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 21" sheetId="25" state="visible" r:id="rId26"/>
    <sheet name="Tabelle 22" sheetId="26" state="visible" r:id="rId27"/>
    <sheet name="U4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60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38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3</definedName>
    <definedName function="false" hidden="false" localSheetId="11" name="_xlnm.Print_Area" vbProcedure="false">'Tabelle 7'!$A$1:$G$62</definedName>
    <definedName function="false" hidden="false" localSheetId="12" name="_xlnm.Print_Area" vbProcedure="false">'Tabelle 8'!$A$1:$G$57</definedName>
    <definedName function="false" hidden="false" localSheetId="13" name="_xlnm.Print_Area" vbProcedure="false">'Tabelle 9'!$A$1:$G$374</definedName>
    <definedName function="false" hidden="false" localSheetId="13" name="_xlnm.Print_Titles" vbProcedure="false">'Tabelle 9'!$1:$7</definedName>
    <definedName function="false" hidden="false" localSheetId="26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6" name="berichtreg" vbProcedure="false">[11]!sb_tab2</definedName>
    <definedName function="false" hidden="false" localSheetId="26" name="Druck1" vbProcedure="false">[9]!Druck1</definedName>
    <definedName function="false" hidden="false" localSheetId="26" name="HTML_Control" vbProcedure="false">{"'Prod 00j at (2)'!$A$5:$N$1224"}</definedName>
    <definedName function="false" hidden="false" localSheetId="26" name="Jahr" vbProcedure="false">[8]!Jahr</definedName>
    <definedName function="false" hidden="false" localSheetId="26" name="Makro3" vbProcedure="false">[8]!Makro3</definedName>
    <definedName function="false" hidden="false" localSheetId="26" name="Makro4" vbProcedure="false">[10]!Makro4</definedName>
    <definedName function="false" hidden="false" localSheetId="26" name="neu" vbProcedure="false">{"'Prod 00j at (2)'!$A$5:$N$1224"}</definedName>
    <definedName function="false" hidden="false" localSheetId="26" name="sb_tab1" vbProcedure="false">[9]!sb_tab1</definedName>
    <definedName function="false" hidden="false" localSheetId="26" name="sb_tab2" vbProcedure="false">[8]!sb_tab2</definedName>
    <definedName function="false" hidden="false" localSheetId="26" name="sb_tab4" vbProcedure="false">[10]!sb_tab4</definedName>
    <definedName function="false" hidden="false" localSheetId="26" name="test" vbProcedure="false">{"'Prod 00j at (2)'!$A$5:$N$1224"}</definedName>
    <definedName function="false" hidden="false" localSheetId="26" name="test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8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7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8</t>
    </r>
  </si>
  <si>
    <t xml:space="preserve">Preis</t>
  </si>
  <si>
    <t xml:space="preserve">pdf-Version: kostenlos</t>
  </si>
  <si>
    <t xml:space="preserve">Druck-Version: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7/2008 nach Bildungsgängen, </t>
  </si>
  <si>
    <t xml:space="preserve">Berufsfeldern/Fachklassen und </t>
  </si>
  <si>
    <t xml:space="preserve">Ausbildungsjahren</t>
  </si>
  <si>
    <t xml:space="preserve">Schulen in den Schuljahren 1998/1999 bis</t>
  </si>
  <si>
    <t xml:space="preserve">2007/2008 nach Bildungsgängen</t>
  </si>
  <si>
    <t xml:space="preserve">Schulen in freier Trägerschaft im</t>
  </si>
  <si>
    <t xml:space="preserve">Schülerinnen und Schüler in der dualen</t>
  </si>
  <si>
    <t xml:space="preserve">Schuljahr 2007/2008 nach Bildungsgängen,</t>
  </si>
  <si>
    <t xml:space="preserve">Berufsausbildung nach Berufsfeldern im</t>
  </si>
  <si>
    <t xml:space="preserve">Schuljahr 2007/2008</t>
  </si>
  <si>
    <t xml:space="preserve">Schülerinnen und Schüler im Schuljahr</t>
  </si>
  <si>
    <t xml:space="preserve">Schülerinnen und Schüler im Bildungsgang</t>
  </si>
  <si>
    <t xml:space="preserve">2007/2008 nach Verwaltungsbezirken</t>
  </si>
  <si>
    <t xml:space="preserve">der Berufsschule im Schuljahr 2007/2008</t>
  </si>
  <si>
    <t xml:space="preserve">nach Berufsfeldern, Ausbildungsberufen</t>
  </si>
  <si>
    <t xml:space="preserve">Altersstruktur der hauptberuflichen</t>
  </si>
  <si>
    <t xml:space="preserve">und Ausbildungsjahren</t>
  </si>
  <si>
    <t xml:space="preserve">Lehrkräfte im Schuljahr 2007/2008</t>
  </si>
  <si>
    <t xml:space="preserve">Schülerinnen und Schüler im Bildungsgang </t>
  </si>
  <si>
    <t xml:space="preserve">Tabellen</t>
  </si>
  <si>
    <t xml:space="preserve">der Berufsfachschule im Schuljahr 2007/2008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07/2008 nach dem Rechtsstatus der</t>
  </si>
  <si>
    <t xml:space="preserve">Schulen und nach Bildungsgängen</t>
  </si>
  <si>
    <t xml:space="preserve">der Fachoberschule im Schuljahr 2007/2008 </t>
  </si>
  <si>
    <t xml:space="preserve">nach Bildungsgängen, Fachrichtungen</t>
  </si>
  <si>
    <t xml:space="preserve">Schülerinnen und Schüler an beruflichen</t>
  </si>
  <si>
    <t xml:space="preserve">Schulen in den Schuljahren 2001/2002</t>
  </si>
  <si>
    <t xml:space="preserve">bis 2007/2008 nach Bildungsgängen</t>
  </si>
  <si>
    <t xml:space="preserve">der Fachschule im Schuljahr 2007/2008  </t>
  </si>
  <si>
    <t xml:space="preserve">nach Fachrichtungen und Ausbildungsjahren</t>
  </si>
  <si>
    <t xml:space="preserve">Schulen in öffentlicher Trägerschaft in den </t>
  </si>
  <si>
    <t xml:space="preserve">Schuljahren 2001/2002 bis 2007/2008 nach </t>
  </si>
  <si>
    <t xml:space="preserve">Bildungsgängen</t>
  </si>
  <si>
    <t xml:space="preserve">2007/2008 nach Geburtsjahren, Alter und </t>
  </si>
  <si>
    <t xml:space="preserve">Schulen in freier Trägerschaft in den</t>
  </si>
  <si>
    <t xml:space="preserve">Schuljahren 2001/2002 bis 2007/2008 </t>
  </si>
  <si>
    <t xml:space="preserve">2007/2008  nach Verwaltungsbezirken und</t>
  </si>
  <si>
    <t xml:space="preserve">nach Bildungsgängen</t>
  </si>
  <si>
    <t xml:space="preserve">Absolventen/Abgänger am Ende des </t>
  </si>
  <si>
    <t xml:space="preserve">Berufsausbildung an beruflichen Schulen in </t>
  </si>
  <si>
    <t xml:space="preserve">Schuljahres 2006/2007 nach Bildungsgängen</t>
  </si>
  <si>
    <t xml:space="preserve">den Schuljahren 2001/2002 bis 2007/2008 </t>
  </si>
  <si>
    <t xml:space="preserve">und Art des schulischen Abschlusses</t>
  </si>
  <si>
    <t xml:space="preserve">nach Berufsfeldern</t>
  </si>
  <si>
    <t xml:space="preserve">Lehrkräfte an beruflichen Schulen im</t>
  </si>
  <si>
    <t xml:space="preserve">Schuljahr 2007/2008 nach Altersgruppen, </t>
  </si>
  <si>
    <t xml:space="preserve">Schulen im Schuljahr 2007/2008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7/2008 nach Altersgruppen, Geschlecht </t>
  </si>
  <si>
    <t xml:space="preserve">und Beschäftigungsart</t>
  </si>
  <si>
    <t xml:space="preserve">Lehrkräfte an beruflichen Schulen in freier</t>
  </si>
  <si>
    <t xml:space="preserve">Trägerschaft/Fachschulen im</t>
  </si>
  <si>
    <t xml:space="preserve">Schuljahr 2007/2008 nach Ausbildung und</t>
  </si>
  <si>
    <t xml:space="preserve">Geschlecht</t>
  </si>
  <si>
    <t xml:space="preserve">Schuljahr 2007/2008 nach Verwaltungs-</t>
  </si>
  <si>
    <t xml:space="preserve">bezirken und Schulform</t>
  </si>
  <si>
    <t xml:space="preserve">Lehrkräfte an beruflichen Schulen in den</t>
  </si>
  <si>
    <t xml:space="preserve">Schuljahren 2001/2002 bis 2007/2008 nach</t>
  </si>
  <si>
    <t xml:space="preserve">der Altersstruktur</t>
  </si>
  <si>
    <t xml:space="preserve">Geschlecht und Schulform</t>
  </si>
  <si>
    <t xml:space="preserve">1  Berufliche Schulen, Klassen sowie Schülerinnen und Schüler im Schuljahr 2007/2008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Schülerinnen und Schüler an beruflichen Schulen in den Schuljahren 2001/2002 bis 2007/2008
   nach Bildungsgängen</t>
  </si>
  <si>
    <t xml:space="preserve">lfd. 
Nr.</t>
  </si>
  <si>
    <t xml:space="preserve">Schuljahr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m Kolleg</t>
  </si>
  <si>
    <t xml:space="preserve">3 Schülerinnen und Schüler an beruflichen Schulen in öffentlicher Trägerschaft in den Schuljahren
   2001/2002 bis 2007/2008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Schülerinnen und Schüler an beruflichen Schulen in freier Trägerschaft in den Schuljahren 
   2001/2002 bis 2007/2008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8/1999 bis 2007/2008 </t>
  </si>
  <si>
    <t xml:space="preserve">1998/1999</t>
  </si>
  <si>
    <t xml:space="preserve">1999/2000</t>
  </si>
  <si>
    <t xml:space="preserve">2000/2001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1/2002 bis 2007/2008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7/2008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Ausbildung nach BBiG¹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²</t>
  </si>
  <si>
    <t xml:space="preserve">  Sozialwesen</t>
  </si>
  <si>
    <t xml:space="preserve">  Technik</t>
  </si>
  <si>
    <t xml:space="preserve">  Wirtschaft</t>
  </si>
  <si>
    <t xml:space="preserve">1 Erwerb eines Berufsabschlusses als Kosmetikerin oder Kosmetiker</t>
  </si>
  <si>
    <t xml:space="preserve">7  Schülerinnen und Schüler an beruflichen Schulen in öffentlicher Trägerschaft im Schuljahr 2007/2008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  Zweijähriger Sonderlehrgang in Vollzeit¹</t>
  </si>
  <si>
    <t xml:space="preserve">1 Sonderlehrgang zum Erwerb der Fachhochschulreife für Berechtigte nach dem Bundesvertriebenengesetz am Kolleg</t>
  </si>
  <si>
    <t xml:space="preserve">8  Schülerinnen und Schüler an beruflichen Schulen in freier Trägerschaft im Schuljahr 2007/2008</t>
  </si>
  <si>
    <t xml:space="preserve">    nach Bildungsgängen, Berufsfeldern/Fachklassen und Ausbildungsjahren</t>
  </si>
  <si>
    <t xml:space="preserve">9 Schülerinnen und Schüler im Bildungsgang der Berufsschule im Schuljahr 2007/2008 nach Berufsfeldern, </t>
  </si>
  <si>
    <t xml:space="preserve">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en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en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,Heizungs- und Klimatechnik</t>
  </si>
  <si>
    <t xml:space="preserve">      Anlagenmechaniker/in, Fachrichtung:</t>
  </si>
  <si>
    <t xml:space="preserve">        Versorgungstechnik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Fertigungstechnik</t>
  </si>
  <si>
    <t xml:space="preserve">        Instandhaltungstechnik</t>
  </si>
  <si>
    <t xml:space="preserve">        Triebwerkstechnik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Metall- und Schiffbautechnik</t>
  </si>
  <si>
    <t xml:space="preserve">        Schweißtechnik</t>
  </si>
  <si>
    <t xml:space="preserve">      Kraftfahrzeugmecha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Zerspanungsmechaniker/in </t>
  </si>
  <si>
    <t xml:space="preserve">      Zerspanungsmechaniker/in, Fachrichtung: </t>
  </si>
  <si>
    <t xml:space="preserve">        Automaten-Drehtechnik</t>
  </si>
  <si>
    <t xml:space="preserve">        Drehtechnik</t>
  </si>
  <si>
    <t xml:space="preserve">        Frästechnik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formationselektron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Gleisbau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Gleis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Produktionsfachkraft Chemie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ländliche Hauswirtschaft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für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kraft im Fahrbetrieb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r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    Medienberat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ozialversicherungsfachangestellte(r), </t>
  </si>
  <si>
    <t xml:space="preserve">          Allgemeine Krank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arzthelf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Kalksandstein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7/2008</t>
  </si>
  <si>
    <t xml:space="preserve">10  Schülerinnen und Schüler im Bildungsgang der Berufsfachschule im Schuljahr 2007/2008 nach Berufsfeldern, </t>
  </si>
  <si>
    <t xml:space="preserve">      Ausbildungsberufen und Ausbildungsjahren</t>
  </si>
  <si>
    <t xml:space="preserve">  Bürokaufmann/kauffrau</t>
  </si>
  <si>
    <t xml:space="preserve">  Fachkraft für Kurier, Express und </t>
  </si>
  <si>
    <t xml:space="preserve"> Postdiestleistungen</t>
  </si>
  <si>
    <t xml:space="preserve">  Kaufmann/Kauffrau für Tourismus und Freizeit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bautechnik</t>
  </si>
  <si>
    <t xml:space="preserve">Karosserieinstandhaltungstechnik</t>
  </si>
  <si>
    <t xml:space="preserve">  Kraftfahrzeugmechatroniker/in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Betriebstechnik</t>
  </si>
  <si>
    <t xml:space="preserve">  Elektroniker/in, Fachrichtung: </t>
  </si>
  <si>
    <t xml:space="preserve">Automatisierungstechnik</t>
  </si>
  <si>
    <t xml:space="preserve">Energie- und Gebäudetechnik</t>
  </si>
  <si>
    <t xml:space="preserve">  Informationselektroniker/in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 Dachdecker/in, Fachrichtung: </t>
  </si>
  <si>
    <t xml:space="preserve">Dach-, Wand- und Abdichtungstechnik</t>
  </si>
  <si>
    <t xml:space="preserve">Reetdachtechnik</t>
  </si>
  <si>
    <t xml:space="preserve">  Fliesen-, Platten- und Mosaikleger/in</t>
  </si>
  <si>
    <t xml:space="preserve">  Hochbaufacharbeiter/in (Stufe 1), Spezialisierung:</t>
  </si>
  <si>
    <t xml:space="preserve">Maurerarbeiten</t>
  </si>
  <si>
    <t xml:space="preserve">  Maurer/in </t>
  </si>
  <si>
    <t xml:space="preserve">  Spezialtiefbauer/in</t>
  </si>
  <si>
    <t xml:space="preserve">  Straßenbauer/in</t>
  </si>
  <si>
    <t xml:space="preserve">  Tiefbaufacharbeiter/in (Stufe 1), Spezialisierung:</t>
  </si>
  <si>
    <t xml:space="preserve">Kanalbauarbeite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    Fachverkäufer/in im Nahrungsmittelhandwerk</t>
  </si>
  <si>
    <t xml:space="preserve">  Hotelfachmann/fachfrau</t>
  </si>
  <si>
    <t xml:space="preserve">  Koch/Köchin</t>
  </si>
  <si>
    <t xml:space="preserve">  Restaurantfachmann/fachfrau</t>
  </si>
  <si>
    <t xml:space="preserve">  Anlagenmechaniker/in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wirtschaft</t>
  </si>
  <si>
    <t xml:space="preserve">      Fachkraft für Möbel-, Küchen- und </t>
  </si>
  <si>
    <t xml:space="preserve">Umzugsservice</t>
  </si>
  <si>
    <t xml:space="preserve">  Fachkraft für Schutz und Sicherheit</t>
  </si>
  <si>
    <t xml:space="preserve">  Fachlagerist/in</t>
  </si>
  <si>
    <t xml:space="preserve">  Fahrradmonteur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Kraftfahrzeugservicemechaniker/in</t>
  </si>
  <si>
    <t xml:space="preserve">      Mechaniker/in für Reifen- und Vulkanisations-</t>
  </si>
  <si>
    <t xml:space="preserve">technik, Fachrichtung: Vulkanisationstechnik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Raumausstatter/in</t>
  </si>
  <si>
    <t xml:space="preserve">  Servicefachkraft für Dialogmarketing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7/2008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2  Schülerinnen und Schüler im Bildungsgang der Fachschule im Schuljahr 2007/2008 nach </t>
  </si>
  <si>
    <t xml:space="preserve">      Fachrichtungen und Ausbildungsjahren</t>
  </si>
  <si>
    <t xml:space="preserve">Fachrichtung</t>
  </si>
  <si>
    <t xml:space="preserve">Erzieher/in  Sozialpädagogik</t>
  </si>
  <si>
    <t xml:space="preserve">Heilerziehungspfleger/in</t>
  </si>
  <si>
    <t xml:space="preserve">Heilp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Betriebswirtschaft</t>
  </si>
  <si>
    <t xml:space="preserve">    Staatlich geprüfte(r) Betriebswirt/in,
      Fachrichtung:</t>
  </si>
  <si>
    <t xml:space="preserve">   Rechnungswesen/Controlling</t>
  </si>
  <si>
    <t xml:space="preserve">13  Schülerinnen und Schüler im Schuljahr 2007/2008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1 und später</t>
  </si>
  <si>
    <t xml:space="preserve">1970 und früher</t>
  </si>
  <si>
    <t xml:space="preserve">14  Schülerinnen und Schüler im Schuljahr 2007/2008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im Schuljahr 2007/2008 nach Verwaltungsbezirken</t>
  </si>
  <si>
    <t xml:space="preserve">Werte Grafik </t>
  </si>
  <si>
    <t xml:space="preserve">15  Absolventen/Abgänger am Ende des Schuljahres 2006/2007 nach </t>
  </si>
  <si>
    <t xml:space="preserve">     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Lehrkräfte an beruflichen Schulen im Schuljahr 2007/2008 nach Altersgruppen, Geschlecht </t>
  </si>
  <si>
    <t xml:space="preserve">      und Beschäftigungsart</t>
  </si>
  <si>
    <t xml:space="preserve">Altersgruppe
in Jahren
</t>
  </si>
  <si>
    <t xml:space="preserve">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Lehrkräfte an beruflichen Schulen in öffentlicher Trägerschaft im Schuljahr 2007/2008 </t>
  </si>
  <si>
    <t xml:space="preserve">      nach Altersgruppen, Geschlecht und Beschäftigungsart</t>
  </si>
  <si>
    <t xml:space="preserve">18  Lehrkräfte an beruflichen Schulen in freier Trägerschaft/Fachschule im Schuljahr 2007/2008 </t>
  </si>
  <si>
    <t xml:space="preserve">19  Lehrkräfte an beruflichen Schulen im Schuljahr 2007/2008 nach Ausbildung und Geschlecht</t>
  </si>
  <si>
    <t xml:space="preserve">Ausbildung</t>
  </si>
  <si>
    <t xml:space="preserve">Lehrkräfte
insgesamt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hauptberuflichen Lehrkräfte im Schuljahr 2007/2008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7/2008 nach </t>
  </si>
  <si>
    <t xml:space="preserve">      Verwaltungsbezirken und Schulformen</t>
  </si>
  <si>
    <t xml:space="preserve">davon an der Schulform</t>
  </si>
  <si>
    <t xml:space="preserve">beruflichen Schulen in öffentlicher Trägerschaft</t>
  </si>
  <si>
    <t xml:space="preserve">Berufliche Schule in freier Trägerschaft/
Fachschule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Lehrkräfte an beruflichen Schulen in den Schuljahren 2001/2002 bis 2007/2008 </t>
  </si>
  <si>
    <t xml:space="preserve">      nach der Altersstruktur</t>
  </si>
  <si>
    <t xml:space="preserve">Altersgruppe
in Jahren</t>
  </si>
  <si>
    <t xml:space="preserve">22  Lehrkräfte an beruflichen Schulen in den Schuljahren 2001/2002 bis 2007/2008</t>
  </si>
  <si>
    <t xml:space="preserve">      nach Geschlecht und Schulformen</t>
  </si>
  <si>
    <t xml:space="preserve">  Männer</t>
  </si>
  <si>
    <t xml:space="preserve">  Frauen</t>
  </si>
  <si>
    <t xml:space="preserve">Berufliche Schulen in öffentlicher Trägerschaft</t>
  </si>
  <si>
    <t xml:space="preserve">Berufliche Schule in freier Trägerschaft/Fachschule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#&quot;      &quot;"/>
    <numFmt numFmtId="173" formatCode="0"/>
    <numFmt numFmtId="174" formatCode="#\ ##0&quot;  &quot;;;&quot;-  &quot;;&quot;      &quot;"/>
    <numFmt numFmtId="175" formatCode="#\ ##0;&quot;– &quot;#\ ##0;\–;&quot;    &quot;"/>
    <numFmt numFmtId="176" formatCode="#\ ##0;&quot;– &quot;#\ ##0;0\ ;&quot;    &quot;"/>
    <numFmt numFmtId="177" formatCode="#\ ##0;&quot;– &quot;#\ ##0;0;&quot;    &quot;"/>
    <numFmt numFmtId="178" formatCode="#\ ##0&quot;     &quot;"/>
    <numFmt numFmtId="179" formatCode="#\ ##0&quot;  &quot;;&quot;- &quot;#\ ##0&quot;  &quot;;&quot;-  &quot;"/>
    <numFmt numFmtId="180" formatCode="#\ ##0;\–#\ ##0;\–"/>
    <numFmt numFmtId="181" formatCode="#\ ##0&quot;  &quot;;\-#\ ##0&quot;  &quot;;&quot;-  &quot;"/>
    <numFmt numFmtId="182" formatCode="#\ ##0&quot;   &quot;;\-#\ ##0&quot;   &quot;;&quot;-   &quot;"/>
    <numFmt numFmtId="183" formatCode="#\ ##0"/>
    <numFmt numFmtId="184" formatCode="#\ ##0&quot;    &quot;;;&quot;-     &quot;"/>
    <numFmt numFmtId="185" formatCode="#\ ##0&quot;        &quot;;;&quot;-        &quot;;&quot;          &quot;"/>
    <numFmt numFmtId="186" formatCode="&quot;      &quot;@"/>
    <numFmt numFmtId="187" formatCode="#\ ##0.0;\–#\ ##0.0;\–"/>
    <numFmt numFmtId="188" formatCode="0.00"/>
    <numFmt numFmtId="189" formatCode="#\ ##0&quot;    &quot;;\–#\ ##0&quot;    &quot;;\–"/>
    <numFmt numFmtId="190" formatCode="#\ ##0.00;\–#\ ##0.00;\–"/>
    <numFmt numFmtId="191" formatCode="#\ ##0.00&quot;   &quot;;&quot;- &quot;#\ ##0.00&quot;   &quot;;&quot;-   &quot;"/>
    <numFmt numFmtId="192" formatCode="#\ ##0&quot;     &quot;;\–#\ ##0&quot;     &quot;;\–"/>
    <numFmt numFmtId="193" formatCode="#\ ##0&quot;    &quot;;&quot;- &quot;#\ ##0&quot;    &quot;;&quot;-    &quot;"/>
    <numFmt numFmtId="194" formatCode="0;0;0"/>
    <numFmt numFmtId="195" formatCode="#\ ##0;\–;* \–"/>
    <numFmt numFmtId="196" formatCode="#\ ##0&quot;   &quot;;&quot;- &quot;#\ ##0&quot;   &quot;;&quot;-   &quot;;&quot;&quot;"/>
    <numFmt numFmtId="197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0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0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4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0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6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705882352941"/>
          <c:y val="0.089391628537536"/>
          <c:w val="0.964470588235294"/>
          <c:h val="0.775038129130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8848</c:v>
                </c:pt>
                <c:pt idx="1">
                  <c:v>58207</c:v>
                </c:pt>
                <c:pt idx="2">
                  <c:v>56400</c:v>
                </c:pt>
                <c:pt idx="3">
                  <c:v>54037</c:v>
                </c:pt>
                <c:pt idx="4">
                  <c:v>51930</c:v>
                </c:pt>
                <c:pt idx="5">
                  <c:v>51096</c:v>
                </c:pt>
                <c:pt idx="6">
                  <c:v>50650</c:v>
                </c:pt>
                <c:pt idx="7">
                  <c:v>50014</c:v>
                </c:pt>
                <c:pt idx="8">
                  <c:v>48902</c:v>
                </c:pt>
                <c:pt idx="9">
                  <c:v>48911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9:$O$9</c:f>
              <c:numCache>
                <c:formatCode>General</c:formatCode>
                <c:ptCount val="10"/>
                <c:pt idx="0">
                  <c:v>4430</c:v>
                </c:pt>
                <c:pt idx="1">
                  <c:v>5117</c:v>
                </c:pt>
                <c:pt idx="2">
                  <c:v>5102</c:v>
                </c:pt>
                <c:pt idx="3">
                  <c:v>5689</c:v>
                </c:pt>
                <c:pt idx="4">
                  <c:v>5900</c:v>
                </c:pt>
                <c:pt idx="5">
                  <c:v>5546</c:v>
                </c:pt>
                <c:pt idx="6">
                  <c:v>5426</c:v>
                </c:pt>
                <c:pt idx="7">
                  <c:v>5331</c:v>
                </c:pt>
                <c:pt idx="8">
                  <c:v>4885</c:v>
                </c:pt>
                <c:pt idx="9">
                  <c:v>4306</c:v>
                </c:pt>
              </c:numCache>
            </c:numRef>
          </c:val>
        </c:ser>
        <c:gapWidth val="50"/>
        <c:overlap val="0"/>
        <c:axId val="63564719"/>
        <c:axId val="19519781"/>
      </c:barChart>
      <c:catAx>
        <c:axId val="63564719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81"/>
        <c:crossesAt val="0"/>
        <c:auto val="1"/>
        <c:lblAlgn val="ctr"/>
        <c:lblOffset val="100"/>
        <c:noMultiLvlLbl val="0"/>
      </c:catAx>
      <c:valAx>
        <c:axId val="195197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1764705882"/>
              <c:y val="0.83418064734790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2941176470588"/>
          <c:y val="0.881121843755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29996618194116"/>
          <c:w val="0.964264723169155"/>
          <c:h val="0.771474467365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5090</c:v>
                </c:pt>
                <c:pt idx="1">
                  <c:v>7651</c:v>
                </c:pt>
                <c:pt idx="2">
                  <c:v>9035</c:v>
                </c:pt>
                <c:pt idx="3">
                  <c:v>8520</c:v>
                </c:pt>
                <c:pt idx="4">
                  <c:v>7737</c:v>
                </c:pt>
                <c:pt idx="5">
                  <c:v>7255</c:v>
                </c:pt>
                <c:pt idx="6">
                  <c:v>7133</c:v>
                </c:pt>
                <c:pt idx="7">
                  <c:v>7274</c:v>
                </c:pt>
                <c:pt idx="8">
                  <c:v>7149</c:v>
                </c:pt>
                <c:pt idx="9">
                  <c:v>6052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2685</c:v>
                </c:pt>
                <c:pt idx="1">
                  <c:v>2662</c:v>
                </c:pt>
                <c:pt idx="2">
                  <c:v>2743</c:v>
                </c:pt>
                <c:pt idx="3">
                  <c:v>2928</c:v>
                </c:pt>
                <c:pt idx="4">
                  <c:v>3690</c:v>
                </c:pt>
                <c:pt idx="5">
                  <c:v>4508</c:v>
                </c:pt>
                <c:pt idx="6">
                  <c:v>5038</c:v>
                </c:pt>
                <c:pt idx="7">
                  <c:v>5590</c:v>
                </c:pt>
                <c:pt idx="8">
                  <c:v>5910</c:v>
                </c:pt>
                <c:pt idx="9">
                  <c:v>5699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4:$O$14</c:f>
              <c:numCache>
                <c:formatCode>General</c:formatCode>
                <c:ptCount val="10"/>
                <c:pt idx="0">
                  <c:v>427</c:v>
                </c:pt>
                <c:pt idx="1">
                  <c:v>131</c:v>
                </c:pt>
                <c:pt idx="2">
                  <c:v>233</c:v>
                </c:pt>
                <c:pt idx="3">
                  <c:v>315</c:v>
                </c:pt>
                <c:pt idx="4">
                  <c:v>518</c:v>
                </c:pt>
                <c:pt idx="5">
                  <c:v>332</c:v>
                </c:pt>
                <c:pt idx="6">
                  <c:v>539</c:v>
                </c:pt>
                <c:pt idx="7">
                  <c:v>483</c:v>
                </c:pt>
                <c:pt idx="8">
                  <c:v>647</c:v>
                </c:pt>
                <c:pt idx="9">
                  <c:v>372</c:v>
                </c:pt>
              </c:numCache>
            </c:numRef>
          </c:val>
        </c:ser>
        <c:gapWidth val="50"/>
        <c:overlap val="0"/>
        <c:axId val="22770407"/>
        <c:axId val="13964600"/>
      </c:barChart>
      <c:catAx>
        <c:axId val="227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600"/>
        <c:crossesAt val="0"/>
        <c:auto val="1"/>
        <c:lblAlgn val="ctr"/>
        <c:lblOffset val="100"/>
        <c:noMultiLvlLbl val="0"/>
      </c:catAx>
      <c:valAx>
        <c:axId val="139646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014879945891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2769338630521"/>
          <c:y val="0.0536150155710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29214712566282"/>
          <c:w val="0.964477681701332"/>
          <c:h val="0.8064977695480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6:$O$16</c:f>
              <c:numCache>
                <c:formatCode>General</c:formatCode>
                <c:ptCount val="10"/>
                <c:pt idx="0">
                  <c:v>2223</c:v>
                </c:pt>
                <c:pt idx="1">
                  <c:v>2365</c:v>
                </c:pt>
                <c:pt idx="2">
                  <c:v>2547</c:v>
                </c:pt>
                <c:pt idx="3">
                  <c:v>2835</c:v>
                </c:pt>
                <c:pt idx="4">
                  <c:v>3296</c:v>
                </c:pt>
                <c:pt idx="5">
                  <c:v>3783</c:v>
                </c:pt>
                <c:pt idx="6">
                  <c:v>4140</c:v>
                </c:pt>
                <c:pt idx="7">
                  <c:v>4258</c:v>
                </c:pt>
                <c:pt idx="8">
                  <c:v>4123</c:v>
                </c:pt>
                <c:pt idx="9">
                  <c:v>4016</c:v>
                </c:pt>
              </c:numCache>
            </c:numRef>
          </c:val>
        </c:ser>
        <c:gapWidth val="50"/>
        <c:overlap val="0"/>
        <c:axId val="27579276"/>
        <c:axId val="31567893"/>
      </c:barChart>
      <c:catAx>
        <c:axId val="2757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893"/>
        <c:crossesAt val="0"/>
        <c:auto val="1"/>
        <c:lblAlgn val="ctr"/>
        <c:lblOffset val="100"/>
        <c:noMultiLvlLbl val="0"/>
      </c:catAx>
      <c:valAx>
        <c:axId val="31567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7669388098644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02336994625"/>
          <c:y val="0.924332968605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33861987514763"/>
          <c:w val="0.964377782985704"/>
          <c:h val="0.808925257297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2690</c:v>
                </c:pt>
                <c:pt idx="1">
                  <c:v>2651</c:v>
                </c:pt>
                <c:pt idx="2">
                  <c:v>2721</c:v>
                </c:pt>
                <c:pt idx="3">
                  <c:v>2814</c:v>
                </c:pt>
                <c:pt idx="4">
                  <c:v>3000</c:v>
                </c:pt>
                <c:pt idx="5">
                  <c:v>3319</c:v>
                </c:pt>
                <c:pt idx="6">
                  <c:v>3487</c:v>
                </c:pt>
                <c:pt idx="7">
                  <c:v>3605</c:v>
                </c:pt>
                <c:pt idx="8">
                  <c:v>3610</c:v>
                </c:pt>
                <c:pt idx="9">
                  <c:v>4045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20:$O$20</c:f>
              <c:numCache>
                <c:formatCode>General</c:formatCode>
                <c:ptCount val="10"/>
                <c:pt idx="0">
                  <c:v>308</c:v>
                </c:pt>
                <c:pt idx="1">
                  <c:v>293</c:v>
                </c:pt>
                <c:pt idx="2">
                  <c:v>315</c:v>
                </c:pt>
                <c:pt idx="3">
                  <c:v>341</c:v>
                </c:pt>
                <c:pt idx="4">
                  <c:v>314</c:v>
                </c:pt>
                <c:pt idx="5">
                  <c:v>315</c:v>
                </c:pt>
                <c:pt idx="6">
                  <c:v>279</c:v>
                </c:pt>
                <c:pt idx="7">
                  <c:v>328</c:v>
                </c:pt>
                <c:pt idx="8">
                  <c:v>356</c:v>
                </c:pt>
                <c:pt idx="9">
                  <c:v>408</c:v>
                </c:pt>
              </c:numCache>
            </c:numRef>
          </c:val>
        </c:ser>
        <c:gapWidth val="50"/>
        <c:overlap val="0"/>
        <c:axId val="83617038"/>
        <c:axId val="73540476"/>
      </c:barChart>
      <c:catAx>
        <c:axId val="8361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476"/>
        <c:crossesAt val="0"/>
        <c:auto val="1"/>
        <c:lblAlgn val="ctr"/>
        <c:lblOffset val="100"/>
        <c:noMultiLvlLbl val="0"/>
      </c:catAx>
      <c:valAx>
        <c:axId val="735404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77736114366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28638387626"/>
          <c:y val="0.9286316855070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34219868147"/>
          <c:y val="0.0547239263803681"/>
          <c:w val="0.948498337747225"/>
          <c:h val="0.881963190184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44:$I$357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44:$J$357</c:f>
              <c:numCache>
                <c:formatCode>General</c:formatCode>
                <c:ptCount val="14"/>
                <c:pt idx="0">
                  <c:v>13358</c:v>
                </c:pt>
                <c:pt idx="1">
                  <c:v>9921</c:v>
                </c:pt>
                <c:pt idx="2">
                  <c:v>7037</c:v>
                </c:pt>
                <c:pt idx="3">
                  <c:v>5005</c:v>
                </c:pt>
                <c:pt idx="4">
                  <c:v>3594</c:v>
                </c:pt>
                <c:pt idx="5">
                  <c:v>2063</c:v>
                </c:pt>
                <c:pt idx="6">
                  <c:v>2148</c:v>
                </c:pt>
                <c:pt idx="7">
                  <c:v>1447</c:v>
                </c:pt>
                <c:pt idx="8">
                  <c:v>1508</c:v>
                </c:pt>
                <c:pt idx="9">
                  <c:v>1227</c:v>
                </c:pt>
                <c:pt idx="10">
                  <c:v>1176</c:v>
                </c:pt>
                <c:pt idx="11">
                  <c:v>310</c:v>
                </c:pt>
                <c:pt idx="12">
                  <c:v>96</c:v>
                </c:pt>
                <c:pt idx="13">
                  <c:v>21</c:v>
                </c:pt>
              </c:numCache>
            </c:numRef>
          </c:val>
        </c:ser>
        <c:gapWidth val="20"/>
        <c:overlap val="0"/>
        <c:axId val="28544416"/>
        <c:axId val="78875073"/>
      </c:barChart>
      <c:catAx>
        <c:axId val="28544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073"/>
        <c:crossesAt val="0"/>
        <c:auto val="1"/>
        <c:lblAlgn val="ctr"/>
        <c:lblOffset val="100"/>
        <c:noMultiLvlLbl val="0"/>
      </c:catAx>
      <c:valAx>
        <c:axId val="78875073"/>
        <c:scaling>
          <c:orientation val="minMax"/>
          <c:max val="1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416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7348292523135"/>
          <c:w val="0.833892242342947"/>
          <c:h val="0.893784292850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675</c:v>
                </c:pt>
                <c:pt idx="2">
                  <c:v>1805</c:v>
                </c:pt>
                <c:pt idx="3">
                  <c:v>1796</c:v>
                </c:pt>
                <c:pt idx="4">
                  <c:v>3839</c:v>
                </c:pt>
                <c:pt idx="6">
                  <c:v>2869</c:v>
                </c:pt>
                <c:pt idx="7">
                  <c:v>1594</c:v>
                </c:pt>
                <c:pt idx="8">
                  <c:v>2385</c:v>
                </c:pt>
                <c:pt idx="9">
                  <c:v>1793</c:v>
                </c:pt>
                <c:pt idx="10">
                  <c:v>2211</c:v>
                </c:pt>
                <c:pt idx="11">
                  <c:v>2490</c:v>
                </c:pt>
                <c:pt idx="12">
                  <c:v>1767</c:v>
                </c:pt>
                <c:pt idx="13">
                  <c:v>3799</c:v>
                </c:pt>
                <c:pt idx="14">
                  <c:v>1821</c:v>
                </c:pt>
                <c:pt idx="15">
                  <c:v>3541</c:v>
                </c:pt>
                <c:pt idx="16">
                  <c:v>1574</c:v>
                </c:pt>
                <c:pt idx="17">
                  <c:v>3532</c:v>
                </c:pt>
                <c:pt idx="18">
                  <c:v>1414</c:v>
                </c:pt>
                <c:pt idx="19">
                  <c:v>1577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540</c:v>
                </c:pt>
                <c:pt idx="2">
                  <c:v>2510</c:v>
                </c:pt>
                <c:pt idx="3">
                  <c:v>1944</c:v>
                </c:pt>
                <c:pt idx="4">
                  <c:v>5390</c:v>
                </c:pt>
                <c:pt idx="6">
                  <c:v>2349</c:v>
                </c:pt>
                <c:pt idx="7">
                  <c:v>919</c:v>
                </c:pt>
                <c:pt idx="8">
                  <c:v>1077</c:v>
                </c:pt>
                <c:pt idx="9">
                  <c:v>1038</c:v>
                </c:pt>
                <c:pt idx="10">
                  <c:v>1377</c:v>
                </c:pt>
                <c:pt idx="11">
                  <c:v>1271</c:v>
                </c:pt>
                <c:pt idx="12">
                  <c:v>1284</c:v>
                </c:pt>
                <c:pt idx="13">
                  <c:v>1652</c:v>
                </c:pt>
                <c:pt idx="14">
                  <c:v>1518</c:v>
                </c:pt>
                <c:pt idx="15">
                  <c:v>1637</c:v>
                </c:pt>
                <c:pt idx="16">
                  <c:v>1140</c:v>
                </c:pt>
                <c:pt idx="17">
                  <c:v>2220</c:v>
                </c:pt>
                <c:pt idx="18">
                  <c:v>1098</c:v>
                </c:pt>
                <c:pt idx="19">
                  <c:v>1363</c:v>
                </c:pt>
              </c:numCache>
            </c:numRef>
          </c:val>
        </c:ser>
        <c:gapWidth val="20"/>
        <c:overlap val="0"/>
        <c:axId val="12288458"/>
        <c:axId val="74740702"/>
      </c:barChart>
      <c:catAx>
        <c:axId val="12288458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702"/>
        <c:crossesAt val="0"/>
        <c:auto val="1"/>
        <c:lblAlgn val="ctr"/>
        <c:lblOffset val="100"/>
        <c:noMultiLvlLbl val="0"/>
      </c:catAx>
      <c:valAx>
        <c:axId val="74740702"/>
        <c:scaling>
          <c:orientation val="minMax"/>
          <c:max val="5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458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699083389224"/>
          <c:y val="0.962820407829007"/>
          <c:w val="0.210988151128996"/>
          <c:h val="0.027434280566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185357892283"/>
          <c:y val="0.0566672492135617"/>
          <c:w val="0.884938214035906"/>
          <c:h val="0.9347693114295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5</c:v>
                </c:pt>
                <c:pt idx="7">
                  <c:v>-3</c:v>
                </c:pt>
                <c:pt idx="8">
                  <c:v>-7</c:v>
                </c:pt>
                <c:pt idx="9">
                  <c:v>-4</c:v>
                </c:pt>
                <c:pt idx="10">
                  <c:v>-16</c:v>
                </c:pt>
                <c:pt idx="11">
                  <c:v>-17</c:v>
                </c:pt>
                <c:pt idx="12">
                  <c:v>-16</c:v>
                </c:pt>
                <c:pt idx="13">
                  <c:v>-24</c:v>
                </c:pt>
                <c:pt idx="14">
                  <c:v>-31</c:v>
                </c:pt>
                <c:pt idx="15">
                  <c:v>-39</c:v>
                </c:pt>
                <c:pt idx="16">
                  <c:v>-30</c:v>
                </c:pt>
                <c:pt idx="17">
                  <c:v>-35</c:v>
                </c:pt>
                <c:pt idx="18">
                  <c:v>-43</c:v>
                </c:pt>
                <c:pt idx="19">
                  <c:v>-42</c:v>
                </c:pt>
                <c:pt idx="20">
                  <c:v>-42</c:v>
                </c:pt>
                <c:pt idx="21">
                  <c:v>-42</c:v>
                </c:pt>
                <c:pt idx="22">
                  <c:v>-49</c:v>
                </c:pt>
                <c:pt idx="23">
                  <c:v>-52</c:v>
                </c:pt>
                <c:pt idx="24">
                  <c:v>-40</c:v>
                </c:pt>
                <c:pt idx="25">
                  <c:v>-50</c:v>
                </c:pt>
                <c:pt idx="26">
                  <c:v>-48</c:v>
                </c:pt>
                <c:pt idx="27">
                  <c:v>-68</c:v>
                </c:pt>
                <c:pt idx="28">
                  <c:v>-57</c:v>
                </c:pt>
                <c:pt idx="29">
                  <c:v>-69</c:v>
                </c:pt>
                <c:pt idx="30">
                  <c:v>-49</c:v>
                </c:pt>
                <c:pt idx="31">
                  <c:v>-66</c:v>
                </c:pt>
                <c:pt idx="32">
                  <c:v>-65</c:v>
                </c:pt>
                <c:pt idx="33">
                  <c:v>-47</c:v>
                </c:pt>
                <c:pt idx="34">
                  <c:v>-33</c:v>
                </c:pt>
                <c:pt idx="35">
                  <c:v>-16</c:v>
                </c:pt>
                <c:pt idx="36">
                  <c:v>-10</c:v>
                </c:pt>
                <c:pt idx="37">
                  <c:v>-9</c:v>
                </c:pt>
                <c:pt idx="38">
                  <c:v>-7</c:v>
                </c:pt>
                <c:pt idx="39">
                  <c:v>-3</c:v>
                </c:pt>
                <c:pt idx="40">
                  <c:v>-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5</c:f>
              <c:numCache>
                <c:formatCode>General</c:formatCode>
                <c:ptCount val="42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4</c:v>
                </c:pt>
                <c:pt idx="33">
                  <c:v>-4</c:v>
                </c:pt>
                <c:pt idx="34">
                  <c:v>-9</c:v>
                </c:pt>
                <c:pt idx="35">
                  <c:v>-22</c:v>
                </c:pt>
                <c:pt idx="36">
                  <c:v>0</c:v>
                </c:pt>
                <c:pt idx="37">
                  <c:v>-5</c:v>
                </c:pt>
                <c:pt idx="38">
                  <c:v>-11</c:v>
                </c:pt>
                <c:pt idx="39">
                  <c:v>-11</c:v>
                </c:pt>
                <c:pt idx="40">
                  <c:v>0</c:v>
                </c:pt>
                <c:pt idx="41">
                  <c:v>-1</c:v>
                </c:pt>
              </c:numCache>
            </c:numRef>
          </c:val>
        </c:ser>
        <c:gapWidth val="0"/>
        <c:overlap val="100"/>
        <c:axId val="62916031"/>
        <c:axId val="3862485"/>
      </c:barChart>
      <c:catAx>
        <c:axId val="62916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2485"/>
        <c:crossesAt val="0"/>
        <c:auto val="1"/>
        <c:lblAlgn val="ctr"/>
        <c:lblOffset val="100"/>
        <c:noMultiLvlLbl val="0"/>
      </c:catAx>
      <c:valAx>
        <c:axId val="3862485"/>
        <c:scaling>
          <c:orientation val="minMax"/>
          <c:min val="-10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03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.0560063503263362"/>
          <c:w val="0.933317735142723"/>
          <c:h val="0.94399364967366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3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7</c:v>
                </c:pt>
                <c:pt idx="41">
                  <c:v>69</c:v>
                </c:pt>
              </c:strCache>
            </c:strRef>
          </c:cat>
          <c:val>
            <c:numRef>
              <c:f>'Grafik 4'!$L$4:$L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7</c:v>
                </c:pt>
                <c:pt idx="9">
                  <c:v>4</c:v>
                </c:pt>
                <c:pt idx="10">
                  <c:v>16</c:v>
                </c:pt>
                <c:pt idx="11">
                  <c:v>17</c:v>
                </c:pt>
                <c:pt idx="12">
                  <c:v>16</c:v>
                </c:pt>
                <c:pt idx="13">
                  <c:v>24</c:v>
                </c:pt>
                <c:pt idx="14">
                  <c:v>31</c:v>
                </c:pt>
                <c:pt idx="15">
                  <c:v>39</c:v>
                </c:pt>
                <c:pt idx="16">
                  <c:v>30</c:v>
                </c:pt>
                <c:pt idx="17">
                  <c:v>35</c:v>
                </c:pt>
                <c:pt idx="18">
                  <c:v>43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9</c:v>
                </c:pt>
                <c:pt idx="23">
                  <c:v>52</c:v>
                </c:pt>
                <c:pt idx="24">
                  <c:v>40</c:v>
                </c:pt>
                <c:pt idx="25">
                  <c:v>50</c:v>
                </c:pt>
                <c:pt idx="26">
                  <c:v>48</c:v>
                </c:pt>
                <c:pt idx="27">
                  <c:v>68</c:v>
                </c:pt>
                <c:pt idx="28">
                  <c:v>57</c:v>
                </c:pt>
                <c:pt idx="29">
                  <c:v>69</c:v>
                </c:pt>
                <c:pt idx="30">
                  <c:v>49</c:v>
                </c:pt>
                <c:pt idx="31">
                  <c:v>66</c:v>
                </c:pt>
                <c:pt idx="32">
                  <c:v>65</c:v>
                </c:pt>
                <c:pt idx="33">
                  <c:v>47</c:v>
                </c:pt>
                <c:pt idx="34">
                  <c:v>33</c:v>
                </c:pt>
                <c:pt idx="35">
                  <c:v>16</c:v>
                </c:pt>
                <c:pt idx="36">
                  <c:v>10</c:v>
                </c:pt>
                <c:pt idx="37">
                  <c:v>9</c:v>
                </c:pt>
                <c:pt idx="38">
                  <c:v>7</c:v>
                </c:pt>
                <c:pt idx="39">
                  <c:v>3</c:v>
                </c:pt>
                <c:pt idx="40">
                  <c:v>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3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7</c:v>
                </c:pt>
                <c:pt idx="41">
                  <c:v>69</c:v>
                </c:pt>
              </c:strCache>
            </c:strRef>
          </c:cat>
          <c:val>
            <c:numRef>
              <c:f>'Grafik 4'!$M$4:$M$45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  <c:pt idx="5">
                  <c:v>10</c:v>
                </c:pt>
                <c:pt idx="6">
                  <c:v>3</c:v>
                </c:pt>
                <c:pt idx="7">
                  <c:v>7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20</c:v>
                </c:pt>
                <c:pt idx="12">
                  <c:v>12</c:v>
                </c:pt>
                <c:pt idx="13">
                  <c:v>22</c:v>
                </c:pt>
                <c:pt idx="14">
                  <c:v>22</c:v>
                </c:pt>
                <c:pt idx="15">
                  <c:v>19</c:v>
                </c:pt>
                <c:pt idx="16">
                  <c:v>41</c:v>
                </c:pt>
                <c:pt idx="17">
                  <c:v>54</c:v>
                </c:pt>
                <c:pt idx="18">
                  <c:v>41</c:v>
                </c:pt>
                <c:pt idx="19">
                  <c:v>41</c:v>
                </c:pt>
                <c:pt idx="20">
                  <c:v>43</c:v>
                </c:pt>
                <c:pt idx="21">
                  <c:v>52</c:v>
                </c:pt>
                <c:pt idx="22">
                  <c:v>38</c:v>
                </c:pt>
                <c:pt idx="23">
                  <c:v>46</c:v>
                </c:pt>
                <c:pt idx="24">
                  <c:v>35</c:v>
                </c:pt>
                <c:pt idx="25">
                  <c:v>15</c:v>
                </c:pt>
                <c:pt idx="26">
                  <c:v>31</c:v>
                </c:pt>
                <c:pt idx="27">
                  <c:v>6</c:v>
                </c:pt>
                <c:pt idx="28">
                  <c:v>32</c:v>
                </c:pt>
                <c:pt idx="29">
                  <c:v>11</c:v>
                </c:pt>
                <c:pt idx="30">
                  <c:v>27</c:v>
                </c:pt>
                <c:pt idx="31">
                  <c:v>2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3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54562341"/>
        <c:axId val="43874335"/>
      </c:barChart>
      <c:catAx>
        <c:axId val="54562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335"/>
        <c:crossesAt val="0"/>
        <c:auto val="1"/>
        <c:lblAlgn val="ctr"/>
        <c:lblOffset val="100"/>
        <c:noMultiLvlLbl val="0"/>
      </c:catAx>
      <c:valAx>
        <c:axId val="43874335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7953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01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0</xdr:rowOff>
    </xdr:from>
    <xdr:to>
      <xdr:col>0</xdr:col>
      <xdr:colOff>3080520</xdr:colOff>
      <xdr:row>31</xdr:row>
      <xdr:rowOff>133560</xdr:rowOff>
    </xdr:to>
    <xdr:graphicFrame>
      <xdr:nvGraphicFramePr>
        <xdr:cNvPr id="4" name="Chart 1"/>
        <xdr:cNvGraphicFramePr/>
      </xdr:nvGraphicFramePr>
      <xdr:xfrm>
        <a:off x="20880" y="609480"/>
        <a:ext cx="30596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2920</xdr:rowOff>
    </xdr:from>
    <xdr:to>
      <xdr:col>2</xdr:col>
      <xdr:colOff>3062160</xdr:colOff>
      <xdr:row>31</xdr:row>
      <xdr:rowOff>133560</xdr:rowOff>
    </xdr:to>
    <xdr:graphicFrame>
      <xdr:nvGraphicFramePr>
        <xdr:cNvPr id="5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80520</xdr:colOff>
      <xdr:row>62</xdr:row>
      <xdr:rowOff>9360</xdr:rowOff>
    </xdr:to>
    <xdr:graphicFrame>
      <xdr:nvGraphicFramePr>
        <xdr:cNvPr id="6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9720</xdr:rowOff>
    </xdr:from>
    <xdr:to>
      <xdr:col>3</xdr:col>
      <xdr:colOff>720</xdr:colOff>
      <xdr:row>62</xdr:row>
      <xdr:rowOff>9360</xdr:rowOff>
    </xdr:to>
    <xdr:graphicFrame>
      <xdr:nvGraphicFramePr>
        <xdr:cNvPr id="7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5</xdr:row>
      <xdr:rowOff>0</xdr:rowOff>
    </xdr:from>
    <xdr:to>
      <xdr:col>6</xdr:col>
      <xdr:colOff>593640</xdr:colOff>
      <xdr:row>373</xdr:row>
      <xdr:rowOff>133560</xdr:rowOff>
    </xdr:to>
    <xdr:graphicFrame>
      <xdr:nvGraphicFramePr>
        <xdr:cNvPr id="8" name="Chart 2"/>
        <xdr:cNvGraphicFramePr/>
      </xdr:nvGraphicFramePr>
      <xdr:xfrm>
        <a:off x="0" y="52578000"/>
        <a:ext cx="6388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277060911703</cdr:x>
      <cdr:y>0.947730061349693</cdr:y>
    </cdr:from>
    <cdr:to>
      <cdr:x>0.978475235251028</cdr:x>
      <cdr:y>0.981513292433538</cdr:y>
    </cdr:to>
    <cdr:sp>
      <cdr:nvSpPr>
        <cdr:cNvPr id="9" name="AutoShape 1"/>
        <cdr:cNvSpPr/>
      </cdr:nvSpPr>
      <cdr:spPr>
        <a:xfrm>
          <a:off x="5681520" y="4170960"/>
          <a:ext cx="5698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0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6</xdr:col>
      <xdr:colOff>1491120</xdr:colOff>
      <xdr:row>59</xdr:row>
      <xdr:rowOff>133200</xdr:rowOff>
    </xdr:to>
    <xdr:sp>
      <xdr:nvSpPr>
        <xdr:cNvPr id="11" name="Rectangle 7"/>
        <xdr:cNvSpPr/>
      </xdr:nvSpPr>
      <xdr:spPr>
        <a:xfrm>
          <a:off x="0" y="361800"/>
          <a:ext cx="6166080" cy="876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6</xdr:row>
      <xdr:rowOff>38160</xdr:rowOff>
    </xdr:from>
    <xdr:to>
      <xdr:col>0</xdr:col>
      <xdr:colOff>341640</xdr:colOff>
      <xdr:row>7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17000" y="952560"/>
          <a:ext cx="224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57240</xdr:rowOff>
    </xdr:from>
    <xdr:to>
      <xdr:col>2</xdr:col>
      <xdr:colOff>146880</xdr:colOff>
      <xdr:row>7</xdr:row>
      <xdr:rowOff>114480</xdr:rowOff>
    </xdr:to>
    <xdr:sp>
      <xdr:nvSpPr>
        <xdr:cNvPr id="13" name="Text 2"/>
        <xdr:cNvSpPr/>
      </xdr:nvSpPr>
      <xdr:spPr>
        <a:xfrm>
          <a:off x="389520" y="971640"/>
          <a:ext cx="1315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33560</xdr:rowOff>
    </xdr:to>
    <xdr:sp>
      <xdr:nvSpPr>
        <xdr:cNvPr id="14" name="AutoShape 5"/>
        <xdr:cNvSpPr/>
      </xdr:nvSpPr>
      <xdr:spPr>
        <a:xfrm>
          <a:off x="2960640" y="878220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75960</xdr:rowOff>
    </xdr:from>
    <xdr:to>
      <xdr:col>3</xdr:col>
      <xdr:colOff>770040</xdr:colOff>
      <xdr:row>56</xdr:row>
      <xdr:rowOff>85680</xdr:rowOff>
    </xdr:to>
    <xdr:graphicFrame>
      <xdr:nvGraphicFramePr>
        <xdr:cNvPr id="15" name="Chart 8"/>
        <xdr:cNvGraphicFramePr/>
      </xdr:nvGraphicFramePr>
      <xdr:xfrm>
        <a:off x="19800" y="380880"/>
        <a:ext cx="3087720" cy="82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1560</xdr:colOff>
      <xdr:row>2</xdr:row>
      <xdr:rowOff>85680</xdr:rowOff>
    </xdr:from>
    <xdr:to>
      <xdr:col>6</xdr:col>
      <xdr:colOff>1431000</xdr:colOff>
      <xdr:row>56</xdr:row>
      <xdr:rowOff>19080</xdr:rowOff>
    </xdr:to>
    <xdr:graphicFrame>
      <xdr:nvGraphicFramePr>
        <xdr:cNvPr id="16" name="Chart 10"/>
        <xdr:cNvGraphicFramePr/>
      </xdr:nvGraphicFramePr>
      <xdr:xfrm>
        <a:off x="3029040" y="390600"/>
        <a:ext cx="3076920" cy="81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3</xdr:row>
      <xdr:rowOff>47520</xdr:rowOff>
    </xdr:from>
    <xdr:to>
      <xdr:col>4</xdr:col>
      <xdr:colOff>487800</xdr:colOff>
      <xdr:row>4</xdr:row>
      <xdr:rowOff>123840</xdr:rowOff>
    </xdr:to>
    <xdr:sp>
      <xdr:nvSpPr>
        <xdr:cNvPr id="17" name="Text 11"/>
        <xdr:cNvSpPr/>
      </xdr:nvSpPr>
      <xdr:spPr>
        <a:xfrm>
          <a:off x="2463840" y="504720"/>
          <a:ext cx="1140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6</xdr:row>
      <xdr:rowOff>0</xdr:rowOff>
    </xdr:from>
    <xdr:to>
      <xdr:col>2</xdr:col>
      <xdr:colOff>487440</xdr:colOff>
      <xdr:row>7</xdr:row>
      <xdr:rowOff>142920</xdr:rowOff>
    </xdr:to>
    <xdr:sp>
      <xdr:nvSpPr>
        <xdr:cNvPr id="18" name="Text 12"/>
        <xdr:cNvSpPr/>
      </xdr:nvSpPr>
      <xdr:spPr>
        <a:xfrm>
          <a:off x="1412280" y="914400"/>
          <a:ext cx="6336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6</xdr:row>
      <xdr:rowOff>9360</xdr:rowOff>
    </xdr:from>
    <xdr:to>
      <xdr:col>6</xdr:col>
      <xdr:colOff>827640</xdr:colOff>
      <xdr:row>8</xdr:row>
      <xdr:rowOff>85680</xdr:rowOff>
    </xdr:to>
    <xdr:sp>
      <xdr:nvSpPr>
        <xdr:cNvPr id="19" name="Text 13"/>
        <xdr:cNvSpPr/>
      </xdr:nvSpPr>
      <xdr:spPr>
        <a:xfrm>
          <a:off x="4362840" y="923760"/>
          <a:ext cx="11397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20.2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9" hidden="false" customHeight="false" outlineLevel="0" collapsed="false">
      <c r="A30" s="13"/>
    </row>
    <row r="31" s="12" customFormat="true" ht="9" hidden="false" customHeight="false" outlineLevel="0" collapsed="false"/>
    <row r="32" s="12" customFormat="true" ht="9" hidden="false" customHeight="false" outlineLevel="0" collapsed="false"/>
    <row r="33" s="12" customFormat="true" ht="9" hidden="false" customHeight="false" outlineLevel="0" collapsed="false"/>
    <row r="34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27.7"/>
    <col collapsed="false" customWidth="true" hidden="false" outlineLevel="0" max="8" min="2" style="144" width="8.28"/>
    <col collapsed="false" customWidth="false" hidden="false" outlineLevel="0" max="257" min="9" style="144" width="11.42"/>
  </cols>
  <sheetData>
    <row r="1" s="236" customFormat="true" ht="12" hidden="false" customHeight="true" outlineLevel="0" collapsed="false">
      <c r="A1" s="218" t="s">
        <v>194</v>
      </c>
      <c r="B1" s="218"/>
      <c r="C1" s="218"/>
      <c r="D1" s="218"/>
      <c r="E1" s="218"/>
      <c r="F1" s="218"/>
      <c r="G1" s="218"/>
      <c r="H1" s="218"/>
    </row>
    <row r="2" s="236" customFormat="true" ht="12" hidden="false" customHeight="true" outlineLevel="0" collapsed="false">
      <c r="A2" s="218" t="s">
        <v>195</v>
      </c>
      <c r="B2" s="218"/>
      <c r="C2" s="218"/>
      <c r="D2" s="218"/>
      <c r="E2" s="218"/>
      <c r="F2" s="218"/>
      <c r="G2" s="218"/>
      <c r="H2" s="218"/>
    </row>
    <row r="3" customFormat="false" ht="12" hidden="false" customHeight="true" outlineLevel="0" collapsed="false">
      <c r="A3" s="237"/>
      <c r="B3" s="238"/>
      <c r="C3" s="238"/>
      <c r="D3" s="238"/>
      <c r="E3" s="238"/>
      <c r="F3" s="238"/>
      <c r="G3" s="238"/>
      <c r="H3" s="238"/>
    </row>
    <row r="4" customFormat="false" ht="12" hidden="false" customHeight="true" outlineLevel="0" collapsed="false">
      <c r="A4" s="145" t="s">
        <v>196</v>
      </c>
      <c r="B4" s="141" t="s">
        <v>197</v>
      </c>
      <c r="C4" s="141"/>
      <c r="D4" s="141"/>
      <c r="E4" s="141"/>
      <c r="F4" s="141"/>
      <c r="G4" s="141"/>
      <c r="H4" s="141"/>
    </row>
    <row r="5" s="146" customFormat="true" ht="12" hidden="false" customHeight="true" outlineLevel="0" collapsed="false">
      <c r="A5" s="145"/>
      <c r="B5" s="140" t="s">
        <v>154</v>
      </c>
      <c r="C5" s="140" t="s">
        <v>155</v>
      </c>
      <c r="D5" s="140" t="s">
        <v>156</v>
      </c>
      <c r="E5" s="140" t="s">
        <v>157</v>
      </c>
      <c r="F5" s="140" t="s">
        <v>158</v>
      </c>
      <c r="G5" s="140" t="s">
        <v>159</v>
      </c>
      <c r="H5" s="141" t="s">
        <v>160</v>
      </c>
    </row>
    <row r="6" s="146" customFormat="true" ht="12" hidden="false" customHeight="true" outlineLevel="0" collapsed="false">
      <c r="A6" s="190"/>
      <c r="B6" s="190"/>
    </row>
    <row r="7" s="146" customFormat="true" ht="12" hidden="false" customHeight="true" outlineLevel="0" collapsed="false">
      <c r="A7" s="190"/>
      <c r="B7" s="190" t="s">
        <v>146</v>
      </c>
      <c r="C7" s="190"/>
      <c r="D7" s="190"/>
      <c r="E7" s="190"/>
      <c r="F7" s="190"/>
      <c r="G7" s="190"/>
      <c r="H7" s="190"/>
      <c r="I7" s="0"/>
    </row>
    <row r="8" s="187" customFormat="true" ht="12" hidden="false" customHeight="true" outlineLevel="0" collapsed="false">
      <c r="A8" s="187" t="s">
        <v>198</v>
      </c>
      <c r="B8" s="192" t="n">
        <v>10972</v>
      </c>
      <c r="C8" s="192" t="n">
        <v>10448</v>
      </c>
      <c r="D8" s="192" t="n">
        <v>10344</v>
      </c>
      <c r="E8" s="192" t="n">
        <v>10288</v>
      </c>
      <c r="F8" s="192" t="n">
        <v>10268</v>
      </c>
      <c r="G8" s="192" t="n">
        <v>9914</v>
      </c>
      <c r="H8" s="192" t="n">
        <v>9921</v>
      </c>
      <c r="I8" s="0"/>
      <c r="J8" s="185"/>
      <c r="K8" s="185"/>
    </row>
    <row r="9" s="187" customFormat="true" ht="12" hidden="false" customHeight="true" outlineLevel="0" collapsed="false">
      <c r="A9" s="191" t="s">
        <v>199</v>
      </c>
      <c r="B9" s="192" t="n">
        <v>9170</v>
      </c>
      <c r="C9" s="192" t="n">
        <v>8549</v>
      </c>
      <c r="D9" s="192" t="n">
        <v>8145</v>
      </c>
      <c r="E9" s="192" t="n">
        <v>7291</v>
      </c>
      <c r="F9" s="192" t="n">
        <v>6287</v>
      </c>
      <c r="G9" s="192" t="n">
        <v>5741</v>
      </c>
      <c r="H9" s="192" t="n">
        <v>5005</v>
      </c>
      <c r="I9" s="0"/>
      <c r="J9" s="185"/>
      <c r="K9" s="185"/>
    </row>
    <row r="10" s="187" customFormat="true" ht="12" hidden="false" customHeight="true" outlineLevel="0" collapsed="false">
      <c r="A10" s="191" t="s">
        <v>200</v>
      </c>
      <c r="B10" s="192" t="n">
        <v>2436</v>
      </c>
      <c r="C10" s="192" t="n">
        <v>2128</v>
      </c>
      <c r="D10" s="192" t="n">
        <v>1884</v>
      </c>
      <c r="E10" s="192" t="n">
        <v>1635</v>
      </c>
      <c r="F10" s="192" t="n">
        <v>1525</v>
      </c>
      <c r="G10" s="192" t="n">
        <v>1526</v>
      </c>
      <c r="H10" s="192" t="n">
        <v>1508</v>
      </c>
      <c r="I10" s="0"/>
      <c r="J10" s="185"/>
      <c r="K10" s="185"/>
    </row>
    <row r="11" s="187" customFormat="true" ht="12" hidden="false" customHeight="true" outlineLevel="0" collapsed="false">
      <c r="A11" s="191" t="s">
        <v>201</v>
      </c>
      <c r="B11" s="192" t="n">
        <v>4315</v>
      </c>
      <c r="C11" s="192" t="n">
        <v>3526</v>
      </c>
      <c r="D11" s="192" t="n">
        <v>3130</v>
      </c>
      <c r="E11" s="192" t="n">
        <v>2686</v>
      </c>
      <c r="F11" s="192" t="n">
        <v>2430</v>
      </c>
      <c r="G11" s="192" t="n">
        <v>2163</v>
      </c>
      <c r="H11" s="192" t="n">
        <v>2063</v>
      </c>
      <c r="I11" s="0"/>
      <c r="J11" s="185"/>
      <c r="K11" s="185"/>
    </row>
    <row r="12" s="187" customFormat="true" ht="12" hidden="false" customHeight="true" outlineLevel="0" collapsed="false">
      <c r="A12" s="191" t="s">
        <v>202</v>
      </c>
      <c r="B12" s="192" t="n">
        <v>1724</v>
      </c>
      <c r="C12" s="192" t="n">
        <v>1606</v>
      </c>
      <c r="D12" s="192" t="n">
        <v>1524</v>
      </c>
      <c r="E12" s="192" t="n">
        <v>1448</v>
      </c>
      <c r="F12" s="192" t="n">
        <v>1357</v>
      </c>
      <c r="G12" s="192" t="n">
        <v>1339</v>
      </c>
      <c r="H12" s="192" t="n">
        <v>1227</v>
      </c>
      <c r="I12" s="0"/>
      <c r="J12" s="185"/>
      <c r="K12" s="185"/>
    </row>
    <row r="13" s="187" customFormat="true" ht="12" hidden="false" customHeight="true" outlineLevel="0" collapsed="false">
      <c r="A13" s="191" t="s">
        <v>203</v>
      </c>
      <c r="B13" s="192" t="n">
        <v>67</v>
      </c>
      <c r="C13" s="192" t="n">
        <v>65</v>
      </c>
      <c r="D13" s="192" t="n">
        <v>59</v>
      </c>
      <c r="E13" s="192" t="n">
        <v>53</v>
      </c>
      <c r="F13" s="192" t="n">
        <v>52</v>
      </c>
      <c r="G13" s="192" t="n">
        <v>26</v>
      </c>
      <c r="H13" s="192" t="n">
        <v>21</v>
      </c>
      <c r="I13" s="0"/>
      <c r="J13" s="185"/>
      <c r="K13" s="185"/>
    </row>
    <row r="14" s="187" customFormat="true" ht="12" hidden="false" customHeight="true" outlineLevel="0" collapsed="false">
      <c r="A14" s="194" t="s">
        <v>204</v>
      </c>
      <c r="B14" s="192" t="n">
        <v>413</v>
      </c>
      <c r="C14" s="192" t="n">
        <v>406</v>
      </c>
      <c r="D14" s="192" t="n">
        <v>387</v>
      </c>
      <c r="E14" s="192" t="n">
        <v>361</v>
      </c>
      <c r="F14" s="192" t="n">
        <v>355</v>
      </c>
      <c r="G14" s="192" t="n">
        <v>336</v>
      </c>
      <c r="H14" s="192" t="n">
        <v>310</v>
      </c>
      <c r="I14" s="0"/>
      <c r="J14" s="185"/>
      <c r="K14" s="185"/>
    </row>
    <row r="15" s="187" customFormat="true" ht="12" hidden="false" customHeight="true" outlineLevel="0" collapsed="false">
      <c r="A15" s="191" t="s">
        <v>205</v>
      </c>
      <c r="B15" s="192" t="n">
        <v>13</v>
      </c>
      <c r="C15" s="192" t="n">
        <v>114</v>
      </c>
      <c r="D15" s="192" t="n">
        <v>135</v>
      </c>
      <c r="E15" s="192" t="n">
        <v>132</v>
      </c>
      <c r="F15" s="192" t="n">
        <v>115</v>
      </c>
      <c r="G15" s="192" t="n">
        <v>132</v>
      </c>
      <c r="H15" s="192" t="n">
        <v>96</v>
      </c>
      <c r="I15" s="0"/>
      <c r="J15" s="185"/>
      <c r="K15" s="185"/>
    </row>
    <row r="16" s="187" customFormat="true" ht="12" hidden="false" customHeight="true" outlineLevel="0" collapsed="false">
      <c r="A16" s="191" t="s">
        <v>206</v>
      </c>
      <c r="B16" s="192" t="n">
        <v>2422</v>
      </c>
      <c r="C16" s="192" t="n">
        <v>2261</v>
      </c>
      <c r="D16" s="192" t="n">
        <v>2009</v>
      </c>
      <c r="E16" s="192" t="n">
        <v>1818</v>
      </c>
      <c r="F16" s="192" t="n">
        <v>1560</v>
      </c>
      <c r="G16" s="192" t="n">
        <v>1459</v>
      </c>
      <c r="H16" s="192" t="n">
        <v>1447</v>
      </c>
      <c r="I16" s="0"/>
      <c r="J16" s="185"/>
      <c r="K16" s="185"/>
    </row>
    <row r="17" s="187" customFormat="true" ht="12" hidden="false" customHeight="true" outlineLevel="0" collapsed="false">
      <c r="A17" s="191" t="s">
        <v>207</v>
      </c>
      <c r="B17" s="192" t="n">
        <v>1343</v>
      </c>
      <c r="C17" s="192" t="n">
        <v>1330</v>
      </c>
      <c r="D17" s="192" t="n">
        <v>1284</v>
      </c>
      <c r="E17" s="192" t="n">
        <v>1239</v>
      </c>
      <c r="F17" s="192" t="n">
        <v>1202</v>
      </c>
      <c r="G17" s="192" t="n">
        <v>1155</v>
      </c>
      <c r="H17" s="192" t="n">
        <v>1176</v>
      </c>
      <c r="I17" s="0"/>
      <c r="J17" s="185"/>
      <c r="K17" s="185"/>
    </row>
    <row r="18" s="187" customFormat="true" ht="12" hidden="false" customHeight="true" outlineLevel="0" collapsed="false">
      <c r="A18" s="191" t="s">
        <v>208</v>
      </c>
      <c r="B18" s="192" t="n">
        <v>7289</v>
      </c>
      <c r="C18" s="192" t="n">
        <v>7302</v>
      </c>
      <c r="D18" s="192" t="n">
        <v>7292</v>
      </c>
      <c r="E18" s="192" t="n">
        <v>7352</v>
      </c>
      <c r="F18" s="192" t="n">
        <v>7261</v>
      </c>
      <c r="G18" s="192" t="n">
        <v>7150</v>
      </c>
      <c r="H18" s="192" t="n">
        <v>7037</v>
      </c>
      <c r="I18" s="0"/>
      <c r="J18" s="185"/>
      <c r="K18" s="185"/>
    </row>
    <row r="19" s="187" customFormat="true" ht="12" hidden="false" customHeight="true" outlineLevel="0" collapsed="false">
      <c r="A19" s="191" t="s">
        <v>209</v>
      </c>
      <c r="B19" s="192" t="n">
        <v>1927</v>
      </c>
      <c r="C19" s="192" t="n">
        <v>1963</v>
      </c>
      <c r="D19" s="192" t="n">
        <v>2049</v>
      </c>
      <c r="E19" s="192" t="n">
        <v>2152</v>
      </c>
      <c r="F19" s="192" t="n">
        <v>2157</v>
      </c>
      <c r="G19" s="192" t="n">
        <v>2150</v>
      </c>
      <c r="H19" s="192" t="n">
        <v>2148</v>
      </c>
      <c r="I19" s="0"/>
      <c r="J19" s="185"/>
      <c r="K19" s="185"/>
    </row>
    <row r="20" s="187" customFormat="true" ht="12" hidden="false" customHeight="true" outlineLevel="0" collapsed="false">
      <c r="A20" s="191" t="s">
        <v>210</v>
      </c>
      <c r="B20" s="192" t="n">
        <v>9815</v>
      </c>
      <c r="C20" s="192" t="n">
        <v>9959</v>
      </c>
      <c r="D20" s="192" t="n">
        <v>10041</v>
      </c>
      <c r="E20" s="192" t="n">
        <v>10849</v>
      </c>
      <c r="F20" s="192" t="n">
        <v>11669</v>
      </c>
      <c r="G20" s="192" t="n">
        <v>12058</v>
      </c>
      <c r="H20" s="192" t="n">
        <v>13358</v>
      </c>
      <c r="I20" s="0"/>
      <c r="J20" s="185"/>
      <c r="K20" s="185"/>
    </row>
    <row r="21" s="187" customFormat="true" ht="12" hidden="false" customHeight="true" outlineLevel="0" collapsed="false">
      <c r="A21" s="191" t="s">
        <v>211</v>
      </c>
      <c r="B21" s="192" t="n">
        <v>2131</v>
      </c>
      <c r="C21" s="192" t="n">
        <v>2273</v>
      </c>
      <c r="D21" s="192" t="n">
        <v>2813</v>
      </c>
      <c r="E21" s="192" t="n">
        <v>3346</v>
      </c>
      <c r="F21" s="192" t="n">
        <v>3776</v>
      </c>
      <c r="G21" s="192" t="n">
        <v>3753</v>
      </c>
      <c r="H21" s="192" t="n">
        <v>3594</v>
      </c>
      <c r="I21" s="0"/>
      <c r="J21" s="185"/>
      <c r="K21" s="185"/>
    </row>
    <row r="22" s="187" customFormat="true" ht="12" hidden="false" customHeight="true" outlineLevel="0" collapsed="false">
      <c r="A22" s="239" t="s">
        <v>146</v>
      </c>
      <c r="B22" s="192" t="n">
        <v>54037</v>
      </c>
      <c r="C22" s="192" t="n">
        <v>51930</v>
      </c>
      <c r="D22" s="192" t="n">
        <v>51096</v>
      </c>
      <c r="E22" s="192" t="n">
        <v>50650</v>
      </c>
      <c r="F22" s="192" t="n">
        <v>50014</v>
      </c>
      <c r="G22" s="192" t="n">
        <v>48902</v>
      </c>
      <c r="H22" s="192" t="n">
        <v>48911</v>
      </c>
      <c r="I22" s="0"/>
    </row>
    <row r="23" s="187" customFormat="true" ht="12" hidden="false" customHeight="true" outlineLevel="0" collapsed="false">
      <c r="A23" s="240"/>
      <c r="B23" s="241"/>
      <c r="C23" s="241"/>
      <c r="D23" s="241"/>
      <c r="E23" s="241"/>
      <c r="F23" s="241"/>
      <c r="G23" s="241"/>
      <c r="H23" s="241"/>
      <c r="I23" s="0"/>
    </row>
    <row r="24" s="187" customFormat="true" ht="12" hidden="false" customHeight="true" outlineLevel="0" collapsed="false">
      <c r="A24" s="190"/>
      <c r="B24" s="242" t="s">
        <v>138</v>
      </c>
      <c r="C24" s="242"/>
      <c r="D24" s="242"/>
      <c r="E24" s="242"/>
      <c r="F24" s="242"/>
      <c r="G24" s="242"/>
      <c r="H24" s="242"/>
      <c r="I24" s="0"/>
    </row>
    <row r="25" s="187" customFormat="true" ht="12" hidden="false" customHeight="true" outlineLevel="0" collapsed="false">
      <c r="A25" s="187" t="s">
        <v>198</v>
      </c>
      <c r="B25" s="192" t="n">
        <v>7420</v>
      </c>
      <c r="C25" s="192" t="n">
        <v>6822</v>
      </c>
      <c r="D25" s="192" t="n">
        <v>6581</v>
      </c>
      <c r="E25" s="192" t="n">
        <v>6363</v>
      </c>
      <c r="F25" s="192" t="n">
        <v>6247</v>
      </c>
      <c r="G25" s="192" t="n">
        <v>5898</v>
      </c>
      <c r="H25" s="192" t="n">
        <v>5934</v>
      </c>
      <c r="I25" s="0"/>
    </row>
    <row r="26" s="187" customFormat="true" ht="12" hidden="false" customHeight="true" outlineLevel="0" collapsed="false">
      <c r="A26" s="191" t="s">
        <v>199</v>
      </c>
      <c r="B26" s="192" t="n">
        <v>122</v>
      </c>
      <c r="C26" s="192" t="n">
        <v>112</v>
      </c>
      <c r="D26" s="192" t="n">
        <v>122</v>
      </c>
      <c r="E26" s="192" t="n">
        <v>106</v>
      </c>
      <c r="F26" s="192" t="n">
        <v>88</v>
      </c>
      <c r="G26" s="192" t="n">
        <v>80</v>
      </c>
      <c r="H26" s="192" t="n">
        <v>72</v>
      </c>
      <c r="I26" s="0"/>
    </row>
    <row r="27" s="187" customFormat="true" ht="12" hidden="false" customHeight="true" outlineLevel="0" collapsed="false">
      <c r="A27" s="191" t="s">
        <v>200</v>
      </c>
      <c r="B27" s="192" t="n">
        <v>47</v>
      </c>
      <c r="C27" s="192" t="n">
        <v>32</v>
      </c>
      <c r="D27" s="192" t="n">
        <v>36</v>
      </c>
      <c r="E27" s="192" t="n">
        <v>44</v>
      </c>
      <c r="F27" s="192" t="n">
        <v>35</v>
      </c>
      <c r="G27" s="192" t="n">
        <v>42</v>
      </c>
      <c r="H27" s="192" t="n">
        <v>34</v>
      </c>
      <c r="I27" s="0"/>
    </row>
    <row r="28" s="187" customFormat="true" ht="12" hidden="false" customHeight="true" outlineLevel="0" collapsed="false">
      <c r="A28" s="191" t="s">
        <v>201</v>
      </c>
      <c r="B28" s="192" t="n">
        <v>88</v>
      </c>
      <c r="C28" s="192" t="n">
        <v>69</v>
      </c>
      <c r="D28" s="192" t="n">
        <v>74</v>
      </c>
      <c r="E28" s="192" t="n">
        <v>43</v>
      </c>
      <c r="F28" s="192" t="n">
        <v>38</v>
      </c>
      <c r="G28" s="192" t="n">
        <v>25</v>
      </c>
      <c r="H28" s="192" t="n">
        <v>13</v>
      </c>
      <c r="I28" s="0"/>
    </row>
    <row r="29" s="187" customFormat="true" ht="12" hidden="false" customHeight="true" outlineLevel="0" collapsed="false">
      <c r="A29" s="191" t="s">
        <v>202</v>
      </c>
      <c r="B29" s="192" t="n">
        <v>65</v>
      </c>
      <c r="C29" s="192" t="n">
        <v>49</v>
      </c>
      <c r="D29" s="192" t="n">
        <v>42</v>
      </c>
      <c r="E29" s="192" t="n">
        <v>53</v>
      </c>
      <c r="F29" s="192" t="n">
        <v>52</v>
      </c>
      <c r="G29" s="192" t="n">
        <v>59</v>
      </c>
      <c r="H29" s="192" t="n">
        <v>60</v>
      </c>
      <c r="I29" s="0"/>
    </row>
    <row r="30" s="187" customFormat="true" ht="12" hidden="false" customHeight="true" outlineLevel="0" collapsed="false">
      <c r="A30" s="191" t="s">
        <v>203</v>
      </c>
      <c r="B30" s="192" t="n">
        <v>66</v>
      </c>
      <c r="C30" s="192" t="n">
        <v>64</v>
      </c>
      <c r="D30" s="192" t="n">
        <v>58</v>
      </c>
      <c r="E30" s="192" t="n">
        <v>51</v>
      </c>
      <c r="F30" s="192" t="n">
        <v>50</v>
      </c>
      <c r="G30" s="192" t="n">
        <v>26</v>
      </c>
      <c r="H30" s="192" t="n">
        <v>20</v>
      </c>
      <c r="I30" s="0"/>
    </row>
    <row r="31" s="187" customFormat="true" ht="12" hidden="false" customHeight="true" outlineLevel="0" collapsed="false">
      <c r="A31" s="194" t="s">
        <v>204</v>
      </c>
      <c r="B31" s="192" t="n">
        <v>171</v>
      </c>
      <c r="C31" s="192" t="n">
        <v>175</v>
      </c>
      <c r="D31" s="192" t="n">
        <v>186</v>
      </c>
      <c r="E31" s="192" t="n">
        <v>181</v>
      </c>
      <c r="F31" s="192" t="n">
        <v>184</v>
      </c>
      <c r="G31" s="192" t="n">
        <v>169</v>
      </c>
      <c r="H31" s="192" t="n">
        <v>153</v>
      </c>
      <c r="I31" s="0"/>
    </row>
    <row r="32" s="187" customFormat="true" ht="12" hidden="false" customHeight="true" outlineLevel="0" collapsed="false">
      <c r="A32" s="191" t="s">
        <v>205</v>
      </c>
      <c r="B32" s="192" t="n">
        <v>4</v>
      </c>
      <c r="C32" s="192" t="n">
        <v>49</v>
      </c>
      <c r="D32" s="192" t="n">
        <v>70</v>
      </c>
      <c r="E32" s="192" t="n">
        <v>78</v>
      </c>
      <c r="F32" s="192" t="n">
        <v>72</v>
      </c>
      <c r="G32" s="192" t="n">
        <v>78</v>
      </c>
      <c r="H32" s="192" t="n">
        <v>54</v>
      </c>
      <c r="I32" s="0"/>
    </row>
    <row r="33" s="187" customFormat="true" ht="12" hidden="false" customHeight="true" outlineLevel="0" collapsed="false">
      <c r="A33" s="191" t="s">
        <v>206</v>
      </c>
      <c r="B33" s="192" t="n">
        <v>341</v>
      </c>
      <c r="C33" s="192" t="n">
        <v>300</v>
      </c>
      <c r="D33" s="192" t="n">
        <v>267</v>
      </c>
      <c r="E33" s="192" t="n">
        <v>230</v>
      </c>
      <c r="F33" s="192" t="n">
        <v>171</v>
      </c>
      <c r="G33" s="192" t="n">
        <v>168</v>
      </c>
      <c r="H33" s="192" t="n">
        <v>161</v>
      </c>
      <c r="I33" s="0"/>
    </row>
    <row r="34" s="187" customFormat="true" ht="12" hidden="false" customHeight="true" outlineLevel="0" collapsed="false">
      <c r="A34" s="191" t="s">
        <v>207</v>
      </c>
      <c r="B34" s="192" t="n">
        <v>1274</v>
      </c>
      <c r="C34" s="192" t="n">
        <v>1256</v>
      </c>
      <c r="D34" s="192" t="n">
        <v>1202</v>
      </c>
      <c r="E34" s="192" t="n">
        <v>1145</v>
      </c>
      <c r="F34" s="192" t="n">
        <v>1110</v>
      </c>
      <c r="G34" s="192" t="n">
        <v>1063</v>
      </c>
      <c r="H34" s="192" t="n">
        <v>1102</v>
      </c>
      <c r="I34" s="0"/>
    </row>
    <row r="35" s="187" customFormat="true" ht="12" hidden="false" customHeight="true" outlineLevel="0" collapsed="false">
      <c r="A35" s="191" t="s">
        <v>208</v>
      </c>
      <c r="B35" s="192" t="n">
        <v>4131</v>
      </c>
      <c r="C35" s="192" t="n">
        <v>4084</v>
      </c>
      <c r="D35" s="192" t="n">
        <v>3922</v>
      </c>
      <c r="E35" s="192" t="n">
        <v>3901</v>
      </c>
      <c r="F35" s="192" t="n">
        <v>3820</v>
      </c>
      <c r="G35" s="192" t="n">
        <v>3761</v>
      </c>
      <c r="H35" s="192" t="n">
        <v>3647</v>
      </c>
      <c r="I35" s="0"/>
    </row>
    <row r="36" s="187" customFormat="true" ht="12" hidden="false" customHeight="true" outlineLevel="0" collapsed="false">
      <c r="A36" s="191" t="s">
        <v>209</v>
      </c>
      <c r="B36" s="192" t="n">
        <v>583</v>
      </c>
      <c r="C36" s="192" t="n">
        <v>597</v>
      </c>
      <c r="D36" s="192" t="n">
        <v>609</v>
      </c>
      <c r="E36" s="192" t="n">
        <v>596</v>
      </c>
      <c r="F36" s="192" t="n">
        <v>569</v>
      </c>
      <c r="G36" s="192" t="n">
        <v>575</v>
      </c>
      <c r="H36" s="192" t="n">
        <v>582</v>
      </c>
      <c r="I36" s="0"/>
    </row>
    <row r="37" s="187" customFormat="true" ht="12" hidden="false" customHeight="true" outlineLevel="0" collapsed="false">
      <c r="A37" s="191" t="s">
        <v>210</v>
      </c>
      <c r="B37" s="192" t="n">
        <v>5798</v>
      </c>
      <c r="C37" s="192" t="n">
        <v>5566</v>
      </c>
      <c r="D37" s="192" t="n">
        <v>5309</v>
      </c>
      <c r="E37" s="192" t="n">
        <v>5215</v>
      </c>
      <c r="F37" s="192" t="n">
        <v>5042</v>
      </c>
      <c r="G37" s="192" t="n">
        <v>4777</v>
      </c>
      <c r="H37" s="192" t="n">
        <v>4801</v>
      </c>
      <c r="I37" s="0"/>
    </row>
    <row r="38" s="187" customFormat="true" ht="12" hidden="false" customHeight="true" outlineLevel="0" collapsed="false">
      <c r="A38" s="191" t="s">
        <v>211</v>
      </c>
      <c r="B38" s="192" t="n">
        <v>766</v>
      </c>
      <c r="C38" s="192" t="n">
        <v>791</v>
      </c>
      <c r="D38" s="192" t="n">
        <v>965</v>
      </c>
      <c r="E38" s="192" t="n">
        <v>1117</v>
      </c>
      <c r="F38" s="192" t="n">
        <v>1320</v>
      </c>
      <c r="G38" s="192" t="n">
        <v>1307</v>
      </c>
      <c r="H38" s="192" t="n">
        <v>1207</v>
      </c>
      <c r="I38" s="0"/>
    </row>
    <row r="39" s="186" customFormat="true" ht="12" hidden="false" customHeight="true" outlineLevel="0" collapsed="false">
      <c r="A39" s="239" t="s">
        <v>146</v>
      </c>
      <c r="B39" s="192" t="n">
        <v>20876</v>
      </c>
      <c r="C39" s="192" t="n">
        <v>19966</v>
      </c>
      <c r="D39" s="192" t="n">
        <v>19443</v>
      </c>
      <c r="E39" s="192" t="n">
        <v>19123</v>
      </c>
      <c r="F39" s="192" t="n">
        <v>18798</v>
      </c>
      <c r="G39" s="192" t="n">
        <v>18028</v>
      </c>
      <c r="H39" s="192" t="n">
        <v>17840</v>
      </c>
      <c r="I39" s="0"/>
    </row>
    <row r="40" s="186" customFormat="true" ht="12" hidden="false" customHeight="true" outlineLevel="0" collapsed="false">
      <c r="A40" s="187"/>
      <c r="B40" s="243"/>
      <c r="C40" s="243"/>
      <c r="D40" s="243"/>
      <c r="E40" s="243"/>
      <c r="F40" s="243"/>
      <c r="G40" s="243"/>
      <c r="H40" s="243"/>
      <c r="I40" s="0"/>
    </row>
    <row r="41" s="186" customFormat="true" ht="12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0"/>
    </row>
    <row r="42" s="186" customFormat="true" ht="12" hidden="false" customHeight="true" outlineLevel="0" collapsed="false">
      <c r="A42" s="213"/>
      <c r="B42" s="212"/>
      <c r="C42" s="212"/>
      <c r="D42" s="212"/>
      <c r="I42" s="0"/>
    </row>
    <row r="43" s="186" customFormat="true" ht="12" hidden="false" customHeight="true" outlineLevel="0" collapsed="false">
      <c r="A43" s="213"/>
      <c r="B43" s="212"/>
      <c r="C43" s="212"/>
      <c r="D43" s="212"/>
      <c r="I43" s="0"/>
    </row>
    <row r="44" s="186" customFormat="true" ht="12" hidden="false" customHeight="true" outlineLevel="0" collapsed="false">
      <c r="B44" s="215"/>
      <c r="C44" s="215"/>
      <c r="D44" s="215"/>
      <c r="I44" s="0"/>
    </row>
    <row r="45" customFormat="false" ht="12" hidden="false" customHeight="true" outlineLevel="0" collapsed="false">
      <c r="B45" s="216"/>
      <c r="C45" s="216"/>
      <c r="D45" s="216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3" display="5  Schülerinnen und Schüler in der dualen Berufsausbildung an beruflichen Schulen in den Schuljahren"/>
    <hyperlink ref="A2" location="Inhaltsverzeichnis!A43" display="     2001/2002 bis 2007/2008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34.28"/>
    <col collapsed="false" customWidth="true" hidden="false" outlineLevel="0" max="7" min="2" style="245" width="8.7"/>
    <col collapsed="false" customWidth="false" hidden="false" outlineLevel="0" max="8" min="8" style="245" width="11.42"/>
    <col collapsed="false" customWidth="true" hidden="false" outlineLevel="0" max="9" min="9" style="245" width="7.85"/>
    <col collapsed="false" customWidth="false" hidden="false" outlineLevel="0" max="34" min="10" style="245" width="11.42"/>
    <col collapsed="false" customWidth="false" hidden="false" outlineLevel="0" max="139" min="35" style="246" width="11.42"/>
    <col collapsed="false" customWidth="false" hidden="false" outlineLevel="0" max="257" min="140" style="245" width="11.42"/>
  </cols>
  <sheetData>
    <row r="1" s="248" customFormat="true" ht="12" hidden="false" customHeight="true" outlineLevel="0" collapsed="false">
      <c r="A1" s="247" t="s">
        <v>212</v>
      </c>
      <c r="B1" s="247"/>
      <c r="C1" s="247"/>
      <c r="D1" s="247"/>
      <c r="E1" s="247"/>
      <c r="F1" s="247"/>
      <c r="G1" s="247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9"/>
      <c r="BV1" s="249"/>
      <c r="BW1" s="249"/>
      <c r="BX1" s="249"/>
      <c r="BY1" s="249"/>
      <c r="BZ1" s="249"/>
      <c r="CA1" s="249"/>
      <c r="CB1" s="249"/>
      <c r="CC1" s="249"/>
      <c r="CD1" s="249"/>
      <c r="CE1" s="249"/>
      <c r="CF1" s="249"/>
      <c r="CG1" s="249"/>
      <c r="CH1" s="249"/>
      <c r="CI1" s="249"/>
      <c r="CJ1" s="249"/>
      <c r="CK1" s="249"/>
      <c r="CL1" s="249"/>
      <c r="CM1" s="249"/>
      <c r="CN1" s="249"/>
      <c r="CO1" s="249"/>
      <c r="CP1" s="249"/>
      <c r="CQ1" s="249"/>
      <c r="CR1" s="249"/>
      <c r="CS1" s="249"/>
      <c r="CT1" s="249"/>
      <c r="CU1" s="249"/>
      <c r="CV1" s="249"/>
      <c r="CW1" s="249"/>
      <c r="CX1" s="249"/>
      <c r="CY1" s="249"/>
      <c r="CZ1" s="249"/>
      <c r="DA1" s="249"/>
      <c r="DB1" s="249"/>
      <c r="DC1" s="249"/>
      <c r="DD1" s="249"/>
      <c r="DE1" s="249"/>
      <c r="DF1" s="249"/>
      <c r="DG1" s="249"/>
      <c r="DH1" s="249"/>
      <c r="DI1" s="249"/>
      <c r="DJ1" s="249"/>
      <c r="DK1" s="249"/>
      <c r="DL1" s="249"/>
      <c r="DM1" s="249"/>
      <c r="DN1" s="249"/>
      <c r="DO1" s="249"/>
      <c r="DP1" s="249"/>
      <c r="DQ1" s="249"/>
      <c r="DR1" s="249"/>
      <c r="DS1" s="249"/>
      <c r="DT1" s="249"/>
      <c r="DU1" s="249"/>
      <c r="DV1" s="249"/>
      <c r="DW1" s="249"/>
      <c r="DX1" s="249"/>
      <c r="DY1" s="249"/>
      <c r="DZ1" s="249"/>
      <c r="EA1" s="249"/>
      <c r="EB1" s="249"/>
      <c r="EC1" s="249"/>
      <c r="ED1" s="249"/>
      <c r="EE1" s="249"/>
      <c r="EF1" s="249"/>
      <c r="EG1" s="249"/>
      <c r="EH1" s="249"/>
      <c r="EI1" s="249"/>
      <c r="EJ1" s="249"/>
      <c r="EK1" s="249"/>
      <c r="EL1" s="249"/>
      <c r="EM1" s="249"/>
      <c r="EN1" s="249"/>
      <c r="EO1" s="249"/>
      <c r="EP1" s="249"/>
      <c r="EQ1" s="249"/>
      <c r="ER1" s="249"/>
      <c r="ES1" s="249"/>
      <c r="ET1" s="249"/>
      <c r="EU1" s="249"/>
      <c r="EV1" s="249"/>
      <c r="EW1" s="249"/>
      <c r="EX1" s="249"/>
      <c r="EY1" s="249"/>
      <c r="EZ1" s="249"/>
      <c r="FA1" s="249"/>
      <c r="FB1" s="249"/>
      <c r="FC1" s="249"/>
      <c r="FD1" s="249"/>
      <c r="FE1" s="249"/>
      <c r="FF1" s="249"/>
      <c r="FG1" s="249"/>
      <c r="FH1" s="249"/>
      <c r="FI1" s="249"/>
      <c r="FJ1" s="249"/>
      <c r="FK1" s="249"/>
      <c r="FL1" s="249"/>
      <c r="FM1" s="249"/>
      <c r="FN1" s="249"/>
      <c r="FO1" s="249"/>
      <c r="FP1" s="249"/>
      <c r="FQ1" s="249"/>
      <c r="FR1" s="249"/>
      <c r="FS1" s="249"/>
      <c r="FT1" s="249"/>
      <c r="FU1" s="249"/>
      <c r="FV1" s="249"/>
      <c r="FW1" s="249"/>
      <c r="FX1" s="249"/>
      <c r="FY1" s="249"/>
      <c r="FZ1" s="249"/>
      <c r="GA1" s="249"/>
      <c r="GB1" s="249"/>
      <c r="GC1" s="249"/>
      <c r="GD1" s="249"/>
      <c r="GE1" s="249"/>
      <c r="GF1" s="249"/>
      <c r="GG1" s="249"/>
      <c r="GH1" s="249"/>
      <c r="GI1" s="249"/>
      <c r="GJ1" s="249"/>
      <c r="GK1" s="249"/>
      <c r="GL1" s="249"/>
      <c r="GM1" s="249"/>
      <c r="GN1" s="249"/>
      <c r="GO1" s="249"/>
      <c r="GP1" s="249"/>
      <c r="GQ1" s="249"/>
      <c r="GR1" s="249"/>
      <c r="GS1" s="249"/>
      <c r="GT1" s="249"/>
      <c r="GU1" s="249"/>
      <c r="GV1" s="249"/>
      <c r="GW1" s="249"/>
      <c r="GX1" s="249"/>
      <c r="GY1" s="249"/>
      <c r="GZ1" s="249"/>
      <c r="HA1" s="249"/>
      <c r="HB1" s="249"/>
      <c r="HC1" s="249"/>
      <c r="HD1" s="249"/>
      <c r="HE1" s="249"/>
      <c r="HF1" s="249"/>
      <c r="HG1" s="249"/>
      <c r="HH1" s="249"/>
      <c r="HI1" s="249"/>
      <c r="HJ1" s="249"/>
      <c r="HK1" s="249"/>
      <c r="HL1" s="249"/>
      <c r="HM1" s="249"/>
      <c r="HN1" s="249"/>
      <c r="HO1" s="249"/>
      <c r="HP1" s="249"/>
      <c r="HQ1" s="249"/>
      <c r="HR1" s="249"/>
      <c r="HS1" s="249"/>
      <c r="HT1" s="249"/>
    </row>
    <row r="2" s="248" customFormat="true" ht="12" hidden="false" customHeight="true" outlineLevel="0" collapsed="false">
      <c r="A2" s="247" t="s">
        <v>213</v>
      </c>
      <c r="B2" s="247"/>
      <c r="C2" s="247"/>
      <c r="D2" s="247"/>
      <c r="E2" s="247"/>
      <c r="F2" s="247"/>
      <c r="G2" s="247"/>
      <c r="H2" s="249"/>
      <c r="I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49"/>
      <c r="BN2" s="249"/>
      <c r="BO2" s="249"/>
      <c r="BP2" s="249"/>
      <c r="BQ2" s="249"/>
      <c r="BR2" s="249"/>
      <c r="BS2" s="249"/>
      <c r="BT2" s="249"/>
      <c r="BU2" s="249"/>
      <c r="BV2" s="249"/>
      <c r="BW2" s="249"/>
      <c r="BX2" s="249"/>
      <c r="BY2" s="249"/>
      <c r="BZ2" s="249"/>
      <c r="CA2" s="249"/>
      <c r="CB2" s="249"/>
      <c r="CC2" s="249"/>
      <c r="CD2" s="249"/>
      <c r="CE2" s="249"/>
      <c r="CF2" s="249"/>
      <c r="CG2" s="249"/>
      <c r="CH2" s="249"/>
      <c r="CI2" s="249"/>
      <c r="CJ2" s="249"/>
      <c r="CK2" s="249"/>
      <c r="CL2" s="249"/>
      <c r="CM2" s="249"/>
      <c r="CN2" s="249"/>
      <c r="CO2" s="249"/>
      <c r="CP2" s="249"/>
      <c r="CQ2" s="249"/>
      <c r="CR2" s="249"/>
      <c r="CS2" s="249"/>
      <c r="CT2" s="249"/>
      <c r="CU2" s="249"/>
      <c r="CV2" s="249"/>
      <c r="CW2" s="249"/>
      <c r="CX2" s="249"/>
      <c r="CY2" s="249"/>
      <c r="CZ2" s="249"/>
      <c r="DA2" s="249"/>
      <c r="DB2" s="249"/>
      <c r="DC2" s="249"/>
      <c r="DD2" s="249"/>
      <c r="DE2" s="249"/>
      <c r="DF2" s="249"/>
      <c r="DG2" s="249"/>
      <c r="DH2" s="249"/>
      <c r="DI2" s="249"/>
      <c r="DJ2" s="249"/>
      <c r="DK2" s="249"/>
      <c r="DL2" s="249"/>
      <c r="DM2" s="249"/>
      <c r="DN2" s="249"/>
      <c r="DO2" s="249"/>
      <c r="DP2" s="249"/>
      <c r="DQ2" s="249"/>
      <c r="DR2" s="249"/>
      <c r="DS2" s="249"/>
      <c r="DT2" s="249"/>
      <c r="DU2" s="249"/>
      <c r="DV2" s="249"/>
      <c r="DW2" s="249"/>
      <c r="DX2" s="249"/>
      <c r="DY2" s="249"/>
      <c r="DZ2" s="249"/>
      <c r="EA2" s="249"/>
      <c r="EB2" s="249"/>
      <c r="EC2" s="249"/>
      <c r="ED2" s="249"/>
      <c r="EE2" s="249"/>
      <c r="EF2" s="249"/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9"/>
      <c r="EZ2" s="249"/>
      <c r="FA2" s="249"/>
      <c r="FB2" s="249"/>
      <c r="FC2" s="249"/>
      <c r="FD2" s="249"/>
      <c r="FE2" s="249"/>
      <c r="FF2" s="249"/>
      <c r="FG2" s="249"/>
      <c r="FH2" s="249"/>
      <c r="FI2" s="249"/>
      <c r="FJ2" s="249"/>
      <c r="FK2" s="249"/>
      <c r="FL2" s="249"/>
      <c r="FM2" s="249"/>
      <c r="FN2" s="249"/>
      <c r="FO2" s="249"/>
      <c r="FP2" s="249"/>
      <c r="FQ2" s="249"/>
      <c r="FR2" s="249"/>
      <c r="FS2" s="249"/>
      <c r="FT2" s="249"/>
      <c r="FU2" s="249"/>
      <c r="FV2" s="249"/>
      <c r="FW2" s="249"/>
      <c r="FX2" s="249"/>
      <c r="FY2" s="249"/>
      <c r="FZ2" s="249"/>
      <c r="GA2" s="249"/>
      <c r="GB2" s="249"/>
      <c r="GC2" s="249"/>
      <c r="GD2" s="249"/>
      <c r="GE2" s="249"/>
      <c r="GF2" s="249"/>
      <c r="GG2" s="249"/>
      <c r="GH2" s="249"/>
      <c r="GI2" s="249"/>
      <c r="GJ2" s="249"/>
      <c r="GK2" s="249"/>
      <c r="GL2" s="249"/>
      <c r="GM2" s="249"/>
      <c r="GN2" s="249"/>
      <c r="GO2" s="249"/>
      <c r="GP2" s="249"/>
      <c r="GQ2" s="249"/>
      <c r="GR2" s="249"/>
      <c r="GS2" s="249"/>
      <c r="GT2" s="249"/>
      <c r="GU2" s="249"/>
      <c r="GV2" s="249"/>
      <c r="GW2" s="249"/>
      <c r="GX2" s="249"/>
      <c r="GY2" s="249"/>
      <c r="GZ2" s="249"/>
      <c r="HA2" s="249"/>
      <c r="HB2" s="249"/>
      <c r="HC2" s="249"/>
      <c r="HD2" s="249"/>
      <c r="HE2" s="249"/>
      <c r="HF2" s="249"/>
      <c r="HG2" s="249"/>
      <c r="HH2" s="249"/>
      <c r="HI2" s="249"/>
      <c r="HJ2" s="249"/>
      <c r="HK2" s="249"/>
      <c r="HL2" s="249"/>
      <c r="HM2" s="249"/>
      <c r="HN2" s="249"/>
      <c r="HO2" s="249"/>
      <c r="HP2" s="249"/>
      <c r="HQ2" s="249"/>
      <c r="HR2" s="249"/>
      <c r="HS2" s="249"/>
      <c r="HT2" s="249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  <c r="DJ3" s="244"/>
      <c r="DK3" s="244"/>
      <c r="DL3" s="244"/>
      <c r="DM3" s="244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  <c r="FK3" s="244"/>
      <c r="FL3" s="244"/>
      <c r="FM3" s="244"/>
      <c r="FN3" s="244"/>
      <c r="FO3" s="244"/>
      <c r="FP3" s="244"/>
      <c r="FQ3" s="244"/>
      <c r="FR3" s="244"/>
      <c r="FS3" s="244"/>
      <c r="FT3" s="244"/>
      <c r="FU3" s="244"/>
      <c r="FV3" s="244"/>
      <c r="FW3" s="244"/>
      <c r="FX3" s="244"/>
      <c r="FY3" s="244"/>
      <c r="FZ3" s="244"/>
      <c r="GA3" s="244"/>
      <c r="GB3" s="244"/>
      <c r="GC3" s="244"/>
      <c r="GD3" s="244"/>
      <c r="GE3" s="244"/>
      <c r="GF3" s="244"/>
      <c r="GG3" s="244"/>
      <c r="GH3" s="244"/>
      <c r="GI3" s="244"/>
      <c r="GJ3" s="244"/>
      <c r="GK3" s="244"/>
      <c r="GL3" s="244"/>
      <c r="GM3" s="244"/>
      <c r="GN3" s="244"/>
      <c r="GO3" s="244"/>
      <c r="GP3" s="244"/>
      <c r="GQ3" s="244"/>
      <c r="GR3" s="244"/>
      <c r="GS3" s="244"/>
      <c r="GT3" s="244"/>
      <c r="GU3" s="244"/>
      <c r="GV3" s="244"/>
      <c r="GW3" s="244"/>
      <c r="GX3" s="244"/>
      <c r="GY3" s="244"/>
      <c r="GZ3" s="244"/>
      <c r="HA3" s="244"/>
      <c r="HB3" s="244"/>
      <c r="HC3" s="244"/>
      <c r="HD3" s="244"/>
      <c r="HE3" s="244"/>
      <c r="HF3" s="244"/>
      <c r="HG3" s="244"/>
      <c r="HH3" s="244"/>
      <c r="HI3" s="244"/>
      <c r="HJ3" s="244"/>
      <c r="HK3" s="244"/>
      <c r="HL3" s="244"/>
      <c r="HM3" s="244"/>
      <c r="HN3" s="244"/>
      <c r="HO3" s="244"/>
      <c r="HP3" s="244"/>
      <c r="HQ3" s="244"/>
      <c r="HR3" s="244"/>
      <c r="HS3" s="244"/>
      <c r="HT3" s="244"/>
    </row>
    <row r="4" s="255" customFormat="true" ht="12" hidden="false" customHeight="true" outlineLevel="0" collapsed="false">
      <c r="A4" s="252" t="s">
        <v>214</v>
      </c>
      <c r="B4" s="253" t="s">
        <v>134</v>
      </c>
      <c r="C4" s="253"/>
      <c r="D4" s="254" t="s">
        <v>215</v>
      </c>
      <c r="E4" s="254"/>
      <c r="F4" s="254"/>
      <c r="G4" s="254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/>
      <c r="DZ4" s="256"/>
      <c r="EA4" s="256"/>
      <c r="EB4" s="256"/>
      <c r="EC4" s="256"/>
      <c r="ED4" s="256"/>
      <c r="EE4" s="256"/>
      <c r="EF4" s="256"/>
      <c r="EG4" s="256"/>
      <c r="EH4" s="256"/>
      <c r="EI4" s="256"/>
      <c r="EJ4" s="256"/>
      <c r="EK4" s="256"/>
      <c r="EL4" s="256"/>
      <c r="EM4" s="256"/>
      <c r="EN4" s="256"/>
      <c r="EO4" s="256"/>
      <c r="EP4" s="256"/>
      <c r="EQ4" s="256"/>
      <c r="ER4" s="256"/>
      <c r="ES4" s="256"/>
      <c r="ET4" s="256"/>
      <c r="EU4" s="256"/>
      <c r="EV4" s="256"/>
      <c r="EW4" s="256"/>
      <c r="EX4" s="256"/>
      <c r="EY4" s="256"/>
      <c r="EZ4" s="256"/>
      <c r="FA4" s="256"/>
      <c r="FB4" s="256"/>
      <c r="FC4" s="256"/>
      <c r="FD4" s="256"/>
      <c r="FE4" s="256"/>
      <c r="FF4" s="256"/>
      <c r="FG4" s="256"/>
      <c r="FH4" s="256"/>
      <c r="FI4" s="256"/>
      <c r="FJ4" s="256"/>
      <c r="FK4" s="256"/>
      <c r="FL4" s="256"/>
      <c r="FM4" s="256"/>
      <c r="FN4" s="256"/>
      <c r="FO4" s="256"/>
      <c r="FP4" s="256"/>
      <c r="FQ4" s="256"/>
      <c r="FR4" s="256"/>
      <c r="FS4" s="256"/>
      <c r="FT4" s="256"/>
      <c r="FU4" s="256"/>
      <c r="FV4" s="256"/>
      <c r="FW4" s="256"/>
      <c r="FX4" s="256"/>
      <c r="FY4" s="256"/>
      <c r="FZ4" s="256"/>
      <c r="GA4" s="256"/>
      <c r="GB4" s="256"/>
      <c r="GC4" s="256"/>
      <c r="GD4" s="256"/>
      <c r="GE4" s="256"/>
      <c r="GF4" s="256"/>
      <c r="GG4" s="256"/>
      <c r="GH4" s="256"/>
      <c r="GI4" s="256"/>
      <c r="GJ4" s="256"/>
      <c r="GK4" s="256"/>
      <c r="GL4" s="256"/>
      <c r="GM4" s="256"/>
      <c r="GN4" s="256"/>
      <c r="GO4" s="256"/>
      <c r="GP4" s="256"/>
      <c r="GQ4" s="256"/>
      <c r="GR4" s="256"/>
      <c r="GS4" s="256"/>
      <c r="GT4" s="256"/>
      <c r="GU4" s="256"/>
      <c r="GV4" s="256"/>
      <c r="GW4" s="256"/>
      <c r="GX4" s="256"/>
      <c r="GY4" s="256"/>
      <c r="GZ4" s="256"/>
      <c r="HA4" s="256"/>
      <c r="HB4" s="256"/>
      <c r="HC4" s="256"/>
      <c r="HD4" s="256"/>
      <c r="HE4" s="256"/>
      <c r="HF4" s="256"/>
      <c r="HG4" s="256"/>
      <c r="HH4" s="256"/>
      <c r="HI4" s="256"/>
      <c r="HJ4" s="256"/>
      <c r="HK4" s="256"/>
      <c r="HL4" s="256"/>
      <c r="HM4" s="256"/>
      <c r="HN4" s="256"/>
      <c r="HO4" s="256"/>
      <c r="HP4" s="256"/>
      <c r="HQ4" s="256"/>
      <c r="HR4" s="256"/>
      <c r="HS4" s="256"/>
      <c r="HT4" s="256"/>
    </row>
    <row r="5" s="258" customFormat="true" ht="12" hidden="false" customHeight="true" outlineLevel="0" collapsed="false">
      <c r="A5" s="252"/>
      <c r="B5" s="253"/>
      <c r="C5" s="253"/>
      <c r="D5" s="257" t="s">
        <v>216</v>
      </c>
      <c r="E5" s="257"/>
      <c r="F5" s="257"/>
      <c r="G5" s="257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V5" s="259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  <c r="FH5" s="259"/>
      <c r="FI5" s="259"/>
      <c r="FJ5" s="259"/>
      <c r="FK5" s="259"/>
      <c r="FL5" s="259"/>
      <c r="FM5" s="259"/>
      <c r="FN5" s="259"/>
      <c r="FO5" s="259"/>
      <c r="FP5" s="259"/>
      <c r="FQ5" s="259"/>
      <c r="FR5" s="259"/>
      <c r="FS5" s="259"/>
      <c r="FT5" s="259"/>
      <c r="FU5" s="259"/>
      <c r="FV5" s="259"/>
      <c r="FW5" s="259"/>
      <c r="FX5" s="259"/>
      <c r="FY5" s="259"/>
      <c r="FZ5" s="259"/>
      <c r="GA5" s="259"/>
      <c r="GB5" s="259"/>
      <c r="GC5" s="259"/>
      <c r="GD5" s="259"/>
      <c r="GE5" s="259"/>
      <c r="GF5" s="259"/>
      <c r="GG5" s="259"/>
      <c r="GH5" s="259"/>
      <c r="GI5" s="259"/>
      <c r="GJ5" s="259"/>
      <c r="GK5" s="259"/>
      <c r="GL5" s="259"/>
      <c r="GM5" s="259"/>
      <c r="GN5" s="259"/>
      <c r="GO5" s="259"/>
      <c r="GP5" s="259"/>
      <c r="GQ5" s="259"/>
      <c r="GR5" s="259"/>
      <c r="GS5" s="259"/>
      <c r="GT5" s="259"/>
      <c r="GU5" s="259"/>
      <c r="GV5" s="259"/>
      <c r="GW5" s="259"/>
      <c r="GX5" s="259"/>
      <c r="GY5" s="259"/>
      <c r="GZ5" s="259"/>
      <c r="HA5" s="259"/>
      <c r="HB5" s="259"/>
      <c r="HC5" s="259"/>
      <c r="HD5" s="259"/>
      <c r="HE5" s="259"/>
      <c r="HF5" s="259"/>
      <c r="HG5" s="259"/>
      <c r="HH5" s="259"/>
      <c r="HI5" s="259"/>
      <c r="HJ5" s="259"/>
      <c r="HK5" s="259"/>
      <c r="HL5" s="259"/>
      <c r="HM5" s="259"/>
      <c r="HN5" s="259"/>
      <c r="HO5" s="259"/>
      <c r="HP5" s="259"/>
      <c r="HQ5" s="259"/>
      <c r="HR5" s="259"/>
      <c r="HS5" s="259"/>
      <c r="HT5" s="259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  <c r="HS6" s="262"/>
      <c r="HT6" s="262"/>
    </row>
    <row r="7" s="261" customFormat="true" ht="12" hidden="false" customHeight="true" outlineLevel="0" collapsed="false">
      <c r="A7" s="263"/>
      <c r="B7" s="264"/>
      <c r="C7" s="265"/>
      <c r="D7" s="265"/>
      <c r="E7" s="265"/>
      <c r="F7" s="265"/>
      <c r="G7" s="265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  <c r="HS7" s="262"/>
      <c r="HT7" s="262"/>
    </row>
    <row r="8" s="262" customFormat="true" ht="12" hidden="false" customHeight="true" outlineLevel="0" collapsed="false">
      <c r="A8" s="262" t="s">
        <v>142</v>
      </c>
      <c r="B8" s="266" t="n">
        <v>53217</v>
      </c>
      <c r="C8" s="266" t="n">
        <v>19312</v>
      </c>
      <c r="D8" s="266" t="n">
        <v>20838</v>
      </c>
      <c r="E8" s="266" t="n">
        <v>15707</v>
      </c>
      <c r="F8" s="266" t="n">
        <v>14317</v>
      </c>
      <c r="G8" s="266" t="n">
        <v>2355</v>
      </c>
    </row>
    <row r="9" s="262" customFormat="true" ht="12" hidden="false" customHeight="true" outlineLevel="0" collapsed="false">
      <c r="B9" s="267"/>
      <c r="C9" s="201"/>
      <c r="D9" s="201"/>
      <c r="E9" s="201"/>
      <c r="F9" s="201"/>
      <c r="G9" s="201"/>
    </row>
    <row r="10" s="261" customFormat="true" ht="12" hidden="false" customHeight="true" outlineLevel="0" collapsed="false">
      <c r="A10" s="262" t="s">
        <v>221</v>
      </c>
      <c r="B10" s="266" t="n">
        <v>48911</v>
      </c>
      <c r="C10" s="266" t="n">
        <v>17840</v>
      </c>
      <c r="D10" s="266" t="n">
        <v>16532</v>
      </c>
      <c r="E10" s="266" t="n">
        <v>15707</v>
      </c>
      <c r="F10" s="266" t="n">
        <v>14317</v>
      </c>
      <c r="G10" s="266" t="n">
        <v>2355</v>
      </c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  <c r="HS10" s="262"/>
      <c r="HT10" s="262"/>
    </row>
    <row r="11" s="261" customFormat="true" ht="12" hidden="false" customHeight="true" outlineLevel="0" collapsed="false">
      <c r="A11" s="262" t="s">
        <v>222</v>
      </c>
      <c r="B11" s="266" t="n">
        <v>9921</v>
      </c>
      <c r="C11" s="266" t="n">
        <v>5934</v>
      </c>
      <c r="D11" s="266" t="n">
        <v>3548</v>
      </c>
      <c r="E11" s="266" t="n">
        <v>3424</v>
      </c>
      <c r="F11" s="266" t="n">
        <v>2949</v>
      </c>
      <c r="G11" s="266" t="n">
        <v>0</v>
      </c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  <c r="HS11" s="262"/>
      <c r="HT11" s="262"/>
    </row>
    <row r="12" s="261" customFormat="true" ht="12" hidden="false" customHeight="true" outlineLevel="0" collapsed="false">
      <c r="A12" s="262" t="s">
        <v>223</v>
      </c>
      <c r="B12" s="266" t="n">
        <v>5005</v>
      </c>
      <c r="C12" s="266" t="n">
        <v>72</v>
      </c>
      <c r="D12" s="266" t="n">
        <v>1352</v>
      </c>
      <c r="E12" s="266" t="n">
        <v>1219</v>
      </c>
      <c r="F12" s="266" t="n">
        <v>1249</v>
      </c>
      <c r="G12" s="266" t="n">
        <v>1185</v>
      </c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  <c r="HS12" s="262"/>
      <c r="HT12" s="262"/>
    </row>
    <row r="13" s="261" customFormat="true" ht="12" hidden="false" customHeight="true" outlineLevel="0" collapsed="false">
      <c r="A13" s="262" t="s">
        <v>224</v>
      </c>
      <c r="B13" s="266" t="n">
        <v>1508</v>
      </c>
      <c r="C13" s="266" t="n">
        <v>34</v>
      </c>
      <c r="D13" s="266" t="n">
        <v>398</v>
      </c>
      <c r="E13" s="266" t="n">
        <v>400</v>
      </c>
      <c r="F13" s="266" t="n">
        <v>373</v>
      </c>
      <c r="G13" s="266" t="n">
        <v>337</v>
      </c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  <c r="HS13" s="262"/>
      <c r="HT13" s="262"/>
    </row>
    <row r="14" s="261" customFormat="true" ht="12" hidden="false" customHeight="true" outlineLevel="0" collapsed="false">
      <c r="A14" s="262" t="s">
        <v>225</v>
      </c>
      <c r="B14" s="266" t="n">
        <v>2063</v>
      </c>
      <c r="C14" s="266" t="n">
        <v>13</v>
      </c>
      <c r="D14" s="266" t="n">
        <v>735</v>
      </c>
      <c r="E14" s="266" t="n">
        <v>916</v>
      </c>
      <c r="F14" s="266" t="n">
        <v>412</v>
      </c>
      <c r="G14" s="266" t="n">
        <v>0</v>
      </c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  <c r="HS14" s="262"/>
      <c r="HT14" s="262"/>
    </row>
    <row r="15" s="261" customFormat="true" ht="12" hidden="false" customHeight="true" outlineLevel="0" collapsed="false">
      <c r="A15" s="262" t="s">
        <v>226</v>
      </c>
      <c r="B15" s="266" t="n">
        <v>1227</v>
      </c>
      <c r="C15" s="266" t="n">
        <v>60</v>
      </c>
      <c r="D15" s="266" t="n">
        <v>358</v>
      </c>
      <c r="E15" s="266" t="n">
        <v>393</v>
      </c>
      <c r="F15" s="266" t="n">
        <v>476</v>
      </c>
      <c r="G15" s="266" t="n">
        <v>0</v>
      </c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  <c r="HS15" s="262"/>
      <c r="HT15" s="262"/>
    </row>
    <row r="16" s="261" customFormat="true" ht="12" hidden="false" customHeight="true" outlineLevel="0" collapsed="false">
      <c r="A16" s="262" t="s">
        <v>227</v>
      </c>
      <c r="B16" s="266" t="n">
        <v>21</v>
      </c>
      <c r="C16" s="266" t="n">
        <v>20</v>
      </c>
      <c r="D16" s="266" t="n">
        <v>14</v>
      </c>
      <c r="E16" s="266" t="n">
        <v>5</v>
      </c>
      <c r="F16" s="266" t="n">
        <v>2</v>
      </c>
      <c r="G16" s="266" t="n">
        <v>0</v>
      </c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  <c r="HS16" s="262"/>
      <c r="HT16" s="262"/>
    </row>
    <row r="17" s="261" customFormat="true" ht="12" hidden="false" customHeight="true" outlineLevel="0" collapsed="false">
      <c r="A17" s="262" t="s">
        <v>228</v>
      </c>
      <c r="B17" s="266" t="n">
        <v>310</v>
      </c>
      <c r="C17" s="266" t="n">
        <v>153</v>
      </c>
      <c r="D17" s="266" t="n">
        <v>72</v>
      </c>
      <c r="E17" s="266" t="n">
        <v>95</v>
      </c>
      <c r="F17" s="266" t="n">
        <v>109</v>
      </c>
      <c r="G17" s="266" t="n">
        <v>34</v>
      </c>
      <c r="J17" s="266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  <c r="HS17" s="262"/>
      <c r="HT17" s="262"/>
    </row>
    <row r="18" s="261" customFormat="true" ht="12" hidden="false" customHeight="true" outlineLevel="0" collapsed="false">
      <c r="A18" s="262" t="s">
        <v>229</v>
      </c>
      <c r="B18" s="266" t="n">
        <v>96</v>
      </c>
      <c r="C18" s="266" t="n">
        <v>54</v>
      </c>
      <c r="D18" s="266" t="n">
        <v>4</v>
      </c>
      <c r="E18" s="266" t="n">
        <v>52</v>
      </c>
      <c r="F18" s="266" t="n">
        <v>40</v>
      </c>
      <c r="G18" s="266" t="n">
        <v>0</v>
      </c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  <c r="HS18" s="262"/>
      <c r="HT18" s="262"/>
    </row>
    <row r="19" s="261" customFormat="true" ht="12" hidden="false" customHeight="true" outlineLevel="0" collapsed="false">
      <c r="A19" s="262" t="s">
        <v>230</v>
      </c>
      <c r="B19" s="266" t="n">
        <v>1447</v>
      </c>
      <c r="C19" s="266" t="n">
        <v>161</v>
      </c>
      <c r="D19" s="266" t="n">
        <v>511</v>
      </c>
      <c r="E19" s="266" t="n">
        <v>496</v>
      </c>
      <c r="F19" s="266" t="n">
        <v>440</v>
      </c>
      <c r="G19" s="266" t="n">
        <v>0</v>
      </c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  <c r="HS19" s="262"/>
      <c r="HT19" s="262"/>
    </row>
    <row r="20" s="261" customFormat="true" ht="12" hidden="false" customHeight="true" outlineLevel="0" collapsed="false">
      <c r="A20" s="262" t="s">
        <v>231</v>
      </c>
      <c r="B20" s="266" t="n">
        <v>1176</v>
      </c>
      <c r="C20" s="266" t="n">
        <v>1102</v>
      </c>
      <c r="D20" s="266" t="n">
        <v>412</v>
      </c>
      <c r="E20" s="266" t="n">
        <v>357</v>
      </c>
      <c r="F20" s="266" t="n">
        <v>407</v>
      </c>
      <c r="G20" s="266" t="n">
        <v>0</v>
      </c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  <c r="HS20" s="262"/>
      <c r="HT20" s="262"/>
    </row>
    <row r="21" s="261" customFormat="true" ht="12" hidden="false" customHeight="true" outlineLevel="0" collapsed="false">
      <c r="A21" s="262" t="s">
        <v>232</v>
      </c>
      <c r="B21" s="266" t="n">
        <v>7037</v>
      </c>
      <c r="C21" s="266" t="n">
        <v>3647</v>
      </c>
      <c r="D21" s="266" t="n">
        <v>2446</v>
      </c>
      <c r="E21" s="266" t="n">
        <v>2340</v>
      </c>
      <c r="F21" s="266" t="n">
        <v>2221</v>
      </c>
      <c r="G21" s="266" t="n">
        <v>30</v>
      </c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  <c r="HS21" s="262"/>
      <c r="HT21" s="262"/>
    </row>
    <row r="22" s="261" customFormat="true" ht="12" hidden="false" customHeight="true" outlineLevel="0" collapsed="false">
      <c r="A22" s="262" t="s">
        <v>233</v>
      </c>
      <c r="B22" s="266" t="n">
        <v>2148</v>
      </c>
      <c r="C22" s="266" t="n">
        <v>582</v>
      </c>
      <c r="D22" s="266" t="n">
        <v>731</v>
      </c>
      <c r="E22" s="266" t="n">
        <v>694</v>
      </c>
      <c r="F22" s="266" t="n">
        <v>723</v>
      </c>
      <c r="G22" s="266" t="n">
        <v>0</v>
      </c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  <c r="HS22" s="262"/>
      <c r="HT22" s="262"/>
    </row>
    <row r="23" s="261" customFormat="true" ht="12" hidden="false" customHeight="true" outlineLevel="0" collapsed="false">
      <c r="A23" s="262" t="s">
        <v>234</v>
      </c>
      <c r="B23" s="266" t="n">
        <v>13358</v>
      </c>
      <c r="C23" s="266" t="n">
        <v>4801</v>
      </c>
      <c r="D23" s="266" t="n">
        <v>4771</v>
      </c>
      <c r="E23" s="266" t="n">
        <v>4127</v>
      </c>
      <c r="F23" s="266" t="n">
        <v>3696</v>
      </c>
      <c r="G23" s="266" t="n">
        <v>764</v>
      </c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  <c r="HS23" s="262"/>
      <c r="HT23" s="262"/>
    </row>
    <row r="24" s="261" customFormat="true" ht="12" hidden="false" customHeight="true" outlineLevel="0" collapsed="false">
      <c r="A24" s="262" t="s">
        <v>235</v>
      </c>
      <c r="B24" s="266" t="n">
        <v>3594</v>
      </c>
      <c r="C24" s="266" t="n">
        <v>1207</v>
      </c>
      <c r="D24" s="266" t="n">
        <v>1180</v>
      </c>
      <c r="E24" s="266" t="n">
        <v>1189</v>
      </c>
      <c r="F24" s="266" t="n">
        <v>1220</v>
      </c>
      <c r="G24" s="266" t="n">
        <v>5</v>
      </c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  <c r="HS24" s="262"/>
      <c r="HT24" s="262"/>
    </row>
    <row r="25" s="261" customFormat="true" ht="12" hidden="false" customHeight="true" outlineLevel="0" collapsed="false">
      <c r="A25" s="262"/>
      <c r="B25" s="266"/>
      <c r="C25" s="266"/>
      <c r="D25" s="266"/>
      <c r="E25" s="266"/>
      <c r="F25" s="266"/>
      <c r="G25" s="266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  <c r="HS25" s="262"/>
      <c r="HT25" s="262"/>
    </row>
    <row r="26" s="255" customFormat="true" ht="12" hidden="false" customHeight="true" outlineLevel="0" collapsed="false">
      <c r="A26" s="256" t="s">
        <v>236</v>
      </c>
      <c r="B26" s="266" t="n">
        <v>4306</v>
      </c>
      <c r="C26" s="266" t="n">
        <v>1472</v>
      </c>
      <c r="D26" s="266" t="n">
        <v>4306</v>
      </c>
      <c r="E26" s="266" t="n">
        <v>0</v>
      </c>
      <c r="F26" s="266" t="n">
        <v>0</v>
      </c>
      <c r="G26" s="266" t="n">
        <v>0</v>
      </c>
      <c r="AI26" s="268"/>
      <c r="AJ26" s="268"/>
      <c r="AK26" s="268"/>
      <c r="AL26" s="268"/>
      <c r="AM26" s="268"/>
      <c r="AN26" s="268"/>
      <c r="AO26" s="268"/>
      <c r="AP26" s="268"/>
      <c r="AQ26" s="268"/>
      <c r="AR26" s="268"/>
      <c r="AS26" s="268"/>
      <c r="AT26" s="268"/>
      <c r="AU26" s="268"/>
      <c r="AV26" s="268"/>
      <c r="AW26" s="268"/>
      <c r="AX26" s="268"/>
      <c r="AY26" s="268"/>
      <c r="AZ26" s="268"/>
      <c r="BA26" s="268"/>
      <c r="BB26" s="268"/>
      <c r="BC26" s="268"/>
      <c r="BD26" s="268"/>
      <c r="BE26" s="268"/>
      <c r="BF26" s="268"/>
      <c r="BG26" s="268"/>
      <c r="BH26" s="268"/>
      <c r="BI26" s="268"/>
      <c r="BJ26" s="268"/>
      <c r="BK26" s="268"/>
      <c r="BL26" s="268"/>
      <c r="BM26" s="268"/>
      <c r="BN26" s="268"/>
      <c r="BO26" s="268"/>
      <c r="BP26" s="268"/>
      <c r="BQ26" s="268"/>
      <c r="BR26" s="268"/>
      <c r="BS26" s="268"/>
      <c r="BT26" s="268"/>
      <c r="BU26" s="268"/>
      <c r="BV26" s="268"/>
      <c r="BW26" s="268"/>
      <c r="BX26" s="268"/>
      <c r="BY26" s="268"/>
      <c r="BZ26" s="268"/>
      <c r="CA26" s="268"/>
      <c r="CB26" s="268"/>
      <c r="CC26" s="268"/>
      <c r="CD26" s="268"/>
      <c r="CE26" s="268"/>
      <c r="CF26" s="268"/>
      <c r="CG26" s="268"/>
      <c r="CH26" s="268"/>
      <c r="CI26" s="268"/>
      <c r="CJ26" s="268"/>
      <c r="CK26" s="268"/>
      <c r="CL26" s="268"/>
      <c r="CM26" s="268"/>
      <c r="CN26" s="268"/>
      <c r="CO26" s="268"/>
      <c r="CP26" s="268"/>
      <c r="CQ26" s="268"/>
      <c r="CR26" s="268"/>
      <c r="CS26" s="268"/>
      <c r="CT26" s="268"/>
      <c r="CU26" s="268"/>
      <c r="CV26" s="268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  <c r="DK26" s="268"/>
      <c r="DL26" s="268"/>
      <c r="DM26" s="268"/>
      <c r="DN26" s="268"/>
      <c r="DO26" s="268"/>
      <c r="DP26" s="268"/>
      <c r="DQ26" s="268"/>
      <c r="DR26" s="268"/>
      <c r="DS26" s="268"/>
      <c r="DT26" s="268"/>
      <c r="DU26" s="268"/>
      <c r="DV26" s="268"/>
      <c r="DW26" s="268"/>
      <c r="DX26" s="268"/>
      <c r="DY26" s="268"/>
      <c r="DZ26" s="268"/>
      <c r="EA26" s="268"/>
      <c r="EB26" s="268"/>
      <c r="EC26" s="268"/>
      <c r="ED26" s="268"/>
      <c r="EE26" s="268"/>
      <c r="EF26" s="268"/>
      <c r="EG26" s="268"/>
      <c r="EH26" s="268"/>
      <c r="EI26" s="268"/>
    </row>
    <row r="27" s="255" customFormat="true" ht="12" hidden="false" customHeight="true" outlineLevel="0" collapsed="false">
      <c r="A27" s="256" t="s">
        <v>237</v>
      </c>
      <c r="B27" s="266" t="n">
        <v>103</v>
      </c>
      <c r="C27" s="266" t="n">
        <v>26</v>
      </c>
      <c r="D27" s="266" t="n">
        <v>103</v>
      </c>
      <c r="E27" s="266" t="n">
        <v>0</v>
      </c>
      <c r="F27" s="266" t="n">
        <v>0</v>
      </c>
      <c r="G27" s="266" t="n">
        <v>0</v>
      </c>
      <c r="AI27" s="268"/>
      <c r="AJ27" s="268"/>
      <c r="AK27" s="268"/>
      <c r="AL27" s="268"/>
      <c r="AM27" s="268"/>
      <c r="AN27" s="268"/>
      <c r="AO27" s="268"/>
      <c r="AP27" s="268"/>
      <c r="AQ27" s="268"/>
      <c r="AR27" s="268"/>
      <c r="AS27" s="268"/>
      <c r="AT27" s="268"/>
      <c r="AU27" s="268"/>
      <c r="AV27" s="268"/>
      <c r="AW27" s="268"/>
      <c r="AX27" s="268"/>
      <c r="AY27" s="268"/>
      <c r="AZ27" s="268"/>
      <c r="BA27" s="268"/>
      <c r="BB27" s="268"/>
      <c r="BC27" s="268"/>
      <c r="BD27" s="268"/>
      <c r="BE27" s="268"/>
      <c r="BF27" s="268"/>
      <c r="BG27" s="268"/>
      <c r="BH27" s="268"/>
      <c r="BI27" s="268"/>
      <c r="BJ27" s="268"/>
      <c r="BK27" s="268"/>
      <c r="BL27" s="268"/>
      <c r="BM27" s="268"/>
      <c r="BN27" s="268"/>
      <c r="BO27" s="268"/>
      <c r="BP27" s="268"/>
      <c r="BQ27" s="268"/>
      <c r="BR27" s="268"/>
      <c r="BS27" s="268"/>
      <c r="BT27" s="268"/>
      <c r="BU27" s="268"/>
      <c r="BV27" s="268"/>
      <c r="BW27" s="268"/>
      <c r="BX27" s="268"/>
      <c r="BY27" s="268"/>
      <c r="BZ27" s="268"/>
      <c r="CA27" s="268"/>
      <c r="CB27" s="268"/>
      <c r="CC27" s="268"/>
      <c r="CD27" s="268"/>
      <c r="CE27" s="268"/>
      <c r="CF27" s="268"/>
      <c r="CG27" s="268"/>
      <c r="CH27" s="268"/>
      <c r="CI27" s="268"/>
      <c r="CJ27" s="268"/>
      <c r="CK27" s="268"/>
      <c r="CL27" s="268"/>
      <c r="CM27" s="268"/>
      <c r="CN27" s="268"/>
      <c r="CO27" s="268"/>
      <c r="CP27" s="268"/>
      <c r="CQ27" s="268"/>
      <c r="CR27" s="268"/>
      <c r="CS27" s="268"/>
      <c r="CT27" s="268"/>
      <c r="CU27" s="268"/>
      <c r="CV27" s="268"/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  <c r="DK27" s="268"/>
      <c r="DL27" s="268"/>
      <c r="DM27" s="268"/>
      <c r="DN27" s="268"/>
      <c r="DO27" s="268"/>
      <c r="DP27" s="268"/>
      <c r="DQ27" s="268"/>
      <c r="DR27" s="268"/>
      <c r="DS27" s="268"/>
      <c r="DT27" s="268"/>
      <c r="DU27" s="268"/>
      <c r="DV27" s="268"/>
      <c r="DW27" s="268"/>
      <c r="DX27" s="268"/>
      <c r="DY27" s="268"/>
      <c r="DZ27" s="268"/>
      <c r="EA27" s="268"/>
      <c r="EB27" s="268"/>
      <c r="EC27" s="268"/>
      <c r="ED27" s="268"/>
      <c r="EE27" s="268"/>
      <c r="EF27" s="268"/>
      <c r="EG27" s="268"/>
      <c r="EH27" s="268"/>
      <c r="EI27" s="268"/>
    </row>
    <row r="28" s="255" customFormat="true" ht="24" hidden="false" customHeight="true" outlineLevel="0" collapsed="false">
      <c r="A28" s="269" t="s">
        <v>238</v>
      </c>
      <c r="B28" s="266" t="n">
        <v>4203</v>
      </c>
      <c r="C28" s="266" t="n">
        <v>1446</v>
      </c>
      <c r="D28" s="266" t="n">
        <v>4203</v>
      </c>
      <c r="E28" s="266" t="n">
        <v>0</v>
      </c>
      <c r="F28" s="266" t="n">
        <v>0</v>
      </c>
      <c r="G28" s="266" t="n">
        <v>0</v>
      </c>
      <c r="AI28" s="268"/>
      <c r="AJ28" s="268"/>
      <c r="AK28" s="268"/>
      <c r="AL28" s="268"/>
      <c r="AM28" s="268"/>
      <c r="AN28" s="268"/>
      <c r="AO28" s="268"/>
      <c r="AP28" s="268"/>
      <c r="AQ28" s="268"/>
      <c r="AR28" s="268"/>
      <c r="AS28" s="268"/>
      <c r="AT28" s="268"/>
      <c r="AU28" s="268"/>
      <c r="AV28" s="268"/>
      <c r="AW28" s="268"/>
      <c r="AX28" s="268"/>
      <c r="AY28" s="268"/>
      <c r="AZ28" s="268"/>
      <c r="BA28" s="268"/>
      <c r="BB28" s="268"/>
      <c r="BC28" s="268"/>
      <c r="BD28" s="268"/>
      <c r="BE28" s="268"/>
      <c r="BF28" s="268"/>
      <c r="BG28" s="268"/>
      <c r="BH28" s="268"/>
      <c r="BI28" s="268"/>
      <c r="BJ28" s="268"/>
      <c r="BK28" s="268"/>
      <c r="BL28" s="268"/>
      <c r="BM28" s="268"/>
      <c r="BN28" s="268"/>
      <c r="BO28" s="268"/>
      <c r="BP28" s="268"/>
      <c r="BQ28" s="268"/>
      <c r="BR28" s="268"/>
      <c r="BS28" s="268"/>
      <c r="BT28" s="268"/>
      <c r="BU28" s="268"/>
      <c r="BV28" s="268"/>
      <c r="BW28" s="268"/>
      <c r="BX28" s="268"/>
      <c r="BY28" s="268"/>
      <c r="BZ28" s="268"/>
      <c r="CA28" s="268"/>
      <c r="CB28" s="268"/>
      <c r="CC28" s="268"/>
      <c r="CD28" s="268"/>
      <c r="CE28" s="268"/>
      <c r="CF28" s="268"/>
      <c r="CG28" s="268"/>
      <c r="CH28" s="268"/>
      <c r="CI28" s="268"/>
      <c r="CJ28" s="268"/>
      <c r="CK28" s="268"/>
      <c r="CL28" s="268"/>
      <c r="CM28" s="268"/>
      <c r="CN28" s="268"/>
      <c r="CO28" s="268"/>
      <c r="CP28" s="268"/>
      <c r="CQ28" s="268"/>
      <c r="CR28" s="268"/>
      <c r="CS28" s="268"/>
      <c r="CT28" s="268"/>
      <c r="CU28" s="268"/>
      <c r="CV28" s="268"/>
      <c r="CW28" s="268"/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  <c r="DK28" s="268"/>
      <c r="DL28" s="268"/>
      <c r="DM28" s="268"/>
      <c r="DN28" s="268"/>
      <c r="DO28" s="268"/>
      <c r="DP28" s="268"/>
      <c r="DQ28" s="268"/>
      <c r="DR28" s="268"/>
      <c r="DS28" s="268"/>
      <c r="DT28" s="268"/>
      <c r="DU28" s="268"/>
      <c r="DV28" s="268"/>
      <c r="DW28" s="268"/>
      <c r="DX28" s="268"/>
      <c r="DY28" s="268"/>
      <c r="DZ28" s="268"/>
      <c r="EA28" s="268"/>
      <c r="EB28" s="268"/>
      <c r="EC28" s="268"/>
      <c r="ED28" s="268"/>
      <c r="EE28" s="268"/>
      <c r="EF28" s="268"/>
      <c r="EG28" s="268"/>
      <c r="EH28" s="268"/>
      <c r="EI28" s="268"/>
    </row>
    <row r="29" s="258" customFormat="true" ht="12" hidden="false" customHeight="true" outlineLevel="0" collapsed="false">
      <c r="A29" s="270"/>
      <c r="B29" s="266"/>
      <c r="C29" s="266"/>
      <c r="D29" s="266"/>
      <c r="E29" s="266"/>
      <c r="F29" s="266"/>
      <c r="G29" s="266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  <c r="CX29" s="259"/>
      <c r="CY29" s="259"/>
      <c r="CZ29" s="259"/>
      <c r="DA29" s="259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  <c r="FH29" s="259"/>
      <c r="FI29" s="259"/>
      <c r="FJ29" s="259"/>
      <c r="FK29" s="259"/>
      <c r="FL29" s="259"/>
      <c r="FM29" s="259"/>
      <c r="FN29" s="259"/>
      <c r="FO29" s="259"/>
      <c r="FP29" s="259"/>
      <c r="FQ29" s="259"/>
      <c r="FR29" s="259"/>
      <c r="FS29" s="259"/>
      <c r="FT29" s="259"/>
      <c r="FU29" s="259"/>
      <c r="FV29" s="259"/>
      <c r="FW29" s="259"/>
      <c r="FX29" s="259"/>
      <c r="FY29" s="259"/>
      <c r="FZ29" s="259"/>
      <c r="GA29" s="259"/>
      <c r="GB29" s="259"/>
      <c r="GC29" s="259"/>
      <c r="GD29" s="259"/>
      <c r="GE29" s="259"/>
      <c r="GF29" s="259"/>
      <c r="GG29" s="259"/>
      <c r="GH29" s="259"/>
      <c r="GI29" s="259"/>
      <c r="GJ29" s="259"/>
      <c r="GK29" s="259"/>
      <c r="GL29" s="259"/>
      <c r="GM29" s="259"/>
      <c r="GN29" s="259"/>
      <c r="GO29" s="259"/>
      <c r="GP29" s="259"/>
      <c r="GQ29" s="259"/>
      <c r="GR29" s="259"/>
      <c r="GS29" s="259"/>
      <c r="GT29" s="259"/>
      <c r="GU29" s="259"/>
      <c r="GV29" s="259"/>
      <c r="GW29" s="259"/>
      <c r="GX29" s="259"/>
      <c r="GY29" s="259"/>
      <c r="GZ29" s="259"/>
      <c r="HA29" s="259"/>
      <c r="HB29" s="259"/>
      <c r="HC29" s="259"/>
      <c r="HD29" s="259"/>
      <c r="HE29" s="259"/>
      <c r="HF29" s="259"/>
      <c r="HG29" s="259"/>
      <c r="HH29" s="259"/>
      <c r="HI29" s="259"/>
      <c r="HJ29" s="259"/>
      <c r="HK29" s="259"/>
      <c r="HL29" s="259"/>
      <c r="HM29" s="259"/>
      <c r="HN29" s="259"/>
      <c r="HO29" s="259"/>
      <c r="HP29" s="259"/>
      <c r="HQ29" s="259"/>
      <c r="HR29" s="259"/>
      <c r="HS29" s="259"/>
      <c r="HT29" s="259"/>
    </row>
    <row r="30" s="261" customFormat="true" ht="12" hidden="false" customHeight="true" outlineLevel="0" collapsed="false">
      <c r="A30" s="262" t="s">
        <v>143</v>
      </c>
      <c r="B30" s="266" t="n">
        <v>12123</v>
      </c>
      <c r="C30" s="266" t="n">
        <v>6689</v>
      </c>
      <c r="D30" s="266" t="n">
        <v>4627</v>
      </c>
      <c r="E30" s="266" t="n">
        <v>4957</v>
      </c>
      <c r="F30" s="266" t="n">
        <v>2023</v>
      </c>
      <c r="G30" s="266" t="n">
        <v>516</v>
      </c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  <c r="HS30" s="262"/>
      <c r="HT30" s="262"/>
    </row>
    <row r="31" s="261" customFormat="true" ht="12" hidden="false" customHeight="true" outlineLevel="0" collapsed="false">
      <c r="A31" s="262"/>
      <c r="B31" s="266"/>
      <c r="C31" s="266"/>
      <c r="D31" s="266"/>
      <c r="E31" s="266"/>
      <c r="F31" s="266"/>
      <c r="G31" s="266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  <c r="HS31" s="262"/>
      <c r="HT31" s="262"/>
    </row>
    <row r="32" s="261" customFormat="true" ht="12" hidden="false" customHeight="true" outlineLevel="0" collapsed="false">
      <c r="A32" s="262" t="s">
        <v>239</v>
      </c>
      <c r="B32" s="266" t="n">
        <v>5270</v>
      </c>
      <c r="C32" s="266" t="n">
        <v>1913</v>
      </c>
      <c r="D32" s="266" t="n">
        <v>1253</v>
      </c>
      <c r="E32" s="266" t="n">
        <v>1774</v>
      </c>
      <c r="F32" s="266" t="n">
        <v>1727</v>
      </c>
      <c r="G32" s="266" t="n">
        <v>516</v>
      </c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  <c r="HS32" s="262"/>
      <c r="HT32" s="262"/>
    </row>
    <row r="33" s="261" customFormat="true" ht="12" hidden="false" customHeight="true" outlineLevel="0" collapsed="false">
      <c r="A33" s="262" t="s">
        <v>222</v>
      </c>
      <c r="B33" s="266" t="n">
        <v>935</v>
      </c>
      <c r="C33" s="266" t="n">
        <v>659</v>
      </c>
      <c r="D33" s="266" t="n">
        <v>189</v>
      </c>
      <c r="E33" s="266" t="n">
        <v>382</v>
      </c>
      <c r="F33" s="266" t="n">
        <v>364</v>
      </c>
      <c r="G33" s="266" t="n">
        <v>0</v>
      </c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  <c r="HS33" s="262"/>
      <c r="HT33" s="262"/>
    </row>
    <row r="34" s="261" customFormat="true" ht="12" hidden="false" customHeight="true" outlineLevel="0" collapsed="false">
      <c r="A34" s="262" t="s">
        <v>223</v>
      </c>
      <c r="B34" s="266" t="n">
        <v>798</v>
      </c>
      <c r="C34" s="266" t="n">
        <v>31</v>
      </c>
      <c r="D34" s="266" t="n">
        <v>163</v>
      </c>
      <c r="E34" s="266" t="n">
        <v>178</v>
      </c>
      <c r="F34" s="266" t="n">
        <v>212</v>
      </c>
      <c r="G34" s="266" t="n">
        <v>245</v>
      </c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  <c r="HS34" s="262"/>
      <c r="HT34" s="262"/>
    </row>
    <row r="35" s="261" customFormat="true" ht="12" hidden="false" customHeight="true" outlineLevel="0" collapsed="false">
      <c r="A35" s="262" t="s">
        <v>224</v>
      </c>
      <c r="B35" s="266" t="n">
        <v>463</v>
      </c>
      <c r="C35" s="266" t="n">
        <v>29</v>
      </c>
      <c r="D35" s="266" t="n">
        <v>85</v>
      </c>
      <c r="E35" s="266" t="n">
        <v>134</v>
      </c>
      <c r="F35" s="266" t="n">
        <v>107</v>
      </c>
      <c r="G35" s="266" t="n">
        <v>137</v>
      </c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  <c r="HS35" s="262"/>
      <c r="HT35" s="262"/>
    </row>
    <row r="36" s="261" customFormat="true" ht="12" hidden="false" customHeight="true" outlineLevel="0" collapsed="false">
      <c r="A36" s="262" t="s">
        <v>225</v>
      </c>
      <c r="B36" s="266" t="n">
        <v>361</v>
      </c>
      <c r="C36" s="266" t="n">
        <v>6</v>
      </c>
      <c r="D36" s="266" t="n">
        <v>62</v>
      </c>
      <c r="E36" s="266" t="n">
        <v>174</v>
      </c>
      <c r="F36" s="266" t="n">
        <v>125</v>
      </c>
      <c r="G36" s="266" t="n">
        <v>0</v>
      </c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  <c r="HS36" s="262"/>
      <c r="HT36" s="262"/>
    </row>
    <row r="37" s="261" customFormat="true" ht="12" hidden="false" customHeight="true" outlineLevel="0" collapsed="false">
      <c r="A37" s="262" t="s">
        <v>226</v>
      </c>
      <c r="B37" s="266" t="n">
        <v>281</v>
      </c>
      <c r="C37" s="266" t="n">
        <v>20</v>
      </c>
      <c r="D37" s="266" t="n">
        <v>78</v>
      </c>
      <c r="E37" s="266" t="n">
        <v>98</v>
      </c>
      <c r="F37" s="266" t="n">
        <v>105</v>
      </c>
      <c r="G37" s="266" t="n">
        <v>0</v>
      </c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  <c r="HS37" s="262"/>
      <c r="HT37" s="262"/>
    </row>
    <row r="38" s="261" customFormat="true" ht="12" hidden="false" customHeight="true" outlineLevel="0" collapsed="false">
      <c r="A38" s="262" t="s">
        <v>230</v>
      </c>
      <c r="B38" s="266" t="n">
        <v>64</v>
      </c>
      <c r="C38" s="266" t="n">
        <v>11</v>
      </c>
      <c r="D38" s="266" t="n">
        <v>16</v>
      </c>
      <c r="E38" s="266" t="n">
        <v>17</v>
      </c>
      <c r="F38" s="266" t="n">
        <v>31</v>
      </c>
      <c r="G38" s="266" t="n">
        <v>0</v>
      </c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  <c r="HS38" s="262"/>
      <c r="HT38" s="262"/>
    </row>
    <row r="39" s="261" customFormat="true" ht="12" hidden="false" customHeight="true" outlineLevel="0" collapsed="false">
      <c r="A39" s="262" t="s">
        <v>231</v>
      </c>
      <c r="B39" s="266" t="n">
        <v>143</v>
      </c>
      <c r="C39" s="266" t="n">
        <v>139</v>
      </c>
      <c r="D39" s="266" t="n">
        <v>64</v>
      </c>
      <c r="E39" s="266" t="n">
        <v>55</v>
      </c>
      <c r="F39" s="266" t="n">
        <v>24</v>
      </c>
      <c r="G39" s="266" t="n">
        <v>0</v>
      </c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  <c r="HS39" s="262"/>
      <c r="HT39" s="262"/>
    </row>
    <row r="40" s="261" customFormat="true" ht="12" hidden="false" customHeight="true" outlineLevel="0" collapsed="false">
      <c r="A40" s="262" t="s">
        <v>232</v>
      </c>
      <c r="B40" s="266" t="n">
        <v>661</v>
      </c>
      <c r="C40" s="266" t="n">
        <v>442</v>
      </c>
      <c r="D40" s="266" t="n">
        <v>172</v>
      </c>
      <c r="E40" s="266" t="n">
        <v>217</v>
      </c>
      <c r="F40" s="266" t="n">
        <v>272</v>
      </c>
      <c r="G40" s="266" t="n">
        <v>0</v>
      </c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  <c r="HS40" s="262"/>
      <c r="HT40" s="262"/>
    </row>
    <row r="41" s="261" customFormat="true" ht="12" hidden="false" customHeight="true" outlineLevel="0" collapsed="false">
      <c r="A41" s="262" t="s">
        <v>234</v>
      </c>
      <c r="B41" s="266" t="n">
        <v>1564</v>
      </c>
      <c r="C41" s="266" t="n">
        <v>576</v>
      </c>
      <c r="D41" s="266" t="n">
        <v>424</v>
      </c>
      <c r="E41" s="266" t="n">
        <v>519</v>
      </c>
      <c r="F41" s="266" t="n">
        <v>487</v>
      </c>
      <c r="G41" s="266" t="n">
        <v>134</v>
      </c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  <c r="HS41" s="262"/>
      <c r="HT41" s="262"/>
    </row>
    <row r="42" s="261" customFormat="true" ht="12" hidden="false" customHeight="true" outlineLevel="0" collapsed="false">
      <c r="A42" s="262" t="s">
        <v>240</v>
      </c>
      <c r="B42" s="266" t="n">
        <v>782</v>
      </c>
      <c r="C42" s="266" t="n">
        <v>770</v>
      </c>
      <c r="D42" s="266" t="n">
        <v>0</v>
      </c>
      <c r="E42" s="266" t="n">
        <v>508</v>
      </c>
      <c r="F42" s="266" t="n">
        <v>274</v>
      </c>
      <c r="G42" s="266" t="n">
        <v>0</v>
      </c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  <c r="GO42" s="262"/>
      <c r="GP42" s="262"/>
      <c r="GQ42" s="262"/>
      <c r="GR42" s="262"/>
      <c r="GS42" s="262"/>
      <c r="GT42" s="262"/>
      <c r="GU42" s="262"/>
      <c r="GV42" s="262"/>
      <c r="GW42" s="262"/>
      <c r="GX42" s="262"/>
      <c r="GY42" s="262"/>
      <c r="GZ42" s="262"/>
      <c r="HA42" s="262"/>
      <c r="HB42" s="262"/>
      <c r="HC42" s="262"/>
      <c r="HD42" s="262"/>
      <c r="HE42" s="262"/>
      <c r="HF42" s="262"/>
      <c r="HG42" s="262"/>
      <c r="HH42" s="262"/>
      <c r="HI42" s="262"/>
      <c r="HJ42" s="262"/>
      <c r="HK42" s="262"/>
      <c r="HL42" s="262"/>
      <c r="HM42" s="262"/>
      <c r="HN42" s="262"/>
      <c r="HO42" s="262"/>
      <c r="HP42" s="262"/>
      <c r="HQ42" s="262"/>
      <c r="HR42" s="262"/>
      <c r="HS42" s="262"/>
      <c r="HT42" s="262"/>
    </row>
    <row r="43" s="261" customFormat="true" ht="12" hidden="false" customHeight="true" outlineLevel="0" collapsed="false">
      <c r="A43" s="262" t="s">
        <v>241</v>
      </c>
      <c r="B43" s="266" t="n">
        <v>2593</v>
      </c>
      <c r="C43" s="266" t="n">
        <v>2127</v>
      </c>
      <c r="D43" s="266" t="n">
        <v>1368</v>
      </c>
      <c r="E43" s="266" t="n">
        <v>1225</v>
      </c>
      <c r="F43" s="266" t="n">
        <v>0</v>
      </c>
      <c r="G43" s="266" t="n">
        <v>0</v>
      </c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  <c r="FH43" s="262"/>
      <c r="FI43" s="262"/>
      <c r="FJ43" s="262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  <c r="GO43" s="262"/>
      <c r="GP43" s="262"/>
      <c r="GQ43" s="262"/>
      <c r="GR43" s="262"/>
      <c r="GS43" s="262"/>
      <c r="GT43" s="262"/>
      <c r="GU43" s="262"/>
      <c r="GV43" s="262"/>
      <c r="GW43" s="262"/>
      <c r="GX43" s="262"/>
      <c r="GY43" s="262"/>
      <c r="GZ43" s="262"/>
      <c r="HA43" s="262"/>
      <c r="HB43" s="262"/>
      <c r="HC43" s="262"/>
      <c r="HD43" s="262"/>
      <c r="HE43" s="262"/>
      <c r="HF43" s="262"/>
      <c r="HG43" s="262"/>
      <c r="HH43" s="262"/>
      <c r="HI43" s="262"/>
      <c r="HJ43" s="262"/>
      <c r="HK43" s="262"/>
      <c r="HL43" s="262"/>
      <c r="HM43" s="262"/>
      <c r="HN43" s="262"/>
      <c r="HO43" s="262"/>
      <c r="HP43" s="262"/>
      <c r="HQ43" s="262"/>
      <c r="HR43" s="262"/>
      <c r="HS43" s="262"/>
      <c r="HT43" s="262"/>
    </row>
    <row r="44" s="261" customFormat="true" ht="12" hidden="false" customHeight="true" outlineLevel="0" collapsed="false">
      <c r="A44" s="262" t="s">
        <v>242</v>
      </c>
      <c r="B44" s="266" t="n">
        <v>3106</v>
      </c>
      <c r="C44" s="266" t="n">
        <v>1713</v>
      </c>
      <c r="D44" s="266" t="n">
        <v>1634</v>
      </c>
      <c r="E44" s="266" t="n">
        <v>1450</v>
      </c>
      <c r="F44" s="266" t="n">
        <v>22</v>
      </c>
      <c r="G44" s="266" t="n">
        <v>0</v>
      </c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2"/>
      <c r="DG44" s="262"/>
      <c r="DH44" s="262"/>
      <c r="DI44" s="262"/>
      <c r="DJ44" s="262"/>
      <c r="DK44" s="262"/>
      <c r="DL44" s="262"/>
      <c r="DM44" s="262"/>
      <c r="DN44" s="262"/>
      <c r="DO44" s="262"/>
      <c r="DP44" s="262"/>
      <c r="DQ44" s="262"/>
      <c r="DR44" s="262"/>
      <c r="DS44" s="262"/>
      <c r="DT44" s="262"/>
      <c r="DU44" s="262"/>
      <c r="DV44" s="262"/>
      <c r="DW44" s="262"/>
      <c r="DX44" s="262"/>
      <c r="DY44" s="262"/>
      <c r="DZ44" s="262"/>
      <c r="EA44" s="262"/>
      <c r="EB44" s="262"/>
      <c r="EC44" s="262"/>
      <c r="ED44" s="262"/>
      <c r="EE44" s="262"/>
      <c r="EF44" s="262"/>
      <c r="EG44" s="262"/>
      <c r="EH44" s="262"/>
      <c r="EI44" s="262"/>
      <c r="EJ44" s="262"/>
      <c r="EK44" s="262"/>
      <c r="EL44" s="262"/>
      <c r="EM44" s="262"/>
      <c r="EN44" s="262"/>
      <c r="EO44" s="262"/>
      <c r="EP44" s="262"/>
      <c r="EQ44" s="262"/>
      <c r="ER44" s="262"/>
      <c r="ES44" s="262"/>
      <c r="ET44" s="262"/>
      <c r="EU44" s="262"/>
      <c r="EV44" s="262"/>
      <c r="EW44" s="262"/>
      <c r="EX44" s="262"/>
      <c r="EY44" s="262"/>
      <c r="EZ44" s="262"/>
      <c r="FA44" s="262"/>
      <c r="FB44" s="262"/>
      <c r="FC44" s="262"/>
      <c r="FD44" s="262"/>
      <c r="FE44" s="262"/>
      <c r="FF44" s="262"/>
      <c r="FG44" s="262"/>
      <c r="FH44" s="262"/>
      <c r="FI44" s="262"/>
      <c r="FJ44" s="262"/>
      <c r="FK44" s="262"/>
      <c r="FL44" s="262"/>
      <c r="FM44" s="262"/>
      <c r="FN44" s="262"/>
      <c r="FO44" s="262"/>
      <c r="FP44" s="262"/>
      <c r="FQ44" s="262"/>
      <c r="FR44" s="262"/>
      <c r="FS44" s="262"/>
      <c r="FT44" s="262"/>
      <c r="FU44" s="262"/>
      <c r="FV44" s="262"/>
      <c r="FW44" s="262"/>
      <c r="FX44" s="262"/>
      <c r="FY44" s="262"/>
      <c r="FZ44" s="262"/>
      <c r="GA44" s="262"/>
      <c r="GB44" s="262"/>
      <c r="GC44" s="262"/>
      <c r="GD44" s="262"/>
      <c r="GE44" s="262"/>
      <c r="GF44" s="262"/>
      <c r="GG44" s="262"/>
      <c r="GH44" s="262"/>
      <c r="GI44" s="262"/>
      <c r="GJ44" s="262"/>
      <c r="GK44" s="262"/>
      <c r="GL44" s="262"/>
      <c r="GM44" s="262"/>
      <c r="GN44" s="262"/>
      <c r="GO44" s="262"/>
      <c r="GP44" s="262"/>
      <c r="GQ44" s="262"/>
      <c r="GR44" s="262"/>
      <c r="GS44" s="262"/>
      <c r="GT44" s="262"/>
      <c r="GU44" s="262"/>
      <c r="GV44" s="262"/>
      <c r="GW44" s="262"/>
      <c r="GX44" s="262"/>
      <c r="GY44" s="262"/>
      <c r="GZ44" s="262"/>
      <c r="HA44" s="262"/>
      <c r="HB44" s="262"/>
      <c r="HC44" s="262"/>
      <c r="HD44" s="262"/>
      <c r="HE44" s="262"/>
      <c r="HF44" s="262"/>
      <c r="HG44" s="262"/>
      <c r="HH44" s="262"/>
      <c r="HI44" s="262"/>
      <c r="HJ44" s="262"/>
      <c r="HK44" s="262"/>
      <c r="HL44" s="262"/>
      <c r="HM44" s="262"/>
      <c r="HN44" s="262"/>
      <c r="HO44" s="262"/>
      <c r="HP44" s="262"/>
      <c r="HQ44" s="262"/>
      <c r="HR44" s="262"/>
      <c r="HS44" s="262"/>
      <c r="HT44" s="262"/>
    </row>
    <row r="45" s="261" customFormat="true" ht="12" hidden="false" customHeight="true" outlineLevel="0" collapsed="false">
      <c r="A45" s="262" t="s">
        <v>243</v>
      </c>
      <c r="B45" s="266" t="n">
        <v>372</v>
      </c>
      <c r="C45" s="266" t="n">
        <v>166</v>
      </c>
      <c r="D45" s="266" t="n">
        <v>372</v>
      </c>
      <c r="E45" s="266" t="n">
        <v>0</v>
      </c>
      <c r="F45" s="266" t="n">
        <v>0</v>
      </c>
      <c r="G45" s="266" t="n">
        <v>0</v>
      </c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  <c r="HS45" s="262"/>
      <c r="HT45" s="262"/>
    </row>
    <row r="46" s="261" customFormat="true" ht="12" hidden="false" customHeight="true" outlineLevel="0" collapsed="false">
      <c r="A46" s="262"/>
      <c r="B46" s="266"/>
      <c r="C46" s="266"/>
      <c r="D46" s="266"/>
      <c r="E46" s="266"/>
      <c r="F46" s="266"/>
      <c r="G46" s="266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  <c r="HS46" s="262"/>
      <c r="HT46" s="262"/>
    </row>
    <row r="47" s="261" customFormat="true" ht="12" hidden="false" customHeight="true" outlineLevel="0" collapsed="false">
      <c r="A47" s="262" t="s">
        <v>144</v>
      </c>
      <c r="B47" s="266" t="n">
        <v>4016</v>
      </c>
      <c r="C47" s="266" t="n">
        <v>2011</v>
      </c>
      <c r="D47" s="266" t="n">
        <v>2658</v>
      </c>
      <c r="E47" s="266" t="n">
        <v>1358</v>
      </c>
      <c r="F47" s="266" t="n">
        <v>0</v>
      </c>
      <c r="G47" s="266" t="n">
        <v>0</v>
      </c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  <c r="HS47" s="262"/>
      <c r="HT47" s="262"/>
    </row>
    <row r="48" s="261" customFormat="true" ht="12" hidden="false" customHeight="true" outlineLevel="0" collapsed="false">
      <c r="A48" s="262"/>
      <c r="B48" s="266"/>
      <c r="C48" s="266"/>
      <c r="D48" s="266"/>
      <c r="E48" s="266"/>
      <c r="F48" s="266"/>
      <c r="G48" s="266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  <c r="HS48" s="262"/>
      <c r="HT48" s="262"/>
    </row>
    <row r="49" s="261" customFormat="true" ht="12" hidden="false" customHeight="true" outlineLevel="0" collapsed="false">
      <c r="A49" s="262" t="s">
        <v>244</v>
      </c>
      <c r="B49" s="266" t="n">
        <v>2946</v>
      </c>
      <c r="C49" s="266" t="n">
        <v>1593</v>
      </c>
      <c r="D49" s="266" t="n">
        <v>1593</v>
      </c>
      <c r="E49" s="266" t="n">
        <v>1353</v>
      </c>
      <c r="F49" s="266" t="n">
        <v>0</v>
      </c>
      <c r="G49" s="266" t="n">
        <v>0</v>
      </c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  <c r="HS49" s="262"/>
      <c r="HT49" s="262"/>
    </row>
    <row r="50" s="261" customFormat="true" ht="12" hidden="false" customHeight="true" outlineLevel="0" collapsed="false">
      <c r="A50" s="262" t="s">
        <v>245</v>
      </c>
      <c r="B50" s="266" t="n">
        <v>1040</v>
      </c>
      <c r="C50" s="266" t="n">
        <v>399</v>
      </c>
      <c r="D50" s="266" t="n">
        <v>1040</v>
      </c>
      <c r="E50" s="266" t="n">
        <v>0</v>
      </c>
      <c r="F50" s="266" t="n">
        <v>0</v>
      </c>
      <c r="G50" s="266" t="n">
        <v>0</v>
      </c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  <c r="HS50" s="262"/>
      <c r="HT50" s="262"/>
    </row>
    <row r="51" s="261" customFormat="true" ht="12" hidden="false" customHeight="true" outlineLevel="0" collapsed="false">
      <c r="A51" s="262" t="s">
        <v>246</v>
      </c>
      <c r="B51" s="266" t="n">
        <v>30</v>
      </c>
      <c r="C51" s="266" t="n">
        <v>19</v>
      </c>
      <c r="D51" s="266" t="n">
        <v>25</v>
      </c>
      <c r="E51" s="266" t="n">
        <v>5</v>
      </c>
      <c r="F51" s="266" t="n">
        <v>0</v>
      </c>
      <c r="G51" s="266" t="n">
        <v>0</v>
      </c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  <c r="HS51" s="262"/>
      <c r="HT51" s="262"/>
    </row>
    <row r="52" s="261" customFormat="true" ht="12" hidden="false" customHeight="true" outlineLevel="0" collapsed="false">
      <c r="A52" s="262"/>
      <c r="B52" s="266"/>
      <c r="C52" s="266"/>
      <c r="D52" s="266"/>
      <c r="E52" s="266"/>
      <c r="F52" s="266"/>
      <c r="G52" s="266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  <c r="HS52" s="262"/>
      <c r="HT52" s="262"/>
    </row>
    <row r="53" s="261" customFormat="true" ht="12" hidden="false" customHeight="true" outlineLevel="0" collapsed="false">
      <c r="A53" s="262" t="s">
        <v>145</v>
      </c>
      <c r="B53" s="266" t="n">
        <v>4453</v>
      </c>
      <c r="C53" s="266" t="n">
        <v>3315</v>
      </c>
      <c r="D53" s="266" t="n">
        <v>1816</v>
      </c>
      <c r="E53" s="266" t="n">
        <v>1395</v>
      </c>
      <c r="F53" s="266" t="n">
        <v>1242</v>
      </c>
      <c r="G53" s="266" t="n">
        <v>0</v>
      </c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  <c r="HS53" s="262"/>
      <c r="HT53" s="262"/>
    </row>
    <row r="54" s="261" customFormat="true" ht="12" hidden="false" customHeight="true" outlineLevel="0" collapsed="false">
      <c r="A54" s="262"/>
      <c r="B54" s="266"/>
      <c r="C54" s="266"/>
      <c r="D54" s="266"/>
      <c r="E54" s="266"/>
      <c r="F54" s="266"/>
      <c r="G54" s="266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  <c r="HS54" s="262"/>
      <c r="HT54" s="262"/>
    </row>
    <row r="55" s="261" customFormat="true" ht="12" hidden="false" customHeight="true" outlineLevel="0" collapsed="false">
      <c r="A55" s="262" t="s">
        <v>247</v>
      </c>
      <c r="B55" s="266" t="n">
        <v>4045</v>
      </c>
      <c r="C55" s="266" t="n">
        <v>3234</v>
      </c>
      <c r="D55" s="266" t="n">
        <v>1659</v>
      </c>
      <c r="E55" s="266" t="n">
        <v>1238</v>
      </c>
      <c r="F55" s="266" t="n">
        <v>1148</v>
      </c>
      <c r="G55" s="266" t="n">
        <v>0</v>
      </c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  <c r="HS55" s="262"/>
      <c r="HT55" s="262"/>
    </row>
    <row r="56" s="261" customFormat="true" ht="12" hidden="false" customHeight="true" outlineLevel="0" collapsed="false">
      <c r="A56" s="262" t="s">
        <v>248</v>
      </c>
      <c r="B56" s="266" t="n">
        <v>318</v>
      </c>
      <c r="C56" s="266" t="n">
        <v>41</v>
      </c>
      <c r="D56" s="266" t="n">
        <v>131</v>
      </c>
      <c r="E56" s="266" t="n">
        <v>109</v>
      </c>
      <c r="F56" s="266" t="n">
        <v>78</v>
      </c>
      <c r="G56" s="266" t="n">
        <v>0</v>
      </c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  <c r="HS56" s="262"/>
      <c r="HT56" s="262"/>
    </row>
    <row r="57" s="261" customFormat="true" ht="12" hidden="false" customHeight="true" outlineLevel="0" collapsed="false">
      <c r="A57" s="262" t="s">
        <v>249</v>
      </c>
      <c r="B57" s="266" t="n">
        <v>90</v>
      </c>
      <c r="C57" s="266" t="n">
        <v>40</v>
      </c>
      <c r="D57" s="266" t="n">
        <v>26</v>
      </c>
      <c r="E57" s="266" t="n">
        <v>48</v>
      </c>
      <c r="F57" s="266" t="n">
        <v>16</v>
      </c>
      <c r="G57" s="266" t="n">
        <v>0</v>
      </c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  <c r="HS57" s="262"/>
      <c r="HT57" s="262"/>
    </row>
    <row r="58" s="261" customFormat="true" ht="12" hidden="false" customHeight="true" outlineLevel="0" collapsed="false">
      <c r="A58" s="262"/>
      <c r="B58" s="266"/>
      <c r="C58" s="266"/>
      <c r="D58" s="266"/>
      <c r="E58" s="266"/>
      <c r="F58" s="266"/>
      <c r="G58" s="266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  <c r="HS58" s="262"/>
      <c r="HT58" s="262"/>
    </row>
    <row r="59" s="261" customFormat="true" ht="12" hidden="false" customHeight="true" outlineLevel="0" collapsed="false">
      <c r="A59" s="271" t="s">
        <v>146</v>
      </c>
      <c r="B59" s="266" t="n">
        <v>73809</v>
      </c>
      <c r="C59" s="266" t="n">
        <v>31327</v>
      </c>
      <c r="D59" s="266" t="n">
        <v>29939</v>
      </c>
      <c r="E59" s="266" t="n">
        <v>23417</v>
      </c>
      <c r="F59" s="266" t="n">
        <v>17582</v>
      </c>
      <c r="G59" s="266" t="n">
        <v>2871</v>
      </c>
      <c r="H59" s="265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  <c r="HS59" s="262"/>
      <c r="HT59" s="262"/>
    </row>
    <row r="60" s="261" customFormat="true" ht="12" hidden="false" customHeight="true" outlineLevel="0" collapsed="false">
      <c r="A60" s="262"/>
      <c r="B60" s="272"/>
      <c r="C60" s="273"/>
      <c r="D60" s="273"/>
      <c r="E60" s="273"/>
      <c r="F60" s="273"/>
      <c r="G60" s="273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  <c r="HS60" s="262"/>
      <c r="HT60" s="262"/>
    </row>
    <row r="61" s="261" customFormat="true" ht="12" hidden="false" customHeight="true" outlineLevel="0" collapsed="false">
      <c r="A61" s="120" t="s">
        <v>149</v>
      </c>
      <c r="B61" s="274"/>
      <c r="C61" s="275"/>
      <c r="D61" s="275"/>
      <c r="E61" s="275"/>
      <c r="F61" s="275"/>
      <c r="G61" s="275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  <c r="GO61" s="262"/>
      <c r="GP61" s="262"/>
      <c r="GQ61" s="262"/>
      <c r="GR61" s="262"/>
      <c r="GS61" s="262"/>
      <c r="GT61" s="262"/>
      <c r="GU61" s="262"/>
      <c r="GV61" s="262"/>
      <c r="GW61" s="262"/>
      <c r="GX61" s="262"/>
      <c r="GY61" s="262"/>
      <c r="GZ61" s="262"/>
      <c r="HA61" s="262"/>
      <c r="HB61" s="262"/>
      <c r="HC61" s="262"/>
      <c r="HD61" s="262"/>
      <c r="HE61" s="262"/>
      <c r="HF61" s="262"/>
      <c r="HG61" s="262"/>
      <c r="HH61" s="262"/>
      <c r="HI61" s="262"/>
      <c r="HJ61" s="262"/>
      <c r="HK61" s="262"/>
      <c r="HL61" s="262"/>
      <c r="HM61" s="262"/>
      <c r="HN61" s="262"/>
      <c r="HO61" s="262"/>
      <c r="HP61" s="262"/>
      <c r="HQ61" s="262"/>
      <c r="HR61" s="262"/>
      <c r="HS61" s="262"/>
      <c r="HT61" s="262"/>
    </row>
    <row r="62" s="278" customFormat="true" ht="12" hidden="false" customHeight="true" outlineLevel="0" collapsed="false">
      <c r="A62" s="166" t="s">
        <v>250</v>
      </c>
      <c r="B62" s="276"/>
      <c r="C62" s="277"/>
      <c r="D62" s="277"/>
      <c r="E62" s="277"/>
      <c r="F62" s="277"/>
      <c r="G62" s="277"/>
      <c r="AH62" s="279"/>
      <c r="AI62" s="279"/>
      <c r="AJ62" s="279"/>
      <c r="AK62" s="279"/>
      <c r="AL62" s="279"/>
      <c r="AM62" s="279"/>
      <c r="AN62" s="279"/>
      <c r="AO62" s="279"/>
      <c r="AP62" s="279"/>
      <c r="AQ62" s="279"/>
      <c r="AR62" s="279"/>
      <c r="AS62" s="279"/>
      <c r="AT62" s="279"/>
      <c r="AU62" s="279"/>
      <c r="AV62" s="279"/>
      <c r="AW62" s="279"/>
      <c r="AX62" s="279"/>
      <c r="AY62" s="279"/>
      <c r="AZ62" s="279"/>
      <c r="BA62" s="279"/>
      <c r="BB62" s="279"/>
      <c r="BC62" s="279"/>
      <c r="BD62" s="279"/>
      <c r="BE62" s="279"/>
      <c r="BF62" s="279"/>
      <c r="BG62" s="279"/>
      <c r="BH62" s="279"/>
      <c r="BI62" s="279"/>
      <c r="BJ62" s="279"/>
      <c r="BK62" s="279"/>
      <c r="BL62" s="279"/>
      <c r="BM62" s="279"/>
      <c r="BN62" s="279"/>
      <c r="BO62" s="279"/>
      <c r="BP62" s="279"/>
      <c r="BQ62" s="279"/>
      <c r="BR62" s="279"/>
      <c r="BS62" s="279"/>
      <c r="BT62" s="279"/>
      <c r="BU62" s="279"/>
      <c r="BV62" s="279"/>
      <c r="BW62" s="279"/>
      <c r="BX62" s="279"/>
      <c r="BY62" s="279"/>
      <c r="BZ62" s="279"/>
      <c r="CA62" s="279"/>
      <c r="CB62" s="279"/>
      <c r="CC62" s="279"/>
      <c r="CD62" s="279"/>
      <c r="CE62" s="279"/>
      <c r="CF62" s="279"/>
      <c r="CG62" s="279"/>
      <c r="CH62" s="279"/>
      <c r="CI62" s="279"/>
      <c r="CJ62" s="279"/>
      <c r="CK62" s="279"/>
      <c r="CL62" s="279"/>
      <c r="CM62" s="279"/>
      <c r="CN62" s="279"/>
      <c r="CO62" s="279"/>
      <c r="CP62" s="279"/>
      <c r="CQ62" s="279"/>
      <c r="CR62" s="279"/>
      <c r="CS62" s="279"/>
      <c r="CT62" s="279"/>
      <c r="CU62" s="279"/>
      <c r="CV62" s="279"/>
      <c r="CW62" s="279"/>
      <c r="CX62" s="279"/>
      <c r="CY62" s="279"/>
      <c r="CZ62" s="279"/>
      <c r="DA62" s="279"/>
      <c r="DB62" s="279"/>
      <c r="DC62" s="279"/>
      <c r="DD62" s="279"/>
      <c r="DE62" s="279"/>
      <c r="DF62" s="279"/>
      <c r="DG62" s="279"/>
      <c r="DH62" s="279"/>
      <c r="DI62" s="279"/>
      <c r="DJ62" s="279"/>
      <c r="DK62" s="279"/>
      <c r="DL62" s="279"/>
      <c r="DM62" s="279"/>
      <c r="DN62" s="279"/>
      <c r="DO62" s="279"/>
      <c r="DP62" s="279"/>
      <c r="DQ62" s="279"/>
      <c r="DR62" s="279"/>
      <c r="DS62" s="279"/>
      <c r="DT62" s="279"/>
      <c r="DU62" s="279"/>
      <c r="DV62" s="279"/>
      <c r="DW62" s="279"/>
      <c r="DX62" s="279"/>
      <c r="DY62" s="279"/>
      <c r="DZ62" s="279"/>
      <c r="EA62" s="279"/>
      <c r="EB62" s="279"/>
      <c r="EC62" s="279"/>
      <c r="ED62" s="279"/>
      <c r="EE62" s="279"/>
      <c r="EF62" s="279"/>
      <c r="EG62" s="279"/>
      <c r="EH62" s="279"/>
      <c r="EI62" s="279"/>
      <c r="EJ62" s="279"/>
      <c r="EK62" s="279"/>
      <c r="EL62" s="279"/>
      <c r="EM62" s="279"/>
      <c r="EN62" s="279"/>
      <c r="EO62" s="279"/>
      <c r="EP62" s="279"/>
      <c r="EQ62" s="279"/>
      <c r="ER62" s="279"/>
      <c r="ES62" s="279"/>
      <c r="ET62" s="279"/>
      <c r="EU62" s="279"/>
      <c r="EV62" s="279"/>
      <c r="EW62" s="279"/>
      <c r="EX62" s="279"/>
      <c r="EY62" s="279"/>
      <c r="EZ62" s="279"/>
      <c r="FA62" s="279"/>
      <c r="FB62" s="279"/>
      <c r="FC62" s="279"/>
      <c r="FD62" s="279"/>
      <c r="FE62" s="279"/>
      <c r="FF62" s="279"/>
      <c r="FG62" s="279"/>
      <c r="FH62" s="279"/>
      <c r="FI62" s="279"/>
      <c r="FJ62" s="279"/>
      <c r="FK62" s="279"/>
      <c r="FL62" s="279"/>
      <c r="FM62" s="279"/>
      <c r="FN62" s="279"/>
      <c r="FO62" s="279"/>
      <c r="FP62" s="279"/>
      <c r="FQ62" s="279"/>
      <c r="FR62" s="279"/>
      <c r="FS62" s="279"/>
      <c r="FT62" s="279"/>
      <c r="FU62" s="279"/>
      <c r="FV62" s="279"/>
      <c r="FW62" s="279"/>
      <c r="FX62" s="279"/>
      <c r="FY62" s="279"/>
      <c r="FZ62" s="279"/>
      <c r="GA62" s="279"/>
      <c r="GB62" s="279"/>
      <c r="GC62" s="279"/>
      <c r="GD62" s="279"/>
      <c r="GE62" s="279"/>
      <c r="GF62" s="279"/>
      <c r="GG62" s="279"/>
      <c r="GH62" s="279"/>
      <c r="GI62" s="279"/>
      <c r="GJ62" s="279"/>
      <c r="GK62" s="279"/>
      <c r="GL62" s="279"/>
      <c r="GM62" s="279"/>
      <c r="GN62" s="279"/>
      <c r="GO62" s="279"/>
      <c r="GP62" s="279"/>
      <c r="GQ62" s="279"/>
      <c r="GR62" s="279"/>
      <c r="GS62" s="279"/>
      <c r="GT62" s="279"/>
      <c r="GU62" s="279"/>
      <c r="GV62" s="279"/>
      <c r="GW62" s="279"/>
      <c r="GX62" s="279"/>
      <c r="GY62" s="279"/>
      <c r="GZ62" s="279"/>
      <c r="HA62" s="279"/>
      <c r="HB62" s="279"/>
      <c r="HC62" s="279"/>
      <c r="HD62" s="279"/>
      <c r="HE62" s="279"/>
      <c r="HF62" s="279"/>
      <c r="HG62" s="279"/>
      <c r="HH62" s="279"/>
      <c r="HI62" s="279"/>
      <c r="HJ62" s="279"/>
      <c r="HK62" s="279"/>
      <c r="HL62" s="279"/>
      <c r="HM62" s="279"/>
      <c r="HN62" s="279"/>
      <c r="HO62" s="279"/>
      <c r="HP62" s="279"/>
      <c r="HQ62" s="279"/>
      <c r="HR62" s="279"/>
      <c r="HS62" s="279"/>
      <c r="HT62" s="279"/>
    </row>
    <row r="63" s="278" customFormat="true" ht="12" hidden="false" customHeight="true" outlineLevel="0" collapsed="false">
      <c r="A63" s="279" t="s">
        <v>178</v>
      </c>
      <c r="B63" s="276"/>
      <c r="C63" s="277"/>
      <c r="D63" s="277"/>
      <c r="E63" s="277"/>
      <c r="F63" s="277"/>
      <c r="G63" s="277"/>
      <c r="AH63" s="279"/>
      <c r="AI63" s="279"/>
      <c r="AJ63" s="279"/>
      <c r="AK63" s="279"/>
      <c r="AL63" s="279"/>
      <c r="AM63" s="279"/>
      <c r="AN63" s="279"/>
      <c r="AO63" s="279"/>
      <c r="AP63" s="279"/>
      <c r="AQ63" s="279"/>
      <c r="AR63" s="279"/>
      <c r="AS63" s="279"/>
      <c r="AT63" s="279"/>
      <c r="AU63" s="279"/>
      <c r="AV63" s="279"/>
      <c r="AW63" s="279"/>
      <c r="AX63" s="279"/>
      <c r="AY63" s="279"/>
      <c r="AZ63" s="279"/>
      <c r="BA63" s="279"/>
      <c r="BB63" s="279"/>
      <c r="BC63" s="279"/>
      <c r="BD63" s="279"/>
      <c r="BE63" s="279"/>
      <c r="BF63" s="279"/>
      <c r="BG63" s="279"/>
      <c r="BH63" s="279"/>
      <c r="BI63" s="279"/>
      <c r="BJ63" s="279"/>
      <c r="BK63" s="279"/>
      <c r="BL63" s="279"/>
      <c r="BM63" s="279"/>
      <c r="BN63" s="279"/>
      <c r="BO63" s="279"/>
      <c r="BP63" s="279"/>
      <c r="BQ63" s="279"/>
      <c r="BR63" s="279"/>
      <c r="BS63" s="279"/>
      <c r="BT63" s="279"/>
      <c r="BU63" s="279"/>
      <c r="BV63" s="279"/>
      <c r="BW63" s="279"/>
      <c r="BX63" s="279"/>
      <c r="BY63" s="279"/>
      <c r="BZ63" s="279"/>
      <c r="CA63" s="279"/>
      <c r="CB63" s="279"/>
      <c r="CC63" s="279"/>
      <c r="CD63" s="279"/>
      <c r="CE63" s="279"/>
      <c r="CF63" s="279"/>
      <c r="CG63" s="279"/>
      <c r="CH63" s="279"/>
      <c r="CI63" s="279"/>
      <c r="CJ63" s="279"/>
      <c r="CK63" s="279"/>
      <c r="CL63" s="279"/>
      <c r="CM63" s="279"/>
      <c r="CN63" s="279"/>
      <c r="CO63" s="279"/>
      <c r="CP63" s="279"/>
      <c r="CQ63" s="279"/>
      <c r="CR63" s="279"/>
      <c r="CS63" s="279"/>
      <c r="CT63" s="279"/>
      <c r="CU63" s="279"/>
      <c r="CV63" s="279"/>
      <c r="CW63" s="279"/>
      <c r="CX63" s="279"/>
      <c r="CY63" s="279"/>
      <c r="CZ63" s="279"/>
      <c r="DA63" s="279"/>
      <c r="DB63" s="279"/>
      <c r="DC63" s="279"/>
      <c r="DD63" s="279"/>
      <c r="DE63" s="279"/>
      <c r="DF63" s="279"/>
      <c r="DG63" s="279"/>
      <c r="DH63" s="279"/>
      <c r="DI63" s="279"/>
      <c r="DJ63" s="279"/>
      <c r="DK63" s="279"/>
      <c r="DL63" s="279"/>
      <c r="DM63" s="279"/>
      <c r="DN63" s="279"/>
      <c r="DO63" s="279"/>
      <c r="DP63" s="279"/>
      <c r="DQ63" s="279"/>
      <c r="DR63" s="279"/>
      <c r="DS63" s="279"/>
      <c r="DT63" s="279"/>
      <c r="DU63" s="279"/>
      <c r="DV63" s="279"/>
      <c r="DW63" s="279"/>
      <c r="DX63" s="279"/>
      <c r="DY63" s="279"/>
      <c r="DZ63" s="279"/>
      <c r="EA63" s="279"/>
      <c r="EB63" s="279"/>
      <c r="EC63" s="279"/>
      <c r="ED63" s="279"/>
      <c r="EE63" s="279"/>
      <c r="EF63" s="279"/>
      <c r="EG63" s="279"/>
      <c r="EH63" s="279"/>
      <c r="EI63" s="279"/>
      <c r="EJ63" s="279"/>
      <c r="EK63" s="279"/>
      <c r="EL63" s="279"/>
      <c r="EM63" s="279"/>
      <c r="EN63" s="279"/>
      <c r="EO63" s="279"/>
      <c r="EP63" s="279"/>
      <c r="EQ63" s="279"/>
      <c r="ER63" s="279"/>
      <c r="ES63" s="279"/>
      <c r="ET63" s="279"/>
      <c r="EU63" s="279"/>
      <c r="EV63" s="279"/>
      <c r="EW63" s="279"/>
      <c r="EX63" s="279"/>
      <c r="EY63" s="279"/>
      <c r="EZ63" s="279"/>
      <c r="FA63" s="279"/>
      <c r="FB63" s="279"/>
      <c r="FC63" s="279"/>
      <c r="FD63" s="279"/>
      <c r="FE63" s="279"/>
      <c r="FF63" s="279"/>
      <c r="FG63" s="279"/>
      <c r="FH63" s="279"/>
      <c r="FI63" s="279"/>
      <c r="FJ63" s="279"/>
      <c r="FK63" s="279"/>
      <c r="FL63" s="279"/>
      <c r="FM63" s="279"/>
      <c r="FN63" s="279"/>
      <c r="FO63" s="279"/>
      <c r="FP63" s="279"/>
      <c r="FQ63" s="279"/>
      <c r="FR63" s="279"/>
      <c r="FS63" s="279"/>
      <c r="FT63" s="279"/>
      <c r="FU63" s="279"/>
      <c r="FV63" s="279"/>
      <c r="FW63" s="279"/>
      <c r="FX63" s="279"/>
      <c r="FY63" s="279"/>
      <c r="FZ63" s="279"/>
      <c r="GA63" s="279"/>
      <c r="GB63" s="279"/>
      <c r="GC63" s="279"/>
      <c r="GD63" s="279"/>
      <c r="GE63" s="279"/>
      <c r="GF63" s="279"/>
      <c r="GG63" s="279"/>
      <c r="GH63" s="279"/>
      <c r="GI63" s="279"/>
      <c r="GJ63" s="279"/>
      <c r="GK63" s="279"/>
      <c r="GL63" s="279"/>
      <c r="GM63" s="279"/>
      <c r="GN63" s="279"/>
      <c r="GO63" s="279"/>
      <c r="GP63" s="279"/>
      <c r="GQ63" s="279"/>
      <c r="GR63" s="279"/>
      <c r="GS63" s="279"/>
      <c r="GT63" s="279"/>
      <c r="GU63" s="279"/>
      <c r="GV63" s="279"/>
      <c r="GW63" s="279"/>
      <c r="GX63" s="279"/>
      <c r="GY63" s="279"/>
      <c r="GZ63" s="279"/>
      <c r="HA63" s="279"/>
      <c r="HB63" s="279"/>
      <c r="HC63" s="279"/>
      <c r="HD63" s="279"/>
      <c r="HE63" s="279"/>
      <c r="HF63" s="279"/>
      <c r="HG63" s="279"/>
      <c r="HH63" s="279"/>
      <c r="HI63" s="279"/>
      <c r="HJ63" s="279"/>
      <c r="HK63" s="279"/>
      <c r="HL63" s="279"/>
      <c r="HM63" s="279"/>
      <c r="HN63" s="279"/>
      <c r="HO63" s="279"/>
      <c r="HP63" s="279"/>
      <c r="HQ63" s="279"/>
      <c r="HR63" s="279"/>
      <c r="HS63" s="279"/>
      <c r="HT63" s="279"/>
    </row>
    <row r="64" s="261" customFormat="true" ht="12" hidden="false" customHeight="true" outlineLevel="0" collapsed="false">
      <c r="A64" s="262"/>
      <c r="B64" s="274"/>
      <c r="C64" s="275"/>
      <c r="D64" s="275"/>
      <c r="E64" s="275"/>
      <c r="F64" s="275"/>
      <c r="G64" s="275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  <c r="HS64" s="262"/>
      <c r="HT64" s="262"/>
    </row>
    <row r="65" s="261" customFormat="true" ht="12" hidden="false" customHeight="true" outlineLevel="0" collapsed="false">
      <c r="A65" s="262"/>
      <c r="B65" s="274"/>
      <c r="C65" s="275"/>
      <c r="D65" s="275"/>
      <c r="E65" s="275"/>
      <c r="F65" s="275"/>
      <c r="G65" s="275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  <c r="HS65" s="262"/>
      <c r="HT65" s="262"/>
    </row>
    <row r="66" s="261" customFormat="true" ht="12" hidden="false" customHeight="true" outlineLevel="0" collapsed="false">
      <c r="A66" s="262"/>
      <c r="B66" s="274"/>
      <c r="C66" s="275"/>
      <c r="D66" s="275"/>
      <c r="E66" s="275"/>
      <c r="F66" s="275"/>
      <c r="G66" s="275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  <c r="HS66" s="262"/>
      <c r="HT66" s="262"/>
    </row>
    <row r="67" s="261" customFormat="true" ht="12" hidden="false" customHeight="true" outlineLevel="0" collapsed="false">
      <c r="A67" s="262"/>
      <c r="B67" s="274"/>
      <c r="C67" s="275"/>
      <c r="D67" s="275"/>
      <c r="E67" s="275"/>
      <c r="F67" s="275"/>
      <c r="G67" s="275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  <c r="HS67" s="262"/>
      <c r="HT67" s="262"/>
    </row>
    <row r="68" s="261" customFormat="true" ht="12" hidden="false" customHeight="true" outlineLevel="0" collapsed="false">
      <c r="A68" s="262"/>
      <c r="B68" s="274"/>
      <c r="C68" s="275"/>
      <c r="D68" s="275"/>
      <c r="E68" s="275"/>
      <c r="F68" s="275"/>
      <c r="G68" s="275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  <c r="HS68" s="262"/>
      <c r="HT68" s="262"/>
    </row>
    <row r="69" s="261" customFormat="true" ht="12" hidden="false" customHeight="true" outlineLevel="0" collapsed="false">
      <c r="A69" s="262"/>
      <c r="B69" s="274"/>
      <c r="C69" s="275"/>
      <c r="D69" s="275"/>
      <c r="E69" s="275"/>
      <c r="F69" s="275"/>
      <c r="G69" s="275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  <c r="HS69" s="262"/>
      <c r="HT69" s="262"/>
    </row>
    <row r="70" s="261" customFormat="true" ht="12" hidden="false" customHeight="true" outlineLevel="0" collapsed="false">
      <c r="A70" s="262"/>
      <c r="B70" s="274"/>
      <c r="C70" s="275"/>
      <c r="D70" s="275"/>
      <c r="E70" s="275"/>
      <c r="F70" s="275"/>
      <c r="G70" s="275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  <c r="HS70" s="262"/>
      <c r="HT70" s="262"/>
    </row>
    <row r="71" s="261" customFormat="true" ht="12" hidden="false" customHeight="true" outlineLevel="0" collapsed="false">
      <c r="A71" s="262"/>
      <c r="B71" s="274"/>
      <c r="C71" s="275"/>
      <c r="D71" s="275"/>
      <c r="E71" s="275"/>
      <c r="F71" s="275"/>
      <c r="G71" s="275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  <c r="HS71" s="262"/>
      <c r="HT71" s="262"/>
    </row>
    <row r="72" s="261" customFormat="true" ht="12" hidden="false" customHeight="true" outlineLevel="0" collapsed="false">
      <c r="A72" s="262"/>
      <c r="B72" s="274"/>
      <c r="C72" s="275"/>
      <c r="D72" s="275"/>
      <c r="E72" s="275"/>
      <c r="F72" s="275"/>
      <c r="G72" s="275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  <c r="HS72" s="262"/>
      <c r="HT72" s="262"/>
    </row>
    <row r="73" s="261" customFormat="true" ht="12" hidden="false" customHeight="true" outlineLevel="0" collapsed="false">
      <c r="A73" s="262"/>
      <c r="B73" s="274"/>
      <c r="C73" s="275"/>
      <c r="D73" s="275"/>
      <c r="E73" s="275"/>
      <c r="F73" s="275"/>
      <c r="G73" s="275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  <c r="HS73" s="262"/>
      <c r="HT73" s="262"/>
    </row>
    <row r="74" s="261" customFormat="true" ht="12" hidden="false" customHeight="true" outlineLevel="0" collapsed="false">
      <c r="A74" s="262"/>
      <c r="B74" s="274"/>
      <c r="C74" s="275"/>
      <c r="D74" s="275"/>
      <c r="E74" s="275"/>
      <c r="F74" s="275"/>
      <c r="G74" s="275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  <c r="HS74" s="262"/>
      <c r="HT74" s="262"/>
    </row>
    <row r="75" s="261" customFormat="true" ht="12" hidden="false" customHeight="true" outlineLevel="0" collapsed="false">
      <c r="A75" s="262"/>
      <c r="B75" s="274"/>
      <c r="C75" s="275"/>
      <c r="D75" s="275"/>
      <c r="E75" s="275"/>
      <c r="F75" s="275"/>
      <c r="G75" s="275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  <c r="HS75" s="262"/>
      <c r="HT75" s="262"/>
    </row>
    <row r="76" s="261" customFormat="true" ht="12" hidden="false" customHeight="true" outlineLevel="0" collapsed="false">
      <c r="A76" s="262"/>
      <c r="B76" s="274"/>
      <c r="C76" s="275"/>
      <c r="D76" s="275"/>
      <c r="E76" s="275"/>
      <c r="F76" s="275"/>
      <c r="G76" s="275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  <c r="HS76" s="262"/>
      <c r="HT76" s="262"/>
    </row>
    <row r="77" s="261" customFormat="true" ht="12" hidden="false" customHeight="true" outlineLevel="0" collapsed="false">
      <c r="A77" s="262"/>
      <c r="B77" s="274"/>
      <c r="C77" s="275"/>
      <c r="D77" s="275"/>
      <c r="E77" s="275"/>
      <c r="F77" s="275"/>
      <c r="G77" s="275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  <c r="HS77" s="262"/>
      <c r="HT77" s="262"/>
    </row>
    <row r="78" s="261" customFormat="true" ht="12" hidden="false" customHeight="true" outlineLevel="0" collapsed="false">
      <c r="A78" s="262"/>
      <c r="B78" s="280"/>
      <c r="C78" s="281"/>
      <c r="D78" s="281"/>
      <c r="E78" s="281"/>
      <c r="F78" s="281"/>
      <c r="G78" s="281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  <c r="HS78" s="262"/>
      <c r="HT78" s="262"/>
    </row>
    <row r="79" s="261" customFormat="true" ht="12" hidden="false" customHeight="true" outlineLevel="0" collapsed="false">
      <c r="A79" s="262"/>
      <c r="B79" s="280"/>
      <c r="C79" s="281"/>
      <c r="D79" s="281"/>
      <c r="E79" s="281"/>
      <c r="F79" s="281"/>
      <c r="G79" s="281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  <c r="HS79" s="262"/>
      <c r="HT79" s="262"/>
    </row>
    <row r="80" s="261" customFormat="true" ht="12" hidden="false" customHeight="true" outlineLevel="0" collapsed="false">
      <c r="A80" s="262"/>
      <c r="B80" s="280"/>
      <c r="C80" s="281"/>
      <c r="D80" s="281"/>
      <c r="E80" s="281"/>
      <c r="F80" s="281"/>
      <c r="G80" s="281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  <c r="HS80" s="262"/>
      <c r="HT80" s="262"/>
    </row>
    <row r="81" s="261" customFormat="true" ht="12" hidden="false" customHeight="true" outlineLevel="0" collapsed="false">
      <c r="A81" s="262"/>
      <c r="B81" s="280"/>
      <c r="C81" s="281"/>
      <c r="D81" s="281"/>
      <c r="E81" s="281"/>
      <c r="F81" s="281"/>
      <c r="G81" s="281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  <c r="HS81" s="262"/>
      <c r="HT81" s="262"/>
    </row>
    <row r="82" s="261" customFormat="true" ht="12" hidden="false" customHeight="true" outlineLevel="0" collapsed="false">
      <c r="A82" s="262"/>
      <c r="B82" s="280"/>
      <c r="C82" s="281"/>
      <c r="D82" s="281"/>
      <c r="E82" s="281"/>
      <c r="F82" s="281"/>
      <c r="G82" s="281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  <c r="HS82" s="262"/>
      <c r="HT82" s="262"/>
    </row>
    <row r="83" s="261" customFormat="true" ht="12" hidden="false" customHeight="true" outlineLevel="0" collapsed="false">
      <c r="A83" s="262"/>
      <c r="B83" s="280"/>
      <c r="C83" s="281"/>
      <c r="D83" s="281"/>
      <c r="E83" s="281"/>
      <c r="F83" s="281"/>
      <c r="G83" s="281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  <c r="HS83" s="262"/>
      <c r="HT83" s="262"/>
    </row>
    <row r="84" s="261" customFormat="true" ht="12" hidden="false" customHeight="true" outlineLevel="0" collapsed="false">
      <c r="A84" s="262"/>
      <c r="B84" s="280"/>
      <c r="C84" s="281"/>
      <c r="D84" s="281"/>
      <c r="E84" s="281"/>
      <c r="F84" s="281"/>
      <c r="G84" s="281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  <c r="HS84" s="262"/>
      <c r="HT84" s="262"/>
    </row>
    <row r="85" s="261" customFormat="true" ht="12" hidden="false" customHeight="true" outlineLevel="0" collapsed="false">
      <c r="A85" s="262"/>
      <c r="B85" s="280"/>
      <c r="C85" s="281"/>
      <c r="D85" s="281"/>
      <c r="E85" s="281"/>
      <c r="F85" s="281"/>
      <c r="G85" s="281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  <c r="HS85" s="262"/>
      <c r="HT85" s="262"/>
    </row>
    <row r="86" s="261" customFormat="true" ht="12" hidden="false" customHeight="true" outlineLevel="0" collapsed="false">
      <c r="A86" s="262"/>
      <c r="B86" s="280"/>
      <c r="C86" s="281"/>
      <c r="D86" s="281"/>
      <c r="E86" s="281"/>
      <c r="F86" s="281"/>
      <c r="G86" s="281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  <c r="HS86" s="262"/>
      <c r="HT86" s="262"/>
    </row>
    <row r="87" s="261" customFormat="true" ht="12" hidden="false" customHeight="true" outlineLevel="0" collapsed="false">
      <c r="A87" s="262"/>
      <c r="B87" s="280"/>
      <c r="C87" s="281"/>
      <c r="D87" s="281"/>
      <c r="E87" s="281"/>
      <c r="F87" s="281"/>
      <c r="G87" s="281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  <c r="HS87" s="262"/>
      <c r="HT87" s="262"/>
    </row>
    <row r="88" s="261" customFormat="true" ht="12" hidden="false" customHeight="true" outlineLevel="0" collapsed="false">
      <c r="A88" s="262"/>
      <c r="B88" s="280"/>
      <c r="C88" s="281"/>
      <c r="D88" s="281"/>
      <c r="E88" s="281"/>
      <c r="F88" s="281"/>
      <c r="G88" s="281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  <c r="HS88" s="262"/>
      <c r="HT88" s="262"/>
    </row>
    <row r="89" s="261" customFormat="true" ht="12" hidden="false" customHeight="true" outlineLevel="0" collapsed="false">
      <c r="A89" s="262"/>
      <c r="B89" s="280"/>
      <c r="C89" s="281"/>
      <c r="D89" s="281"/>
      <c r="E89" s="281"/>
      <c r="F89" s="281"/>
      <c r="G89" s="281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  <c r="HS89" s="262"/>
      <c r="HT89" s="262"/>
    </row>
    <row r="90" s="261" customFormat="true" ht="12" hidden="false" customHeight="true" outlineLevel="0" collapsed="false">
      <c r="A90" s="262"/>
      <c r="B90" s="280"/>
      <c r="C90" s="281"/>
      <c r="D90" s="281"/>
      <c r="E90" s="281"/>
      <c r="F90" s="281"/>
      <c r="G90" s="281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  <c r="HS90" s="262"/>
      <c r="HT90" s="262"/>
    </row>
    <row r="91" s="261" customFormat="true" ht="12" hidden="false" customHeight="true" outlineLevel="0" collapsed="false">
      <c r="A91" s="262"/>
      <c r="B91" s="280"/>
      <c r="C91" s="281"/>
      <c r="D91" s="281"/>
      <c r="E91" s="281"/>
      <c r="F91" s="281"/>
      <c r="G91" s="281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  <c r="HS91" s="262"/>
      <c r="HT91" s="262"/>
    </row>
    <row r="92" s="261" customFormat="true" ht="12" hidden="false" customHeight="true" outlineLevel="0" collapsed="false">
      <c r="A92" s="262"/>
      <c r="B92" s="280"/>
      <c r="C92" s="281"/>
      <c r="D92" s="281"/>
      <c r="E92" s="281"/>
      <c r="F92" s="281"/>
      <c r="G92" s="281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  <c r="HS92" s="262"/>
      <c r="HT92" s="262"/>
    </row>
    <row r="93" s="261" customFormat="true" ht="12" hidden="false" customHeight="true" outlineLevel="0" collapsed="false">
      <c r="A93" s="262"/>
      <c r="B93" s="280"/>
      <c r="C93" s="281"/>
      <c r="D93" s="281"/>
      <c r="E93" s="281"/>
      <c r="F93" s="281"/>
      <c r="G93" s="281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  <c r="HS93" s="262"/>
      <c r="HT93" s="262"/>
    </row>
    <row r="94" s="261" customFormat="true" ht="12" hidden="false" customHeight="true" outlineLevel="0" collapsed="false">
      <c r="A94" s="262"/>
      <c r="B94" s="280"/>
      <c r="C94" s="281"/>
      <c r="D94" s="281"/>
      <c r="E94" s="281"/>
      <c r="F94" s="281"/>
      <c r="G94" s="281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  <c r="HS94" s="262"/>
      <c r="HT94" s="262"/>
    </row>
    <row r="95" s="261" customFormat="true" ht="12" hidden="false" customHeight="true" outlineLevel="0" collapsed="false">
      <c r="A95" s="262"/>
      <c r="B95" s="280"/>
      <c r="C95" s="281"/>
      <c r="D95" s="281"/>
      <c r="E95" s="281"/>
      <c r="F95" s="281"/>
      <c r="G95" s="281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  <c r="HS95" s="262"/>
      <c r="HT95" s="262"/>
    </row>
    <row r="96" s="261" customFormat="true" ht="12" hidden="false" customHeight="true" outlineLevel="0" collapsed="false">
      <c r="A96" s="262"/>
      <c r="B96" s="281"/>
      <c r="C96" s="281"/>
      <c r="D96" s="281"/>
      <c r="E96" s="281"/>
      <c r="F96" s="281"/>
      <c r="G96" s="281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  <c r="HS96" s="262"/>
      <c r="HT96" s="262"/>
    </row>
    <row r="97" s="261" customFormat="true" ht="12" hidden="false" customHeight="true" outlineLevel="0" collapsed="false">
      <c r="A97" s="262"/>
      <c r="B97" s="281"/>
      <c r="C97" s="281"/>
      <c r="D97" s="281"/>
      <c r="E97" s="281"/>
      <c r="F97" s="281"/>
      <c r="G97" s="281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  <c r="HS97" s="262"/>
      <c r="HT97" s="262"/>
    </row>
    <row r="98" s="261" customFormat="true" ht="12" hidden="false" customHeight="true" outlineLevel="0" collapsed="false">
      <c r="A98" s="262"/>
      <c r="B98" s="281"/>
      <c r="C98" s="281"/>
      <c r="D98" s="281"/>
      <c r="E98" s="281"/>
      <c r="F98" s="281"/>
      <c r="G98" s="281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  <c r="HS98" s="262"/>
      <c r="HT98" s="262"/>
    </row>
    <row r="99" s="261" customFormat="true" ht="12" hidden="false" customHeight="true" outlineLevel="0" collapsed="false">
      <c r="A99" s="262"/>
      <c r="B99" s="281"/>
      <c r="C99" s="281"/>
      <c r="D99" s="281"/>
      <c r="E99" s="281"/>
      <c r="F99" s="281"/>
      <c r="G99" s="281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  <c r="HS99" s="262"/>
      <c r="HT99" s="262"/>
    </row>
    <row r="100" s="261" customFormat="true" ht="12" hidden="false" customHeight="true" outlineLevel="0" collapsed="false">
      <c r="A100" s="262"/>
      <c r="B100" s="281"/>
      <c r="C100" s="281"/>
      <c r="D100" s="281"/>
      <c r="E100" s="281"/>
      <c r="F100" s="281"/>
      <c r="G100" s="281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  <c r="HS100" s="262"/>
      <c r="HT100" s="262"/>
    </row>
    <row r="101" s="261" customFormat="true" ht="12" hidden="false" customHeight="true" outlineLevel="0" collapsed="false">
      <c r="A101" s="262"/>
      <c r="B101" s="281"/>
      <c r="C101" s="281"/>
      <c r="D101" s="281"/>
      <c r="E101" s="281"/>
      <c r="F101" s="281"/>
      <c r="G101" s="281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  <c r="HS101" s="262"/>
      <c r="HT101" s="262"/>
    </row>
    <row r="102" s="261" customFormat="true" ht="12" hidden="false" customHeight="true" outlineLevel="0" collapsed="false">
      <c r="A102" s="262"/>
      <c r="B102" s="281"/>
      <c r="C102" s="281"/>
      <c r="D102" s="281"/>
      <c r="E102" s="281"/>
      <c r="F102" s="281"/>
      <c r="G102" s="281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  <c r="HS102" s="262"/>
      <c r="HT102" s="262"/>
    </row>
    <row r="103" s="261" customFormat="true" ht="12" hidden="false" customHeight="true" outlineLevel="0" collapsed="false">
      <c r="A103" s="262"/>
      <c r="B103" s="281"/>
      <c r="C103" s="281"/>
      <c r="D103" s="281"/>
      <c r="E103" s="281"/>
      <c r="F103" s="281"/>
      <c r="G103" s="281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  <c r="HS103" s="262"/>
      <c r="HT103" s="262"/>
    </row>
    <row r="104" s="261" customFormat="true" ht="12" hidden="false" customHeight="true" outlineLevel="0" collapsed="false">
      <c r="A104" s="262"/>
      <c r="B104" s="281"/>
      <c r="C104" s="281"/>
      <c r="D104" s="281"/>
      <c r="E104" s="281"/>
      <c r="F104" s="281"/>
      <c r="G104" s="281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  <c r="HS104" s="262"/>
      <c r="HT104" s="262"/>
    </row>
    <row r="105" s="261" customFormat="true" ht="12" hidden="false" customHeight="true" outlineLevel="0" collapsed="false">
      <c r="A105" s="262"/>
      <c r="B105" s="265"/>
      <c r="C105" s="265"/>
      <c r="D105" s="265"/>
      <c r="E105" s="265"/>
      <c r="F105" s="265"/>
      <c r="G105" s="265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  <c r="HS105" s="262"/>
      <c r="HT105" s="262"/>
    </row>
    <row r="106" s="261" customFormat="true" ht="12" hidden="false" customHeight="true" outlineLevel="0" collapsed="false">
      <c r="A106" s="262"/>
      <c r="B106" s="265"/>
      <c r="C106" s="265"/>
      <c r="D106" s="265"/>
      <c r="E106" s="265"/>
      <c r="F106" s="265"/>
      <c r="G106" s="265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  <c r="HS106" s="262"/>
      <c r="HT106" s="262"/>
    </row>
    <row r="107" s="261" customFormat="true" ht="12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  <c r="HS107" s="262"/>
      <c r="HT107" s="262"/>
    </row>
    <row r="108" s="261" customFormat="true" ht="12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  <c r="HS108" s="262"/>
      <c r="HT108" s="262"/>
    </row>
    <row r="109" s="261" customFormat="true" ht="12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  <c r="HS109" s="262"/>
      <c r="HT109" s="262"/>
    </row>
    <row r="110" s="261" customFormat="true" ht="12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  <c r="HS110" s="262"/>
      <c r="HT110" s="262"/>
    </row>
    <row r="111" s="261" customFormat="true" ht="12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  <c r="HS111" s="262"/>
      <c r="HT111" s="262"/>
    </row>
    <row r="112" s="261" customFormat="true" ht="12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  <c r="HS112" s="262"/>
      <c r="HT112" s="262"/>
    </row>
    <row r="113" s="261" customFormat="true" ht="12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  <c r="HS113" s="262"/>
      <c r="HT113" s="262"/>
    </row>
    <row r="114" s="261" customFormat="true" ht="12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  <c r="HS114" s="262"/>
      <c r="HT114" s="262"/>
    </row>
    <row r="115" s="261" customFormat="true" ht="12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  <c r="HS115" s="262"/>
      <c r="HT115" s="262"/>
    </row>
    <row r="116" s="261" customFormat="true" ht="12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  <c r="HS116" s="262"/>
      <c r="HT116" s="262"/>
    </row>
    <row r="117" s="261" customFormat="true" ht="12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  <c r="HS117" s="262"/>
      <c r="HT117" s="262"/>
    </row>
    <row r="118" s="261" customFormat="true" ht="12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  <c r="HS118" s="262"/>
      <c r="HT118" s="262"/>
    </row>
    <row r="119" s="261" customFormat="true" ht="12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  <c r="HS119" s="262"/>
      <c r="HT119" s="262"/>
    </row>
    <row r="120" s="261" customFormat="true" ht="12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  <c r="HS120" s="262"/>
      <c r="HT120" s="262"/>
    </row>
    <row r="121" s="261" customFormat="true" ht="12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  <c r="HS121" s="262"/>
      <c r="HT121" s="262"/>
    </row>
    <row r="122" s="261" customFormat="true" ht="12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  <c r="HS122" s="262"/>
      <c r="HT122" s="262"/>
    </row>
    <row r="123" s="261" customFormat="true" ht="12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  <c r="HS123" s="262"/>
      <c r="HT123" s="262"/>
    </row>
    <row r="124" s="261" customFormat="true" ht="12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  <c r="HS124" s="262"/>
      <c r="HT124" s="262"/>
    </row>
    <row r="125" s="261" customFormat="true" ht="12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  <c r="HS125" s="262"/>
      <c r="HT125" s="262"/>
    </row>
    <row r="126" s="261" customFormat="true" ht="12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  <c r="HS126" s="262"/>
      <c r="HT126" s="262"/>
    </row>
    <row r="127" s="261" customFormat="true" ht="12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  <c r="HS127" s="262"/>
      <c r="HT127" s="262"/>
    </row>
    <row r="128" s="261" customFormat="true" ht="12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  <c r="HS128" s="262"/>
      <c r="HT128" s="262"/>
    </row>
    <row r="129" s="261" customFormat="true" ht="12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  <c r="HS129" s="262"/>
      <c r="HT129" s="262"/>
    </row>
    <row r="130" s="261" customFormat="true" ht="12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  <c r="HS130" s="262"/>
      <c r="HT130" s="262"/>
    </row>
    <row r="131" s="261" customFormat="true" ht="12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  <c r="HS131" s="262"/>
      <c r="HT131" s="262"/>
    </row>
    <row r="132" s="261" customFormat="true" ht="12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  <c r="HS132" s="262"/>
      <c r="HT132" s="262"/>
    </row>
    <row r="133" s="261" customFormat="true" ht="12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  <c r="HS133" s="262"/>
      <c r="HT133" s="262"/>
    </row>
    <row r="134" s="261" customFormat="true" ht="12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  <c r="HS134" s="262"/>
      <c r="HT134" s="262"/>
    </row>
    <row r="135" s="261" customFormat="true" ht="12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  <c r="HS135" s="262"/>
      <c r="HT135" s="262"/>
    </row>
    <row r="136" s="261" customFormat="true" ht="12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  <c r="HS136" s="262"/>
      <c r="HT136" s="262"/>
    </row>
    <row r="137" s="261" customFormat="true" ht="12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  <c r="HS137" s="262"/>
      <c r="HT137" s="262"/>
    </row>
    <row r="138" s="261" customFormat="true" ht="12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  <c r="HS138" s="262"/>
      <c r="HT138" s="262"/>
    </row>
    <row r="139" s="261" customFormat="true" ht="12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  <c r="HS139" s="262"/>
      <c r="HT139" s="262"/>
    </row>
    <row r="140" s="261" customFormat="true" ht="12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  <c r="HS140" s="262"/>
      <c r="HT140" s="262"/>
    </row>
    <row r="141" s="261" customFormat="true" ht="12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  <c r="HS141" s="262"/>
      <c r="HT141" s="262"/>
    </row>
    <row r="142" s="261" customFormat="true" ht="12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  <c r="HS142" s="262"/>
      <c r="HT142" s="262"/>
    </row>
    <row r="143" s="261" customFormat="true" ht="12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  <c r="HS143" s="262"/>
      <c r="HT143" s="262"/>
    </row>
    <row r="144" s="261" customFormat="true" ht="12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  <c r="HS144" s="262"/>
      <c r="HT144" s="262"/>
    </row>
    <row r="145" s="261" customFormat="true" ht="12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  <c r="HS145" s="262"/>
      <c r="HT145" s="262"/>
    </row>
    <row r="146" s="261" customFormat="true" ht="12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  <c r="HS146" s="262"/>
      <c r="HT146" s="262"/>
    </row>
    <row r="147" s="261" customFormat="true" ht="12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  <c r="HS147" s="262"/>
      <c r="HT147" s="262"/>
    </row>
    <row r="148" s="261" customFormat="true" ht="12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  <c r="HS148" s="262"/>
      <c r="HT148" s="262"/>
    </row>
    <row r="149" s="261" customFormat="true" ht="12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  <c r="HS149" s="262"/>
      <c r="HT149" s="262"/>
    </row>
    <row r="150" s="261" customFormat="true" ht="12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  <c r="HS150" s="262"/>
      <c r="HT150" s="262"/>
    </row>
    <row r="151" s="261" customFormat="true" ht="12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  <c r="HS151" s="262"/>
      <c r="HT151" s="262"/>
    </row>
    <row r="152" s="261" customFormat="true" ht="12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  <c r="HS152" s="262"/>
      <c r="HT152" s="262"/>
    </row>
    <row r="153" s="261" customFormat="true" ht="12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  <c r="HS153" s="262"/>
      <c r="HT153" s="262"/>
    </row>
    <row r="154" s="261" customFormat="true" ht="12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  <c r="HS154" s="262"/>
      <c r="HT154" s="262"/>
    </row>
    <row r="155" s="261" customFormat="true" ht="12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  <c r="HS155" s="262"/>
      <c r="HT155" s="262"/>
    </row>
    <row r="156" s="261" customFormat="true" ht="12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  <c r="HS156" s="262"/>
      <c r="HT156" s="262"/>
    </row>
    <row r="157" s="261" customFormat="true" ht="12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  <c r="HS157" s="262"/>
      <c r="HT157" s="262"/>
    </row>
    <row r="158" s="261" customFormat="true" ht="12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  <c r="HS158" s="262"/>
      <c r="HT158" s="262"/>
    </row>
    <row r="159" s="261" customFormat="true" ht="12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  <c r="HS159" s="262"/>
      <c r="HT159" s="262"/>
    </row>
    <row r="160" s="261" customFormat="true" ht="12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  <c r="HS160" s="262"/>
      <c r="HT160" s="262"/>
    </row>
    <row r="161" s="261" customFormat="true" ht="12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  <c r="HS161" s="262"/>
      <c r="HT161" s="262"/>
    </row>
    <row r="162" s="261" customFormat="true" ht="12" hidden="false" customHeight="true" outlineLevel="0" collapsed="false">
      <c r="A162" s="262"/>
      <c r="B162" s="265"/>
      <c r="C162" s="265"/>
      <c r="D162" s="265"/>
      <c r="E162" s="265"/>
      <c r="F162" s="265"/>
      <c r="G162" s="265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  <c r="HS162" s="262"/>
      <c r="HT162" s="262"/>
    </row>
    <row r="163" s="261" customFormat="true" ht="12" hidden="false" customHeight="true" outlineLevel="0" collapsed="false">
      <c r="A163" s="262"/>
      <c r="B163" s="265"/>
      <c r="C163" s="265"/>
      <c r="D163" s="265"/>
      <c r="E163" s="265"/>
      <c r="F163" s="265"/>
      <c r="G163" s="265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  <c r="HS163" s="262"/>
      <c r="HT163" s="262"/>
    </row>
    <row r="164" s="261" customFormat="true" ht="12" hidden="false" customHeight="true" outlineLevel="0" collapsed="false">
      <c r="A164" s="262"/>
      <c r="B164" s="265"/>
      <c r="C164" s="265"/>
      <c r="D164" s="265"/>
      <c r="E164" s="265"/>
      <c r="F164" s="265"/>
      <c r="G164" s="265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  <c r="HS164" s="262"/>
      <c r="HT164" s="262"/>
    </row>
    <row r="165" s="261" customFormat="true" ht="12" hidden="false" customHeight="true" outlineLevel="0" collapsed="false">
      <c r="A165" s="262"/>
      <c r="B165" s="265"/>
      <c r="C165" s="265"/>
      <c r="D165" s="265"/>
      <c r="E165" s="265"/>
      <c r="F165" s="265"/>
      <c r="G165" s="265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  <c r="HS165" s="262"/>
      <c r="HT165" s="262"/>
    </row>
    <row r="166" s="261" customFormat="true" ht="12" hidden="false" customHeight="true" outlineLevel="0" collapsed="false">
      <c r="A166" s="262"/>
      <c r="B166" s="265"/>
      <c r="C166" s="265"/>
      <c r="D166" s="265"/>
      <c r="E166" s="265"/>
      <c r="F166" s="265"/>
      <c r="G166" s="265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  <c r="HS166" s="262"/>
      <c r="HT166" s="262"/>
    </row>
    <row r="167" s="261" customFormat="true" ht="12" hidden="false" customHeight="true" outlineLevel="0" collapsed="false">
      <c r="A167" s="262"/>
      <c r="B167" s="265"/>
      <c r="C167" s="265"/>
      <c r="D167" s="265"/>
      <c r="E167" s="265"/>
      <c r="F167" s="265"/>
      <c r="G167" s="265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  <c r="HS167" s="262"/>
      <c r="HT167" s="262"/>
    </row>
    <row r="168" s="261" customFormat="true" ht="12" hidden="false" customHeight="true" outlineLevel="0" collapsed="false">
      <c r="A168" s="262"/>
      <c r="B168" s="265"/>
      <c r="C168" s="265"/>
      <c r="D168" s="265"/>
      <c r="E168" s="265"/>
      <c r="F168" s="265"/>
      <c r="G168" s="265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  <c r="HS168" s="262"/>
      <c r="HT168" s="262"/>
    </row>
    <row r="169" s="261" customFormat="true" ht="12" hidden="false" customHeight="true" outlineLevel="0" collapsed="false">
      <c r="A169" s="262"/>
      <c r="B169" s="265"/>
      <c r="C169" s="265"/>
      <c r="D169" s="265"/>
      <c r="E169" s="265"/>
      <c r="F169" s="265"/>
      <c r="G169" s="265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  <c r="HS169" s="262"/>
      <c r="HT169" s="262"/>
    </row>
    <row r="170" s="261" customFormat="true" ht="12" hidden="false" customHeight="true" outlineLevel="0" collapsed="false">
      <c r="A170" s="262"/>
      <c r="B170" s="265"/>
      <c r="C170" s="265"/>
      <c r="D170" s="265"/>
      <c r="E170" s="265"/>
      <c r="F170" s="265"/>
      <c r="G170" s="265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  <c r="HS170" s="262"/>
      <c r="HT170" s="262"/>
    </row>
    <row r="171" s="261" customFormat="true" ht="12" hidden="false" customHeight="true" outlineLevel="0" collapsed="false">
      <c r="A171" s="262"/>
      <c r="B171" s="265"/>
      <c r="C171" s="265"/>
      <c r="D171" s="265"/>
      <c r="E171" s="265"/>
      <c r="F171" s="265"/>
      <c r="G171" s="265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  <c r="HS171" s="262"/>
      <c r="HT171" s="262"/>
    </row>
    <row r="172" s="261" customFormat="true" ht="12" hidden="false" customHeight="true" outlineLevel="0" collapsed="false">
      <c r="A172" s="262"/>
      <c r="B172" s="265"/>
      <c r="C172" s="265"/>
      <c r="D172" s="265"/>
      <c r="E172" s="265"/>
      <c r="F172" s="265"/>
      <c r="G172" s="265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  <c r="HS172" s="262"/>
      <c r="HT172" s="262"/>
    </row>
    <row r="173" s="261" customFormat="true" ht="12" hidden="false" customHeight="true" outlineLevel="0" collapsed="false">
      <c r="A173" s="262"/>
      <c r="B173" s="265"/>
      <c r="C173" s="265"/>
      <c r="D173" s="265"/>
      <c r="E173" s="265"/>
      <c r="F173" s="265"/>
      <c r="G173" s="265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  <c r="HS173" s="262"/>
      <c r="HT173" s="262"/>
    </row>
    <row r="174" s="261" customFormat="true" ht="12" hidden="false" customHeight="true" outlineLevel="0" collapsed="false">
      <c r="A174" s="262"/>
      <c r="B174" s="265"/>
      <c r="C174" s="265"/>
      <c r="D174" s="265"/>
      <c r="E174" s="265"/>
      <c r="F174" s="265"/>
      <c r="G174" s="265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  <c r="HS174" s="262"/>
      <c r="HT174" s="262"/>
    </row>
    <row r="175" s="261" customFormat="true" ht="12" hidden="false" customHeight="true" outlineLevel="0" collapsed="false">
      <c r="A175" s="262"/>
      <c r="B175" s="265"/>
      <c r="C175" s="265"/>
      <c r="D175" s="265"/>
      <c r="E175" s="265"/>
      <c r="F175" s="265"/>
      <c r="G175" s="265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  <c r="HS175" s="262"/>
      <c r="HT175" s="262"/>
    </row>
    <row r="176" s="261" customFormat="true" ht="12" hidden="false" customHeight="true" outlineLevel="0" collapsed="false">
      <c r="A176" s="262"/>
      <c r="B176" s="265"/>
      <c r="C176" s="265"/>
      <c r="D176" s="265"/>
      <c r="E176" s="265"/>
      <c r="F176" s="265"/>
      <c r="G176" s="265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  <c r="HS176" s="262"/>
      <c r="HT176" s="262"/>
    </row>
    <row r="177" s="261" customFormat="true" ht="12" hidden="false" customHeight="true" outlineLevel="0" collapsed="false">
      <c r="A177" s="262"/>
      <c r="B177" s="265"/>
      <c r="C177" s="265"/>
      <c r="D177" s="265"/>
      <c r="E177" s="265"/>
      <c r="F177" s="265"/>
      <c r="G177" s="265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  <c r="HS177" s="262"/>
      <c r="HT177" s="262"/>
    </row>
    <row r="178" s="261" customFormat="true" ht="12" hidden="false" customHeight="true" outlineLevel="0" collapsed="false">
      <c r="A178" s="262"/>
      <c r="B178" s="265"/>
      <c r="C178" s="265"/>
      <c r="D178" s="265"/>
      <c r="E178" s="265"/>
      <c r="F178" s="265"/>
      <c r="G178" s="265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  <c r="HS178" s="262"/>
      <c r="HT178" s="262"/>
    </row>
    <row r="179" s="261" customFormat="true" ht="12" hidden="false" customHeight="true" outlineLevel="0" collapsed="false">
      <c r="A179" s="262"/>
      <c r="B179" s="265"/>
      <c r="C179" s="265"/>
      <c r="D179" s="265"/>
      <c r="E179" s="265"/>
      <c r="F179" s="265"/>
      <c r="G179" s="265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  <c r="HS179" s="262"/>
      <c r="HT179" s="262"/>
    </row>
    <row r="180" s="261" customFormat="true" ht="12" hidden="false" customHeight="true" outlineLevel="0" collapsed="false">
      <c r="A180" s="262"/>
      <c r="B180" s="265"/>
      <c r="C180" s="265"/>
      <c r="D180" s="265"/>
      <c r="E180" s="265"/>
      <c r="F180" s="265"/>
      <c r="G180" s="265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  <c r="HS180" s="262"/>
      <c r="HT180" s="262"/>
    </row>
    <row r="181" s="261" customFormat="true" ht="12" hidden="false" customHeight="true" outlineLevel="0" collapsed="false">
      <c r="A181" s="262"/>
      <c r="B181" s="265"/>
      <c r="C181" s="265"/>
      <c r="D181" s="265"/>
      <c r="E181" s="265"/>
      <c r="F181" s="265"/>
      <c r="G181" s="265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  <c r="HS181" s="262"/>
      <c r="HT181" s="262"/>
    </row>
    <row r="182" s="261" customFormat="true" ht="12" hidden="false" customHeight="true" outlineLevel="0" collapsed="false">
      <c r="A182" s="262"/>
      <c r="B182" s="265"/>
      <c r="C182" s="265"/>
      <c r="D182" s="265"/>
      <c r="E182" s="265"/>
      <c r="F182" s="265"/>
      <c r="G182" s="265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  <c r="HS182" s="262"/>
      <c r="HT182" s="262"/>
    </row>
    <row r="183" s="261" customFormat="true" ht="12" hidden="false" customHeight="true" outlineLevel="0" collapsed="false">
      <c r="A183" s="262"/>
      <c r="B183" s="265"/>
      <c r="C183" s="265"/>
      <c r="D183" s="265"/>
      <c r="E183" s="265"/>
      <c r="F183" s="265"/>
      <c r="G183" s="265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  <c r="HS183" s="262"/>
      <c r="HT183" s="262"/>
    </row>
    <row r="184" s="261" customFormat="true" ht="12" hidden="false" customHeight="true" outlineLevel="0" collapsed="false">
      <c r="A184" s="262"/>
      <c r="B184" s="265"/>
      <c r="C184" s="265"/>
      <c r="D184" s="265"/>
      <c r="E184" s="265"/>
      <c r="F184" s="265"/>
      <c r="G184" s="265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  <c r="HS184" s="262"/>
      <c r="HT184" s="262"/>
    </row>
    <row r="185" s="261" customFormat="true" ht="12" hidden="false" customHeight="true" outlineLevel="0" collapsed="false">
      <c r="A185" s="262"/>
      <c r="B185" s="265"/>
      <c r="C185" s="265"/>
      <c r="D185" s="265"/>
      <c r="E185" s="265"/>
      <c r="F185" s="265"/>
      <c r="G185" s="265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  <c r="HS185" s="262"/>
      <c r="HT185" s="262"/>
    </row>
    <row r="186" s="261" customFormat="true" ht="12" hidden="false" customHeight="true" outlineLevel="0" collapsed="false">
      <c r="A186" s="262"/>
      <c r="B186" s="265"/>
      <c r="C186" s="265"/>
      <c r="D186" s="265"/>
      <c r="E186" s="265"/>
      <c r="F186" s="265"/>
      <c r="G186" s="265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  <c r="HS186" s="262"/>
      <c r="HT186" s="262"/>
    </row>
    <row r="187" s="261" customFormat="true" ht="12" hidden="false" customHeight="true" outlineLevel="0" collapsed="false">
      <c r="A187" s="262"/>
      <c r="B187" s="265"/>
      <c r="C187" s="265"/>
      <c r="D187" s="265"/>
      <c r="E187" s="265"/>
      <c r="F187" s="265"/>
      <c r="G187" s="265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  <c r="HS187" s="262"/>
      <c r="HT187" s="262"/>
    </row>
    <row r="188" s="261" customFormat="true" ht="12" hidden="false" customHeight="true" outlineLevel="0" collapsed="false">
      <c r="A188" s="262"/>
      <c r="B188" s="265"/>
      <c r="C188" s="265"/>
      <c r="D188" s="265"/>
      <c r="E188" s="265"/>
      <c r="F188" s="265"/>
      <c r="G188" s="265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  <c r="HS188" s="262"/>
      <c r="HT188" s="262"/>
    </row>
    <row r="189" s="261" customFormat="true" ht="12" hidden="false" customHeight="true" outlineLevel="0" collapsed="false">
      <c r="A189" s="262"/>
      <c r="B189" s="265"/>
      <c r="C189" s="265"/>
      <c r="D189" s="265"/>
      <c r="E189" s="265"/>
      <c r="F189" s="265"/>
      <c r="G189" s="265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  <c r="HS189" s="262"/>
      <c r="HT189" s="262"/>
    </row>
    <row r="190" s="261" customFormat="true" ht="12" hidden="false" customHeight="true" outlineLevel="0" collapsed="false">
      <c r="A190" s="262"/>
      <c r="B190" s="265"/>
      <c r="C190" s="265"/>
      <c r="D190" s="265"/>
      <c r="E190" s="265"/>
      <c r="F190" s="265"/>
      <c r="G190" s="265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  <c r="HS190" s="262"/>
      <c r="HT190" s="262"/>
    </row>
    <row r="191" s="261" customFormat="true" ht="12" hidden="false" customHeight="true" outlineLevel="0" collapsed="false">
      <c r="A191" s="262"/>
      <c r="B191" s="265"/>
      <c r="C191" s="265"/>
      <c r="D191" s="265"/>
      <c r="E191" s="265"/>
      <c r="F191" s="265"/>
      <c r="G191" s="265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  <c r="HS191" s="262"/>
      <c r="HT191" s="262"/>
    </row>
    <row r="192" s="261" customFormat="true" ht="12" hidden="false" customHeight="true" outlineLevel="0" collapsed="false">
      <c r="A192" s="262"/>
      <c r="B192" s="265"/>
      <c r="C192" s="265"/>
      <c r="D192" s="265"/>
      <c r="E192" s="265"/>
      <c r="F192" s="265"/>
      <c r="G192" s="265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  <c r="HS192" s="262"/>
      <c r="HT192" s="262"/>
    </row>
    <row r="193" s="261" customFormat="true" ht="12" hidden="false" customHeight="true" outlineLevel="0" collapsed="false">
      <c r="A193" s="262"/>
      <c r="B193" s="265"/>
      <c r="C193" s="265"/>
      <c r="D193" s="265"/>
      <c r="E193" s="265"/>
      <c r="F193" s="265"/>
      <c r="G193" s="265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  <c r="HS193" s="262"/>
      <c r="HT193" s="262"/>
    </row>
    <row r="194" s="261" customFormat="true" ht="12" hidden="false" customHeight="true" outlineLevel="0" collapsed="false">
      <c r="A194" s="262"/>
      <c r="B194" s="265"/>
      <c r="C194" s="265"/>
      <c r="D194" s="265"/>
      <c r="E194" s="265"/>
      <c r="F194" s="265"/>
      <c r="G194" s="265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  <c r="HS194" s="262"/>
      <c r="HT194" s="262"/>
    </row>
    <row r="195" s="261" customFormat="true" ht="12" hidden="false" customHeight="true" outlineLevel="0" collapsed="false">
      <c r="A195" s="262"/>
      <c r="B195" s="265"/>
      <c r="C195" s="265"/>
      <c r="D195" s="265"/>
      <c r="E195" s="265"/>
      <c r="F195" s="265"/>
      <c r="G195" s="265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  <c r="HS195" s="262"/>
      <c r="HT195" s="262"/>
    </row>
    <row r="196" s="261" customFormat="true" ht="12" hidden="false" customHeight="true" outlineLevel="0" collapsed="false">
      <c r="A196" s="262"/>
      <c r="B196" s="265"/>
      <c r="C196" s="265"/>
      <c r="D196" s="265"/>
      <c r="E196" s="265"/>
      <c r="F196" s="265"/>
      <c r="G196" s="265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  <c r="HS196" s="262"/>
      <c r="HT196" s="262"/>
    </row>
    <row r="197" s="261" customFormat="true" ht="12" hidden="false" customHeight="true" outlineLevel="0" collapsed="false">
      <c r="A197" s="262"/>
      <c r="B197" s="265"/>
      <c r="C197" s="265"/>
      <c r="D197" s="265"/>
      <c r="E197" s="265"/>
      <c r="F197" s="265"/>
      <c r="G197" s="265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  <c r="HS197" s="262"/>
      <c r="HT197" s="262"/>
    </row>
    <row r="198" s="261" customFormat="true" ht="12" hidden="false" customHeight="true" outlineLevel="0" collapsed="false">
      <c r="A198" s="262"/>
      <c r="B198" s="265"/>
      <c r="C198" s="265"/>
      <c r="D198" s="265"/>
      <c r="E198" s="265"/>
      <c r="F198" s="265"/>
      <c r="G198" s="265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  <c r="HS198" s="262"/>
      <c r="HT198" s="262"/>
    </row>
    <row r="199" s="261" customFormat="true" ht="12" hidden="false" customHeight="true" outlineLevel="0" collapsed="false">
      <c r="A199" s="262"/>
      <c r="B199" s="265"/>
      <c r="C199" s="265"/>
      <c r="D199" s="265"/>
      <c r="E199" s="265"/>
      <c r="F199" s="265"/>
      <c r="G199" s="265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  <c r="HS199" s="262"/>
      <c r="HT199" s="262"/>
    </row>
    <row r="200" s="261" customFormat="true" ht="12" hidden="false" customHeight="true" outlineLevel="0" collapsed="false">
      <c r="A200" s="262"/>
      <c r="B200" s="265"/>
      <c r="C200" s="265"/>
      <c r="D200" s="265"/>
      <c r="E200" s="265"/>
      <c r="F200" s="265"/>
      <c r="G200" s="265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  <c r="HS200" s="262"/>
      <c r="HT200" s="262"/>
    </row>
    <row r="201" s="261" customFormat="true" ht="12" hidden="false" customHeight="true" outlineLevel="0" collapsed="false">
      <c r="A201" s="262"/>
      <c r="B201" s="265"/>
      <c r="C201" s="265"/>
      <c r="D201" s="265"/>
      <c r="E201" s="265"/>
      <c r="F201" s="265"/>
      <c r="G201" s="265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  <c r="HS201" s="262"/>
      <c r="HT201" s="262"/>
    </row>
    <row r="202" s="261" customFormat="true" ht="12" hidden="false" customHeight="true" outlineLevel="0" collapsed="false">
      <c r="A202" s="262"/>
      <c r="B202" s="265"/>
      <c r="C202" s="265"/>
      <c r="D202" s="265"/>
      <c r="E202" s="265"/>
      <c r="F202" s="265"/>
      <c r="G202" s="265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  <c r="HS202" s="262"/>
      <c r="HT202" s="262"/>
    </row>
    <row r="203" s="261" customFormat="true" ht="12" hidden="false" customHeight="true" outlineLevel="0" collapsed="false">
      <c r="A203" s="262"/>
      <c r="B203" s="265"/>
      <c r="C203" s="265"/>
      <c r="D203" s="265"/>
      <c r="E203" s="265"/>
      <c r="F203" s="265"/>
      <c r="G203" s="265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  <c r="HS203" s="262"/>
      <c r="HT203" s="262"/>
    </row>
    <row r="204" s="261" customFormat="true" ht="12" hidden="false" customHeight="true" outlineLevel="0" collapsed="false">
      <c r="A204" s="262"/>
      <c r="B204" s="265"/>
      <c r="C204" s="265"/>
      <c r="D204" s="265"/>
      <c r="E204" s="265"/>
      <c r="F204" s="265"/>
      <c r="G204" s="265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  <c r="HS204" s="262"/>
      <c r="HT204" s="262"/>
    </row>
    <row r="205" s="261" customFormat="true" ht="12" hidden="false" customHeight="true" outlineLevel="0" collapsed="false">
      <c r="A205" s="262"/>
      <c r="B205" s="265"/>
      <c r="C205" s="265"/>
      <c r="D205" s="265"/>
      <c r="E205" s="265"/>
      <c r="F205" s="265"/>
      <c r="G205" s="265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  <c r="HS205" s="262"/>
      <c r="HT205" s="262"/>
    </row>
    <row r="206" s="261" customFormat="true" ht="12" hidden="false" customHeight="true" outlineLevel="0" collapsed="false">
      <c r="A206" s="262"/>
      <c r="B206" s="265"/>
      <c r="C206" s="265"/>
      <c r="D206" s="265"/>
      <c r="E206" s="265"/>
      <c r="F206" s="265"/>
      <c r="G206" s="265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  <c r="HS206" s="262"/>
      <c r="HT206" s="262"/>
    </row>
    <row r="207" s="261" customFormat="true" ht="12" hidden="false" customHeight="true" outlineLevel="0" collapsed="false">
      <c r="A207" s="262"/>
      <c r="B207" s="265"/>
      <c r="C207" s="265"/>
      <c r="D207" s="265"/>
      <c r="E207" s="265"/>
      <c r="F207" s="265"/>
      <c r="G207" s="265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  <c r="HS207" s="262"/>
      <c r="HT207" s="262"/>
    </row>
    <row r="208" s="261" customFormat="true" ht="12" hidden="false" customHeight="true" outlineLevel="0" collapsed="false">
      <c r="A208" s="262"/>
      <c r="B208" s="265"/>
      <c r="C208" s="265"/>
      <c r="D208" s="265"/>
      <c r="E208" s="265"/>
      <c r="F208" s="265"/>
      <c r="G208" s="265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  <c r="HS208" s="262"/>
      <c r="HT208" s="262"/>
    </row>
    <row r="209" s="261" customFormat="true" ht="12" hidden="false" customHeight="true" outlineLevel="0" collapsed="false">
      <c r="A209" s="262"/>
      <c r="B209" s="265"/>
      <c r="C209" s="265"/>
      <c r="D209" s="265"/>
      <c r="E209" s="265"/>
      <c r="F209" s="265"/>
      <c r="G209" s="265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  <c r="HS209" s="262"/>
      <c r="HT209" s="262"/>
    </row>
    <row r="210" s="261" customFormat="true" ht="12" hidden="false" customHeight="true" outlineLevel="0" collapsed="false">
      <c r="A210" s="262"/>
      <c r="B210" s="265"/>
      <c r="C210" s="265"/>
      <c r="D210" s="265"/>
      <c r="E210" s="265"/>
      <c r="F210" s="265"/>
      <c r="G210" s="265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  <c r="HS210" s="262"/>
      <c r="HT210" s="262"/>
    </row>
    <row r="211" s="261" customFormat="true" ht="12" hidden="false" customHeight="true" outlineLevel="0" collapsed="false">
      <c r="A211" s="262"/>
      <c r="B211" s="265"/>
      <c r="C211" s="265"/>
      <c r="D211" s="265"/>
      <c r="E211" s="265"/>
      <c r="F211" s="265"/>
      <c r="G211" s="265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  <c r="HS211" s="262"/>
      <c r="HT211" s="262"/>
    </row>
    <row r="212" s="261" customFormat="true" ht="12" hidden="false" customHeight="true" outlineLevel="0" collapsed="false">
      <c r="A212" s="262"/>
      <c r="B212" s="265"/>
      <c r="C212" s="265"/>
      <c r="D212" s="265"/>
      <c r="E212" s="265"/>
      <c r="F212" s="265"/>
      <c r="G212" s="265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  <c r="HS212" s="262"/>
      <c r="HT212" s="262"/>
    </row>
    <row r="213" s="261" customFormat="true" ht="12" hidden="false" customHeight="true" outlineLevel="0" collapsed="false">
      <c r="A213" s="262"/>
      <c r="B213" s="265"/>
      <c r="C213" s="265"/>
      <c r="D213" s="265"/>
      <c r="E213" s="265"/>
      <c r="F213" s="265"/>
      <c r="G213" s="265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  <c r="HS213" s="262"/>
      <c r="HT213" s="262"/>
    </row>
    <row r="214" s="261" customFormat="true" ht="12" hidden="false" customHeight="true" outlineLevel="0" collapsed="false">
      <c r="A214" s="262"/>
      <c r="B214" s="265"/>
      <c r="C214" s="265"/>
      <c r="D214" s="265"/>
      <c r="E214" s="265"/>
      <c r="F214" s="265"/>
      <c r="G214" s="265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  <c r="HS214" s="262"/>
      <c r="HT214" s="262"/>
    </row>
    <row r="215" s="261" customFormat="true" ht="12" hidden="false" customHeight="true" outlineLevel="0" collapsed="false">
      <c r="A215" s="262"/>
      <c r="B215" s="265"/>
      <c r="C215" s="265"/>
      <c r="D215" s="265"/>
      <c r="E215" s="265"/>
      <c r="F215" s="265"/>
      <c r="G215" s="265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  <c r="HS215" s="262"/>
      <c r="HT215" s="262"/>
    </row>
    <row r="216" s="261" customFormat="true" ht="12" hidden="false" customHeight="true" outlineLevel="0" collapsed="false">
      <c r="A216" s="262"/>
      <c r="B216" s="265"/>
      <c r="C216" s="265"/>
      <c r="D216" s="265"/>
      <c r="E216" s="265"/>
      <c r="F216" s="265"/>
      <c r="G216" s="265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  <c r="HS216" s="262"/>
      <c r="HT216" s="262"/>
    </row>
    <row r="217" s="261" customFormat="true" ht="12" hidden="false" customHeight="true" outlineLevel="0" collapsed="false">
      <c r="A217" s="262"/>
      <c r="B217" s="265"/>
      <c r="C217" s="265"/>
      <c r="D217" s="265"/>
      <c r="E217" s="265"/>
      <c r="F217" s="265"/>
      <c r="G217" s="265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  <c r="HS217" s="262"/>
      <c r="HT217" s="262"/>
    </row>
    <row r="218" s="261" customFormat="true" ht="12" hidden="false" customHeight="true" outlineLevel="0" collapsed="false">
      <c r="A218" s="262"/>
      <c r="B218" s="265"/>
      <c r="C218" s="265"/>
      <c r="D218" s="265"/>
      <c r="E218" s="265"/>
      <c r="F218" s="265"/>
      <c r="G218" s="265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  <c r="HS218" s="262"/>
      <c r="HT218" s="262"/>
    </row>
    <row r="219" s="261" customFormat="true" ht="12" hidden="false" customHeight="true" outlineLevel="0" collapsed="false">
      <c r="A219" s="262"/>
      <c r="B219" s="265"/>
      <c r="C219" s="265"/>
      <c r="D219" s="265"/>
      <c r="E219" s="265"/>
      <c r="F219" s="265"/>
      <c r="G219" s="265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  <c r="HS219" s="262"/>
      <c r="HT219" s="262"/>
    </row>
    <row r="220" s="261" customFormat="true" ht="12" hidden="false" customHeight="true" outlineLevel="0" collapsed="false">
      <c r="A220" s="262"/>
      <c r="B220" s="265"/>
      <c r="C220" s="265"/>
      <c r="D220" s="265"/>
      <c r="E220" s="265"/>
      <c r="F220" s="265"/>
      <c r="G220" s="265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  <c r="HS220" s="262"/>
      <c r="HT220" s="262"/>
    </row>
    <row r="221" s="261" customFormat="true" ht="12" hidden="false" customHeight="true" outlineLevel="0" collapsed="false">
      <c r="A221" s="262"/>
      <c r="B221" s="265"/>
      <c r="C221" s="265"/>
      <c r="D221" s="265"/>
      <c r="E221" s="265"/>
      <c r="F221" s="265"/>
      <c r="G221" s="265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  <c r="HS221" s="262"/>
      <c r="HT221" s="262"/>
    </row>
    <row r="222" s="261" customFormat="true" ht="12" hidden="false" customHeight="true" outlineLevel="0" collapsed="false">
      <c r="A222" s="262"/>
      <c r="B222" s="265"/>
      <c r="C222" s="265"/>
      <c r="D222" s="265"/>
      <c r="E222" s="265"/>
      <c r="F222" s="265"/>
      <c r="G222" s="265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  <c r="HS222" s="262"/>
      <c r="HT222" s="262"/>
    </row>
    <row r="223" s="261" customFormat="true" ht="12" hidden="false" customHeight="true" outlineLevel="0" collapsed="false">
      <c r="A223" s="262"/>
      <c r="B223" s="265"/>
      <c r="C223" s="265"/>
      <c r="D223" s="265"/>
      <c r="E223" s="265"/>
      <c r="F223" s="265"/>
      <c r="G223" s="265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  <c r="HS223" s="262"/>
      <c r="HT223" s="262"/>
    </row>
    <row r="224" s="261" customFormat="true" ht="12" hidden="false" customHeight="true" outlineLevel="0" collapsed="false">
      <c r="A224" s="262"/>
      <c r="B224" s="265"/>
      <c r="C224" s="265"/>
      <c r="D224" s="265"/>
      <c r="E224" s="265"/>
      <c r="F224" s="265"/>
      <c r="G224" s="265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  <c r="HS224" s="262"/>
      <c r="HT224" s="262"/>
    </row>
    <row r="225" s="261" customFormat="true" ht="12" hidden="false" customHeight="true" outlineLevel="0" collapsed="false">
      <c r="A225" s="262"/>
      <c r="B225" s="265"/>
      <c r="C225" s="265"/>
      <c r="D225" s="265"/>
      <c r="E225" s="265"/>
      <c r="F225" s="265"/>
      <c r="G225" s="265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  <c r="HS225" s="262"/>
      <c r="HT225" s="262"/>
    </row>
    <row r="226" s="261" customFormat="true" ht="12" hidden="false" customHeight="true" outlineLevel="0" collapsed="false">
      <c r="A226" s="262"/>
      <c r="B226" s="265"/>
      <c r="C226" s="265"/>
      <c r="D226" s="265"/>
      <c r="E226" s="265"/>
      <c r="F226" s="265"/>
      <c r="G226" s="265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  <c r="HS226" s="262"/>
      <c r="HT226" s="262"/>
    </row>
    <row r="227" s="261" customFormat="true" ht="12" hidden="false" customHeight="true" outlineLevel="0" collapsed="false">
      <c r="A227" s="262"/>
      <c r="B227" s="265"/>
      <c r="C227" s="265"/>
      <c r="D227" s="265"/>
      <c r="E227" s="265"/>
      <c r="F227" s="265"/>
      <c r="G227" s="265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  <c r="HS227" s="262"/>
      <c r="HT227" s="262"/>
    </row>
    <row r="228" s="261" customFormat="true" ht="12" hidden="false" customHeight="true" outlineLevel="0" collapsed="false">
      <c r="A228" s="262"/>
      <c r="B228" s="265"/>
      <c r="C228" s="265"/>
      <c r="D228" s="265"/>
      <c r="E228" s="265"/>
      <c r="F228" s="265"/>
      <c r="G228" s="265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  <c r="HS228" s="262"/>
      <c r="HT228" s="262"/>
    </row>
    <row r="229" s="261" customFormat="true" ht="12" hidden="false" customHeight="true" outlineLevel="0" collapsed="false">
      <c r="A229" s="262"/>
      <c r="B229" s="265"/>
      <c r="C229" s="265"/>
      <c r="D229" s="265"/>
      <c r="E229" s="265"/>
      <c r="F229" s="265"/>
      <c r="G229" s="265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  <c r="HS229" s="262"/>
      <c r="HT229" s="262"/>
    </row>
    <row r="230" s="261" customFormat="true" ht="12" hidden="false" customHeight="true" outlineLevel="0" collapsed="false">
      <c r="A230" s="262"/>
      <c r="B230" s="265"/>
      <c r="C230" s="265"/>
      <c r="D230" s="265"/>
      <c r="E230" s="265"/>
      <c r="F230" s="265"/>
      <c r="G230" s="265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  <c r="HS230" s="262"/>
      <c r="HT230" s="262"/>
    </row>
    <row r="231" s="261" customFormat="true" ht="12" hidden="false" customHeight="true" outlineLevel="0" collapsed="false">
      <c r="A231" s="262"/>
      <c r="B231" s="265"/>
      <c r="C231" s="265"/>
      <c r="D231" s="265"/>
      <c r="E231" s="265"/>
      <c r="F231" s="265"/>
      <c r="G231" s="265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  <c r="HS231" s="262"/>
      <c r="HT231" s="262"/>
    </row>
    <row r="232" s="261" customFormat="true" ht="12" hidden="false" customHeight="true" outlineLevel="0" collapsed="false">
      <c r="A232" s="262"/>
      <c r="B232" s="265"/>
      <c r="C232" s="265"/>
      <c r="D232" s="265"/>
      <c r="E232" s="265"/>
      <c r="F232" s="265"/>
      <c r="G232" s="265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  <c r="HS232" s="262"/>
      <c r="HT232" s="262"/>
    </row>
    <row r="233" s="261" customFormat="true" ht="12" hidden="false" customHeight="true" outlineLevel="0" collapsed="false">
      <c r="A233" s="262"/>
      <c r="B233" s="265"/>
      <c r="C233" s="265"/>
      <c r="D233" s="265"/>
      <c r="E233" s="265"/>
      <c r="F233" s="265"/>
      <c r="G233" s="265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  <c r="HS233" s="262"/>
      <c r="HT233" s="262"/>
    </row>
    <row r="234" s="261" customFormat="true" ht="12" hidden="false" customHeight="true" outlineLevel="0" collapsed="false">
      <c r="A234" s="262"/>
      <c r="B234" s="265"/>
      <c r="C234" s="265"/>
      <c r="D234" s="265"/>
      <c r="E234" s="265"/>
      <c r="F234" s="265"/>
      <c r="G234" s="265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  <c r="HS234" s="262"/>
      <c r="HT234" s="262"/>
    </row>
    <row r="235" s="261" customFormat="true" ht="12" hidden="false" customHeight="true" outlineLevel="0" collapsed="false">
      <c r="A235" s="262"/>
      <c r="B235" s="265"/>
      <c r="C235" s="265"/>
      <c r="D235" s="265"/>
      <c r="E235" s="265"/>
      <c r="F235" s="265"/>
      <c r="G235" s="265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  <c r="HS235" s="262"/>
      <c r="HT235" s="262"/>
    </row>
    <row r="236" s="261" customFormat="true" ht="12" hidden="false" customHeight="true" outlineLevel="0" collapsed="false">
      <c r="A236" s="262"/>
      <c r="B236" s="265"/>
      <c r="C236" s="265"/>
      <c r="D236" s="265"/>
      <c r="E236" s="265"/>
      <c r="F236" s="265"/>
      <c r="G236" s="265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  <c r="HS236" s="262"/>
      <c r="HT236" s="262"/>
    </row>
    <row r="237" s="261" customFormat="true" ht="12" hidden="false" customHeight="true" outlineLevel="0" collapsed="false">
      <c r="A237" s="262"/>
      <c r="B237" s="265"/>
      <c r="C237" s="265"/>
      <c r="D237" s="265"/>
      <c r="E237" s="265"/>
      <c r="F237" s="265"/>
      <c r="G237" s="265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  <c r="HS237" s="262"/>
      <c r="HT237" s="262"/>
    </row>
    <row r="238" s="261" customFormat="true" ht="12" hidden="false" customHeight="true" outlineLevel="0" collapsed="false">
      <c r="A238" s="262"/>
      <c r="B238" s="265"/>
      <c r="C238" s="265"/>
      <c r="D238" s="265"/>
      <c r="E238" s="265"/>
      <c r="F238" s="265"/>
      <c r="G238" s="265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  <c r="HS238" s="262"/>
      <c r="HT238" s="262"/>
    </row>
    <row r="239" s="261" customFormat="true" ht="12" hidden="false" customHeight="true" outlineLevel="0" collapsed="false">
      <c r="A239" s="262"/>
      <c r="B239" s="265"/>
      <c r="C239" s="265"/>
      <c r="D239" s="265"/>
      <c r="E239" s="265"/>
      <c r="F239" s="265"/>
      <c r="G239" s="265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  <c r="HS239" s="262"/>
      <c r="HT239" s="262"/>
    </row>
    <row r="240" s="261" customFormat="true" ht="12" hidden="false" customHeight="true" outlineLevel="0" collapsed="false">
      <c r="A240" s="262"/>
      <c r="B240" s="265"/>
      <c r="C240" s="265"/>
      <c r="D240" s="265"/>
      <c r="E240" s="265"/>
      <c r="F240" s="265"/>
      <c r="G240" s="265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  <c r="HS240" s="262"/>
      <c r="HT240" s="262"/>
    </row>
    <row r="241" s="261" customFormat="true" ht="12" hidden="false" customHeight="true" outlineLevel="0" collapsed="false">
      <c r="A241" s="262"/>
      <c r="B241" s="265"/>
      <c r="C241" s="265"/>
      <c r="D241" s="265"/>
      <c r="E241" s="265"/>
      <c r="F241" s="265"/>
      <c r="G241" s="265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  <c r="HS241" s="262"/>
      <c r="HT241" s="262"/>
    </row>
    <row r="242" s="261" customFormat="true" ht="12" hidden="false" customHeight="true" outlineLevel="0" collapsed="false">
      <c r="A242" s="262"/>
      <c r="B242" s="265"/>
      <c r="C242" s="265"/>
      <c r="D242" s="265"/>
      <c r="E242" s="265"/>
      <c r="F242" s="265"/>
      <c r="G242" s="265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  <c r="HS242" s="262"/>
      <c r="HT242" s="262"/>
    </row>
    <row r="243" s="261" customFormat="true" ht="12" hidden="false" customHeight="true" outlineLevel="0" collapsed="false">
      <c r="A243" s="262"/>
      <c r="B243" s="265"/>
      <c r="C243" s="265"/>
      <c r="D243" s="265"/>
      <c r="E243" s="265"/>
      <c r="F243" s="265"/>
      <c r="G243" s="265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  <c r="HS243" s="262"/>
      <c r="HT243" s="262"/>
    </row>
    <row r="244" s="261" customFormat="true" ht="12" hidden="false" customHeight="true" outlineLevel="0" collapsed="false">
      <c r="A244" s="262"/>
      <c r="B244" s="265"/>
      <c r="C244" s="265"/>
      <c r="D244" s="265"/>
      <c r="E244" s="265"/>
      <c r="F244" s="265"/>
      <c r="G244" s="265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  <c r="HS244" s="262"/>
      <c r="HT244" s="262"/>
    </row>
    <row r="245" s="261" customFormat="true" ht="12" hidden="false" customHeight="true" outlineLevel="0" collapsed="false">
      <c r="A245" s="262"/>
      <c r="B245" s="265"/>
      <c r="C245" s="265"/>
      <c r="D245" s="265"/>
      <c r="E245" s="265"/>
      <c r="F245" s="265"/>
      <c r="G245" s="265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  <c r="HS245" s="262"/>
      <c r="HT245" s="262"/>
    </row>
    <row r="246" s="261" customFormat="true" ht="12" hidden="false" customHeight="true" outlineLevel="0" collapsed="false">
      <c r="A246" s="262"/>
      <c r="B246" s="265"/>
      <c r="C246" s="265"/>
      <c r="D246" s="265"/>
      <c r="E246" s="265"/>
      <c r="F246" s="265"/>
      <c r="G246" s="265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  <c r="HS246" s="262"/>
      <c r="HT246" s="262"/>
    </row>
    <row r="247" s="261" customFormat="true" ht="12" hidden="false" customHeight="true" outlineLevel="0" collapsed="false">
      <c r="A247" s="262"/>
      <c r="B247" s="265"/>
      <c r="C247" s="265"/>
      <c r="D247" s="265"/>
      <c r="E247" s="265"/>
      <c r="F247" s="265"/>
      <c r="G247" s="265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  <c r="HS247" s="262"/>
      <c r="HT247" s="262"/>
    </row>
    <row r="248" s="261" customFormat="true" ht="12" hidden="false" customHeight="true" outlineLevel="0" collapsed="false">
      <c r="A248" s="262"/>
      <c r="B248" s="265"/>
      <c r="C248" s="265"/>
      <c r="D248" s="265"/>
      <c r="E248" s="265"/>
      <c r="F248" s="265"/>
      <c r="G248" s="265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  <c r="HS248" s="262"/>
      <c r="HT248" s="262"/>
    </row>
    <row r="249" s="261" customFormat="true" ht="12" hidden="false" customHeight="true" outlineLevel="0" collapsed="false">
      <c r="A249" s="262"/>
      <c r="B249" s="265"/>
      <c r="C249" s="265"/>
      <c r="D249" s="265"/>
      <c r="E249" s="265"/>
      <c r="F249" s="265"/>
      <c r="G249" s="265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  <c r="HS249" s="262"/>
      <c r="HT249" s="262"/>
    </row>
    <row r="250" s="261" customFormat="true" ht="12" hidden="false" customHeight="true" outlineLevel="0" collapsed="false">
      <c r="A250" s="262"/>
      <c r="B250" s="265"/>
      <c r="C250" s="265"/>
      <c r="D250" s="265"/>
      <c r="E250" s="265"/>
      <c r="F250" s="265"/>
      <c r="G250" s="265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  <c r="HS250" s="262"/>
      <c r="HT250" s="262"/>
    </row>
    <row r="251" s="261" customFormat="true" ht="12" hidden="false" customHeight="true" outlineLevel="0" collapsed="false">
      <c r="A251" s="262"/>
      <c r="B251" s="265"/>
      <c r="C251" s="265"/>
      <c r="D251" s="265"/>
      <c r="E251" s="265"/>
      <c r="F251" s="265"/>
      <c r="G251" s="265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  <c r="HS251" s="262"/>
      <c r="HT251" s="262"/>
    </row>
    <row r="252" s="261" customFormat="true" ht="12" hidden="false" customHeight="true" outlineLevel="0" collapsed="false">
      <c r="A252" s="262"/>
      <c r="B252" s="265"/>
      <c r="C252" s="265"/>
      <c r="D252" s="265"/>
      <c r="E252" s="265"/>
      <c r="F252" s="265"/>
      <c r="G252" s="265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  <c r="HS252" s="262"/>
      <c r="HT252" s="262"/>
    </row>
    <row r="253" s="261" customFormat="true" ht="12" hidden="false" customHeight="true" outlineLevel="0" collapsed="false">
      <c r="A253" s="262"/>
      <c r="B253" s="265"/>
      <c r="C253" s="265"/>
      <c r="D253" s="265"/>
      <c r="E253" s="265"/>
      <c r="F253" s="265"/>
      <c r="G253" s="265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  <c r="HS253" s="262"/>
      <c r="HT253" s="262"/>
    </row>
    <row r="254" s="261" customFormat="true" ht="12" hidden="false" customHeight="true" outlineLevel="0" collapsed="false">
      <c r="A254" s="262"/>
      <c r="B254" s="265"/>
      <c r="C254" s="265"/>
      <c r="D254" s="265"/>
      <c r="E254" s="265"/>
      <c r="F254" s="265"/>
      <c r="G254" s="265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  <c r="HS254" s="262"/>
      <c r="HT254" s="262"/>
    </row>
    <row r="255" s="261" customFormat="true" ht="12" hidden="false" customHeight="true" outlineLevel="0" collapsed="false">
      <c r="A255" s="262"/>
      <c r="B255" s="265"/>
      <c r="C255" s="265"/>
      <c r="D255" s="265"/>
      <c r="E255" s="265"/>
      <c r="F255" s="265"/>
      <c r="G255" s="265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  <c r="HS255" s="262"/>
      <c r="HT255" s="262"/>
    </row>
    <row r="256" s="261" customFormat="true" ht="12" hidden="false" customHeight="true" outlineLevel="0" collapsed="false">
      <c r="A256" s="262"/>
      <c r="B256" s="265"/>
      <c r="C256" s="265"/>
      <c r="D256" s="265"/>
      <c r="E256" s="265"/>
      <c r="F256" s="265"/>
      <c r="G256" s="265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  <c r="HS256" s="262"/>
      <c r="HT256" s="262"/>
    </row>
    <row r="257" s="261" customFormat="true" ht="12" hidden="false" customHeight="true" outlineLevel="0" collapsed="false">
      <c r="A257" s="262"/>
      <c r="B257" s="265"/>
      <c r="C257" s="265"/>
      <c r="D257" s="265"/>
      <c r="E257" s="265"/>
      <c r="F257" s="265"/>
      <c r="G257" s="265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  <c r="HS257" s="262"/>
      <c r="HT257" s="262"/>
    </row>
    <row r="258" s="261" customFormat="true" ht="12" hidden="false" customHeight="true" outlineLevel="0" collapsed="false">
      <c r="A258" s="262"/>
      <c r="B258" s="265"/>
      <c r="C258" s="265"/>
      <c r="D258" s="265"/>
      <c r="E258" s="265"/>
      <c r="F258" s="265"/>
      <c r="G258" s="265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  <c r="HS258" s="262"/>
      <c r="HT258" s="262"/>
    </row>
    <row r="259" s="261" customFormat="true" ht="12" hidden="false" customHeight="true" outlineLevel="0" collapsed="false">
      <c r="A259" s="262"/>
      <c r="B259" s="265"/>
      <c r="C259" s="265"/>
      <c r="D259" s="265"/>
      <c r="E259" s="265"/>
      <c r="F259" s="265"/>
      <c r="G259" s="265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  <c r="HS259" s="262"/>
      <c r="HT259" s="262"/>
    </row>
    <row r="260" s="261" customFormat="true" ht="12" hidden="false" customHeight="true" outlineLevel="0" collapsed="false">
      <c r="A260" s="262"/>
      <c r="B260" s="265"/>
      <c r="C260" s="265"/>
      <c r="D260" s="265"/>
      <c r="E260" s="265"/>
      <c r="F260" s="265"/>
      <c r="G260" s="265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  <c r="HS260" s="262"/>
      <c r="HT260" s="262"/>
    </row>
    <row r="261" s="261" customFormat="true" ht="12" hidden="false" customHeight="true" outlineLevel="0" collapsed="false">
      <c r="A261" s="262"/>
      <c r="B261" s="265"/>
      <c r="C261" s="265"/>
      <c r="D261" s="265"/>
      <c r="E261" s="265"/>
      <c r="F261" s="265"/>
      <c r="G261" s="265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  <c r="HS261" s="262"/>
      <c r="HT261" s="262"/>
    </row>
    <row r="262" s="261" customFormat="true" ht="12" hidden="false" customHeight="true" outlineLevel="0" collapsed="false">
      <c r="A262" s="262"/>
      <c r="B262" s="265"/>
      <c r="C262" s="265"/>
      <c r="D262" s="265"/>
      <c r="E262" s="265"/>
      <c r="F262" s="265"/>
      <c r="G262" s="265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  <c r="HS262" s="262"/>
      <c r="HT262" s="262"/>
    </row>
    <row r="263" s="261" customFormat="true" ht="12" hidden="false" customHeight="true" outlineLevel="0" collapsed="false">
      <c r="A263" s="262"/>
      <c r="B263" s="265"/>
      <c r="C263" s="265"/>
      <c r="D263" s="265"/>
      <c r="E263" s="265"/>
      <c r="F263" s="265"/>
      <c r="G263" s="265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  <c r="HS263" s="262"/>
      <c r="HT263" s="262"/>
    </row>
    <row r="264" s="261" customFormat="true" ht="12" hidden="false" customHeight="true" outlineLevel="0" collapsed="false">
      <c r="A264" s="262"/>
      <c r="B264" s="265"/>
      <c r="C264" s="265"/>
      <c r="D264" s="265"/>
      <c r="E264" s="265"/>
      <c r="F264" s="265"/>
      <c r="G264" s="265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  <c r="HS264" s="262"/>
      <c r="HT264" s="262"/>
    </row>
    <row r="265" s="261" customFormat="true" ht="12" hidden="false" customHeight="true" outlineLevel="0" collapsed="false">
      <c r="A265" s="262"/>
      <c r="B265" s="265"/>
      <c r="C265" s="265"/>
      <c r="D265" s="265"/>
      <c r="E265" s="265"/>
      <c r="F265" s="265"/>
      <c r="G265" s="265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  <c r="HS265" s="262"/>
      <c r="HT265" s="262"/>
    </row>
    <row r="266" s="261" customFormat="true" ht="12" hidden="false" customHeight="true" outlineLevel="0" collapsed="false">
      <c r="A266" s="262"/>
      <c r="B266" s="265"/>
      <c r="C266" s="265"/>
      <c r="D266" s="265"/>
      <c r="E266" s="265"/>
      <c r="F266" s="265"/>
      <c r="G266" s="265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  <c r="HS266" s="262"/>
      <c r="HT266" s="262"/>
    </row>
    <row r="267" s="261" customFormat="true" ht="12" hidden="false" customHeight="true" outlineLevel="0" collapsed="false">
      <c r="A267" s="262"/>
      <c r="B267" s="265"/>
      <c r="C267" s="265"/>
      <c r="D267" s="265"/>
      <c r="E267" s="265"/>
      <c r="F267" s="265"/>
      <c r="G267" s="265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  <c r="HS267" s="262"/>
      <c r="HT267" s="262"/>
    </row>
    <row r="268" s="261" customFormat="true" ht="12" hidden="false" customHeight="true" outlineLevel="0" collapsed="false">
      <c r="A268" s="262"/>
      <c r="B268" s="265"/>
      <c r="C268" s="265"/>
      <c r="D268" s="265"/>
      <c r="E268" s="265"/>
      <c r="F268" s="265"/>
      <c r="G268" s="265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  <c r="HS268" s="262"/>
      <c r="HT268" s="262"/>
    </row>
    <row r="269" s="261" customFormat="true" ht="12" hidden="false" customHeight="true" outlineLevel="0" collapsed="false">
      <c r="A269" s="262"/>
      <c r="B269" s="265"/>
      <c r="C269" s="265"/>
      <c r="D269" s="265"/>
      <c r="E269" s="265"/>
      <c r="F269" s="265"/>
      <c r="G269" s="265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  <c r="HS269" s="262"/>
      <c r="HT269" s="262"/>
    </row>
    <row r="270" s="261" customFormat="true" ht="12" hidden="false" customHeight="true" outlineLevel="0" collapsed="false">
      <c r="A270" s="262"/>
      <c r="B270" s="265"/>
      <c r="C270" s="265"/>
      <c r="D270" s="265"/>
      <c r="E270" s="265"/>
      <c r="F270" s="265"/>
      <c r="G270" s="265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  <c r="HS270" s="262"/>
      <c r="HT270" s="262"/>
    </row>
    <row r="271" s="261" customFormat="true" ht="12" hidden="false" customHeight="true" outlineLevel="0" collapsed="false">
      <c r="A271" s="262"/>
      <c r="B271" s="265"/>
      <c r="C271" s="265"/>
      <c r="D271" s="265"/>
      <c r="E271" s="265"/>
      <c r="F271" s="265"/>
      <c r="G271" s="265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  <c r="HS271" s="262"/>
      <c r="HT271" s="262"/>
    </row>
    <row r="272" s="261" customFormat="true" ht="12" hidden="false" customHeight="true" outlineLevel="0" collapsed="false">
      <c r="A272" s="262"/>
      <c r="B272" s="265"/>
      <c r="C272" s="265"/>
      <c r="D272" s="265"/>
      <c r="E272" s="265"/>
      <c r="F272" s="265"/>
      <c r="G272" s="265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  <c r="HS272" s="262"/>
      <c r="HT272" s="262"/>
    </row>
    <row r="273" s="261" customFormat="true" ht="12" hidden="false" customHeight="true" outlineLevel="0" collapsed="false">
      <c r="A273" s="262"/>
      <c r="B273" s="265"/>
      <c r="C273" s="265"/>
      <c r="D273" s="265"/>
      <c r="E273" s="265"/>
      <c r="F273" s="265"/>
      <c r="G273" s="265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  <c r="HS273" s="262"/>
      <c r="HT273" s="262"/>
    </row>
    <row r="274" s="261" customFormat="true" ht="12" hidden="false" customHeight="true" outlineLevel="0" collapsed="false">
      <c r="A274" s="262"/>
      <c r="B274" s="265"/>
      <c r="C274" s="265"/>
      <c r="D274" s="265"/>
      <c r="E274" s="265"/>
      <c r="F274" s="265"/>
      <c r="G274" s="265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  <c r="HS274" s="262"/>
      <c r="HT274" s="262"/>
    </row>
    <row r="275" s="261" customFormat="true" ht="12" hidden="false" customHeight="true" outlineLevel="0" collapsed="false">
      <c r="A275" s="262"/>
      <c r="B275" s="265"/>
      <c r="C275" s="265"/>
      <c r="D275" s="265"/>
      <c r="E275" s="265"/>
      <c r="F275" s="265"/>
      <c r="G275" s="265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  <c r="HS275" s="262"/>
      <c r="HT275" s="262"/>
    </row>
    <row r="276" s="261" customFormat="true" ht="12" hidden="false" customHeight="true" outlineLevel="0" collapsed="false">
      <c r="A276" s="262"/>
      <c r="B276" s="265"/>
      <c r="C276" s="265"/>
      <c r="D276" s="265"/>
      <c r="E276" s="265"/>
      <c r="F276" s="265"/>
      <c r="G276" s="265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  <c r="HS276" s="262"/>
      <c r="HT276" s="262"/>
    </row>
    <row r="277" s="261" customFormat="true" ht="12" hidden="false" customHeight="true" outlineLevel="0" collapsed="false">
      <c r="A277" s="262"/>
      <c r="B277" s="265"/>
      <c r="C277" s="265"/>
      <c r="D277" s="265"/>
      <c r="E277" s="265"/>
      <c r="F277" s="265"/>
      <c r="G277" s="265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  <c r="HS277" s="262"/>
      <c r="HT277" s="262"/>
    </row>
    <row r="278" s="261" customFormat="true" ht="12" hidden="false" customHeight="true" outlineLevel="0" collapsed="false">
      <c r="A278" s="262"/>
      <c r="B278" s="265"/>
      <c r="C278" s="265"/>
      <c r="D278" s="265"/>
      <c r="E278" s="265"/>
      <c r="F278" s="265"/>
      <c r="G278" s="265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  <c r="HS278" s="262"/>
      <c r="HT278" s="262"/>
    </row>
    <row r="279" s="261" customFormat="true" ht="12" hidden="false" customHeight="true" outlineLevel="0" collapsed="false">
      <c r="A279" s="262"/>
      <c r="B279" s="265"/>
      <c r="C279" s="265"/>
      <c r="D279" s="265"/>
      <c r="E279" s="265"/>
      <c r="F279" s="265"/>
      <c r="G279" s="265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  <c r="HS279" s="262"/>
      <c r="HT279" s="262"/>
    </row>
    <row r="280" s="261" customFormat="true" ht="12" hidden="false" customHeight="true" outlineLevel="0" collapsed="false">
      <c r="A280" s="262"/>
      <c r="B280" s="265"/>
      <c r="C280" s="265"/>
      <c r="D280" s="265"/>
      <c r="E280" s="265"/>
      <c r="F280" s="265"/>
      <c r="G280" s="265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  <c r="HS280" s="262"/>
      <c r="HT280" s="262"/>
    </row>
    <row r="281" s="261" customFormat="true" ht="12" hidden="false" customHeight="true" outlineLevel="0" collapsed="false">
      <c r="A281" s="262"/>
      <c r="B281" s="265"/>
      <c r="C281" s="265"/>
      <c r="D281" s="265"/>
      <c r="E281" s="265"/>
      <c r="F281" s="265"/>
      <c r="G281" s="265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  <c r="HS281" s="262"/>
      <c r="HT281" s="262"/>
    </row>
    <row r="282" s="261" customFormat="true" ht="12" hidden="false" customHeight="true" outlineLevel="0" collapsed="false">
      <c r="A282" s="262"/>
      <c r="B282" s="265"/>
      <c r="C282" s="265"/>
      <c r="D282" s="265"/>
      <c r="E282" s="265"/>
      <c r="F282" s="265"/>
      <c r="G282" s="265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  <c r="HS282" s="262"/>
      <c r="HT282" s="262"/>
    </row>
    <row r="283" s="261" customFormat="true" ht="12" hidden="false" customHeight="true" outlineLevel="0" collapsed="false">
      <c r="A283" s="262"/>
      <c r="B283" s="265"/>
      <c r="C283" s="265"/>
      <c r="D283" s="265"/>
      <c r="E283" s="265"/>
      <c r="F283" s="265"/>
      <c r="G283" s="265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  <c r="HS283" s="262"/>
      <c r="HT283" s="262"/>
    </row>
    <row r="284" s="261" customFormat="true" ht="12" hidden="false" customHeight="true" outlineLevel="0" collapsed="false">
      <c r="A284" s="262"/>
      <c r="B284" s="265"/>
      <c r="C284" s="265"/>
      <c r="D284" s="265"/>
      <c r="E284" s="265"/>
      <c r="F284" s="265"/>
      <c r="G284" s="265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  <c r="HS284" s="262"/>
      <c r="HT284" s="262"/>
    </row>
    <row r="285" s="261" customFormat="true" ht="12" hidden="false" customHeight="true" outlineLevel="0" collapsed="false">
      <c r="A285" s="262"/>
      <c r="B285" s="265"/>
      <c r="C285" s="265"/>
      <c r="D285" s="265"/>
      <c r="E285" s="265"/>
      <c r="F285" s="265"/>
      <c r="G285" s="265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  <c r="HS285" s="262"/>
      <c r="HT285" s="262"/>
    </row>
    <row r="286" s="261" customFormat="true" ht="12" hidden="false" customHeight="true" outlineLevel="0" collapsed="false">
      <c r="A286" s="262"/>
      <c r="B286" s="265"/>
      <c r="C286" s="265"/>
      <c r="D286" s="265"/>
      <c r="E286" s="265"/>
      <c r="F286" s="265"/>
      <c r="G286" s="265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  <c r="HS286" s="262"/>
      <c r="HT286" s="262"/>
    </row>
    <row r="287" s="261" customFormat="true" ht="12" hidden="false" customHeight="true" outlineLevel="0" collapsed="false">
      <c r="A287" s="262"/>
      <c r="B287" s="265"/>
      <c r="C287" s="265"/>
      <c r="D287" s="265"/>
      <c r="E287" s="265"/>
      <c r="F287" s="265"/>
      <c r="G287" s="265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  <c r="HS287" s="262"/>
      <c r="HT287" s="262"/>
    </row>
    <row r="288" s="261" customFormat="true" ht="12" hidden="false" customHeight="true" outlineLevel="0" collapsed="false">
      <c r="A288" s="262"/>
      <c r="B288" s="265"/>
      <c r="C288" s="265"/>
      <c r="D288" s="265"/>
      <c r="E288" s="265"/>
      <c r="F288" s="265"/>
      <c r="G288" s="265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  <c r="HS288" s="262"/>
      <c r="HT288" s="262"/>
    </row>
    <row r="289" s="261" customFormat="true" ht="12" hidden="false" customHeight="true" outlineLevel="0" collapsed="false">
      <c r="A289" s="262"/>
      <c r="B289" s="265"/>
      <c r="C289" s="265"/>
      <c r="D289" s="265"/>
      <c r="E289" s="265"/>
      <c r="F289" s="265"/>
      <c r="G289" s="265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  <c r="HS289" s="262"/>
      <c r="HT289" s="262"/>
    </row>
    <row r="290" s="261" customFormat="true" ht="12" hidden="false" customHeight="true" outlineLevel="0" collapsed="false">
      <c r="A290" s="262"/>
      <c r="B290" s="265"/>
      <c r="C290" s="265"/>
      <c r="D290" s="265"/>
      <c r="E290" s="265"/>
      <c r="F290" s="265"/>
      <c r="G290" s="265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  <c r="HS290" s="262"/>
      <c r="HT290" s="262"/>
    </row>
    <row r="291" s="261" customFormat="true" ht="12" hidden="false" customHeight="true" outlineLevel="0" collapsed="false">
      <c r="A291" s="262"/>
      <c r="B291" s="265"/>
      <c r="C291" s="265"/>
      <c r="D291" s="265"/>
      <c r="E291" s="265"/>
      <c r="F291" s="265"/>
      <c r="G291" s="265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  <c r="HS291" s="262"/>
      <c r="HT291" s="262"/>
    </row>
    <row r="292" s="261" customFormat="true" ht="12" hidden="false" customHeight="true" outlineLevel="0" collapsed="false">
      <c r="A292" s="262"/>
      <c r="B292" s="265"/>
      <c r="C292" s="265"/>
      <c r="D292" s="265"/>
      <c r="E292" s="265"/>
      <c r="F292" s="265"/>
      <c r="G292" s="265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  <c r="HS292" s="262"/>
      <c r="HT292" s="262"/>
    </row>
    <row r="293" s="261" customFormat="true" ht="12" hidden="false" customHeight="true" outlineLevel="0" collapsed="false">
      <c r="A293" s="262"/>
      <c r="B293" s="265"/>
      <c r="C293" s="265"/>
      <c r="D293" s="265"/>
      <c r="E293" s="265"/>
      <c r="F293" s="265"/>
      <c r="G293" s="265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  <c r="HS293" s="262"/>
      <c r="HT293" s="262"/>
    </row>
    <row r="294" s="261" customFormat="true" ht="12" hidden="false" customHeight="true" outlineLevel="0" collapsed="false">
      <c r="A294" s="262"/>
      <c r="B294" s="265"/>
      <c r="C294" s="265"/>
      <c r="D294" s="265"/>
      <c r="E294" s="265"/>
      <c r="F294" s="265"/>
      <c r="G294" s="265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  <c r="HS294" s="262"/>
      <c r="HT294" s="262"/>
    </row>
    <row r="295" s="261" customFormat="true" ht="12" hidden="false" customHeight="true" outlineLevel="0" collapsed="false">
      <c r="A295" s="262"/>
      <c r="B295" s="265"/>
      <c r="C295" s="265"/>
      <c r="D295" s="265"/>
      <c r="E295" s="265"/>
      <c r="F295" s="265"/>
      <c r="G295" s="265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  <c r="HS295" s="262"/>
      <c r="HT295" s="262"/>
    </row>
    <row r="296" s="261" customFormat="true" ht="12" hidden="false" customHeight="true" outlineLevel="0" collapsed="false">
      <c r="A296" s="262"/>
      <c r="B296" s="265"/>
      <c r="C296" s="265"/>
      <c r="D296" s="265"/>
      <c r="E296" s="265"/>
      <c r="F296" s="265"/>
      <c r="G296" s="265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  <c r="HS296" s="262"/>
      <c r="HT296" s="262"/>
    </row>
    <row r="297" s="261" customFormat="true" ht="12" hidden="false" customHeight="true" outlineLevel="0" collapsed="false">
      <c r="A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  <c r="HS297" s="262"/>
      <c r="HT297" s="262"/>
    </row>
    <row r="298" s="261" customFormat="true" ht="12" hidden="false" customHeight="true" outlineLevel="0" collapsed="false">
      <c r="A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  <c r="HS298" s="262"/>
      <c r="HT298" s="262"/>
    </row>
    <row r="299" s="261" customFormat="true" ht="12" hidden="false" customHeight="true" outlineLevel="0" collapsed="false">
      <c r="A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  <c r="HS299" s="262"/>
      <c r="HT299" s="262"/>
    </row>
    <row r="300" s="261" customFormat="true" ht="12" hidden="false" customHeight="true" outlineLevel="0" collapsed="false">
      <c r="A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  <c r="HS300" s="262"/>
      <c r="HT300" s="262"/>
    </row>
    <row r="301" s="261" customFormat="true" ht="12" hidden="false" customHeight="true" outlineLevel="0" collapsed="false">
      <c r="A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  <c r="HS301" s="262"/>
      <c r="HT301" s="262"/>
    </row>
    <row r="302" s="261" customFormat="true" ht="12" hidden="false" customHeight="true" outlineLevel="0" collapsed="false">
      <c r="A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  <c r="HS302" s="262"/>
      <c r="HT302" s="262"/>
    </row>
    <row r="303" s="261" customFormat="true" ht="12" hidden="false" customHeight="true" outlineLevel="0" collapsed="false">
      <c r="A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  <c r="HS303" s="262"/>
      <c r="HT303" s="262"/>
    </row>
    <row r="304" s="261" customFormat="true" ht="12" hidden="false" customHeight="true" outlineLevel="0" collapsed="false">
      <c r="A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  <c r="HS304" s="262"/>
      <c r="HT304" s="262"/>
    </row>
    <row r="305" s="261" customFormat="true" ht="12" hidden="false" customHeight="true" outlineLevel="0" collapsed="false">
      <c r="A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  <c r="HS305" s="262"/>
      <c r="HT305" s="262"/>
    </row>
    <row r="306" s="261" customFormat="true" ht="12" hidden="false" customHeight="true" outlineLevel="0" collapsed="false">
      <c r="A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  <c r="HS306" s="262"/>
      <c r="HT306" s="262"/>
    </row>
    <row r="307" s="261" customFormat="true" ht="12" hidden="false" customHeight="true" outlineLevel="0" collapsed="false">
      <c r="A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  <c r="HS307" s="262"/>
      <c r="HT307" s="262"/>
    </row>
    <row r="308" s="261" customFormat="true" ht="12" hidden="false" customHeight="true" outlineLevel="0" collapsed="false">
      <c r="A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  <c r="HS308" s="262"/>
      <c r="HT308" s="262"/>
    </row>
    <row r="309" s="261" customFormat="true" ht="12" hidden="false" customHeight="true" outlineLevel="0" collapsed="false">
      <c r="A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  <c r="HS309" s="262"/>
      <c r="HT309" s="262"/>
    </row>
    <row r="310" s="261" customFormat="true" ht="12" hidden="false" customHeight="true" outlineLevel="0" collapsed="false">
      <c r="A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  <c r="HS310" s="262"/>
      <c r="HT310" s="262"/>
    </row>
    <row r="311" s="261" customFormat="true" ht="12" hidden="false" customHeight="true" outlineLevel="0" collapsed="false">
      <c r="A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  <c r="HS311" s="262"/>
      <c r="HT311" s="262"/>
    </row>
    <row r="312" s="261" customFormat="true" ht="12" hidden="false" customHeight="true" outlineLevel="0" collapsed="false">
      <c r="A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  <c r="HS312" s="262"/>
      <c r="HT312" s="262"/>
    </row>
    <row r="313" s="261" customFormat="true" ht="12" hidden="false" customHeight="true" outlineLevel="0" collapsed="false">
      <c r="A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  <c r="HS313" s="262"/>
      <c r="HT313" s="262"/>
    </row>
    <row r="314" s="261" customFormat="true" ht="12" hidden="false" customHeight="true" outlineLevel="0" collapsed="false">
      <c r="A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  <c r="HS314" s="262"/>
      <c r="HT314" s="262"/>
    </row>
    <row r="315" s="261" customFormat="true" ht="12" hidden="false" customHeight="true" outlineLevel="0" collapsed="false">
      <c r="A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  <c r="HS315" s="262"/>
      <c r="HT315" s="262"/>
    </row>
    <row r="316" s="261" customFormat="true" ht="12" hidden="false" customHeight="true" outlineLevel="0" collapsed="false">
      <c r="A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  <c r="HS316" s="262"/>
      <c r="HT316" s="262"/>
    </row>
    <row r="317" s="261" customFormat="true" ht="12" hidden="false" customHeight="true" outlineLevel="0" collapsed="false">
      <c r="A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  <c r="HS317" s="262"/>
      <c r="HT317" s="262"/>
    </row>
    <row r="318" s="261" customFormat="true" ht="12" hidden="false" customHeight="true" outlineLevel="0" collapsed="false">
      <c r="A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  <c r="HS318" s="262"/>
      <c r="HT318" s="262"/>
    </row>
    <row r="319" s="261" customFormat="true" ht="12" hidden="false" customHeight="true" outlineLevel="0" collapsed="false">
      <c r="A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  <c r="HS319" s="262"/>
      <c r="HT319" s="262"/>
    </row>
    <row r="320" s="261" customFormat="true" ht="12" hidden="false" customHeight="true" outlineLevel="0" collapsed="false">
      <c r="A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  <c r="HS320" s="262"/>
      <c r="HT320" s="262"/>
    </row>
    <row r="321" s="261" customFormat="true" ht="12" hidden="false" customHeight="true" outlineLevel="0" collapsed="false">
      <c r="A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  <c r="HS321" s="262"/>
      <c r="HT321" s="262"/>
    </row>
    <row r="322" s="261" customFormat="true" ht="12" hidden="false" customHeight="true" outlineLevel="0" collapsed="false">
      <c r="A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  <c r="HS322" s="262"/>
      <c r="HT322" s="262"/>
    </row>
    <row r="323" s="261" customFormat="true" ht="12" hidden="false" customHeight="true" outlineLevel="0" collapsed="false">
      <c r="A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  <c r="HS323" s="262"/>
      <c r="HT323" s="262"/>
    </row>
    <row r="324" s="261" customFormat="true" ht="12" hidden="false" customHeight="true" outlineLevel="0" collapsed="false">
      <c r="A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  <c r="HS324" s="262"/>
      <c r="HT324" s="262"/>
    </row>
    <row r="325" s="261" customFormat="true" ht="12" hidden="false" customHeight="true" outlineLevel="0" collapsed="false">
      <c r="A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  <c r="HS325" s="262"/>
      <c r="HT325" s="262"/>
    </row>
    <row r="326" s="261" customFormat="true" ht="12" hidden="false" customHeight="true" outlineLevel="0" collapsed="false">
      <c r="A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  <c r="HS326" s="262"/>
      <c r="HT326" s="262"/>
    </row>
    <row r="327" s="261" customFormat="true" ht="12" hidden="false" customHeight="true" outlineLevel="0" collapsed="false">
      <c r="A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  <c r="HS327" s="262"/>
      <c r="HT327" s="262"/>
    </row>
    <row r="328" s="261" customFormat="true" ht="12" hidden="false" customHeight="true" outlineLevel="0" collapsed="false">
      <c r="A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  <c r="HS328" s="262"/>
      <c r="HT328" s="262"/>
    </row>
    <row r="329" s="261" customFormat="true" ht="12" hidden="false" customHeight="true" outlineLevel="0" collapsed="false">
      <c r="A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  <c r="HS329" s="262"/>
      <c r="HT329" s="262"/>
    </row>
    <row r="330" s="261" customFormat="true" ht="12" hidden="false" customHeight="true" outlineLevel="0" collapsed="false">
      <c r="A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  <c r="HS330" s="262"/>
      <c r="HT330" s="262"/>
    </row>
    <row r="331" s="261" customFormat="true" ht="12" hidden="false" customHeight="true" outlineLevel="0" collapsed="false">
      <c r="A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  <c r="HS331" s="262"/>
      <c r="HT331" s="262"/>
    </row>
    <row r="332" s="261" customFormat="true" ht="12" hidden="false" customHeight="true" outlineLevel="0" collapsed="false">
      <c r="A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  <c r="HS332" s="262"/>
      <c r="HT332" s="262"/>
    </row>
    <row r="333" s="261" customFormat="true" ht="12" hidden="false" customHeight="true" outlineLevel="0" collapsed="false">
      <c r="A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  <c r="HS333" s="262"/>
      <c r="HT333" s="262"/>
    </row>
    <row r="334" s="261" customFormat="true" ht="12" hidden="false" customHeight="true" outlineLevel="0" collapsed="false">
      <c r="A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  <c r="HS334" s="262"/>
      <c r="HT334" s="262"/>
    </row>
    <row r="335" s="261" customFormat="true" ht="12" hidden="false" customHeight="true" outlineLevel="0" collapsed="false">
      <c r="A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  <c r="HS335" s="262"/>
      <c r="HT335" s="262"/>
    </row>
    <row r="336" s="261" customFormat="true" ht="12" hidden="false" customHeight="true" outlineLevel="0" collapsed="false">
      <c r="A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  <c r="HS336" s="262"/>
      <c r="HT336" s="262"/>
    </row>
    <row r="337" s="261" customFormat="true" ht="12" hidden="false" customHeight="true" outlineLevel="0" collapsed="false">
      <c r="A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  <c r="HS337" s="262"/>
      <c r="HT337" s="262"/>
    </row>
    <row r="338" s="261" customFormat="true" ht="12" hidden="false" customHeight="true" outlineLevel="0" collapsed="false">
      <c r="A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  <c r="HS338" s="262"/>
      <c r="HT338" s="262"/>
    </row>
    <row r="339" s="261" customFormat="true" ht="12" hidden="false" customHeight="true" outlineLevel="0" collapsed="false">
      <c r="A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  <c r="HS339" s="262"/>
      <c r="HT339" s="262"/>
    </row>
    <row r="340" s="261" customFormat="true" ht="12" hidden="false" customHeight="true" outlineLevel="0" collapsed="false">
      <c r="A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  <c r="HS340" s="262"/>
      <c r="HT340" s="262"/>
    </row>
    <row r="341" s="261" customFormat="true" ht="12" hidden="false" customHeight="true" outlineLevel="0" collapsed="false">
      <c r="A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  <c r="HS341" s="262"/>
      <c r="HT341" s="262"/>
    </row>
    <row r="342" s="261" customFormat="true" ht="12" hidden="false" customHeight="true" outlineLevel="0" collapsed="false">
      <c r="A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  <c r="HS342" s="262"/>
      <c r="HT342" s="262"/>
    </row>
    <row r="343" s="261" customFormat="true" ht="12" hidden="false" customHeight="true" outlineLevel="0" collapsed="false">
      <c r="A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  <c r="HS343" s="262"/>
      <c r="HT343" s="262"/>
    </row>
    <row r="344" s="261" customFormat="true" ht="12" hidden="false" customHeight="true" outlineLevel="0" collapsed="false">
      <c r="A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  <c r="HS344" s="262"/>
      <c r="HT344" s="262"/>
    </row>
    <row r="345" s="261" customFormat="true" ht="12" hidden="false" customHeight="true" outlineLevel="0" collapsed="false">
      <c r="A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  <c r="HS345" s="262"/>
      <c r="HT345" s="262"/>
    </row>
    <row r="346" s="261" customFormat="true" ht="12" hidden="false" customHeight="true" outlineLevel="0" collapsed="false">
      <c r="A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  <c r="HS346" s="262"/>
      <c r="HT346" s="262"/>
    </row>
    <row r="347" s="261" customFormat="true" ht="12" hidden="false" customHeight="true" outlineLevel="0" collapsed="false">
      <c r="A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  <c r="HS347" s="262"/>
      <c r="HT347" s="262"/>
    </row>
    <row r="348" s="261" customFormat="true" ht="12" hidden="false" customHeight="true" outlineLevel="0" collapsed="false">
      <c r="A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  <c r="HS348" s="262"/>
      <c r="HT348" s="262"/>
    </row>
    <row r="349" s="261" customFormat="true" ht="12" hidden="false" customHeight="true" outlineLevel="0" collapsed="false">
      <c r="A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  <c r="HS349" s="262"/>
      <c r="HT349" s="262"/>
    </row>
    <row r="350" s="261" customFormat="true" ht="12" hidden="false" customHeight="true" outlineLevel="0" collapsed="false">
      <c r="A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  <c r="HS350" s="262"/>
      <c r="HT350" s="262"/>
    </row>
    <row r="351" s="261" customFormat="true" ht="12" hidden="false" customHeight="true" outlineLevel="0" collapsed="false">
      <c r="A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  <c r="HS351" s="262"/>
      <c r="HT351" s="262"/>
    </row>
    <row r="352" s="261" customFormat="true" ht="12" hidden="false" customHeight="true" outlineLevel="0" collapsed="false">
      <c r="A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  <c r="HS352" s="262"/>
      <c r="HT352" s="262"/>
    </row>
    <row r="353" s="261" customFormat="true" ht="12" hidden="false" customHeight="true" outlineLevel="0" collapsed="false">
      <c r="A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  <c r="HS353" s="262"/>
      <c r="HT353" s="262"/>
    </row>
    <row r="354" s="261" customFormat="true" ht="12" hidden="false" customHeight="true" outlineLevel="0" collapsed="false">
      <c r="A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  <c r="HS354" s="262"/>
      <c r="HT354" s="262"/>
    </row>
    <row r="355" s="261" customFormat="true" ht="12" hidden="false" customHeight="true" outlineLevel="0" collapsed="false">
      <c r="A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  <c r="HS355" s="262"/>
      <c r="HT355" s="262"/>
    </row>
    <row r="356" s="261" customFormat="true" ht="12" hidden="false" customHeight="true" outlineLevel="0" collapsed="false">
      <c r="A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  <c r="HS356" s="262"/>
      <c r="HT356" s="262"/>
    </row>
    <row r="357" s="261" customFormat="true" ht="12" hidden="false" customHeight="true" outlineLevel="0" collapsed="false">
      <c r="A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  <c r="HS357" s="262"/>
      <c r="HT357" s="262"/>
    </row>
    <row r="358" s="261" customFormat="true" ht="12" hidden="false" customHeight="true" outlineLevel="0" collapsed="false">
      <c r="A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  <c r="HS358" s="262"/>
      <c r="HT358" s="262"/>
    </row>
    <row r="359" s="261" customFormat="true" ht="12" hidden="false" customHeight="true" outlineLevel="0" collapsed="false">
      <c r="A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  <c r="HS359" s="262"/>
      <c r="HT359" s="262"/>
    </row>
    <row r="360" s="261" customFormat="true" ht="12" hidden="false" customHeight="true" outlineLevel="0" collapsed="false">
      <c r="A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  <c r="HS360" s="262"/>
      <c r="HT360" s="262"/>
    </row>
    <row r="361" s="261" customFormat="true" ht="12" hidden="false" customHeight="true" outlineLevel="0" collapsed="false">
      <c r="A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  <c r="HS361" s="262"/>
      <c r="HT361" s="262"/>
    </row>
    <row r="362" s="261" customFormat="true" ht="12" hidden="false" customHeight="true" outlineLevel="0" collapsed="false">
      <c r="A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  <c r="HS362" s="262"/>
      <c r="HT362" s="262"/>
    </row>
    <row r="363" s="261" customFormat="true" ht="12" hidden="false" customHeight="true" outlineLevel="0" collapsed="false">
      <c r="A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  <c r="HS363" s="262"/>
      <c r="HT363" s="262"/>
    </row>
    <row r="364" s="261" customFormat="true" ht="12" hidden="false" customHeight="true" outlineLevel="0" collapsed="false">
      <c r="A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  <c r="HS364" s="262"/>
      <c r="HT364" s="262"/>
    </row>
    <row r="365" s="261" customFormat="true" ht="12" hidden="false" customHeight="true" outlineLevel="0" collapsed="false">
      <c r="A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  <c r="HS365" s="262"/>
      <c r="HT365" s="262"/>
    </row>
    <row r="366" s="261" customFormat="true" ht="12" hidden="false" customHeight="true" outlineLevel="0" collapsed="false">
      <c r="A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  <c r="HS366" s="262"/>
      <c r="HT366" s="262"/>
    </row>
    <row r="367" s="261" customFormat="true" ht="12" hidden="false" customHeight="true" outlineLevel="0" collapsed="false">
      <c r="A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  <c r="HS367" s="262"/>
      <c r="HT367" s="262"/>
    </row>
    <row r="368" s="261" customFormat="true" ht="12" hidden="false" customHeight="true" outlineLevel="0" collapsed="false">
      <c r="A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  <c r="HS368" s="262"/>
      <c r="HT368" s="262"/>
    </row>
    <row r="369" s="261" customFormat="true" ht="12" hidden="false" customHeight="true" outlineLevel="0" collapsed="false">
      <c r="A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  <c r="HS369" s="262"/>
      <c r="HT369" s="262"/>
    </row>
    <row r="370" s="261" customFormat="true" ht="12" hidden="false" customHeight="true" outlineLevel="0" collapsed="false">
      <c r="A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  <c r="HS370" s="262"/>
      <c r="HT370" s="262"/>
    </row>
    <row r="371" s="261" customFormat="true" ht="12" hidden="false" customHeight="true" outlineLevel="0" collapsed="false">
      <c r="A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  <c r="HS371" s="262"/>
      <c r="HT371" s="262"/>
    </row>
    <row r="372" s="261" customFormat="true" ht="12" hidden="false" customHeight="true" outlineLevel="0" collapsed="false">
      <c r="A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  <c r="HS372" s="262"/>
      <c r="HT372" s="262"/>
    </row>
    <row r="373" s="261" customFormat="true" ht="12" hidden="false" customHeight="true" outlineLevel="0" collapsed="false">
      <c r="A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  <c r="HS373" s="262"/>
      <c r="HT373" s="262"/>
    </row>
    <row r="374" s="261" customFormat="true" ht="12" hidden="false" customHeight="true" outlineLevel="0" collapsed="false">
      <c r="A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  <c r="HS374" s="262"/>
      <c r="HT374" s="262"/>
    </row>
    <row r="375" s="261" customFormat="true" ht="12" hidden="false" customHeight="true" outlineLevel="0" collapsed="false">
      <c r="A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  <c r="HS375" s="262"/>
      <c r="HT375" s="262"/>
    </row>
    <row r="376" s="261" customFormat="true" ht="12" hidden="false" customHeight="true" outlineLevel="0" collapsed="false">
      <c r="A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  <c r="HS376" s="262"/>
      <c r="HT376" s="262"/>
    </row>
    <row r="377" s="261" customFormat="true" ht="12" hidden="false" customHeight="true" outlineLevel="0" collapsed="false">
      <c r="A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  <c r="HS377" s="262"/>
      <c r="HT377" s="262"/>
    </row>
    <row r="378" s="261" customFormat="true" ht="12" hidden="false" customHeight="true" outlineLevel="0" collapsed="false">
      <c r="A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  <c r="HS378" s="262"/>
      <c r="HT378" s="262"/>
    </row>
    <row r="379" s="261" customFormat="true" ht="12" hidden="false" customHeight="true" outlineLevel="0" collapsed="false">
      <c r="A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  <c r="HS379" s="262"/>
      <c r="HT379" s="262"/>
    </row>
    <row r="380" s="261" customFormat="true" ht="12" hidden="false" customHeight="true" outlineLevel="0" collapsed="false">
      <c r="A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  <c r="HS380" s="262"/>
      <c r="HT380" s="262"/>
    </row>
    <row r="381" s="261" customFormat="true" ht="12" hidden="false" customHeight="true" outlineLevel="0" collapsed="false">
      <c r="A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  <c r="HS381" s="262"/>
      <c r="HT381" s="262"/>
    </row>
    <row r="382" s="261" customFormat="true" ht="12" hidden="false" customHeight="true" outlineLevel="0" collapsed="false">
      <c r="A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  <c r="HS382" s="262"/>
      <c r="HT382" s="262"/>
    </row>
    <row r="383" s="261" customFormat="true" ht="12" hidden="false" customHeight="true" outlineLevel="0" collapsed="false">
      <c r="A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  <c r="HS383" s="262"/>
      <c r="HT383" s="262"/>
    </row>
    <row r="384" s="261" customFormat="true" ht="12" hidden="false" customHeight="true" outlineLevel="0" collapsed="false">
      <c r="A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  <c r="HS384" s="262"/>
      <c r="HT384" s="262"/>
    </row>
    <row r="385" s="261" customFormat="true" ht="12" hidden="false" customHeight="true" outlineLevel="0" collapsed="false">
      <c r="A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  <c r="HS385" s="262"/>
      <c r="HT385" s="262"/>
    </row>
    <row r="386" s="261" customFormat="true" ht="12" hidden="false" customHeight="true" outlineLevel="0" collapsed="false">
      <c r="A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  <c r="HS386" s="262"/>
      <c r="HT386" s="262"/>
    </row>
    <row r="387" s="261" customFormat="true" ht="12" hidden="false" customHeight="true" outlineLevel="0" collapsed="false">
      <c r="A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  <c r="HS387" s="262"/>
      <c r="HT387" s="262"/>
    </row>
    <row r="388" s="261" customFormat="true" ht="12" hidden="false" customHeight="true" outlineLevel="0" collapsed="false">
      <c r="A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  <c r="HS388" s="262"/>
      <c r="HT388" s="262"/>
    </row>
    <row r="389" s="261" customFormat="true" ht="12" hidden="false" customHeight="true" outlineLevel="0" collapsed="false">
      <c r="A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  <c r="HS389" s="262"/>
      <c r="HT389" s="262"/>
    </row>
    <row r="390" s="261" customFormat="true" ht="12" hidden="false" customHeight="true" outlineLevel="0" collapsed="false">
      <c r="A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  <c r="HS390" s="262"/>
      <c r="HT390" s="262"/>
    </row>
    <row r="391" s="261" customFormat="true" ht="12" hidden="false" customHeight="true" outlineLevel="0" collapsed="false">
      <c r="A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  <c r="HS391" s="262"/>
      <c r="HT391" s="262"/>
    </row>
    <row r="392" s="261" customFormat="true" ht="12" hidden="false" customHeight="true" outlineLevel="0" collapsed="false">
      <c r="A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  <c r="HS392" s="262"/>
      <c r="HT392" s="262"/>
    </row>
    <row r="393" s="261" customFormat="true" ht="12" hidden="false" customHeight="true" outlineLevel="0" collapsed="false">
      <c r="A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  <c r="HS393" s="262"/>
      <c r="HT393" s="262"/>
    </row>
    <row r="394" s="261" customFormat="true" ht="12" hidden="false" customHeight="true" outlineLevel="0" collapsed="false">
      <c r="A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  <c r="HS394" s="262"/>
      <c r="HT394" s="262"/>
    </row>
    <row r="395" s="261" customFormat="true" ht="12" hidden="false" customHeight="true" outlineLevel="0" collapsed="false">
      <c r="A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  <c r="HS395" s="262"/>
      <c r="HT395" s="262"/>
    </row>
    <row r="396" s="261" customFormat="true" ht="12" hidden="false" customHeight="true" outlineLevel="0" collapsed="false">
      <c r="A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  <c r="HS396" s="262"/>
      <c r="HT396" s="262"/>
    </row>
    <row r="397" s="261" customFormat="true" ht="12" hidden="false" customHeight="true" outlineLevel="0" collapsed="false">
      <c r="A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  <c r="HS397" s="262"/>
      <c r="HT397" s="262"/>
    </row>
    <row r="398" s="261" customFormat="true" ht="12" hidden="false" customHeight="true" outlineLevel="0" collapsed="false">
      <c r="A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  <c r="HS398" s="262"/>
      <c r="HT398" s="262"/>
    </row>
    <row r="399" s="261" customFormat="true" ht="12" hidden="false" customHeight="true" outlineLevel="0" collapsed="false">
      <c r="A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  <c r="HS399" s="262"/>
      <c r="HT399" s="262"/>
    </row>
    <row r="400" s="261" customFormat="true" ht="12" hidden="false" customHeight="true" outlineLevel="0" collapsed="false">
      <c r="A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  <c r="HS400" s="262"/>
      <c r="HT400" s="262"/>
    </row>
    <row r="401" s="261" customFormat="true" ht="12" hidden="false" customHeight="true" outlineLevel="0" collapsed="false">
      <c r="A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  <c r="HS401" s="262"/>
      <c r="HT401" s="262"/>
    </row>
    <row r="402" s="261" customFormat="true" ht="12" hidden="false" customHeight="true" outlineLevel="0" collapsed="false">
      <c r="A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  <c r="HS402" s="262"/>
      <c r="HT402" s="262"/>
    </row>
    <row r="403" s="261" customFormat="true" ht="12" hidden="false" customHeight="true" outlineLevel="0" collapsed="false">
      <c r="A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  <c r="HS403" s="262"/>
      <c r="HT403" s="262"/>
    </row>
    <row r="404" s="261" customFormat="true" ht="12" hidden="false" customHeight="true" outlineLevel="0" collapsed="false">
      <c r="A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  <c r="HS404" s="262"/>
      <c r="HT404" s="262"/>
    </row>
    <row r="405" s="261" customFormat="true" ht="12" hidden="false" customHeight="true" outlineLevel="0" collapsed="false">
      <c r="A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  <c r="HS405" s="262"/>
      <c r="HT405" s="262"/>
    </row>
    <row r="406" s="261" customFormat="true" ht="12" hidden="false" customHeight="true" outlineLevel="0" collapsed="false">
      <c r="A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  <c r="HS406" s="262"/>
      <c r="HT406" s="262"/>
    </row>
    <row r="407" s="261" customFormat="true" ht="12" hidden="false" customHeight="true" outlineLevel="0" collapsed="false">
      <c r="A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  <c r="HS407" s="262"/>
      <c r="HT407" s="262"/>
    </row>
    <row r="408" s="261" customFormat="true" ht="12" hidden="false" customHeight="true" outlineLevel="0" collapsed="false">
      <c r="A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  <c r="HS408" s="262"/>
      <c r="HT408" s="262"/>
    </row>
    <row r="409" s="261" customFormat="true" ht="12" hidden="false" customHeight="true" outlineLevel="0" collapsed="false">
      <c r="A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  <c r="HS409" s="262"/>
      <c r="HT409" s="262"/>
    </row>
    <row r="410" s="261" customFormat="true" ht="12" hidden="false" customHeight="true" outlineLevel="0" collapsed="false">
      <c r="A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  <c r="HS410" s="262"/>
      <c r="HT410" s="262"/>
    </row>
    <row r="411" s="261" customFormat="true" ht="12" hidden="false" customHeight="true" outlineLevel="0" collapsed="false">
      <c r="A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  <c r="HS411" s="262"/>
      <c r="HT411" s="262"/>
    </row>
    <row r="412" s="261" customFormat="true" ht="12" hidden="false" customHeight="true" outlineLevel="0" collapsed="false">
      <c r="A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  <c r="HS412" s="262"/>
      <c r="HT412" s="262"/>
    </row>
    <row r="413" s="261" customFormat="true" ht="12" hidden="false" customHeight="true" outlineLevel="0" collapsed="false">
      <c r="A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  <c r="HS413" s="262"/>
      <c r="HT413" s="262"/>
    </row>
    <row r="414" s="261" customFormat="true" ht="12" hidden="false" customHeight="true" outlineLevel="0" collapsed="false">
      <c r="A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  <c r="HS414" s="262"/>
      <c r="HT414" s="262"/>
    </row>
    <row r="415" s="261" customFormat="true" ht="12" hidden="false" customHeight="true" outlineLevel="0" collapsed="false">
      <c r="A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  <c r="HS415" s="262"/>
      <c r="HT415" s="262"/>
    </row>
    <row r="416" s="261" customFormat="true" ht="12" hidden="false" customHeight="true" outlineLevel="0" collapsed="false">
      <c r="A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  <c r="HS416" s="262"/>
      <c r="HT416" s="262"/>
    </row>
    <row r="417" s="261" customFormat="true" ht="12" hidden="false" customHeight="true" outlineLevel="0" collapsed="false">
      <c r="A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  <c r="HS417" s="262"/>
      <c r="HT417" s="262"/>
    </row>
    <row r="418" s="261" customFormat="true" ht="12" hidden="false" customHeight="true" outlineLevel="0" collapsed="false">
      <c r="A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  <c r="HS418" s="262"/>
      <c r="HT418" s="262"/>
    </row>
    <row r="419" s="261" customFormat="true" ht="12" hidden="false" customHeight="true" outlineLevel="0" collapsed="false">
      <c r="A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  <c r="HS419" s="262"/>
      <c r="HT419" s="262"/>
    </row>
    <row r="420" s="261" customFormat="true" ht="12" hidden="false" customHeight="true" outlineLevel="0" collapsed="false">
      <c r="A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  <c r="HS420" s="262"/>
      <c r="HT420" s="262"/>
    </row>
    <row r="421" s="261" customFormat="true" ht="12" hidden="false" customHeight="true" outlineLevel="0" collapsed="false">
      <c r="A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  <c r="HS421" s="262"/>
      <c r="HT421" s="262"/>
    </row>
    <row r="422" s="261" customFormat="true" ht="12" hidden="false" customHeight="true" outlineLevel="0" collapsed="false">
      <c r="A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  <c r="HS422" s="262"/>
      <c r="HT422" s="262"/>
    </row>
    <row r="423" s="261" customFormat="true" ht="12" hidden="false" customHeight="true" outlineLevel="0" collapsed="false">
      <c r="A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  <c r="HS423" s="262"/>
      <c r="HT423" s="262"/>
    </row>
    <row r="424" s="261" customFormat="true" ht="12" hidden="false" customHeight="true" outlineLevel="0" collapsed="false">
      <c r="A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  <c r="HS424" s="262"/>
      <c r="HT424" s="262"/>
    </row>
    <row r="425" s="261" customFormat="true" ht="12" hidden="false" customHeight="true" outlineLevel="0" collapsed="false">
      <c r="A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  <c r="HS425" s="262"/>
      <c r="HT425" s="262"/>
    </row>
    <row r="426" s="261" customFormat="true" ht="12" hidden="false" customHeight="true" outlineLevel="0" collapsed="false">
      <c r="A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  <c r="HS426" s="262"/>
      <c r="HT426" s="262"/>
    </row>
    <row r="427" s="261" customFormat="true" ht="12" hidden="false" customHeight="true" outlineLevel="0" collapsed="false">
      <c r="A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  <c r="HS427" s="262"/>
      <c r="HT427" s="262"/>
    </row>
    <row r="428" s="261" customFormat="true" ht="12" hidden="false" customHeight="true" outlineLevel="0" collapsed="false">
      <c r="A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  <c r="HS428" s="262"/>
      <c r="HT428" s="262"/>
    </row>
    <row r="429" s="261" customFormat="true" ht="12" hidden="false" customHeight="true" outlineLevel="0" collapsed="false">
      <c r="A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  <c r="HS429" s="262"/>
      <c r="HT429" s="262"/>
    </row>
    <row r="430" s="261" customFormat="true" ht="12" hidden="false" customHeight="true" outlineLevel="0" collapsed="false">
      <c r="A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  <c r="HS430" s="262"/>
      <c r="HT430" s="262"/>
    </row>
    <row r="431" s="261" customFormat="true" ht="12" hidden="false" customHeight="true" outlineLevel="0" collapsed="false">
      <c r="A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  <c r="HS431" s="262"/>
      <c r="HT431" s="262"/>
    </row>
    <row r="432" s="261" customFormat="true" ht="12" hidden="false" customHeight="true" outlineLevel="0" collapsed="false">
      <c r="A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  <c r="HS432" s="262"/>
      <c r="HT432" s="262"/>
    </row>
    <row r="433" s="261" customFormat="true" ht="12" hidden="false" customHeight="true" outlineLevel="0" collapsed="false">
      <c r="A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  <c r="HS433" s="262"/>
      <c r="HT433" s="262"/>
    </row>
    <row r="434" s="261" customFormat="true" ht="12" hidden="false" customHeight="true" outlineLevel="0" collapsed="false">
      <c r="A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  <c r="HS434" s="262"/>
      <c r="HT434" s="262"/>
    </row>
    <row r="435" s="261" customFormat="true" ht="12" hidden="false" customHeight="true" outlineLevel="0" collapsed="false">
      <c r="A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  <c r="HS435" s="262"/>
      <c r="HT435" s="262"/>
    </row>
    <row r="436" s="261" customFormat="true" ht="12" hidden="false" customHeight="true" outlineLevel="0" collapsed="false">
      <c r="A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  <c r="HS436" s="262"/>
      <c r="HT436" s="262"/>
    </row>
    <row r="437" s="261" customFormat="true" ht="12" hidden="false" customHeight="true" outlineLevel="0" collapsed="false">
      <c r="A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  <c r="HS437" s="262"/>
      <c r="HT437" s="262"/>
    </row>
    <row r="438" s="261" customFormat="true" ht="12" hidden="false" customHeight="true" outlineLevel="0" collapsed="false">
      <c r="A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  <c r="HS438" s="262"/>
      <c r="HT438" s="262"/>
    </row>
    <row r="439" s="261" customFormat="true" ht="12" hidden="false" customHeight="true" outlineLevel="0" collapsed="false">
      <c r="A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  <c r="HS439" s="262"/>
      <c r="HT439" s="262"/>
    </row>
    <row r="440" s="261" customFormat="true" ht="12" hidden="false" customHeight="true" outlineLevel="0" collapsed="false">
      <c r="A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  <c r="HS440" s="262"/>
      <c r="HT440" s="262"/>
    </row>
    <row r="441" s="261" customFormat="true" ht="12" hidden="false" customHeight="true" outlineLevel="0" collapsed="false">
      <c r="A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  <c r="HS441" s="262"/>
      <c r="HT441" s="262"/>
    </row>
    <row r="442" s="261" customFormat="true" ht="12" hidden="false" customHeight="true" outlineLevel="0" collapsed="false">
      <c r="A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  <c r="HS442" s="262"/>
      <c r="HT442" s="262"/>
    </row>
    <row r="443" s="261" customFormat="true" ht="12" hidden="false" customHeight="true" outlineLevel="0" collapsed="false">
      <c r="A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  <c r="HS443" s="262"/>
      <c r="HT443" s="262"/>
    </row>
    <row r="444" s="261" customFormat="true" ht="12" hidden="false" customHeight="true" outlineLevel="0" collapsed="false">
      <c r="A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  <c r="HS444" s="262"/>
      <c r="HT444" s="262"/>
    </row>
    <row r="445" s="261" customFormat="true" ht="12" hidden="false" customHeight="true" outlineLevel="0" collapsed="false">
      <c r="A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  <c r="HS445" s="262"/>
      <c r="HT445" s="262"/>
    </row>
    <row r="446" s="261" customFormat="true" ht="12" hidden="false" customHeight="true" outlineLevel="0" collapsed="false">
      <c r="A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  <c r="HS446" s="262"/>
      <c r="HT446" s="262"/>
    </row>
    <row r="447" s="261" customFormat="true" ht="12" hidden="false" customHeight="true" outlineLevel="0" collapsed="false">
      <c r="A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  <c r="HS447" s="262"/>
      <c r="HT447" s="262"/>
    </row>
    <row r="448" s="261" customFormat="true" ht="12" hidden="false" customHeight="true" outlineLevel="0" collapsed="false">
      <c r="A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  <c r="HS448" s="262"/>
      <c r="HT448" s="262"/>
    </row>
    <row r="449" s="261" customFormat="true" ht="12" hidden="false" customHeight="true" outlineLevel="0" collapsed="false">
      <c r="A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  <c r="HS449" s="262"/>
      <c r="HT449" s="262"/>
    </row>
    <row r="450" s="261" customFormat="true" ht="12" hidden="false" customHeight="true" outlineLevel="0" collapsed="false">
      <c r="A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  <c r="HS450" s="262"/>
      <c r="HT450" s="262"/>
    </row>
    <row r="451" s="261" customFormat="true" ht="12" hidden="false" customHeight="true" outlineLevel="0" collapsed="false">
      <c r="A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  <c r="HS451" s="262"/>
      <c r="HT451" s="262"/>
    </row>
    <row r="452" s="261" customFormat="true" ht="12" hidden="false" customHeight="true" outlineLevel="0" collapsed="false">
      <c r="A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  <c r="HS452" s="262"/>
      <c r="HT452" s="262"/>
    </row>
    <row r="453" s="261" customFormat="true" ht="12" hidden="false" customHeight="true" outlineLevel="0" collapsed="false">
      <c r="A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  <c r="HS453" s="262"/>
      <c r="HT453" s="262"/>
    </row>
    <row r="454" s="261" customFormat="true" ht="12" hidden="false" customHeight="true" outlineLevel="0" collapsed="false">
      <c r="A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  <c r="HS454" s="262"/>
      <c r="HT454" s="262"/>
    </row>
    <row r="455" s="261" customFormat="true" ht="12" hidden="false" customHeight="true" outlineLevel="0" collapsed="false">
      <c r="A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  <c r="HS455" s="262"/>
      <c r="HT455" s="262"/>
    </row>
    <row r="456" s="261" customFormat="true" ht="12" hidden="false" customHeight="true" outlineLevel="0" collapsed="false">
      <c r="A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  <c r="HS456" s="262"/>
      <c r="HT456" s="262"/>
    </row>
    <row r="457" s="261" customFormat="true" ht="12" hidden="false" customHeight="true" outlineLevel="0" collapsed="false">
      <c r="A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  <c r="HS457" s="262"/>
      <c r="HT457" s="262"/>
    </row>
    <row r="458" s="261" customFormat="true" ht="12" hidden="false" customHeight="true" outlineLevel="0" collapsed="false">
      <c r="A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  <c r="HS458" s="262"/>
      <c r="HT458" s="262"/>
    </row>
    <row r="459" s="261" customFormat="true" ht="12" hidden="false" customHeight="true" outlineLevel="0" collapsed="false">
      <c r="A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  <c r="HS459" s="262"/>
      <c r="HT459" s="262"/>
    </row>
    <row r="460" s="261" customFormat="true" ht="12" hidden="false" customHeight="true" outlineLevel="0" collapsed="false">
      <c r="A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  <c r="HS460" s="262"/>
      <c r="HT460" s="262"/>
    </row>
    <row r="461" s="261" customFormat="true" ht="12" hidden="false" customHeight="true" outlineLevel="0" collapsed="false">
      <c r="A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  <c r="HS461" s="262"/>
      <c r="HT461" s="262"/>
    </row>
    <row r="462" s="261" customFormat="true" ht="12" hidden="false" customHeight="true" outlineLevel="0" collapsed="false">
      <c r="A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  <c r="HS462" s="262"/>
      <c r="HT462" s="262"/>
    </row>
    <row r="463" s="261" customFormat="true" ht="12" hidden="false" customHeight="true" outlineLevel="0" collapsed="false">
      <c r="A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  <c r="HS463" s="262"/>
      <c r="HT463" s="262"/>
    </row>
    <row r="464" s="261" customFormat="true" ht="12" hidden="false" customHeight="true" outlineLevel="0" collapsed="false">
      <c r="A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  <c r="HS464" s="262"/>
      <c r="HT464" s="262"/>
    </row>
    <row r="465" s="261" customFormat="true" ht="12" hidden="false" customHeight="true" outlineLevel="0" collapsed="false">
      <c r="A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  <c r="HS465" s="262"/>
      <c r="HT465" s="262"/>
    </row>
    <row r="466" s="261" customFormat="true" ht="12" hidden="false" customHeight="true" outlineLevel="0" collapsed="false">
      <c r="A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  <c r="HS466" s="262"/>
      <c r="HT466" s="262"/>
    </row>
    <row r="467" s="261" customFormat="true" ht="12" hidden="false" customHeight="true" outlineLevel="0" collapsed="false">
      <c r="A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  <c r="HS467" s="262"/>
      <c r="HT467" s="262"/>
    </row>
    <row r="468" s="261" customFormat="true" ht="12" hidden="false" customHeight="true" outlineLevel="0" collapsed="false">
      <c r="A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  <c r="HS468" s="262"/>
      <c r="HT468" s="262"/>
    </row>
    <row r="469" s="261" customFormat="true" ht="12" hidden="false" customHeight="true" outlineLevel="0" collapsed="false">
      <c r="A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  <c r="HS469" s="262"/>
      <c r="HT469" s="262"/>
    </row>
    <row r="470" s="261" customFormat="true" ht="12" hidden="false" customHeight="true" outlineLevel="0" collapsed="false">
      <c r="A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  <c r="HS470" s="262"/>
      <c r="HT470" s="262"/>
    </row>
    <row r="471" s="261" customFormat="true" ht="12" hidden="false" customHeight="true" outlineLevel="0" collapsed="false">
      <c r="A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  <c r="HS471" s="262"/>
      <c r="HT471" s="262"/>
    </row>
    <row r="472" s="261" customFormat="true" ht="12" hidden="false" customHeight="true" outlineLevel="0" collapsed="false">
      <c r="A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  <c r="HS472" s="262"/>
      <c r="HT472" s="262"/>
    </row>
    <row r="473" s="261" customFormat="true" ht="12" hidden="false" customHeight="true" outlineLevel="0" collapsed="false">
      <c r="A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  <c r="HS473" s="262"/>
      <c r="HT473" s="262"/>
    </row>
    <row r="474" s="261" customFormat="true" ht="12" hidden="false" customHeight="true" outlineLevel="0" collapsed="false">
      <c r="A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  <c r="HS474" s="262"/>
      <c r="HT474" s="262"/>
    </row>
    <row r="475" s="261" customFormat="true" ht="12" hidden="false" customHeight="true" outlineLevel="0" collapsed="false">
      <c r="A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  <c r="HS475" s="262"/>
      <c r="HT475" s="262"/>
    </row>
    <row r="476" s="261" customFormat="true" ht="12" hidden="false" customHeight="true" outlineLevel="0" collapsed="false">
      <c r="A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  <c r="HS476" s="262"/>
      <c r="HT476" s="262"/>
    </row>
    <row r="477" s="261" customFormat="true" ht="12" hidden="false" customHeight="true" outlineLevel="0" collapsed="false">
      <c r="A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  <c r="HS477" s="262"/>
      <c r="HT477" s="262"/>
    </row>
    <row r="478" s="261" customFormat="true" ht="12" hidden="false" customHeight="true" outlineLevel="0" collapsed="false">
      <c r="A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  <c r="HS478" s="262"/>
      <c r="HT478" s="262"/>
    </row>
    <row r="479" s="261" customFormat="true" ht="12" hidden="false" customHeight="true" outlineLevel="0" collapsed="false">
      <c r="A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  <c r="HS479" s="262"/>
      <c r="HT479" s="262"/>
    </row>
    <row r="480" s="261" customFormat="true" ht="12" hidden="false" customHeight="true" outlineLevel="0" collapsed="false">
      <c r="A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  <c r="HS480" s="262"/>
      <c r="HT480" s="262"/>
    </row>
    <row r="481" s="261" customFormat="true" ht="12" hidden="false" customHeight="true" outlineLevel="0" collapsed="false">
      <c r="A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  <c r="HS481" s="262"/>
      <c r="HT481" s="262"/>
    </row>
    <row r="482" s="261" customFormat="true" ht="12" hidden="false" customHeight="true" outlineLevel="0" collapsed="false">
      <c r="A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  <c r="HS482" s="262"/>
      <c r="HT482" s="262"/>
    </row>
    <row r="483" s="261" customFormat="true" ht="12" hidden="false" customHeight="true" outlineLevel="0" collapsed="false">
      <c r="A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  <c r="HS483" s="262"/>
      <c r="HT483" s="262"/>
    </row>
    <row r="484" s="261" customFormat="true" ht="12" hidden="false" customHeight="true" outlineLevel="0" collapsed="false">
      <c r="A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  <c r="HS484" s="262"/>
      <c r="HT484" s="262"/>
    </row>
    <row r="485" s="261" customFormat="true" ht="12" hidden="false" customHeight="true" outlineLevel="0" collapsed="false">
      <c r="A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  <c r="HS485" s="262"/>
      <c r="HT485" s="262"/>
    </row>
    <row r="486" s="261" customFormat="true" ht="12" hidden="false" customHeight="true" outlineLevel="0" collapsed="false">
      <c r="A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  <c r="HS486" s="262"/>
      <c r="HT486" s="262"/>
    </row>
    <row r="487" s="261" customFormat="true" ht="12" hidden="false" customHeight="true" outlineLevel="0" collapsed="false">
      <c r="A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  <c r="HS487" s="262"/>
      <c r="HT487" s="262"/>
    </row>
    <row r="488" s="261" customFormat="true" ht="12" hidden="false" customHeight="true" outlineLevel="0" collapsed="false">
      <c r="A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  <c r="HS488" s="262"/>
      <c r="HT488" s="262"/>
    </row>
    <row r="489" s="261" customFormat="true" ht="12" hidden="false" customHeight="true" outlineLevel="0" collapsed="false">
      <c r="A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  <c r="HS489" s="262"/>
      <c r="HT489" s="262"/>
    </row>
    <row r="490" s="261" customFormat="true" ht="12" hidden="false" customHeight="true" outlineLevel="0" collapsed="false">
      <c r="A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  <c r="HS490" s="262"/>
      <c r="HT490" s="262"/>
    </row>
    <row r="491" s="261" customFormat="true" ht="12" hidden="false" customHeight="true" outlineLevel="0" collapsed="false">
      <c r="A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  <c r="HS491" s="262"/>
      <c r="HT491" s="262"/>
    </row>
    <row r="492" s="261" customFormat="true" ht="12" hidden="false" customHeight="true" outlineLevel="0" collapsed="false">
      <c r="A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  <c r="HS492" s="262"/>
      <c r="HT492" s="262"/>
    </row>
    <row r="493" s="261" customFormat="true" ht="12" hidden="false" customHeight="true" outlineLevel="0" collapsed="false">
      <c r="A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  <c r="HS493" s="262"/>
      <c r="HT493" s="262"/>
    </row>
    <row r="494" s="261" customFormat="true" ht="12" hidden="false" customHeight="true" outlineLevel="0" collapsed="false">
      <c r="A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  <c r="HS494" s="262"/>
      <c r="HT494" s="262"/>
    </row>
    <row r="495" s="261" customFormat="true" ht="12" hidden="false" customHeight="true" outlineLevel="0" collapsed="false">
      <c r="A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  <c r="HS495" s="262"/>
      <c r="HT495" s="262"/>
    </row>
    <row r="496" s="261" customFormat="true" ht="12" hidden="false" customHeight="true" outlineLevel="0" collapsed="false">
      <c r="A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  <c r="HS496" s="262"/>
      <c r="HT496" s="262"/>
    </row>
    <row r="497" s="261" customFormat="true" ht="12" hidden="false" customHeight="true" outlineLevel="0" collapsed="false">
      <c r="A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  <c r="HS497" s="262"/>
      <c r="HT497" s="262"/>
    </row>
    <row r="498" s="261" customFormat="true" ht="12" hidden="false" customHeight="true" outlineLevel="0" collapsed="false">
      <c r="A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  <c r="HS498" s="262"/>
      <c r="HT498" s="262"/>
    </row>
    <row r="499" s="261" customFormat="true" ht="12" hidden="false" customHeight="true" outlineLevel="0" collapsed="false">
      <c r="A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  <c r="HS499" s="262"/>
      <c r="HT499" s="262"/>
    </row>
    <row r="500" s="261" customFormat="true" ht="12" hidden="false" customHeight="true" outlineLevel="0" collapsed="false">
      <c r="A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  <c r="HS500" s="262"/>
      <c r="HT500" s="262"/>
    </row>
    <row r="501" s="261" customFormat="true" ht="12" hidden="false" customHeight="true" outlineLevel="0" collapsed="false">
      <c r="A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  <c r="HS501" s="262"/>
      <c r="HT501" s="262"/>
    </row>
    <row r="502" s="261" customFormat="true" ht="12" hidden="false" customHeight="true" outlineLevel="0" collapsed="false">
      <c r="A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  <c r="HS502" s="262"/>
      <c r="HT502" s="262"/>
    </row>
    <row r="503" s="261" customFormat="true" ht="12" hidden="false" customHeight="true" outlineLevel="0" collapsed="false">
      <c r="A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  <c r="HS503" s="262"/>
      <c r="HT503" s="262"/>
    </row>
    <row r="504" s="261" customFormat="true" ht="12" hidden="false" customHeight="true" outlineLevel="0" collapsed="false">
      <c r="A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  <c r="HS504" s="262"/>
      <c r="HT504" s="262"/>
    </row>
    <row r="505" s="261" customFormat="true" ht="12" hidden="false" customHeight="true" outlineLevel="0" collapsed="false">
      <c r="A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  <c r="HS505" s="262"/>
      <c r="HT505" s="262"/>
    </row>
    <row r="506" s="261" customFormat="true" ht="12" hidden="false" customHeight="true" outlineLevel="0" collapsed="false">
      <c r="A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  <c r="HS506" s="262"/>
      <c r="HT506" s="262"/>
    </row>
    <row r="507" s="261" customFormat="true" ht="12" hidden="false" customHeight="true" outlineLevel="0" collapsed="false">
      <c r="A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  <c r="HS507" s="262"/>
      <c r="HT507" s="262"/>
    </row>
    <row r="508" s="261" customFormat="true" ht="12" hidden="false" customHeight="true" outlineLevel="0" collapsed="false">
      <c r="A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  <c r="HS508" s="262"/>
      <c r="HT508" s="262"/>
    </row>
    <row r="509" s="261" customFormat="true" ht="12" hidden="false" customHeight="true" outlineLevel="0" collapsed="false">
      <c r="A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  <c r="HS509" s="262"/>
      <c r="HT509" s="262"/>
    </row>
    <row r="510" s="261" customFormat="true" ht="12" hidden="false" customHeight="true" outlineLevel="0" collapsed="false">
      <c r="A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  <c r="HS510" s="262"/>
      <c r="HT510" s="262"/>
    </row>
    <row r="511" s="261" customFormat="true" ht="12" hidden="false" customHeight="true" outlineLevel="0" collapsed="false">
      <c r="A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  <c r="HS511" s="262"/>
      <c r="HT511" s="262"/>
    </row>
    <row r="512" s="261" customFormat="true" ht="12" hidden="false" customHeight="true" outlineLevel="0" collapsed="false">
      <c r="A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  <c r="HS512" s="262"/>
      <c r="HT512" s="262"/>
    </row>
    <row r="513" s="261" customFormat="true" ht="12" hidden="false" customHeight="true" outlineLevel="0" collapsed="false">
      <c r="A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  <c r="HS513" s="262"/>
      <c r="HT513" s="262"/>
    </row>
    <row r="514" s="261" customFormat="true" ht="12" hidden="false" customHeight="true" outlineLevel="0" collapsed="false">
      <c r="A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  <c r="HS514" s="262"/>
      <c r="HT514" s="262"/>
    </row>
    <row r="515" s="261" customFormat="true" ht="12" hidden="false" customHeight="true" outlineLevel="0" collapsed="false">
      <c r="A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  <c r="HS515" s="262"/>
      <c r="HT515" s="262"/>
    </row>
    <row r="516" s="261" customFormat="true" ht="12" hidden="false" customHeight="true" outlineLevel="0" collapsed="false">
      <c r="A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  <c r="HS516" s="262"/>
      <c r="HT516" s="262"/>
    </row>
    <row r="517" s="261" customFormat="true" ht="12" hidden="false" customHeight="true" outlineLevel="0" collapsed="false">
      <c r="A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  <c r="HS517" s="262"/>
      <c r="HT517" s="262"/>
    </row>
    <row r="518" s="261" customFormat="true" ht="12" hidden="false" customHeight="true" outlineLevel="0" collapsed="false">
      <c r="A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  <c r="HS518" s="262"/>
      <c r="HT518" s="262"/>
    </row>
    <row r="519" s="261" customFormat="true" ht="12" hidden="false" customHeight="true" outlineLevel="0" collapsed="false">
      <c r="A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  <c r="HS519" s="262"/>
      <c r="HT519" s="262"/>
    </row>
    <row r="520" s="261" customFormat="true" ht="12" hidden="false" customHeight="true" outlineLevel="0" collapsed="false">
      <c r="A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  <c r="HS520" s="262"/>
      <c r="HT520" s="262"/>
    </row>
    <row r="521" s="261" customFormat="true" ht="12" hidden="false" customHeight="true" outlineLevel="0" collapsed="false">
      <c r="A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  <c r="HS521" s="262"/>
      <c r="HT521" s="262"/>
    </row>
    <row r="522" s="261" customFormat="true" ht="12" hidden="false" customHeight="true" outlineLevel="0" collapsed="false">
      <c r="A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  <c r="HS522" s="262"/>
      <c r="HT522" s="262"/>
    </row>
    <row r="523" s="261" customFormat="true" ht="12" hidden="false" customHeight="true" outlineLevel="0" collapsed="false">
      <c r="A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  <c r="HS523" s="262"/>
      <c r="HT523" s="262"/>
    </row>
    <row r="524" s="261" customFormat="true" ht="12" hidden="false" customHeight="true" outlineLevel="0" collapsed="false">
      <c r="A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  <c r="HS524" s="262"/>
      <c r="HT524" s="262"/>
    </row>
    <row r="525" s="261" customFormat="true" ht="12" hidden="false" customHeight="true" outlineLevel="0" collapsed="false">
      <c r="A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  <c r="HS525" s="262"/>
      <c r="HT525" s="262"/>
    </row>
    <row r="526" s="261" customFormat="true" ht="12" hidden="false" customHeight="true" outlineLevel="0" collapsed="false">
      <c r="A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  <c r="HS526" s="262"/>
      <c r="HT526" s="262"/>
    </row>
    <row r="527" s="261" customFormat="true" ht="12" hidden="false" customHeight="true" outlineLevel="0" collapsed="false">
      <c r="A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  <c r="HS527" s="262"/>
      <c r="HT527" s="262"/>
    </row>
    <row r="528" s="261" customFormat="true" ht="12" hidden="false" customHeight="true" outlineLevel="0" collapsed="false">
      <c r="A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  <c r="HS528" s="262"/>
      <c r="HT528" s="262"/>
    </row>
    <row r="529" s="261" customFormat="true" ht="12" hidden="false" customHeight="true" outlineLevel="0" collapsed="false">
      <c r="A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  <c r="HS529" s="262"/>
      <c r="HT529" s="262"/>
    </row>
    <row r="530" s="261" customFormat="true" ht="12" hidden="false" customHeight="true" outlineLevel="0" collapsed="false">
      <c r="A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  <c r="HS530" s="262"/>
      <c r="HT530" s="262"/>
    </row>
    <row r="531" s="261" customFormat="true" ht="12" hidden="false" customHeight="true" outlineLevel="0" collapsed="false">
      <c r="A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  <c r="HS531" s="262"/>
      <c r="HT531" s="262"/>
    </row>
    <row r="532" s="261" customFormat="true" ht="12" hidden="false" customHeight="true" outlineLevel="0" collapsed="false">
      <c r="A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  <c r="HS532" s="262"/>
      <c r="HT532" s="262"/>
    </row>
    <row r="533" s="261" customFormat="true" ht="12" hidden="false" customHeight="true" outlineLevel="0" collapsed="false">
      <c r="A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  <c r="HS533" s="262"/>
      <c r="HT533" s="262"/>
    </row>
    <row r="534" s="261" customFormat="true" ht="12" hidden="false" customHeight="true" outlineLevel="0" collapsed="false">
      <c r="A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  <c r="HS534" s="262"/>
      <c r="HT534" s="262"/>
    </row>
    <row r="535" s="261" customFormat="true" ht="12" hidden="false" customHeight="true" outlineLevel="0" collapsed="false">
      <c r="A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  <c r="HS535" s="262"/>
      <c r="HT535" s="262"/>
    </row>
    <row r="536" s="261" customFormat="true" ht="12" hidden="false" customHeight="true" outlineLevel="0" collapsed="false">
      <c r="A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  <c r="HS536" s="262"/>
      <c r="HT536" s="262"/>
    </row>
    <row r="537" s="261" customFormat="true" ht="12" hidden="false" customHeight="true" outlineLevel="0" collapsed="false">
      <c r="A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  <c r="HS537" s="262"/>
      <c r="HT537" s="262"/>
    </row>
    <row r="538" s="261" customFormat="true" ht="12" hidden="false" customHeight="true" outlineLevel="0" collapsed="false">
      <c r="A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  <c r="HS538" s="262"/>
      <c r="HT538" s="262"/>
    </row>
    <row r="539" s="261" customFormat="true" ht="12" hidden="false" customHeight="true" outlineLevel="0" collapsed="false">
      <c r="A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  <c r="HS539" s="262"/>
      <c r="HT539" s="262"/>
    </row>
    <row r="540" s="261" customFormat="true" ht="12" hidden="false" customHeight="true" outlineLevel="0" collapsed="false">
      <c r="A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  <c r="HS540" s="262"/>
      <c r="HT540" s="262"/>
    </row>
    <row r="541" s="261" customFormat="true" ht="12" hidden="false" customHeight="true" outlineLevel="0" collapsed="false">
      <c r="A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  <c r="HS541" s="262"/>
      <c r="HT541" s="262"/>
    </row>
    <row r="542" s="261" customFormat="true" ht="12" hidden="false" customHeight="true" outlineLevel="0" collapsed="false">
      <c r="A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  <c r="HS542" s="262"/>
      <c r="HT542" s="262"/>
    </row>
    <row r="543" s="261" customFormat="true" ht="12" hidden="false" customHeight="true" outlineLevel="0" collapsed="false">
      <c r="A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  <c r="HS543" s="262"/>
      <c r="HT543" s="262"/>
    </row>
    <row r="544" s="261" customFormat="true" ht="12" hidden="false" customHeight="true" outlineLevel="0" collapsed="false">
      <c r="A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  <c r="HS544" s="262"/>
      <c r="HT544" s="262"/>
    </row>
    <row r="545" s="261" customFormat="true" ht="12" hidden="false" customHeight="true" outlineLevel="0" collapsed="false">
      <c r="A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  <c r="HS545" s="262"/>
      <c r="HT545" s="262"/>
    </row>
    <row r="546" s="261" customFormat="true" ht="12" hidden="false" customHeight="true" outlineLevel="0" collapsed="false">
      <c r="A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  <c r="HS546" s="262"/>
      <c r="HT546" s="262"/>
    </row>
    <row r="547" s="261" customFormat="true" ht="12" hidden="false" customHeight="true" outlineLevel="0" collapsed="false">
      <c r="A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  <c r="HS547" s="262"/>
      <c r="HT547" s="262"/>
    </row>
    <row r="548" s="261" customFormat="true" ht="12" hidden="false" customHeight="true" outlineLevel="0" collapsed="false">
      <c r="A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  <c r="HS548" s="262"/>
      <c r="HT548" s="262"/>
    </row>
    <row r="549" s="261" customFormat="true" ht="12" hidden="false" customHeight="true" outlineLevel="0" collapsed="false">
      <c r="A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  <c r="HS549" s="262"/>
      <c r="HT549" s="262"/>
    </row>
    <row r="550" s="261" customFormat="true" ht="12" hidden="false" customHeight="true" outlineLevel="0" collapsed="false">
      <c r="A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  <c r="HS550" s="262"/>
      <c r="HT550" s="262"/>
    </row>
    <row r="551" s="261" customFormat="true" ht="12" hidden="false" customHeight="true" outlineLevel="0" collapsed="false">
      <c r="A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  <c r="HS551" s="262"/>
      <c r="HT551" s="262"/>
    </row>
    <row r="552" s="261" customFormat="true" ht="12" hidden="false" customHeight="true" outlineLevel="0" collapsed="false">
      <c r="A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  <c r="HS552" s="262"/>
      <c r="HT552" s="262"/>
    </row>
    <row r="553" s="261" customFormat="true" ht="12" hidden="false" customHeight="true" outlineLevel="0" collapsed="false">
      <c r="A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  <c r="HS553" s="262"/>
      <c r="HT553" s="262"/>
    </row>
    <row r="554" s="261" customFormat="true" ht="12" hidden="false" customHeight="true" outlineLevel="0" collapsed="false">
      <c r="A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  <c r="HS554" s="262"/>
      <c r="HT554" s="262"/>
    </row>
    <row r="555" s="261" customFormat="true" ht="12" hidden="false" customHeight="true" outlineLevel="0" collapsed="false">
      <c r="A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  <c r="HS555" s="262"/>
      <c r="HT555" s="262"/>
    </row>
    <row r="556" s="261" customFormat="true" ht="12" hidden="false" customHeight="true" outlineLevel="0" collapsed="false">
      <c r="A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  <c r="HS556" s="262"/>
      <c r="HT556" s="262"/>
    </row>
    <row r="557" s="261" customFormat="true" ht="12" hidden="false" customHeight="true" outlineLevel="0" collapsed="false">
      <c r="A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  <c r="HS557" s="262"/>
      <c r="HT557" s="262"/>
    </row>
    <row r="558" s="261" customFormat="true" ht="12" hidden="false" customHeight="true" outlineLevel="0" collapsed="false">
      <c r="A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  <c r="HS558" s="262"/>
      <c r="HT558" s="262"/>
    </row>
    <row r="559" s="261" customFormat="true" ht="12" hidden="false" customHeight="true" outlineLevel="0" collapsed="false">
      <c r="A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  <c r="HS559" s="262"/>
      <c r="HT559" s="262"/>
    </row>
    <row r="560" s="261" customFormat="true" ht="12" hidden="false" customHeight="true" outlineLevel="0" collapsed="false">
      <c r="A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  <c r="HS560" s="262"/>
      <c r="HT560" s="262"/>
    </row>
    <row r="561" s="261" customFormat="true" ht="12" hidden="false" customHeight="true" outlineLevel="0" collapsed="false">
      <c r="A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  <c r="HS561" s="262"/>
      <c r="HT561" s="262"/>
    </row>
    <row r="562" s="261" customFormat="true" ht="12" hidden="false" customHeight="true" outlineLevel="0" collapsed="false">
      <c r="A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  <c r="HS562" s="262"/>
      <c r="HT562" s="262"/>
    </row>
    <row r="563" s="261" customFormat="true" ht="12" hidden="false" customHeight="true" outlineLevel="0" collapsed="false">
      <c r="A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  <c r="HS563" s="262"/>
      <c r="HT563" s="262"/>
    </row>
    <row r="564" s="261" customFormat="true" ht="12" hidden="false" customHeight="true" outlineLevel="0" collapsed="false">
      <c r="A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  <c r="HS564" s="262"/>
      <c r="HT564" s="262"/>
    </row>
    <row r="565" s="261" customFormat="true" ht="12" hidden="false" customHeight="true" outlineLevel="0" collapsed="false">
      <c r="A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  <c r="HS565" s="262"/>
      <c r="HT565" s="262"/>
    </row>
    <row r="566" s="261" customFormat="true" ht="12" hidden="false" customHeight="true" outlineLevel="0" collapsed="false">
      <c r="A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  <c r="HS566" s="262"/>
      <c r="HT566" s="262"/>
    </row>
    <row r="567" s="261" customFormat="true" ht="12" hidden="false" customHeight="true" outlineLevel="0" collapsed="false">
      <c r="A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  <c r="HS567" s="262"/>
      <c r="HT567" s="262"/>
    </row>
    <row r="568" s="261" customFormat="true" ht="12" hidden="false" customHeight="true" outlineLevel="0" collapsed="false">
      <c r="A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  <c r="HS568" s="262"/>
      <c r="HT568" s="262"/>
    </row>
    <row r="569" s="261" customFormat="true" ht="12" hidden="false" customHeight="true" outlineLevel="0" collapsed="false">
      <c r="A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  <c r="HS569" s="262"/>
      <c r="HT569" s="262"/>
    </row>
    <row r="570" s="261" customFormat="true" ht="12" hidden="false" customHeight="true" outlineLevel="0" collapsed="false">
      <c r="A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  <c r="HS570" s="262"/>
      <c r="HT570" s="262"/>
    </row>
    <row r="571" s="261" customFormat="true" ht="12" hidden="false" customHeight="true" outlineLevel="0" collapsed="false">
      <c r="A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  <c r="HS571" s="262"/>
      <c r="HT571" s="262"/>
    </row>
    <row r="572" s="261" customFormat="true" ht="12" hidden="false" customHeight="true" outlineLevel="0" collapsed="false">
      <c r="A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  <c r="HS572" s="262"/>
      <c r="HT572" s="262"/>
    </row>
    <row r="573" s="261" customFormat="true" ht="12" hidden="false" customHeight="true" outlineLevel="0" collapsed="false">
      <c r="A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  <c r="HS573" s="262"/>
      <c r="HT573" s="262"/>
    </row>
    <row r="574" s="261" customFormat="true" ht="12" hidden="false" customHeight="true" outlineLevel="0" collapsed="false">
      <c r="A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  <c r="HS574" s="262"/>
      <c r="HT574" s="262"/>
    </row>
    <row r="575" s="261" customFormat="true" ht="12" hidden="false" customHeight="true" outlineLevel="0" collapsed="false">
      <c r="A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  <c r="HS575" s="262"/>
      <c r="HT575" s="262"/>
    </row>
    <row r="576" s="261" customFormat="true" ht="12" hidden="false" customHeight="true" outlineLevel="0" collapsed="false">
      <c r="A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  <c r="HS576" s="262"/>
      <c r="HT576" s="262"/>
    </row>
    <row r="577" s="261" customFormat="true" ht="12" hidden="false" customHeight="true" outlineLevel="0" collapsed="false">
      <c r="A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  <c r="HS577" s="262"/>
      <c r="HT577" s="262"/>
    </row>
    <row r="578" s="261" customFormat="true" ht="12" hidden="false" customHeight="true" outlineLevel="0" collapsed="false">
      <c r="A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  <c r="HS578" s="262"/>
      <c r="HT578" s="262"/>
    </row>
    <row r="579" s="261" customFormat="true" ht="12" hidden="false" customHeight="true" outlineLevel="0" collapsed="false">
      <c r="A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  <c r="HS579" s="262"/>
      <c r="HT579" s="262"/>
    </row>
    <row r="580" s="261" customFormat="true" ht="12" hidden="false" customHeight="true" outlineLevel="0" collapsed="false">
      <c r="A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  <c r="HS580" s="262"/>
      <c r="HT580" s="262"/>
    </row>
    <row r="581" s="261" customFormat="true" ht="12" hidden="false" customHeight="true" outlineLevel="0" collapsed="false">
      <c r="A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  <c r="HS581" s="262"/>
      <c r="HT581" s="262"/>
    </row>
    <row r="582" s="261" customFormat="true" ht="12" hidden="false" customHeight="true" outlineLevel="0" collapsed="false">
      <c r="A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  <c r="HS582" s="262"/>
      <c r="HT582" s="262"/>
    </row>
    <row r="583" s="261" customFormat="true" ht="12" hidden="false" customHeight="true" outlineLevel="0" collapsed="false">
      <c r="A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  <c r="HS583" s="262"/>
      <c r="HT583" s="262"/>
    </row>
    <row r="584" s="261" customFormat="true" ht="12" hidden="false" customHeight="true" outlineLevel="0" collapsed="false">
      <c r="A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  <c r="HS584" s="262"/>
      <c r="HT584" s="262"/>
    </row>
    <row r="585" s="261" customFormat="true" ht="12" hidden="false" customHeight="true" outlineLevel="0" collapsed="false">
      <c r="A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  <c r="HS585" s="262"/>
      <c r="HT585" s="262"/>
    </row>
    <row r="586" s="261" customFormat="true" ht="12" hidden="false" customHeight="true" outlineLevel="0" collapsed="false">
      <c r="A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  <c r="HS586" s="262"/>
      <c r="HT586" s="262"/>
    </row>
    <row r="587" s="261" customFormat="true" ht="12" hidden="false" customHeight="true" outlineLevel="0" collapsed="false">
      <c r="A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  <c r="HS587" s="262"/>
      <c r="HT587" s="262"/>
    </row>
    <row r="588" s="261" customFormat="true" ht="12" hidden="false" customHeight="true" outlineLevel="0" collapsed="false">
      <c r="A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  <c r="HS588" s="262"/>
      <c r="HT588" s="262"/>
    </row>
    <row r="589" s="261" customFormat="true" ht="12" hidden="false" customHeight="true" outlineLevel="0" collapsed="false">
      <c r="A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  <c r="HS589" s="262"/>
      <c r="HT589" s="262"/>
    </row>
    <row r="590" s="261" customFormat="true" ht="12" hidden="false" customHeight="true" outlineLevel="0" collapsed="false">
      <c r="A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  <c r="HS590" s="262"/>
      <c r="HT590" s="262"/>
    </row>
    <row r="591" s="261" customFormat="true" ht="12" hidden="false" customHeight="true" outlineLevel="0" collapsed="false">
      <c r="A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  <c r="HS591" s="262"/>
      <c r="HT591" s="262"/>
    </row>
    <row r="592" s="261" customFormat="true" ht="12" hidden="false" customHeight="true" outlineLevel="0" collapsed="false">
      <c r="A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  <c r="HS592" s="262"/>
      <c r="HT592" s="262"/>
    </row>
    <row r="593" s="261" customFormat="true" ht="12" hidden="false" customHeight="true" outlineLevel="0" collapsed="false">
      <c r="A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  <c r="HS593" s="262"/>
      <c r="HT593" s="262"/>
    </row>
    <row r="594" s="261" customFormat="true" ht="12" hidden="false" customHeight="true" outlineLevel="0" collapsed="false">
      <c r="A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  <c r="HS594" s="262"/>
      <c r="HT594" s="262"/>
    </row>
    <row r="595" s="261" customFormat="true" ht="12" hidden="false" customHeight="true" outlineLevel="0" collapsed="false">
      <c r="A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  <c r="HS595" s="262"/>
      <c r="HT595" s="262"/>
    </row>
    <row r="596" s="261" customFormat="true" ht="12" hidden="false" customHeight="true" outlineLevel="0" collapsed="false">
      <c r="A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  <c r="HS596" s="262"/>
      <c r="HT596" s="262"/>
    </row>
    <row r="597" s="261" customFormat="true" ht="12" hidden="false" customHeight="true" outlineLevel="0" collapsed="false">
      <c r="A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  <c r="HS597" s="262"/>
      <c r="HT597" s="262"/>
    </row>
    <row r="598" s="261" customFormat="true" ht="12" hidden="false" customHeight="true" outlineLevel="0" collapsed="false">
      <c r="A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  <c r="HS598" s="262"/>
      <c r="HT598" s="262"/>
    </row>
    <row r="599" s="261" customFormat="true" ht="12" hidden="false" customHeight="true" outlineLevel="0" collapsed="false">
      <c r="A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  <c r="HS599" s="262"/>
      <c r="HT599" s="262"/>
    </row>
    <row r="600" s="261" customFormat="true" ht="12" hidden="false" customHeight="true" outlineLevel="0" collapsed="false">
      <c r="A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  <c r="HS600" s="262"/>
      <c r="HT600" s="262"/>
    </row>
    <row r="601" s="261" customFormat="true" ht="12" hidden="false" customHeight="true" outlineLevel="0" collapsed="false">
      <c r="A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  <c r="HS601" s="262"/>
      <c r="HT601" s="262"/>
    </row>
    <row r="602" s="261" customFormat="true" ht="12" hidden="false" customHeight="true" outlineLevel="0" collapsed="false">
      <c r="A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  <c r="HS602" s="262"/>
      <c r="HT602" s="262"/>
    </row>
    <row r="603" s="261" customFormat="true" ht="12" hidden="false" customHeight="true" outlineLevel="0" collapsed="false">
      <c r="A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  <c r="HS603" s="262"/>
      <c r="HT603" s="262"/>
    </row>
    <row r="604" s="261" customFormat="true" ht="12" hidden="false" customHeight="true" outlineLevel="0" collapsed="false">
      <c r="A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  <c r="HS604" s="262"/>
      <c r="HT604" s="262"/>
    </row>
    <row r="605" s="261" customFormat="true" ht="12" hidden="false" customHeight="true" outlineLevel="0" collapsed="false">
      <c r="A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  <c r="HS605" s="262"/>
      <c r="HT605" s="262"/>
    </row>
    <row r="606" s="261" customFormat="true" ht="12" hidden="false" customHeight="true" outlineLevel="0" collapsed="false">
      <c r="A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  <c r="HS606" s="262"/>
      <c r="HT606" s="262"/>
    </row>
    <row r="607" s="261" customFormat="true" ht="12" hidden="false" customHeight="true" outlineLevel="0" collapsed="false">
      <c r="A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  <c r="HS607" s="262"/>
      <c r="HT607" s="262"/>
    </row>
    <row r="608" s="261" customFormat="true" ht="12" hidden="false" customHeight="true" outlineLevel="0" collapsed="false">
      <c r="A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  <c r="HS608" s="262"/>
      <c r="HT608" s="262"/>
    </row>
    <row r="609" s="261" customFormat="true" ht="12" hidden="false" customHeight="true" outlineLevel="0" collapsed="false">
      <c r="A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  <c r="HS609" s="262"/>
      <c r="HT609" s="262"/>
    </row>
    <row r="610" s="261" customFormat="true" ht="12" hidden="false" customHeight="true" outlineLevel="0" collapsed="false">
      <c r="A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  <c r="HS610" s="262"/>
      <c r="HT610" s="262"/>
    </row>
    <row r="611" s="261" customFormat="true" ht="12" hidden="false" customHeight="true" outlineLevel="0" collapsed="false">
      <c r="A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  <c r="HS611" s="262"/>
      <c r="HT611" s="262"/>
    </row>
    <row r="612" s="261" customFormat="true" ht="12" hidden="false" customHeight="true" outlineLevel="0" collapsed="false">
      <c r="A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  <c r="HS612" s="262"/>
      <c r="HT612" s="262"/>
    </row>
    <row r="613" s="261" customFormat="true" ht="12" hidden="false" customHeight="true" outlineLevel="0" collapsed="false">
      <c r="A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  <c r="HS613" s="262"/>
      <c r="HT613" s="262"/>
    </row>
    <row r="614" s="261" customFormat="true" ht="12" hidden="false" customHeight="true" outlineLevel="0" collapsed="false">
      <c r="A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  <c r="HS614" s="262"/>
      <c r="HT614" s="262"/>
    </row>
    <row r="615" s="261" customFormat="true" ht="12" hidden="false" customHeight="true" outlineLevel="0" collapsed="false">
      <c r="A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  <c r="HS615" s="262"/>
      <c r="HT615" s="262"/>
    </row>
    <row r="616" s="261" customFormat="true" ht="12" hidden="false" customHeight="true" outlineLevel="0" collapsed="false">
      <c r="A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  <c r="HS616" s="262"/>
      <c r="HT616" s="262"/>
    </row>
    <row r="617" s="261" customFormat="true" ht="12" hidden="false" customHeight="true" outlineLevel="0" collapsed="false">
      <c r="A617" s="262"/>
      <c r="AH617" s="262"/>
      <c r="AI617" s="262"/>
      <c r="AJ617" s="262"/>
      <c r="AK617" s="262"/>
      <c r="AL617" s="262"/>
      <c r="AM617" s="262"/>
      <c r="AN617" s="262"/>
      <c r="AO617" s="262"/>
      <c r="AP617" s="262"/>
      <c r="AQ617" s="262"/>
      <c r="AR617" s="262"/>
      <c r="AS617" s="262"/>
      <c r="AT617" s="262"/>
      <c r="AU617" s="262"/>
      <c r="AV617" s="262"/>
      <c r="AW617" s="262"/>
      <c r="AX617" s="262"/>
      <c r="AY617" s="262"/>
      <c r="AZ617" s="262"/>
      <c r="BA617" s="262"/>
      <c r="BB617" s="262"/>
      <c r="BC617" s="262"/>
      <c r="BD617" s="262"/>
      <c r="BE617" s="262"/>
      <c r="BF617" s="262"/>
      <c r="BG617" s="262"/>
      <c r="BH617" s="262"/>
      <c r="BI617" s="262"/>
      <c r="BJ617" s="262"/>
      <c r="BK617" s="262"/>
      <c r="BL617" s="262"/>
      <c r="BM617" s="262"/>
      <c r="BN617" s="262"/>
      <c r="BO617" s="262"/>
      <c r="BP617" s="262"/>
      <c r="BQ617" s="262"/>
      <c r="BR617" s="262"/>
      <c r="BS617" s="262"/>
      <c r="BT617" s="262"/>
      <c r="BU617" s="262"/>
      <c r="BV617" s="262"/>
      <c r="BW617" s="262"/>
      <c r="BX617" s="262"/>
      <c r="BY617" s="262"/>
      <c r="BZ617" s="262"/>
      <c r="CA617" s="262"/>
      <c r="CB617" s="262"/>
      <c r="CC617" s="262"/>
      <c r="CD617" s="262"/>
      <c r="CE617" s="262"/>
      <c r="CF617" s="262"/>
      <c r="CG617" s="262"/>
      <c r="CH617" s="262"/>
      <c r="CI617" s="262"/>
      <c r="CJ617" s="262"/>
      <c r="CK617" s="262"/>
      <c r="CL617" s="262"/>
      <c r="CM617" s="262"/>
      <c r="CN617" s="262"/>
      <c r="CO617" s="262"/>
      <c r="CP617" s="262"/>
      <c r="CQ617" s="262"/>
      <c r="CR617" s="262"/>
      <c r="CS617" s="262"/>
      <c r="CT617" s="262"/>
      <c r="CU617" s="262"/>
      <c r="CV617" s="262"/>
      <c r="CW617" s="262"/>
      <c r="CX617" s="262"/>
      <c r="CY617" s="262"/>
      <c r="CZ617" s="262"/>
      <c r="DA617" s="262"/>
      <c r="DB617" s="262"/>
      <c r="DC617" s="262"/>
      <c r="DD617" s="262"/>
      <c r="DE617" s="262"/>
      <c r="DF617" s="262"/>
      <c r="DG617" s="262"/>
      <c r="DH617" s="262"/>
      <c r="DI617" s="262"/>
      <c r="DJ617" s="262"/>
      <c r="DK617" s="262"/>
      <c r="DL617" s="262"/>
      <c r="DM617" s="262"/>
      <c r="DN617" s="262"/>
      <c r="DO617" s="262"/>
      <c r="DP617" s="262"/>
      <c r="DQ617" s="262"/>
      <c r="DR617" s="262"/>
      <c r="DS617" s="262"/>
      <c r="DT617" s="262"/>
      <c r="DU617" s="262"/>
      <c r="DV617" s="262"/>
      <c r="DW617" s="262"/>
      <c r="DX617" s="262"/>
      <c r="DY617" s="262"/>
      <c r="DZ617" s="262"/>
      <c r="EA617" s="262"/>
      <c r="EB617" s="262"/>
      <c r="EC617" s="262"/>
      <c r="ED617" s="262"/>
      <c r="EE617" s="262"/>
      <c r="EF617" s="262"/>
      <c r="EG617" s="262"/>
      <c r="EH617" s="262"/>
      <c r="EI617" s="262"/>
      <c r="EJ617" s="262"/>
      <c r="EK617" s="262"/>
      <c r="EL617" s="262"/>
      <c r="EM617" s="262"/>
      <c r="EN617" s="262"/>
      <c r="EO617" s="262"/>
      <c r="EP617" s="262"/>
      <c r="EQ617" s="262"/>
      <c r="ER617" s="262"/>
      <c r="ES617" s="262"/>
      <c r="ET617" s="262"/>
      <c r="EU617" s="262"/>
      <c r="EV617" s="262"/>
      <c r="EW617" s="262"/>
      <c r="EX617" s="262"/>
      <c r="EY617" s="262"/>
      <c r="EZ617" s="262"/>
      <c r="FA617" s="262"/>
      <c r="FB617" s="262"/>
      <c r="FC617" s="262"/>
      <c r="FD617" s="262"/>
      <c r="FE617" s="262"/>
      <c r="FF617" s="262"/>
      <c r="FG617" s="262"/>
      <c r="FH617" s="262"/>
      <c r="FI617" s="262"/>
      <c r="FJ617" s="262"/>
      <c r="FK617" s="262"/>
      <c r="FL617" s="262"/>
      <c r="FM617" s="262"/>
      <c r="FN617" s="262"/>
      <c r="FO617" s="262"/>
      <c r="FP617" s="262"/>
      <c r="FQ617" s="262"/>
      <c r="FR617" s="262"/>
      <c r="FS617" s="262"/>
      <c r="FT617" s="262"/>
      <c r="FU617" s="262"/>
      <c r="FV617" s="262"/>
      <c r="FW617" s="262"/>
      <c r="FX617" s="262"/>
      <c r="FY617" s="262"/>
      <c r="FZ617" s="262"/>
      <c r="GA617" s="262"/>
      <c r="GB617" s="262"/>
      <c r="GC617" s="262"/>
      <c r="GD617" s="262"/>
      <c r="GE617" s="262"/>
      <c r="GF617" s="262"/>
      <c r="GG617" s="262"/>
      <c r="GH617" s="262"/>
      <c r="GI617" s="262"/>
      <c r="GJ617" s="262"/>
      <c r="GK617" s="262"/>
      <c r="GL617" s="262"/>
      <c r="GM617" s="262"/>
      <c r="GN617" s="262"/>
      <c r="GO617" s="262"/>
      <c r="GP617" s="262"/>
      <c r="GQ617" s="262"/>
      <c r="GR617" s="262"/>
      <c r="GS617" s="262"/>
      <c r="GT617" s="262"/>
      <c r="GU617" s="262"/>
      <c r="GV617" s="262"/>
      <c r="GW617" s="262"/>
      <c r="GX617" s="262"/>
      <c r="GY617" s="262"/>
      <c r="GZ617" s="262"/>
      <c r="HA617" s="262"/>
      <c r="HB617" s="262"/>
      <c r="HC617" s="262"/>
      <c r="HD617" s="262"/>
      <c r="HE617" s="262"/>
      <c r="HF617" s="262"/>
      <c r="HG617" s="262"/>
      <c r="HH617" s="262"/>
      <c r="HI617" s="262"/>
      <c r="HJ617" s="262"/>
      <c r="HK617" s="262"/>
      <c r="HL617" s="262"/>
      <c r="HM617" s="262"/>
      <c r="HN617" s="262"/>
      <c r="HO617" s="262"/>
      <c r="HP617" s="262"/>
      <c r="HQ617" s="262"/>
      <c r="HR617" s="262"/>
      <c r="HS617" s="262"/>
      <c r="HT617" s="262"/>
    </row>
    <row r="618" s="261" customFormat="true" ht="12" hidden="false" customHeight="true" outlineLevel="0" collapsed="false">
      <c r="A618" s="262"/>
      <c r="AH618" s="262"/>
      <c r="AI618" s="262"/>
      <c r="AJ618" s="262"/>
      <c r="AK618" s="262"/>
      <c r="AL618" s="262"/>
      <c r="AM618" s="262"/>
      <c r="AN618" s="262"/>
      <c r="AO618" s="262"/>
      <c r="AP618" s="262"/>
      <c r="AQ618" s="262"/>
      <c r="AR618" s="262"/>
      <c r="AS618" s="262"/>
      <c r="AT618" s="262"/>
      <c r="AU618" s="262"/>
      <c r="AV618" s="262"/>
      <c r="AW618" s="262"/>
      <c r="AX618" s="262"/>
      <c r="AY618" s="262"/>
      <c r="AZ618" s="262"/>
      <c r="BA618" s="262"/>
      <c r="BB618" s="262"/>
      <c r="BC618" s="262"/>
      <c r="BD618" s="262"/>
      <c r="BE618" s="262"/>
      <c r="BF618" s="262"/>
      <c r="BG618" s="262"/>
      <c r="BH618" s="262"/>
      <c r="BI618" s="262"/>
      <c r="BJ618" s="262"/>
      <c r="BK618" s="262"/>
      <c r="BL618" s="262"/>
      <c r="BM618" s="262"/>
      <c r="BN618" s="262"/>
      <c r="BO618" s="262"/>
      <c r="BP618" s="262"/>
      <c r="BQ618" s="262"/>
      <c r="BR618" s="262"/>
      <c r="BS618" s="262"/>
      <c r="BT618" s="262"/>
      <c r="BU618" s="262"/>
      <c r="BV618" s="262"/>
      <c r="BW618" s="262"/>
      <c r="BX618" s="262"/>
      <c r="BY618" s="262"/>
      <c r="BZ618" s="262"/>
      <c r="CA618" s="262"/>
      <c r="CB618" s="262"/>
      <c r="CC618" s="262"/>
      <c r="CD618" s="262"/>
      <c r="CE618" s="262"/>
      <c r="CF618" s="262"/>
      <c r="CG618" s="262"/>
      <c r="CH618" s="262"/>
      <c r="CI618" s="262"/>
      <c r="CJ618" s="262"/>
      <c r="CK618" s="262"/>
      <c r="CL618" s="262"/>
      <c r="CM618" s="262"/>
      <c r="CN618" s="262"/>
      <c r="CO618" s="262"/>
      <c r="CP618" s="262"/>
      <c r="CQ618" s="262"/>
      <c r="CR618" s="262"/>
      <c r="CS618" s="262"/>
      <c r="CT618" s="262"/>
      <c r="CU618" s="262"/>
      <c r="CV618" s="262"/>
      <c r="CW618" s="262"/>
      <c r="CX618" s="262"/>
      <c r="CY618" s="262"/>
      <c r="CZ618" s="262"/>
      <c r="DA618" s="262"/>
      <c r="DB618" s="262"/>
      <c r="DC618" s="262"/>
      <c r="DD618" s="262"/>
      <c r="DE618" s="262"/>
      <c r="DF618" s="262"/>
      <c r="DG618" s="262"/>
      <c r="DH618" s="262"/>
      <c r="DI618" s="262"/>
      <c r="DJ618" s="262"/>
      <c r="DK618" s="262"/>
      <c r="DL618" s="262"/>
      <c r="DM618" s="262"/>
      <c r="DN618" s="262"/>
      <c r="DO618" s="262"/>
      <c r="DP618" s="262"/>
      <c r="DQ618" s="262"/>
      <c r="DR618" s="262"/>
      <c r="DS618" s="262"/>
      <c r="DT618" s="262"/>
      <c r="DU618" s="262"/>
      <c r="DV618" s="262"/>
      <c r="DW618" s="262"/>
      <c r="DX618" s="262"/>
      <c r="DY618" s="262"/>
      <c r="DZ618" s="262"/>
      <c r="EA618" s="262"/>
      <c r="EB618" s="262"/>
      <c r="EC618" s="262"/>
      <c r="ED618" s="262"/>
      <c r="EE618" s="262"/>
      <c r="EF618" s="262"/>
      <c r="EG618" s="262"/>
      <c r="EH618" s="262"/>
      <c r="EI618" s="262"/>
      <c r="EJ618" s="262"/>
      <c r="EK618" s="262"/>
      <c r="EL618" s="262"/>
      <c r="EM618" s="262"/>
      <c r="EN618" s="262"/>
      <c r="EO618" s="262"/>
      <c r="EP618" s="262"/>
      <c r="EQ618" s="262"/>
      <c r="ER618" s="262"/>
      <c r="ES618" s="262"/>
      <c r="ET618" s="262"/>
      <c r="EU618" s="262"/>
      <c r="EV618" s="262"/>
      <c r="EW618" s="262"/>
      <c r="EX618" s="262"/>
      <c r="EY618" s="262"/>
      <c r="EZ618" s="262"/>
      <c r="FA618" s="262"/>
      <c r="FB618" s="262"/>
      <c r="FC618" s="262"/>
      <c r="FD618" s="262"/>
      <c r="FE618" s="262"/>
      <c r="FF618" s="262"/>
      <c r="FG618" s="262"/>
      <c r="FH618" s="262"/>
      <c r="FI618" s="262"/>
      <c r="FJ618" s="262"/>
      <c r="FK618" s="262"/>
      <c r="FL618" s="262"/>
      <c r="FM618" s="262"/>
      <c r="FN618" s="262"/>
      <c r="FO618" s="262"/>
      <c r="FP618" s="262"/>
      <c r="FQ618" s="262"/>
      <c r="FR618" s="262"/>
      <c r="FS618" s="262"/>
      <c r="FT618" s="262"/>
      <c r="FU618" s="262"/>
      <c r="FV618" s="262"/>
      <c r="FW618" s="262"/>
      <c r="FX618" s="262"/>
      <c r="FY618" s="262"/>
      <c r="FZ618" s="262"/>
      <c r="GA618" s="262"/>
      <c r="GB618" s="262"/>
      <c r="GC618" s="262"/>
      <c r="GD618" s="262"/>
      <c r="GE618" s="262"/>
      <c r="GF618" s="262"/>
      <c r="GG618" s="262"/>
      <c r="GH618" s="262"/>
      <c r="GI618" s="262"/>
      <c r="GJ618" s="262"/>
      <c r="GK618" s="262"/>
      <c r="GL618" s="262"/>
      <c r="GM618" s="262"/>
      <c r="GN618" s="262"/>
      <c r="GO618" s="262"/>
      <c r="GP618" s="262"/>
      <c r="GQ618" s="262"/>
      <c r="GR618" s="262"/>
      <c r="GS618" s="262"/>
      <c r="GT618" s="262"/>
      <c r="GU618" s="262"/>
      <c r="GV618" s="262"/>
      <c r="GW618" s="262"/>
      <c r="GX618" s="262"/>
      <c r="GY618" s="262"/>
      <c r="GZ618" s="262"/>
      <c r="HA618" s="262"/>
      <c r="HB618" s="262"/>
      <c r="HC618" s="262"/>
      <c r="HD618" s="262"/>
      <c r="HE618" s="262"/>
      <c r="HF618" s="262"/>
      <c r="HG618" s="262"/>
      <c r="HH618" s="262"/>
      <c r="HI618" s="262"/>
      <c r="HJ618" s="262"/>
      <c r="HK618" s="262"/>
      <c r="HL618" s="262"/>
      <c r="HM618" s="262"/>
      <c r="HN618" s="262"/>
      <c r="HO618" s="262"/>
      <c r="HP618" s="262"/>
      <c r="HQ618" s="262"/>
      <c r="HR618" s="262"/>
      <c r="HS618" s="262"/>
      <c r="HT618" s="262"/>
    </row>
    <row r="619" customFormat="false" ht="12" hidden="false" customHeight="true" outlineLevel="0" collapsed="false">
      <c r="AH619" s="244"/>
      <c r="AI619" s="244"/>
      <c r="AJ619" s="244"/>
      <c r="AK619" s="244"/>
      <c r="AL619" s="244"/>
      <c r="AM619" s="244"/>
      <c r="AN619" s="244"/>
      <c r="AO619" s="244"/>
      <c r="AP619" s="244"/>
      <c r="AQ619" s="244"/>
      <c r="AR619" s="244"/>
      <c r="AS619" s="244"/>
      <c r="AT619" s="244"/>
      <c r="AU619" s="244"/>
      <c r="AV619" s="244"/>
      <c r="AW619" s="244"/>
      <c r="AX619" s="244"/>
      <c r="AY619" s="244"/>
      <c r="AZ619" s="244"/>
      <c r="BA619" s="244"/>
      <c r="BB619" s="244"/>
      <c r="BC619" s="244"/>
      <c r="BD619" s="244"/>
      <c r="BE619" s="244"/>
      <c r="BF619" s="244"/>
      <c r="BG619" s="244"/>
      <c r="BH619" s="244"/>
      <c r="BI619" s="244"/>
      <c r="BJ619" s="244"/>
      <c r="BK619" s="244"/>
      <c r="BL619" s="244"/>
      <c r="BM619" s="244"/>
      <c r="BN619" s="244"/>
      <c r="BO619" s="244"/>
      <c r="BP619" s="244"/>
      <c r="BQ619" s="244"/>
      <c r="BR619" s="244"/>
      <c r="BS619" s="244"/>
      <c r="BT619" s="244"/>
      <c r="BU619" s="244"/>
      <c r="BV619" s="244"/>
      <c r="BW619" s="244"/>
      <c r="BX619" s="244"/>
      <c r="BY619" s="244"/>
      <c r="BZ619" s="244"/>
      <c r="CA619" s="244"/>
      <c r="CB619" s="244"/>
      <c r="CC619" s="244"/>
      <c r="CD619" s="244"/>
      <c r="CE619" s="244"/>
      <c r="CF619" s="244"/>
      <c r="CG619" s="244"/>
      <c r="CH619" s="244"/>
      <c r="CI619" s="244"/>
      <c r="CJ619" s="244"/>
      <c r="CK619" s="244"/>
      <c r="CL619" s="244"/>
      <c r="CM619" s="244"/>
      <c r="CN619" s="244"/>
      <c r="CO619" s="244"/>
      <c r="CP619" s="244"/>
      <c r="CQ619" s="244"/>
      <c r="CR619" s="244"/>
      <c r="CS619" s="244"/>
      <c r="CT619" s="244"/>
      <c r="CU619" s="244"/>
      <c r="CV619" s="244"/>
      <c r="CW619" s="244"/>
      <c r="CX619" s="244"/>
      <c r="CY619" s="244"/>
      <c r="CZ619" s="244"/>
      <c r="DA619" s="244"/>
      <c r="DB619" s="244"/>
      <c r="DC619" s="244"/>
      <c r="DD619" s="244"/>
      <c r="DE619" s="244"/>
      <c r="DF619" s="244"/>
      <c r="DG619" s="244"/>
      <c r="DH619" s="244"/>
      <c r="DI619" s="244"/>
      <c r="DJ619" s="244"/>
      <c r="DK619" s="244"/>
      <c r="DL619" s="244"/>
      <c r="DM619" s="244"/>
      <c r="DN619" s="244"/>
      <c r="DO619" s="244"/>
      <c r="DP619" s="244"/>
      <c r="DQ619" s="244"/>
      <c r="DR619" s="244"/>
      <c r="DS619" s="244"/>
      <c r="DT619" s="244"/>
      <c r="DU619" s="244"/>
      <c r="DV619" s="244"/>
      <c r="DW619" s="244"/>
      <c r="DX619" s="244"/>
      <c r="DY619" s="244"/>
      <c r="DZ619" s="244"/>
      <c r="EA619" s="244"/>
      <c r="EB619" s="244"/>
      <c r="EC619" s="244"/>
      <c r="ED619" s="244"/>
      <c r="EE619" s="244"/>
      <c r="EF619" s="244"/>
      <c r="EG619" s="244"/>
      <c r="EH619" s="244"/>
      <c r="EI619" s="244"/>
      <c r="EJ619" s="244"/>
      <c r="EK619" s="244"/>
      <c r="EL619" s="244"/>
      <c r="EM619" s="244"/>
      <c r="EN619" s="244"/>
      <c r="EO619" s="244"/>
      <c r="EP619" s="244"/>
      <c r="EQ619" s="244"/>
      <c r="ER619" s="244"/>
      <c r="ES619" s="244"/>
      <c r="ET619" s="244"/>
      <c r="EU619" s="244"/>
      <c r="EV619" s="244"/>
      <c r="EW619" s="244"/>
      <c r="EX619" s="244"/>
      <c r="EY619" s="244"/>
      <c r="EZ619" s="244"/>
      <c r="FA619" s="244"/>
      <c r="FB619" s="244"/>
      <c r="FC619" s="244"/>
      <c r="FD619" s="244"/>
      <c r="FE619" s="244"/>
      <c r="FF619" s="244"/>
      <c r="FG619" s="244"/>
      <c r="FH619" s="244"/>
      <c r="FI619" s="244"/>
      <c r="FJ619" s="244"/>
      <c r="FK619" s="244"/>
      <c r="FL619" s="244"/>
      <c r="FM619" s="244"/>
      <c r="FN619" s="244"/>
      <c r="FO619" s="244"/>
      <c r="FP619" s="244"/>
      <c r="FQ619" s="244"/>
      <c r="FR619" s="244"/>
      <c r="FS619" s="244"/>
      <c r="FT619" s="244"/>
      <c r="FU619" s="244"/>
      <c r="FV619" s="244"/>
      <c r="FW619" s="244"/>
      <c r="FX619" s="244"/>
      <c r="FY619" s="244"/>
      <c r="FZ619" s="244"/>
      <c r="GA619" s="244"/>
      <c r="GB619" s="244"/>
      <c r="GC619" s="244"/>
      <c r="GD619" s="244"/>
      <c r="GE619" s="244"/>
      <c r="GF619" s="244"/>
      <c r="GG619" s="244"/>
      <c r="GH619" s="244"/>
      <c r="GI619" s="244"/>
      <c r="GJ619" s="244"/>
      <c r="GK619" s="244"/>
      <c r="GL619" s="244"/>
      <c r="GM619" s="244"/>
      <c r="GN619" s="244"/>
      <c r="GO619" s="244"/>
      <c r="GP619" s="244"/>
      <c r="GQ619" s="244"/>
      <c r="GR619" s="244"/>
      <c r="GS619" s="244"/>
      <c r="GT619" s="244"/>
      <c r="GU619" s="244"/>
      <c r="GV619" s="244"/>
      <c r="GW619" s="244"/>
      <c r="GX619" s="244"/>
      <c r="GY619" s="244"/>
      <c r="GZ619" s="244"/>
      <c r="HA619" s="244"/>
      <c r="HB619" s="244"/>
      <c r="HC619" s="244"/>
      <c r="HD619" s="244"/>
      <c r="HE619" s="244"/>
      <c r="HF619" s="244"/>
      <c r="HG619" s="244"/>
      <c r="HH619" s="244"/>
      <c r="HI619" s="244"/>
      <c r="HJ619" s="244"/>
      <c r="HK619" s="244"/>
      <c r="HL619" s="244"/>
      <c r="HM619" s="244"/>
      <c r="HN619" s="244"/>
      <c r="HO619" s="244"/>
      <c r="HP619" s="244"/>
      <c r="HQ619" s="244"/>
      <c r="HR619" s="244"/>
      <c r="HS619" s="244"/>
      <c r="HT619" s="244"/>
    </row>
    <row r="620" customFormat="false" ht="12" hidden="false" customHeight="true" outlineLevel="0" collapsed="false">
      <c r="AH620" s="244"/>
      <c r="AI620" s="244"/>
      <c r="AJ620" s="244"/>
      <c r="AK620" s="244"/>
      <c r="AL620" s="244"/>
      <c r="AM620" s="244"/>
      <c r="AN620" s="244"/>
      <c r="AO620" s="244"/>
      <c r="AP620" s="244"/>
      <c r="AQ620" s="244"/>
      <c r="AR620" s="244"/>
      <c r="AS620" s="244"/>
      <c r="AT620" s="244"/>
      <c r="AU620" s="244"/>
      <c r="AV620" s="244"/>
      <c r="AW620" s="244"/>
      <c r="AX620" s="244"/>
      <c r="AY620" s="244"/>
      <c r="AZ620" s="244"/>
      <c r="BA620" s="244"/>
      <c r="BB620" s="244"/>
      <c r="BC620" s="244"/>
      <c r="BD620" s="244"/>
      <c r="BE620" s="244"/>
      <c r="BF620" s="244"/>
      <c r="BG620" s="244"/>
      <c r="BH620" s="244"/>
      <c r="BI620" s="244"/>
      <c r="BJ620" s="244"/>
      <c r="BK620" s="244"/>
      <c r="BL620" s="244"/>
      <c r="BM620" s="244"/>
      <c r="BN620" s="244"/>
      <c r="BO620" s="244"/>
      <c r="BP620" s="244"/>
      <c r="BQ620" s="244"/>
      <c r="BR620" s="244"/>
      <c r="BS620" s="244"/>
      <c r="BT620" s="244"/>
      <c r="BU620" s="244"/>
      <c r="BV620" s="244"/>
      <c r="BW620" s="244"/>
      <c r="BX620" s="244"/>
      <c r="BY620" s="244"/>
      <c r="BZ620" s="244"/>
      <c r="CA620" s="244"/>
      <c r="CB620" s="244"/>
      <c r="CC620" s="244"/>
      <c r="CD620" s="244"/>
      <c r="CE620" s="244"/>
      <c r="CF620" s="244"/>
      <c r="CG620" s="244"/>
      <c r="CH620" s="244"/>
      <c r="CI620" s="244"/>
      <c r="CJ620" s="244"/>
      <c r="CK620" s="244"/>
      <c r="CL620" s="244"/>
      <c r="CM620" s="244"/>
      <c r="CN620" s="244"/>
      <c r="CO620" s="244"/>
      <c r="CP620" s="244"/>
      <c r="CQ620" s="244"/>
      <c r="CR620" s="244"/>
      <c r="CS620" s="244"/>
      <c r="CT620" s="244"/>
      <c r="CU620" s="244"/>
      <c r="CV620" s="244"/>
      <c r="CW620" s="244"/>
      <c r="CX620" s="244"/>
      <c r="CY620" s="244"/>
      <c r="CZ620" s="244"/>
      <c r="DA620" s="244"/>
      <c r="DB620" s="244"/>
      <c r="DC620" s="244"/>
      <c r="DD620" s="244"/>
      <c r="DE620" s="244"/>
      <c r="DF620" s="244"/>
      <c r="DG620" s="244"/>
      <c r="DH620" s="244"/>
      <c r="DI620" s="244"/>
      <c r="DJ620" s="244"/>
      <c r="DK620" s="244"/>
      <c r="DL620" s="244"/>
      <c r="DM620" s="244"/>
      <c r="DN620" s="244"/>
      <c r="DO620" s="244"/>
      <c r="DP620" s="244"/>
      <c r="DQ620" s="244"/>
      <c r="DR620" s="244"/>
      <c r="DS620" s="244"/>
      <c r="DT620" s="244"/>
      <c r="DU620" s="244"/>
      <c r="DV620" s="244"/>
      <c r="DW620" s="244"/>
      <c r="DX620" s="244"/>
      <c r="DY620" s="244"/>
      <c r="DZ620" s="244"/>
      <c r="EA620" s="244"/>
      <c r="EB620" s="244"/>
      <c r="EC620" s="244"/>
      <c r="ED620" s="244"/>
      <c r="EE620" s="244"/>
      <c r="EF620" s="244"/>
      <c r="EG620" s="244"/>
      <c r="EH620" s="244"/>
      <c r="EI620" s="244"/>
      <c r="EJ620" s="244"/>
      <c r="EK620" s="244"/>
      <c r="EL620" s="244"/>
      <c r="EM620" s="244"/>
      <c r="EN620" s="244"/>
      <c r="EO620" s="244"/>
      <c r="EP620" s="244"/>
      <c r="EQ620" s="244"/>
      <c r="ER620" s="244"/>
      <c r="ES620" s="244"/>
      <c r="ET620" s="244"/>
      <c r="EU620" s="244"/>
      <c r="EV620" s="244"/>
      <c r="EW620" s="244"/>
      <c r="EX620" s="244"/>
      <c r="EY620" s="244"/>
      <c r="EZ620" s="244"/>
      <c r="FA620" s="244"/>
      <c r="FB620" s="244"/>
      <c r="FC620" s="244"/>
      <c r="FD620" s="244"/>
      <c r="FE620" s="244"/>
      <c r="FF620" s="244"/>
      <c r="FG620" s="244"/>
      <c r="FH620" s="244"/>
      <c r="FI620" s="244"/>
      <c r="FJ620" s="244"/>
      <c r="FK620" s="244"/>
      <c r="FL620" s="244"/>
      <c r="FM620" s="244"/>
      <c r="FN620" s="244"/>
      <c r="FO620" s="244"/>
      <c r="FP620" s="244"/>
      <c r="FQ620" s="244"/>
      <c r="FR620" s="244"/>
      <c r="FS620" s="244"/>
      <c r="FT620" s="244"/>
      <c r="FU620" s="244"/>
      <c r="FV620" s="244"/>
      <c r="FW620" s="244"/>
      <c r="FX620" s="244"/>
      <c r="FY620" s="244"/>
      <c r="FZ620" s="244"/>
      <c r="GA620" s="244"/>
      <c r="GB620" s="244"/>
      <c r="GC620" s="244"/>
      <c r="GD620" s="244"/>
      <c r="GE620" s="244"/>
      <c r="GF620" s="244"/>
      <c r="GG620" s="244"/>
      <c r="GH620" s="244"/>
      <c r="GI620" s="244"/>
      <c r="GJ620" s="244"/>
      <c r="GK620" s="244"/>
      <c r="GL620" s="244"/>
      <c r="GM620" s="244"/>
      <c r="GN620" s="244"/>
      <c r="GO620" s="244"/>
      <c r="GP620" s="244"/>
      <c r="GQ620" s="244"/>
      <c r="GR620" s="244"/>
      <c r="GS620" s="244"/>
      <c r="GT620" s="244"/>
      <c r="GU620" s="244"/>
      <c r="GV620" s="244"/>
      <c r="GW620" s="244"/>
      <c r="GX620" s="244"/>
      <c r="GY620" s="244"/>
      <c r="GZ620" s="244"/>
      <c r="HA620" s="244"/>
      <c r="HB620" s="244"/>
      <c r="HC620" s="244"/>
      <c r="HD620" s="244"/>
      <c r="HE620" s="244"/>
      <c r="HF620" s="244"/>
      <c r="HG620" s="244"/>
      <c r="HH620" s="244"/>
      <c r="HI620" s="244"/>
      <c r="HJ620" s="244"/>
      <c r="HK620" s="244"/>
      <c r="HL620" s="244"/>
      <c r="HM620" s="244"/>
      <c r="HN620" s="244"/>
      <c r="HO620" s="244"/>
      <c r="HP620" s="244"/>
      <c r="HQ620" s="244"/>
      <c r="HR620" s="244"/>
      <c r="HS620" s="244"/>
      <c r="HT620" s="244"/>
    </row>
    <row r="621" customFormat="false" ht="12" hidden="false" customHeight="true" outlineLevel="0" collapsed="false">
      <c r="AH621" s="244"/>
      <c r="AI621" s="244"/>
      <c r="AJ621" s="244"/>
      <c r="AK621" s="244"/>
      <c r="AL621" s="244"/>
      <c r="AM621" s="244"/>
      <c r="AN621" s="244"/>
      <c r="AO621" s="244"/>
      <c r="AP621" s="244"/>
      <c r="AQ621" s="244"/>
      <c r="AR621" s="244"/>
      <c r="AS621" s="244"/>
      <c r="AT621" s="244"/>
      <c r="AU621" s="244"/>
      <c r="AV621" s="244"/>
      <c r="AW621" s="244"/>
      <c r="AX621" s="244"/>
      <c r="AY621" s="244"/>
      <c r="AZ621" s="244"/>
      <c r="BA621" s="244"/>
      <c r="BB621" s="244"/>
      <c r="BC621" s="244"/>
      <c r="BD621" s="244"/>
      <c r="BE621" s="244"/>
      <c r="BF621" s="244"/>
      <c r="BG621" s="244"/>
      <c r="BH621" s="244"/>
      <c r="BI621" s="244"/>
      <c r="BJ621" s="244"/>
      <c r="BK621" s="244"/>
      <c r="BL621" s="244"/>
      <c r="BM621" s="244"/>
      <c r="BN621" s="244"/>
      <c r="BO621" s="244"/>
      <c r="BP621" s="244"/>
      <c r="BQ621" s="244"/>
      <c r="BR621" s="244"/>
      <c r="BS621" s="244"/>
      <c r="BT621" s="244"/>
      <c r="BU621" s="244"/>
      <c r="BV621" s="244"/>
      <c r="BW621" s="244"/>
      <c r="BX621" s="244"/>
      <c r="BY621" s="244"/>
      <c r="BZ621" s="244"/>
      <c r="CA621" s="244"/>
      <c r="CB621" s="244"/>
      <c r="CC621" s="244"/>
      <c r="CD621" s="244"/>
      <c r="CE621" s="244"/>
      <c r="CF621" s="244"/>
      <c r="CG621" s="244"/>
      <c r="CH621" s="244"/>
      <c r="CI621" s="244"/>
      <c r="CJ621" s="244"/>
      <c r="CK621" s="244"/>
      <c r="CL621" s="244"/>
      <c r="CM621" s="244"/>
      <c r="CN621" s="244"/>
      <c r="CO621" s="244"/>
      <c r="CP621" s="244"/>
      <c r="CQ621" s="244"/>
      <c r="CR621" s="244"/>
      <c r="CS621" s="244"/>
      <c r="CT621" s="244"/>
      <c r="CU621" s="244"/>
      <c r="CV621" s="244"/>
      <c r="CW621" s="244"/>
      <c r="CX621" s="244"/>
      <c r="CY621" s="244"/>
      <c r="CZ621" s="244"/>
      <c r="DA621" s="244"/>
      <c r="DB621" s="244"/>
      <c r="DC621" s="244"/>
      <c r="DD621" s="244"/>
      <c r="DE621" s="244"/>
      <c r="DF621" s="244"/>
      <c r="DG621" s="244"/>
      <c r="DH621" s="244"/>
      <c r="DI621" s="244"/>
      <c r="DJ621" s="244"/>
      <c r="DK621" s="244"/>
      <c r="DL621" s="244"/>
      <c r="DM621" s="244"/>
      <c r="DN621" s="244"/>
      <c r="DO621" s="244"/>
      <c r="DP621" s="244"/>
      <c r="DQ621" s="244"/>
      <c r="DR621" s="244"/>
      <c r="DS621" s="244"/>
      <c r="DT621" s="244"/>
      <c r="DU621" s="244"/>
      <c r="DV621" s="244"/>
      <c r="DW621" s="244"/>
      <c r="DX621" s="244"/>
      <c r="DY621" s="244"/>
      <c r="DZ621" s="244"/>
      <c r="EA621" s="244"/>
      <c r="EB621" s="244"/>
      <c r="EC621" s="244"/>
      <c r="ED621" s="244"/>
      <c r="EE621" s="244"/>
      <c r="EF621" s="244"/>
      <c r="EG621" s="244"/>
      <c r="EH621" s="244"/>
      <c r="EI621" s="244"/>
      <c r="EJ621" s="244"/>
      <c r="EK621" s="244"/>
      <c r="EL621" s="244"/>
      <c r="EM621" s="244"/>
      <c r="EN621" s="244"/>
      <c r="EO621" s="244"/>
      <c r="EP621" s="244"/>
      <c r="EQ621" s="244"/>
      <c r="ER621" s="244"/>
      <c r="ES621" s="244"/>
      <c r="ET621" s="244"/>
      <c r="EU621" s="244"/>
      <c r="EV621" s="244"/>
      <c r="EW621" s="244"/>
      <c r="EX621" s="244"/>
      <c r="EY621" s="244"/>
      <c r="EZ621" s="244"/>
      <c r="FA621" s="244"/>
      <c r="FB621" s="244"/>
      <c r="FC621" s="244"/>
      <c r="FD621" s="244"/>
      <c r="FE621" s="244"/>
      <c r="FF621" s="244"/>
      <c r="FG621" s="244"/>
      <c r="FH621" s="244"/>
      <c r="FI621" s="244"/>
      <c r="FJ621" s="244"/>
      <c r="FK621" s="244"/>
      <c r="FL621" s="244"/>
      <c r="FM621" s="244"/>
      <c r="FN621" s="244"/>
      <c r="FO621" s="244"/>
      <c r="FP621" s="244"/>
      <c r="FQ621" s="244"/>
      <c r="FR621" s="244"/>
      <c r="FS621" s="244"/>
      <c r="FT621" s="244"/>
      <c r="FU621" s="244"/>
      <c r="FV621" s="244"/>
      <c r="FW621" s="244"/>
      <c r="FX621" s="244"/>
      <c r="FY621" s="244"/>
      <c r="FZ621" s="244"/>
      <c r="GA621" s="244"/>
      <c r="GB621" s="244"/>
      <c r="GC621" s="244"/>
      <c r="GD621" s="244"/>
      <c r="GE621" s="244"/>
      <c r="GF621" s="244"/>
      <c r="GG621" s="244"/>
      <c r="GH621" s="244"/>
      <c r="GI621" s="244"/>
      <c r="GJ621" s="244"/>
      <c r="GK621" s="244"/>
      <c r="GL621" s="244"/>
      <c r="GM621" s="244"/>
      <c r="GN621" s="244"/>
      <c r="GO621" s="244"/>
      <c r="GP621" s="244"/>
      <c r="GQ621" s="244"/>
      <c r="GR621" s="244"/>
      <c r="GS621" s="244"/>
      <c r="GT621" s="244"/>
      <c r="GU621" s="244"/>
      <c r="GV621" s="244"/>
      <c r="GW621" s="244"/>
      <c r="GX621" s="244"/>
      <c r="GY621" s="244"/>
      <c r="GZ621" s="244"/>
      <c r="HA621" s="244"/>
      <c r="HB621" s="244"/>
      <c r="HC621" s="244"/>
      <c r="HD621" s="244"/>
      <c r="HE621" s="244"/>
      <c r="HF621" s="244"/>
      <c r="HG621" s="244"/>
      <c r="HH621" s="244"/>
      <c r="HI621" s="244"/>
      <c r="HJ621" s="244"/>
      <c r="HK621" s="244"/>
      <c r="HL621" s="244"/>
      <c r="HM621" s="244"/>
      <c r="HN621" s="244"/>
      <c r="HO621" s="244"/>
      <c r="HP621" s="244"/>
      <c r="HQ621" s="244"/>
      <c r="HR621" s="244"/>
      <c r="HS621" s="244"/>
      <c r="HT621" s="244"/>
    </row>
    <row r="622" customFormat="false" ht="12" hidden="false" customHeight="true" outlineLevel="0" collapsed="false">
      <c r="AH622" s="244"/>
      <c r="AI622" s="244"/>
      <c r="AJ622" s="244"/>
      <c r="AK622" s="244"/>
      <c r="AL622" s="244"/>
      <c r="AM622" s="244"/>
      <c r="AN622" s="244"/>
      <c r="AO622" s="244"/>
      <c r="AP622" s="244"/>
      <c r="AQ622" s="244"/>
      <c r="AR622" s="244"/>
      <c r="AS622" s="244"/>
      <c r="AT622" s="244"/>
      <c r="AU622" s="244"/>
      <c r="AV622" s="244"/>
      <c r="AW622" s="244"/>
      <c r="AX622" s="244"/>
      <c r="AY622" s="244"/>
      <c r="AZ622" s="244"/>
      <c r="BA622" s="244"/>
      <c r="BB622" s="244"/>
      <c r="BC622" s="244"/>
      <c r="BD622" s="244"/>
      <c r="BE622" s="244"/>
      <c r="BF622" s="244"/>
      <c r="BG622" s="244"/>
      <c r="BH622" s="244"/>
      <c r="BI622" s="244"/>
      <c r="BJ622" s="244"/>
      <c r="BK622" s="244"/>
      <c r="BL622" s="244"/>
      <c r="BM622" s="244"/>
      <c r="BN622" s="244"/>
      <c r="BO622" s="244"/>
      <c r="BP622" s="244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44"/>
      <c r="CZ622" s="244"/>
      <c r="DA622" s="244"/>
      <c r="DB622" s="244"/>
      <c r="DC622" s="244"/>
      <c r="DD622" s="244"/>
      <c r="DE622" s="244"/>
      <c r="DF622" s="244"/>
      <c r="DG622" s="244"/>
      <c r="DH622" s="244"/>
      <c r="DI622" s="244"/>
      <c r="DJ622" s="244"/>
      <c r="DK622" s="244"/>
      <c r="DL622" s="244"/>
      <c r="DM622" s="244"/>
      <c r="DN622" s="244"/>
      <c r="DO622" s="244"/>
      <c r="DP622" s="244"/>
      <c r="DQ622" s="244"/>
      <c r="DR622" s="244"/>
      <c r="DS622" s="244"/>
      <c r="DT622" s="244"/>
      <c r="DU622" s="244"/>
      <c r="DV622" s="244"/>
      <c r="DW622" s="244"/>
      <c r="DX622" s="244"/>
      <c r="DY622" s="244"/>
      <c r="DZ622" s="244"/>
      <c r="EA622" s="244"/>
      <c r="EB622" s="244"/>
      <c r="EC622" s="244"/>
      <c r="ED622" s="244"/>
      <c r="EE622" s="244"/>
      <c r="EF622" s="244"/>
      <c r="EG622" s="244"/>
      <c r="EH622" s="244"/>
      <c r="EI622" s="244"/>
      <c r="EJ622" s="244"/>
      <c r="EK622" s="244"/>
      <c r="EL622" s="244"/>
      <c r="EM622" s="244"/>
      <c r="EN622" s="244"/>
      <c r="EO622" s="244"/>
      <c r="EP622" s="244"/>
      <c r="EQ622" s="244"/>
      <c r="ER622" s="244"/>
      <c r="ES622" s="244"/>
      <c r="ET622" s="244"/>
      <c r="EU622" s="244"/>
      <c r="EV622" s="244"/>
      <c r="EW622" s="244"/>
      <c r="EX622" s="244"/>
      <c r="EY622" s="244"/>
      <c r="EZ622" s="244"/>
      <c r="FA622" s="244"/>
      <c r="FB622" s="244"/>
      <c r="FC622" s="244"/>
      <c r="FD622" s="244"/>
      <c r="FE622" s="244"/>
      <c r="FF622" s="244"/>
      <c r="FG622" s="244"/>
      <c r="FH622" s="244"/>
      <c r="FI622" s="244"/>
      <c r="FJ622" s="244"/>
      <c r="FK622" s="244"/>
      <c r="FL622" s="244"/>
      <c r="FM622" s="244"/>
      <c r="FN622" s="244"/>
      <c r="FO622" s="244"/>
      <c r="FP622" s="244"/>
      <c r="FQ622" s="244"/>
      <c r="FR622" s="244"/>
      <c r="FS622" s="244"/>
      <c r="FT622" s="244"/>
      <c r="FU622" s="244"/>
      <c r="FV622" s="244"/>
      <c r="FW622" s="244"/>
      <c r="FX622" s="244"/>
      <c r="FY622" s="244"/>
      <c r="FZ622" s="244"/>
      <c r="GA622" s="244"/>
      <c r="GB622" s="244"/>
      <c r="GC622" s="244"/>
      <c r="GD622" s="244"/>
      <c r="GE622" s="244"/>
      <c r="GF622" s="244"/>
      <c r="GG622" s="244"/>
      <c r="GH622" s="244"/>
      <c r="GI622" s="244"/>
      <c r="GJ622" s="244"/>
      <c r="GK622" s="244"/>
      <c r="GL622" s="244"/>
      <c r="GM622" s="244"/>
      <c r="GN622" s="244"/>
      <c r="GO622" s="244"/>
      <c r="GP622" s="244"/>
      <c r="GQ622" s="244"/>
      <c r="GR622" s="244"/>
      <c r="GS622" s="244"/>
      <c r="GT622" s="244"/>
      <c r="GU622" s="244"/>
      <c r="GV622" s="244"/>
      <c r="GW622" s="244"/>
      <c r="GX622" s="244"/>
      <c r="GY622" s="244"/>
      <c r="GZ622" s="244"/>
      <c r="HA622" s="244"/>
      <c r="HB622" s="244"/>
      <c r="HC622" s="244"/>
      <c r="HD622" s="244"/>
      <c r="HE622" s="244"/>
      <c r="HF622" s="244"/>
      <c r="HG622" s="244"/>
      <c r="HH622" s="244"/>
      <c r="HI622" s="244"/>
      <c r="HJ622" s="244"/>
      <c r="HK622" s="244"/>
      <c r="HL622" s="244"/>
      <c r="HM622" s="244"/>
      <c r="HN622" s="244"/>
      <c r="HO622" s="244"/>
      <c r="HP622" s="244"/>
      <c r="HQ622" s="244"/>
      <c r="HR622" s="244"/>
      <c r="HS622" s="244"/>
      <c r="HT622" s="244"/>
    </row>
    <row r="623" customFormat="false" ht="12" hidden="false" customHeight="true" outlineLevel="0" collapsed="false">
      <c r="AH623" s="244"/>
      <c r="AI623" s="244"/>
      <c r="AJ623" s="244"/>
      <c r="AK623" s="244"/>
      <c r="AL623" s="244"/>
      <c r="AM623" s="244"/>
      <c r="AN623" s="244"/>
      <c r="AO623" s="244"/>
      <c r="AP623" s="244"/>
      <c r="AQ623" s="244"/>
      <c r="AR623" s="244"/>
      <c r="AS623" s="244"/>
      <c r="AT623" s="244"/>
      <c r="AU623" s="244"/>
      <c r="AV623" s="244"/>
      <c r="AW623" s="244"/>
      <c r="AX623" s="244"/>
      <c r="AY623" s="244"/>
      <c r="AZ623" s="244"/>
      <c r="BA623" s="244"/>
      <c r="BB623" s="244"/>
      <c r="BC623" s="244"/>
      <c r="BD623" s="244"/>
      <c r="BE623" s="244"/>
      <c r="BF623" s="244"/>
      <c r="BG623" s="244"/>
      <c r="BH623" s="244"/>
      <c r="BI623" s="244"/>
      <c r="BJ623" s="244"/>
      <c r="BK623" s="244"/>
      <c r="BL623" s="244"/>
      <c r="BM623" s="244"/>
      <c r="BN623" s="244"/>
      <c r="BO623" s="244"/>
      <c r="BP623" s="244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44"/>
      <c r="CZ623" s="244"/>
      <c r="DA623" s="244"/>
      <c r="DB623" s="244"/>
      <c r="DC623" s="244"/>
      <c r="DD623" s="244"/>
      <c r="DE623" s="244"/>
      <c r="DF623" s="244"/>
      <c r="DG623" s="244"/>
      <c r="DH623" s="244"/>
      <c r="DI623" s="244"/>
      <c r="DJ623" s="244"/>
      <c r="DK623" s="244"/>
      <c r="DL623" s="244"/>
      <c r="DM623" s="244"/>
      <c r="DN623" s="244"/>
      <c r="DO623" s="244"/>
      <c r="DP623" s="244"/>
      <c r="DQ623" s="244"/>
      <c r="DR623" s="244"/>
      <c r="DS623" s="244"/>
      <c r="DT623" s="244"/>
      <c r="DU623" s="244"/>
      <c r="DV623" s="244"/>
      <c r="DW623" s="244"/>
      <c r="DX623" s="244"/>
      <c r="DY623" s="244"/>
      <c r="DZ623" s="244"/>
      <c r="EA623" s="244"/>
      <c r="EB623" s="244"/>
      <c r="EC623" s="244"/>
      <c r="ED623" s="244"/>
      <c r="EE623" s="244"/>
      <c r="EF623" s="244"/>
      <c r="EG623" s="244"/>
      <c r="EH623" s="244"/>
      <c r="EI623" s="244"/>
      <c r="EJ623" s="244"/>
      <c r="EK623" s="244"/>
      <c r="EL623" s="244"/>
      <c r="EM623" s="244"/>
      <c r="EN623" s="244"/>
      <c r="EO623" s="244"/>
      <c r="EP623" s="244"/>
      <c r="EQ623" s="244"/>
      <c r="ER623" s="244"/>
      <c r="ES623" s="244"/>
      <c r="ET623" s="244"/>
      <c r="EU623" s="244"/>
      <c r="EV623" s="244"/>
      <c r="EW623" s="244"/>
      <c r="EX623" s="244"/>
      <c r="EY623" s="244"/>
      <c r="EZ623" s="244"/>
      <c r="FA623" s="244"/>
      <c r="FB623" s="244"/>
      <c r="FC623" s="244"/>
      <c r="FD623" s="244"/>
      <c r="FE623" s="244"/>
      <c r="FF623" s="244"/>
      <c r="FG623" s="244"/>
      <c r="FH623" s="244"/>
      <c r="FI623" s="244"/>
      <c r="FJ623" s="244"/>
      <c r="FK623" s="244"/>
      <c r="FL623" s="244"/>
      <c r="FM623" s="244"/>
      <c r="FN623" s="244"/>
      <c r="FO623" s="244"/>
      <c r="FP623" s="244"/>
      <c r="FQ623" s="244"/>
      <c r="FR623" s="244"/>
      <c r="FS623" s="244"/>
      <c r="FT623" s="244"/>
      <c r="FU623" s="244"/>
      <c r="FV623" s="244"/>
      <c r="FW623" s="244"/>
      <c r="FX623" s="244"/>
      <c r="FY623" s="244"/>
      <c r="FZ623" s="244"/>
      <c r="GA623" s="244"/>
      <c r="GB623" s="244"/>
      <c r="GC623" s="244"/>
      <c r="GD623" s="244"/>
      <c r="GE623" s="244"/>
      <c r="GF623" s="244"/>
      <c r="GG623" s="244"/>
      <c r="GH623" s="244"/>
      <c r="GI623" s="244"/>
      <c r="GJ623" s="244"/>
      <c r="GK623" s="244"/>
      <c r="GL623" s="244"/>
      <c r="GM623" s="244"/>
      <c r="GN623" s="244"/>
      <c r="GO623" s="244"/>
      <c r="GP623" s="244"/>
      <c r="GQ623" s="244"/>
      <c r="GR623" s="244"/>
      <c r="GS623" s="244"/>
      <c r="GT623" s="244"/>
      <c r="GU623" s="244"/>
      <c r="GV623" s="244"/>
      <c r="GW623" s="244"/>
      <c r="GX623" s="244"/>
      <c r="GY623" s="244"/>
      <c r="GZ623" s="244"/>
      <c r="HA623" s="244"/>
      <c r="HB623" s="244"/>
      <c r="HC623" s="244"/>
      <c r="HD623" s="244"/>
      <c r="HE623" s="244"/>
      <c r="HF623" s="244"/>
      <c r="HG623" s="244"/>
      <c r="HH623" s="244"/>
      <c r="HI623" s="244"/>
      <c r="HJ623" s="244"/>
      <c r="HK623" s="244"/>
      <c r="HL623" s="244"/>
      <c r="HM623" s="244"/>
      <c r="HN623" s="244"/>
      <c r="HO623" s="244"/>
      <c r="HP623" s="244"/>
      <c r="HQ623" s="244"/>
      <c r="HR623" s="244"/>
      <c r="HS623" s="244"/>
      <c r="HT623" s="244"/>
    </row>
    <row r="624" customFormat="false" ht="12" hidden="false" customHeight="true" outlineLevel="0" collapsed="false">
      <c r="AH624" s="244"/>
      <c r="AI624" s="244"/>
      <c r="AJ624" s="244"/>
      <c r="AK624" s="244"/>
      <c r="AL624" s="244"/>
      <c r="AM624" s="244"/>
      <c r="AN624" s="244"/>
      <c r="AO624" s="244"/>
      <c r="AP624" s="244"/>
      <c r="AQ624" s="244"/>
      <c r="AR624" s="244"/>
      <c r="AS624" s="244"/>
      <c r="AT624" s="244"/>
      <c r="AU624" s="244"/>
      <c r="AV624" s="244"/>
      <c r="AW624" s="244"/>
      <c r="AX624" s="244"/>
      <c r="AY624" s="244"/>
      <c r="AZ624" s="244"/>
      <c r="BA624" s="244"/>
      <c r="BB624" s="244"/>
      <c r="BC624" s="244"/>
      <c r="BD624" s="244"/>
      <c r="BE624" s="244"/>
      <c r="BF624" s="244"/>
      <c r="BG624" s="244"/>
      <c r="BH624" s="244"/>
      <c r="BI624" s="244"/>
      <c r="BJ624" s="244"/>
      <c r="BK624" s="244"/>
      <c r="BL624" s="244"/>
      <c r="BM624" s="244"/>
      <c r="BN624" s="244"/>
      <c r="BO624" s="244"/>
      <c r="BP624" s="244"/>
      <c r="BQ624" s="244"/>
      <c r="BR624" s="244"/>
      <c r="BS624" s="244"/>
      <c r="BT624" s="244"/>
      <c r="BU624" s="244"/>
      <c r="BV624" s="244"/>
      <c r="BW624" s="244"/>
      <c r="BX624" s="244"/>
      <c r="BY624" s="244"/>
      <c r="BZ624" s="244"/>
      <c r="CA624" s="244"/>
      <c r="CB624" s="244"/>
      <c r="CC624" s="244"/>
      <c r="CD624" s="244"/>
      <c r="CE624" s="244"/>
      <c r="CF624" s="244"/>
      <c r="CG624" s="244"/>
      <c r="CH624" s="244"/>
      <c r="CI624" s="244"/>
      <c r="CJ624" s="244"/>
      <c r="CK624" s="244"/>
      <c r="CL624" s="244"/>
      <c r="CM624" s="244"/>
      <c r="CN624" s="244"/>
      <c r="CO624" s="244"/>
      <c r="CP624" s="244"/>
      <c r="CQ624" s="244"/>
      <c r="CR624" s="244"/>
      <c r="CS624" s="244"/>
      <c r="CT624" s="244"/>
      <c r="CU624" s="244"/>
      <c r="CV624" s="244"/>
      <c r="CW624" s="244"/>
      <c r="CX624" s="244"/>
      <c r="CY624" s="244"/>
      <c r="CZ624" s="244"/>
      <c r="DA624" s="244"/>
      <c r="DB624" s="244"/>
      <c r="DC624" s="244"/>
      <c r="DD624" s="244"/>
      <c r="DE624" s="244"/>
      <c r="DF624" s="244"/>
      <c r="DG624" s="244"/>
      <c r="DH624" s="244"/>
      <c r="DI624" s="244"/>
      <c r="DJ624" s="244"/>
      <c r="DK624" s="244"/>
      <c r="DL624" s="244"/>
      <c r="DM624" s="244"/>
      <c r="DN624" s="244"/>
      <c r="DO624" s="244"/>
      <c r="DP624" s="244"/>
      <c r="DQ624" s="244"/>
      <c r="DR624" s="244"/>
      <c r="DS624" s="244"/>
      <c r="DT624" s="244"/>
      <c r="DU624" s="244"/>
      <c r="DV624" s="244"/>
      <c r="DW624" s="244"/>
      <c r="DX624" s="244"/>
      <c r="DY624" s="244"/>
      <c r="DZ624" s="244"/>
      <c r="EA624" s="244"/>
      <c r="EB624" s="244"/>
      <c r="EC624" s="244"/>
      <c r="ED624" s="244"/>
      <c r="EE624" s="244"/>
      <c r="EF624" s="244"/>
      <c r="EG624" s="244"/>
      <c r="EH624" s="244"/>
      <c r="EI624" s="244"/>
      <c r="EJ624" s="244"/>
      <c r="EK624" s="244"/>
      <c r="EL624" s="244"/>
      <c r="EM624" s="244"/>
      <c r="EN624" s="244"/>
      <c r="EO624" s="244"/>
      <c r="EP624" s="244"/>
      <c r="EQ624" s="244"/>
      <c r="ER624" s="244"/>
      <c r="ES624" s="244"/>
      <c r="ET624" s="244"/>
      <c r="EU624" s="244"/>
      <c r="EV624" s="244"/>
      <c r="EW624" s="244"/>
      <c r="EX624" s="244"/>
      <c r="EY624" s="244"/>
      <c r="EZ624" s="244"/>
      <c r="FA624" s="244"/>
      <c r="FB624" s="244"/>
      <c r="FC624" s="244"/>
      <c r="FD624" s="244"/>
      <c r="FE624" s="244"/>
      <c r="FF624" s="244"/>
      <c r="FG624" s="244"/>
      <c r="FH624" s="244"/>
      <c r="FI624" s="244"/>
      <c r="FJ624" s="244"/>
      <c r="FK624" s="244"/>
      <c r="FL624" s="244"/>
      <c r="FM624" s="244"/>
      <c r="FN624" s="244"/>
      <c r="FO624" s="244"/>
      <c r="FP624" s="244"/>
      <c r="FQ624" s="244"/>
      <c r="FR624" s="244"/>
      <c r="FS624" s="244"/>
      <c r="FT624" s="244"/>
      <c r="FU624" s="244"/>
      <c r="FV624" s="244"/>
      <c r="FW624" s="244"/>
      <c r="FX624" s="244"/>
      <c r="FY624" s="244"/>
      <c r="FZ624" s="244"/>
      <c r="GA624" s="244"/>
      <c r="GB624" s="244"/>
      <c r="GC624" s="244"/>
      <c r="GD624" s="244"/>
      <c r="GE624" s="244"/>
      <c r="GF624" s="244"/>
      <c r="GG624" s="244"/>
      <c r="GH624" s="244"/>
      <c r="GI624" s="244"/>
      <c r="GJ624" s="244"/>
      <c r="GK624" s="244"/>
      <c r="GL624" s="244"/>
      <c r="GM624" s="244"/>
      <c r="GN624" s="244"/>
      <c r="GO624" s="244"/>
      <c r="GP624" s="244"/>
      <c r="GQ624" s="244"/>
      <c r="GR624" s="244"/>
      <c r="GS624" s="244"/>
      <c r="GT624" s="244"/>
      <c r="GU624" s="244"/>
      <c r="GV624" s="244"/>
      <c r="GW624" s="244"/>
      <c r="GX624" s="244"/>
      <c r="GY624" s="244"/>
      <c r="GZ624" s="244"/>
      <c r="HA624" s="244"/>
      <c r="HB624" s="244"/>
      <c r="HC624" s="244"/>
      <c r="HD624" s="244"/>
      <c r="HE624" s="244"/>
      <c r="HF624" s="244"/>
      <c r="HG624" s="244"/>
      <c r="HH624" s="244"/>
      <c r="HI624" s="244"/>
      <c r="HJ624" s="244"/>
      <c r="HK624" s="244"/>
      <c r="HL624" s="244"/>
      <c r="HM624" s="244"/>
      <c r="HN624" s="244"/>
      <c r="HO624" s="244"/>
      <c r="HP624" s="244"/>
      <c r="HQ624" s="244"/>
      <c r="HR624" s="244"/>
      <c r="HS624" s="244"/>
      <c r="HT624" s="244"/>
    </row>
    <row r="625" customFormat="false" ht="12" hidden="false" customHeight="true" outlineLevel="0" collapsed="false">
      <c r="AH625" s="244"/>
      <c r="AI625" s="244"/>
      <c r="AJ625" s="244"/>
      <c r="AK625" s="244"/>
      <c r="AL625" s="244"/>
      <c r="AM625" s="244"/>
      <c r="AN625" s="244"/>
      <c r="AO625" s="244"/>
      <c r="AP625" s="244"/>
      <c r="AQ625" s="244"/>
      <c r="AR625" s="244"/>
      <c r="AS625" s="244"/>
      <c r="AT625" s="244"/>
      <c r="AU625" s="244"/>
      <c r="AV625" s="244"/>
      <c r="AW625" s="244"/>
      <c r="AX625" s="244"/>
      <c r="AY625" s="244"/>
      <c r="AZ625" s="244"/>
      <c r="BA625" s="244"/>
      <c r="BB625" s="244"/>
      <c r="BC625" s="244"/>
      <c r="BD625" s="244"/>
      <c r="BE625" s="244"/>
      <c r="BF625" s="244"/>
      <c r="BG625" s="244"/>
      <c r="BH625" s="244"/>
      <c r="BI625" s="244"/>
      <c r="BJ625" s="244"/>
      <c r="BK625" s="244"/>
      <c r="BL625" s="244"/>
      <c r="BM625" s="244"/>
      <c r="BN625" s="244"/>
      <c r="BO625" s="244"/>
      <c r="BP625" s="244"/>
      <c r="BQ625" s="244"/>
      <c r="BR625" s="244"/>
      <c r="BS625" s="244"/>
      <c r="BT625" s="244"/>
      <c r="BU625" s="244"/>
      <c r="BV625" s="244"/>
      <c r="BW625" s="244"/>
      <c r="BX625" s="244"/>
      <c r="BY625" s="244"/>
      <c r="BZ625" s="244"/>
      <c r="CA625" s="244"/>
      <c r="CB625" s="244"/>
      <c r="CC625" s="244"/>
      <c r="CD625" s="244"/>
      <c r="CE625" s="244"/>
      <c r="CF625" s="244"/>
      <c r="CG625" s="244"/>
      <c r="CH625" s="244"/>
      <c r="CI625" s="244"/>
      <c r="CJ625" s="244"/>
      <c r="CK625" s="244"/>
      <c r="CL625" s="244"/>
      <c r="CM625" s="244"/>
      <c r="CN625" s="244"/>
      <c r="CO625" s="244"/>
      <c r="CP625" s="244"/>
      <c r="CQ625" s="244"/>
      <c r="CR625" s="244"/>
      <c r="CS625" s="244"/>
      <c r="CT625" s="244"/>
      <c r="CU625" s="244"/>
      <c r="CV625" s="244"/>
      <c r="CW625" s="244"/>
      <c r="CX625" s="244"/>
      <c r="CY625" s="244"/>
      <c r="CZ625" s="244"/>
      <c r="DA625" s="244"/>
      <c r="DB625" s="244"/>
      <c r="DC625" s="244"/>
      <c r="DD625" s="244"/>
      <c r="DE625" s="244"/>
      <c r="DF625" s="244"/>
      <c r="DG625" s="244"/>
      <c r="DH625" s="244"/>
      <c r="DI625" s="244"/>
      <c r="DJ625" s="244"/>
      <c r="DK625" s="244"/>
      <c r="DL625" s="244"/>
      <c r="DM625" s="244"/>
      <c r="DN625" s="244"/>
      <c r="DO625" s="244"/>
      <c r="DP625" s="244"/>
      <c r="DQ625" s="244"/>
      <c r="DR625" s="244"/>
      <c r="DS625" s="244"/>
      <c r="DT625" s="244"/>
      <c r="DU625" s="244"/>
      <c r="DV625" s="244"/>
      <c r="DW625" s="244"/>
      <c r="DX625" s="244"/>
      <c r="DY625" s="244"/>
      <c r="DZ625" s="244"/>
      <c r="EA625" s="244"/>
      <c r="EB625" s="244"/>
      <c r="EC625" s="244"/>
      <c r="ED625" s="244"/>
      <c r="EE625" s="244"/>
      <c r="EF625" s="244"/>
      <c r="EG625" s="244"/>
      <c r="EH625" s="244"/>
      <c r="EI625" s="244"/>
      <c r="EJ625" s="244"/>
      <c r="EK625" s="244"/>
      <c r="EL625" s="244"/>
      <c r="EM625" s="244"/>
      <c r="EN625" s="244"/>
      <c r="EO625" s="244"/>
      <c r="EP625" s="244"/>
      <c r="EQ625" s="244"/>
      <c r="ER625" s="244"/>
      <c r="ES625" s="244"/>
      <c r="ET625" s="244"/>
      <c r="EU625" s="244"/>
      <c r="EV625" s="244"/>
      <c r="EW625" s="244"/>
      <c r="EX625" s="244"/>
      <c r="EY625" s="244"/>
      <c r="EZ625" s="244"/>
      <c r="FA625" s="244"/>
      <c r="FB625" s="244"/>
      <c r="FC625" s="244"/>
      <c r="FD625" s="244"/>
      <c r="FE625" s="244"/>
      <c r="FF625" s="244"/>
      <c r="FG625" s="244"/>
      <c r="FH625" s="244"/>
      <c r="FI625" s="244"/>
      <c r="FJ625" s="244"/>
      <c r="FK625" s="244"/>
      <c r="FL625" s="244"/>
      <c r="FM625" s="244"/>
      <c r="FN625" s="244"/>
      <c r="FO625" s="244"/>
      <c r="FP625" s="244"/>
      <c r="FQ625" s="244"/>
      <c r="FR625" s="244"/>
      <c r="FS625" s="244"/>
      <c r="FT625" s="244"/>
      <c r="FU625" s="244"/>
      <c r="FV625" s="244"/>
      <c r="FW625" s="244"/>
      <c r="FX625" s="244"/>
      <c r="FY625" s="244"/>
      <c r="FZ625" s="244"/>
      <c r="GA625" s="244"/>
      <c r="GB625" s="244"/>
      <c r="GC625" s="244"/>
      <c r="GD625" s="244"/>
      <c r="GE625" s="244"/>
      <c r="GF625" s="244"/>
      <c r="GG625" s="244"/>
      <c r="GH625" s="244"/>
      <c r="GI625" s="244"/>
      <c r="GJ625" s="244"/>
      <c r="GK625" s="244"/>
      <c r="GL625" s="244"/>
      <c r="GM625" s="244"/>
      <c r="GN625" s="244"/>
      <c r="GO625" s="244"/>
      <c r="GP625" s="244"/>
      <c r="GQ625" s="244"/>
      <c r="GR625" s="244"/>
      <c r="GS625" s="244"/>
      <c r="GT625" s="244"/>
      <c r="GU625" s="244"/>
      <c r="GV625" s="244"/>
      <c r="GW625" s="244"/>
      <c r="GX625" s="244"/>
      <c r="GY625" s="244"/>
      <c r="GZ625" s="244"/>
      <c r="HA625" s="244"/>
      <c r="HB625" s="244"/>
      <c r="HC625" s="244"/>
      <c r="HD625" s="244"/>
      <c r="HE625" s="244"/>
      <c r="HF625" s="244"/>
      <c r="HG625" s="244"/>
      <c r="HH625" s="244"/>
      <c r="HI625" s="244"/>
      <c r="HJ625" s="244"/>
      <c r="HK625" s="244"/>
      <c r="HL625" s="244"/>
      <c r="HM625" s="244"/>
      <c r="HN625" s="244"/>
      <c r="HO625" s="244"/>
      <c r="HP625" s="244"/>
      <c r="HQ625" s="244"/>
      <c r="HR625" s="244"/>
      <c r="HS625" s="244"/>
      <c r="HT625" s="244"/>
    </row>
    <row r="626" customFormat="false" ht="12" hidden="false" customHeight="true" outlineLevel="0" collapsed="false">
      <c r="AH626" s="244"/>
      <c r="AI626" s="244"/>
      <c r="AJ626" s="244"/>
      <c r="AK626" s="244"/>
      <c r="AL626" s="244"/>
      <c r="AM626" s="244"/>
      <c r="AN626" s="244"/>
      <c r="AO626" s="244"/>
      <c r="AP626" s="244"/>
      <c r="AQ626" s="244"/>
      <c r="AR626" s="244"/>
      <c r="AS626" s="244"/>
      <c r="AT626" s="244"/>
      <c r="AU626" s="244"/>
      <c r="AV626" s="244"/>
      <c r="AW626" s="244"/>
      <c r="AX626" s="244"/>
      <c r="AY626" s="244"/>
      <c r="AZ626" s="244"/>
      <c r="BA626" s="244"/>
      <c r="BB626" s="244"/>
      <c r="BC626" s="244"/>
      <c r="BD626" s="244"/>
      <c r="BE626" s="244"/>
      <c r="BF626" s="244"/>
      <c r="BG626" s="244"/>
      <c r="BH626" s="244"/>
      <c r="BI626" s="244"/>
      <c r="BJ626" s="244"/>
      <c r="BK626" s="244"/>
      <c r="BL626" s="244"/>
      <c r="BM626" s="244"/>
      <c r="BN626" s="244"/>
      <c r="BO626" s="244"/>
      <c r="BP626" s="244"/>
      <c r="BQ626" s="244"/>
      <c r="BR626" s="244"/>
      <c r="BS626" s="244"/>
      <c r="BT626" s="244"/>
      <c r="BU626" s="244"/>
      <c r="BV626" s="244"/>
      <c r="BW626" s="244"/>
      <c r="BX626" s="244"/>
      <c r="BY626" s="244"/>
      <c r="BZ626" s="244"/>
      <c r="CA626" s="244"/>
      <c r="CB626" s="244"/>
      <c r="CC626" s="244"/>
      <c r="CD626" s="244"/>
      <c r="CE626" s="244"/>
      <c r="CF626" s="244"/>
      <c r="CG626" s="244"/>
      <c r="CH626" s="244"/>
      <c r="CI626" s="244"/>
      <c r="CJ626" s="244"/>
      <c r="CK626" s="244"/>
      <c r="CL626" s="244"/>
      <c r="CM626" s="244"/>
      <c r="CN626" s="244"/>
      <c r="CO626" s="244"/>
      <c r="CP626" s="244"/>
      <c r="CQ626" s="244"/>
      <c r="CR626" s="244"/>
      <c r="CS626" s="244"/>
      <c r="CT626" s="244"/>
      <c r="CU626" s="244"/>
      <c r="CV626" s="244"/>
      <c r="CW626" s="244"/>
      <c r="CX626" s="244"/>
      <c r="CY626" s="244"/>
      <c r="CZ626" s="244"/>
      <c r="DA626" s="244"/>
      <c r="DB626" s="244"/>
      <c r="DC626" s="244"/>
      <c r="DD626" s="244"/>
      <c r="DE626" s="244"/>
      <c r="DF626" s="244"/>
      <c r="DG626" s="244"/>
      <c r="DH626" s="244"/>
      <c r="DI626" s="244"/>
      <c r="DJ626" s="244"/>
      <c r="DK626" s="244"/>
      <c r="DL626" s="244"/>
      <c r="DM626" s="244"/>
      <c r="DN626" s="244"/>
      <c r="DO626" s="244"/>
      <c r="DP626" s="244"/>
      <c r="DQ626" s="244"/>
      <c r="DR626" s="244"/>
      <c r="DS626" s="244"/>
      <c r="DT626" s="244"/>
      <c r="DU626" s="244"/>
      <c r="DV626" s="244"/>
      <c r="DW626" s="244"/>
      <c r="DX626" s="244"/>
      <c r="DY626" s="244"/>
      <c r="DZ626" s="244"/>
      <c r="EA626" s="244"/>
      <c r="EB626" s="244"/>
      <c r="EC626" s="244"/>
      <c r="ED626" s="244"/>
      <c r="EE626" s="244"/>
      <c r="EF626" s="244"/>
      <c r="EG626" s="244"/>
      <c r="EH626" s="244"/>
      <c r="EI626" s="244"/>
      <c r="EJ626" s="244"/>
      <c r="EK626" s="244"/>
      <c r="EL626" s="244"/>
      <c r="EM626" s="244"/>
      <c r="EN626" s="244"/>
      <c r="EO626" s="244"/>
      <c r="EP626" s="244"/>
      <c r="EQ626" s="244"/>
      <c r="ER626" s="244"/>
      <c r="ES626" s="244"/>
      <c r="ET626" s="244"/>
      <c r="EU626" s="244"/>
      <c r="EV626" s="244"/>
      <c r="EW626" s="244"/>
      <c r="EX626" s="244"/>
      <c r="EY626" s="244"/>
      <c r="EZ626" s="244"/>
      <c r="FA626" s="244"/>
      <c r="FB626" s="244"/>
      <c r="FC626" s="244"/>
      <c r="FD626" s="244"/>
      <c r="FE626" s="244"/>
      <c r="FF626" s="244"/>
      <c r="FG626" s="244"/>
      <c r="FH626" s="244"/>
      <c r="FI626" s="244"/>
      <c r="FJ626" s="244"/>
      <c r="FK626" s="244"/>
      <c r="FL626" s="244"/>
      <c r="FM626" s="244"/>
      <c r="FN626" s="244"/>
      <c r="FO626" s="244"/>
      <c r="FP626" s="244"/>
      <c r="FQ626" s="244"/>
      <c r="FR626" s="244"/>
      <c r="FS626" s="244"/>
      <c r="FT626" s="244"/>
      <c r="FU626" s="244"/>
      <c r="FV626" s="244"/>
      <c r="FW626" s="244"/>
      <c r="FX626" s="244"/>
      <c r="FY626" s="244"/>
      <c r="FZ626" s="244"/>
      <c r="GA626" s="244"/>
      <c r="GB626" s="244"/>
      <c r="GC626" s="244"/>
      <c r="GD626" s="244"/>
      <c r="GE626" s="244"/>
      <c r="GF626" s="244"/>
      <c r="GG626" s="244"/>
      <c r="GH626" s="244"/>
      <c r="GI626" s="244"/>
      <c r="GJ626" s="244"/>
      <c r="GK626" s="244"/>
      <c r="GL626" s="244"/>
      <c r="GM626" s="244"/>
      <c r="GN626" s="244"/>
      <c r="GO626" s="244"/>
      <c r="GP626" s="244"/>
      <c r="GQ626" s="244"/>
      <c r="GR626" s="244"/>
      <c r="GS626" s="244"/>
      <c r="GT626" s="244"/>
      <c r="GU626" s="244"/>
      <c r="GV626" s="244"/>
      <c r="GW626" s="244"/>
      <c r="GX626" s="244"/>
      <c r="GY626" s="244"/>
      <c r="GZ626" s="244"/>
      <c r="HA626" s="244"/>
      <c r="HB626" s="244"/>
      <c r="HC626" s="244"/>
      <c r="HD626" s="244"/>
      <c r="HE626" s="244"/>
      <c r="HF626" s="244"/>
      <c r="HG626" s="244"/>
      <c r="HH626" s="244"/>
      <c r="HI626" s="244"/>
      <c r="HJ626" s="244"/>
      <c r="HK626" s="244"/>
      <c r="HL626" s="244"/>
      <c r="HM626" s="244"/>
      <c r="HN626" s="244"/>
      <c r="HO626" s="244"/>
      <c r="HP626" s="244"/>
      <c r="HQ626" s="244"/>
      <c r="HR626" s="244"/>
      <c r="HS626" s="244"/>
      <c r="HT626" s="244"/>
    </row>
    <row r="627" customFormat="false" ht="12" hidden="false" customHeight="true" outlineLevel="0" collapsed="false">
      <c r="AH627" s="244"/>
      <c r="AI627" s="244"/>
      <c r="AJ627" s="244"/>
      <c r="AK627" s="244"/>
      <c r="AL627" s="244"/>
      <c r="AM627" s="244"/>
      <c r="AN627" s="244"/>
      <c r="AO627" s="244"/>
      <c r="AP627" s="244"/>
      <c r="AQ627" s="244"/>
      <c r="AR627" s="244"/>
      <c r="AS627" s="244"/>
      <c r="AT627" s="244"/>
      <c r="AU627" s="244"/>
      <c r="AV627" s="244"/>
      <c r="AW627" s="244"/>
      <c r="AX627" s="244"/>
      <c r="AY627" s="244"/>
      <c r="AZ627" s="244"/>
      <c r="BA627" s="244"/>
      <c r="BB627" s="244"/>
      <c r="BC627" s="244"/>
      <c r="BD627" s="244"/>
      <c r="BE627" s="244"/>
      <c r="BF627" s="244"/>
      <c r="BG627" s="244"/>
      <c r="BH627" s="244"/>
      <c r="BI627" s="244"/>
      <c r="BJ627" s="244"/>
      <c r="BK627" s="244"/>
      <c r="BL627" s="244"/>
      <c r="BM627" s="244"/>
      <c r="BN627" s="244"/>
      <c r="BO627" s="244"/>
      <c r="BP627" s="244"/>
      <c r="BQ627" s="244"/>
      <c r="BR627" s="244"/>
      <c r="BS627" s="244"/>
      <c r="BT627" s="244"/>
      <c r="BU627" s="244"/>
      <c r="BV627" s="244"/>
      <c r="BW627" s="244"/>
      <c r="BX627" s="244"/>
      <c r="BY627" s="244"/>
      <c r="BZ627" s="244"/>
      <c r="CA627" s="244"/>
      <c r="CB627" s="244"/>
      <c r="CC627" s="244"/>
      <c r="CD627" s="244"/>
      <c r="CE627" s="244"/>
      <c r="CF627" s="244"/>
      <c r="CG627" s="244"/>
      <c r="CH627" s="244"/>
      <c r="CI627" s="244"/>
      <c r="CJ627" s="244"/>
      <c r="CK627" s="244"/>
      <c r="CL627" s="244"/>
      <c r="CM627" s="244"/>
      <c r="CN627" s="244"/>
      <c r="CO627" s="244"/>
      <c r="CP627" s="244"/>
      <c r="CQ627" s="244"/>
      <c r="CR627" s="244"/>
      <c r="CS627" s="244"/>
      <c r="CT627" s="244"/>
      <c r="CU627" s="244"/>
      <c r="CV627" s="244"/>
      <c r="CW627" s="244"/>
      <c r="CX627" s="244"/>
      <c r="CY627" s="244"/>
      <c r="CZ627" s="244"/>
      <c r="DA627" s="244"/>
      <c r="DB627" s="244"/>
      <c r="DC627" s="244"/>
      <c r="DD627" s="244"/>
      <c r="DE627" s="244"/>
      <c r="DF627" s="244"/>
      <c r="DG627" s="244"/>
      <c r="DH627" s="244"/>
      <c r="DI627" s="244"/>
      <c r="DJ627" s="244"/>
      <c r="DK627" s="244"/>
      <c r="DL627" s="244"/>
      <c r="DM627" s="244"/>
      <c r="DN627" s="244"/>
      <c r="DO627" s="244"/>
      <c r="DP627" s="244"/>
      <c r="DQ627" s="244"/>
      <c r="DR627" s="244"/>
      <c r="DS627" s="244"/>
      <c r="DT627" s="244"/>
      <c r="DU627" s="244"/>
      <c r="DV627" s="244"/>
      <c r="DW627" s="244"/>
      <c r="DX627" s="244"/>
      <c r="DY627" s="244"/>
      <c r="DZ627" s="244"/>
      <c r="EA627" s="244"/>
      <c r="EB627" s="244"/>
      <c r="EC627" s="244"/>
      <c r="ED627" s="244"/>
      <c r="EE627" s="244"/>
      <c r="EF627" s="244"/>
      <c r="EG627" s="244"/>
      <c r="EH627" s="244"/>
      <c r="EI627" s="244"/>
      <c r="EJ627" s="244"/>
      <c r="EK627" s="244"/>
      <c r="EL627" s="244"/>
      <c r="EM627" s="244"/>
      <c r="EN627" s="244"/>
      <c r="EO627" s="244"/>
      <c r="EP627" s="244"/>
      <c r="EQ627" s="244"/>
      <c r="ER627" s="244"/>
      <c r="ES627" s="244"/>
      <c r="ET627" s="244"/>
      <c r="EU627" s="244"/>
      <c r="EV627" s="244"/>
      <c r="EW627" s="244"/>
      <c r="EX627" s="244"/>
      <c r="EY627" s="244"/>
      <c r="EZ627" s="244"/>
      <c r="FA627" s="244"/>
      <c r="FB627" s="244"/>
      <c r="FC627" s="244"/>
      <c r="FD627" s="244"/>
      <c r="FE627" s="244"/>
      <c r="FF627" s="244"/>
      <c r="FG627" s="244"/>
      <c r="FH627" s="244"/>
      <c r="FI627" s="244"/>
      <c r="FJ627" s="244"/>
      <c r="FK627" s="244"/>
      <c r="FL627" s="244"/>
      <c r="FM627" s="244"/>
      <c r="FN627" s="244"/>
      <c r="FO627" s="244"/>
      <c r="FP627" s="244"/>
      <c r="FQ627" s="244"/>
      <c r="FR627" s="244"/>
      <c r="FS627" s="244"/>
      <c r="FT627" s="244"/>
      <c r="FU627" s="244"/>
      <c r="FV627" s="244"/>
      <c r="FW627" s="244"/>
      <c r="FX627" s="244"/>
      <c r="FY627" s="244"/>
      <c r="FZ627" s="244"/>
      <c r="GA627" s="244"/>
      <c r="GB627" s="244"/>
      <c r="GC627" s="244"/>
      <c r="GD627" s="244"/>
      <c r="GE627" s="244"/>
      <c r="GF627" s="244"/>
      <c r="GG627" s="244"/>
      <c r="GH627" s="244"/>
      <c r="GI627" s="244"/>
      <c r="GJ627" s="244"/>
      <c r="GK627" s="244"/>
      <c r="GL627" s="244"/>
      <c r="GM627" s="244"/>
      <c r="GN627" s="244"/>
      <c r="GO627" s="244"/>
      <c r="GP627" s="244"/>
      <c r="GQ627" s="244"/>
      <c r="GR627" s="244"/>
      <c r="GS627" s="244"/>
      <c r="GT627" s="244"/>
      <c r="GU627" s="244"/>
      <c r="GV627" s="244"/>
      <c r="GW627" s="244"/>
      <c r="GX627" s="244"/>
      <c r="GY627" s="244"/>
      <c r="GZ627" s="244"/>
      <c r="HA627" s="244"/>
      <c r="HB627" s="244"/>
      <c r="HC627" s="244"/>
      <c r="HD627" s="244"/>
      <c r="HE627" s="244"/>
      <c r="HF627" s="244"/>
      <c r="HG627" s="244"/>
      <c r="HH627" s="244"/>
      <c r="HI627" s="244"/>
      <c r="HJ627" s="244"/>
      <c r="HK627" s="244"/>
      <c r="HL627" s="244"/>
      <c r="HM627" s="244"/>
      <c r="HN627" s="244"/>
      <c r="HO627" s="244"/>
      <c r="HP627" s="244"/>
      <c r="HQ627" s="244"/>
      <c r="HR627" s="244"/>
      <c r="HS627" s="244"/>
      <c r="HT627" s="244"/>
    </row>
    <row r="628" customFormat="false" ht="12" hidden="false" customHeight="true" outlineLevel="0" collapsed="false">
      <c r="AH628" s="244"/>
      <c r="AI628" s="244"/>
      <c r="AJ628" s="244"/>
      <c r="AK628" s="244"/>
      <c r="AL628" s="244"/>
      <c r="AM628" s="244"/>
      <c r="AN628" s="244"/>
      <c r="AO628" s="244"/>
      <c r="AP628" s="244"/>
      <c r="AQ628" s="244"/>
      <c r="AR628" s="244"/>
      <c r="AS628" s="244"/>
      <c r="AT628" s="244"/>
      <c r="AU628" s="244"/>
      <c r="AV628" s="244"/>
      <c r="AW628" s="244"/>
      <c r="AX628" s="244"/>
      <c r="AY628" s="244"/>
      <c r="AZ628" s="244"/>
      <c r="BA628" s="244"/>
      <c r="BB628" s="244"/>
      <c r="BC628" s="244"/>
      <c r="BD628" s="244"/>
      <c r="BE628" s="244"/>
      <c r="BF628" s="244"/>
      <c r="BG628" s="244"/>
      <c r="BH628" s="244"/>
      <c r="BI628" s="244"/>
      <c r="BJ628" s="244"/>
      <c r="BK628" s="244"/>
      <c r="BL628" s="244"/>
      <c r="BM628" s="244"/>
      <c r="BN628" s="244"/>
      <c r="BO628" s="244"/>
      <c r="BP628" s="244"/>
      <c r="BQ628" s="244"/>
      <c r="BR628" s="244"/>
      <c r="BS628" s="244"/>
      <c r="BT628" s="244"/>
      <c r="BU628" s="244"/>
      <c r="BV628" s="244"/>
      <c r="BW628" s="244"/>
      <c r="BX628" s="244"/>
      <c r="BY628" s="244"/>
      <c r="BZ628" s="244"/>
      <c r="CA628" s="244"/>
      <c r="CB628" s="244"/>
      <c r="CC628" s="244"/>
      <c r="CD628" s="244"/>
      <c r="CE628" s="244"/>
      <c r="CF628" s="244"/>
      <c r="CG628" s="244"/>
      <c r="CH628" s="244"/>
      <c r="CI628" s="244"/>
      <c r="CJ628" s="244"/>
      <c r="CK628" s="244"/>
      <c r="CL628" s="244"/>
      <c r="CM628" s="244"/>
      <c r="CN628" s="244"/>
      <c r="CO628" s="244"/>
      <c r="CP628" s="244"/>
      <c r="CQ628" s="244"/>
      <c r="CR628" s="244"/>
      <c r="CS628" s="244"/>
      <c r="CT628" s="244"/>
      <c r="CU628" s="244"/>
      <c r="CV628" s="244"/>
      <c r="CW628" s="244"/>
      <c r="CX628" s="244"/>
      <c r="CY628" s="244"/>
      <c r="CZ628" s="244"/>
      <c r="DA628" s="244"/>
      <c r="DB628" s="244"/>
      <c r="DC628" s="244"/>
      <c r="DD628" s="244"/>
      <c r="DE628" s="244"/>
      <c r="DF628" s="244"/>
      <c r="DG628" s="244"/>
      <c r="DH628" s="244"/>
      <c r="DI628" s="244"/>
      <c r="DJ628" s="244"/>
      <c r="DK628" s="244"/>
      <c r="DL628" s="244"/>
      <c r="DM628" s="244"/>
      <c r="DN628" s="244"/>
      <c r="DO628" s="244"/>
      <c r="DP628" s="244"/>
      <c r="DQ628" s="244"/>
      <c r="DR628" s="244"/>
      <c r="DS628" s="244"/>
      <c r="DT628" s="244"/>
      <c r="DU628" s="244"/>
      <c r="DV628" s="244"/>
      <c r="DW628" s="244"/>
      <c r="DX628" s="244"/>
      <c r="DY628" s="244"/>
      <c r="DZ628" s="244"/>
      <c r="EA628" s="244"/>
      <c r="EB628" s="244"/>
      <c r="EC628" s="244"/>
      <c r="ED628" s="244"/>
      <c r="EE628" s="244"/>
      <c r="EF628" s="244"/>
      <c r="EG628" s="244"/>
      <c r="EH628" s="244"/>
      <c r="EI628" s="244"/>
      <c r="EJ628" s="244"/>
      <c r="EK628" s="244"/>
      <c r="EL628" s="244"/>
      <c r="EM628" s="244"/>
      <c r="EN628" s="244"/>
      <c r="EO628" s="244"/>
      <c r="EP628" s="244"/>
      <c r="EQ628" s="244"/>
      <c r="ER628" s="244"/>
      <c r="ES628" s="244"/>
      <c r="ET628" s="244"/>
      <c r="EU628" s="244"/>
      <c r="EV628" s="244"/>
      <c r="EW628" s="244"/>
      <c r="EX628" s="244"/>
      <c r="EY628" s="244"/>
      <c r="EZ628" s="244"/>
      <c r="FA628" s="244"/>
      <c r="FB628" s="244"/>
      <c r="FC628" s="244"/>
      <c r="FD628" s="244"/>
      <c r="FE628" s="244"/>
      <c r="FF628" s="244"/>
      <c r="FG628" s="244"/>
      <c r="FH628" s="244"/>
      <c r="FI628" s="244"/>
      <c r="FJ628" s="244"/>
      <c r="FK628" s="244"/>
      <c r="FL628" s="244"/>
      <c r="FM628" s="244"/>
      <c r="FN628" s="244"/>
      <c r="FO628" s="244"/>
      <c r="FP628" s="244"/>
      <c r="FQ628" s="244"/>
      <c r="FR628" s="244"/>
      <c r="FS628" s="244"/>
      <c r="FT628" s="244"/>
      <c r="FU628" s="244"/>
      <c r="FV628" s="244"/>
      <c r="FW628" s="244"/>
      <c r="FX628" s="244"/>
      <c r="FY628" s="244"/>
      <c r="FZ628" s="244"/>
      <c r="GA628" s="244"/>
      <c r="GB628" s="244"/>
      <c r="GC628" s="244"/>
      <c r="GD628" s="244"/>
      <c r="GE628" s="244"/>
      <c r="GF628" s="244"/>
      <c r="GG628" s="244"/>
      <c r="GH628" s="244"/>
      <c r="GI628" s="244"/>
      <c r="GJ628" s="244"/>
      <c r="GK628" s="244"/>
      <c r="GL628" s="244"/>
      <c r="GM628" s="244"/>
      <c r="GN628" s="244"/>
      <c r="GO628" s="244"/>
      <c r="GP628" s="244"/>
      <c r="GQ628" s="244"/>
      <c r="GR628" s="244"/>
      <c r="GS628" s="244"/>
      <c r="GT628" s="244"/>
      <c r="GU628" s="244"/>
      <c r="GV628" s="244"/>
      <c r="GW628" s="244"/>
      <c r="GX628" s="244"/>
      <c r="GY628" s="244"/>
      <c r="GZ628" s="244"/>
      <c r="HA628" s="244"/>
      <c r="HB628" s="244"/>
      <c r="HC628" s="244"/>
      <c r="HD628" s="244"/>
      <c r="HE628" s="244"/>
      <c r="HF628" s="244"/>
      <c r="HG628" s="244"/>
      <c r="HH628" s="244"/>
      <c r="HI628" s="244"/>
      <c r="HJ628" s="244"/>
      <c r="HK628" s="244"/>
      <c r="HL628" s="244"/>
      <c r="HM628" s="244"/>
      <c r="HN628" s="244"/>
      <c r="HO628" s="244"/>
      <c r="HP628" s="244"/>
      <c r="HQ628" s="244"/>
      <c r="HR628" s="244"/>
      <c r="HS628" s="244"/>
      <c r="HT628" s="244"/>
    </row>
    <row r="629" customFormat="false" ht="12" hidden="false" customHeight="true" outlineLevel="0" collapsed="false">
      <c r="AH629" s="244"/>
      <c r="AI629" s="244"/>
      <c r="AJ629" s="244"/>
      <c r="AK629" s="244"/>
      <c r="AL629" s="244"/>
      <c r="AM629" s="244"/>
      <c r="AN629" s="244"/>
      <c r="AO629" s="244"/>
      <c r="AP629" s="244"/>
      <c r="AQ629" s="244"/>
      <c r="AR629" s="244"/>
      <c r="AS629" s="244"/>
      <c r="AT629" s="244"/>
      <c r="AU629" s="244"/>
      <c r="AV629" s="244"/>
      <c r="AW629" s="244"/>
      <c r="AX629" s="244"/>
      <c r="AY629" s="244"/>
      <c r="AZ629" s="244"/>
      <c r="BA629" s="244"/>
      <c r="BB629" s="244"/>
      <c r="BC629" s="244"/>
      <c r="BD629" s="244"/>
      <c r="BE629" s="244"/>
      <c r="BF629" s="244"/>
      <c r="BG629" s="244"/>
      <c r="BH629" s="244"/>
      <c r="BI629" s="244"/>
      <c r="BJ629" s="244"/>
      <c r="BK629" s="244"/>
      <c r="BL629" s="244"/>
      <c r="BM629" s="244"/>
      <c r="BN629" s="244"/>
      <c r="BO629" s="244"/>
      <c r="BP629" s="244"/>
      <c r="BQ629" s="244"/>
      <c r="BR629" s="244"/>
      <c r="BS629" s="244"/>
      <c r="BT629" s="244"/>
      <c r="BU629" s="244"/>
      <c r="BV629" s="244"/>
      <c r="BW629" s="244"/>
      <c r="BX629" s="244"/>
      <c r="BY629" s="244"/>
      <c r="BZ629" s="244"/>
      <c r="CA629" s="244"/>
      <c r="CB629" s="244"/>
      <c r="CC629" s="244"/>
      <c r="CD629" s="244"/>
      <c r="CE629" s="244"/>
      <c r="CF629" s="244"/>
      <c r="CG629" s="244"/>
      <c r="CH629" s="244"/>
      <c r="CI629" s="244"/>
      <c r="CJ629" s="244"/>
      <c r="CK629" s="244"/>
      <c r="CL629" s="244"/>
      <c r="CM629" s="244"/>
      <c r="CN629" s="244"/>
      <c r="CO629" s="244"/>
      <c r="CP629" s="244"/>
      <c r="CQ629" s="244"/>
      <c r="CR629" s="244"/>
      <c r="CS629" s="244"/>
      <c r="CT629" s="244"/>
      <c r="CU629" s="244"/>
      <c r="CV629" s="244"/>
      <c r="CW629" s="244"/>
      <c r="CX629" s="244"/>
      <c r="CY629" s="244"/>
      <c r="CZ629" s="244"/>
      <c r="DA629" s="244"/>
      <c r="DB629" s="244"/>
      <c r="DC629" s="244"/>
      <c r="DD629" s="244"/>
      <c r="DE629" s="244"/>
      <c r="DF629" s="244"/>
      <c r="DG629" s="244"/>
      <c r="DH629" s="244"/>
      <c r="DI629" s="244"/>
      <c r="DJ629" s="244"/>
      <c r="DK629" s="244"/>
      <c r="DL629" s="244"/>
      <c r="DM629" s="244"/>
      <c r="DN629" s="244"/>
      <c r="DO629" s="244"/>
      <c r="DP629" s="244"/>
      <c r="DQ629" s="244"/>
      <c r="DR629" s="244"/>
      <c r="DS629" s="244"/>
      <c r="DT629" s="244"/>
      <c r="DU629" s="244"/>
      <c r="DV629" s="244"/>
      <c r="DW629" s="244"/>
      <c r="DX629" s="244"/>
      <c r="DY629" s="244"/>
      <c r="DZ629" s="244"/>
      <c r="EA629" s="244"/>
      <c r="EB629" s="244"/>
      <c r="EC629" s="244"/>
      <c r="ED629" s="244"/>
      <c r="EE629" s="244"/>
      <c r="EF629" s="244"/>
      <c r="EG629" s="244"/>
      <c r="EH629" s="244"/>
      <c r="EI629" s="244"/>
      <c r="EJ629" s="244"/>
      <c r="EK629" s="244"/>
      <c r="EL629" s="244"/>
      <c r="EM629" s="244"/>
      <c r="EN629" s="244"/>
      <c r="EO629" s="244"/>
      <c r="EP629" s="244"/>
      <c r="EQ629" s="244"/>
      <c r="ER629" s="244"/>
      <c r="ES629" s="244"/>
      <c r="ET629" s="244"/>
      <c r="EU629" s="244"/>
      <c r="EV629" s="244"/>
      <c r="EW629" s="244"/>
      <c r="EX629" s="244"/>
      <c r="EY629" s="244"/>
      <c r="EZ629" s="244"/>
      <c r="FA629" s="244"/>
      <c r="FB629" s="244"/>
      <c r="FC629" s="244"/>
      <c r="FD629" s="244"/>
      <c r="FE629" s="244"/>
      <c r="FF629" s="244"/>
      <c r="FG629" s="244"/>
      <c r="FH629" s="244"/>
      <c r="FI629" s="244"/>
      <c r="FJ629" s="244"/>
      <c r="FK629" s="244"/>
      <c r="FL629" s="244"/>
      <c r="FM629" s="244"/>
      <c r="FN629" s="244"/>
      <c r="FO629" s="244"/>
      <c r="FP629" s="244"/>
      <c r="FQ629" s="244"/>
      <c r="FR629" s="244"/>
      <c r="FS629" s="244"/>
      <c r="FT629" s="244"/>
      <c r="FU629" s="244"/>
      <c r="FV629" s="244"/>
      <c r="FW629" s="244"/>
      <c r="FX629" s="244"/>
      <c r="FY629" s="244"/>
      <c r="FZ629" s="244"/>
      <c r="GA629" s="244"/>
      <c r="GB629" s="244"/>
      <c r="GC629" s="244"/>
      <c r="GD629" s="244"/>
      <c r="GE629" s="244"/>
      <c r="GF629" s="244"/>
      <c r="GG629" s="244"/>
      <c r="GH629" s="244"/>
      <c r="GI629" s="244"/>
      <c r="GJ629" s="244"/>
      <c r="GK629" s="244"/>
      <c r="GL629" s="244"/>
      <c r="GM629" s="244"/>
      <c r="GN629" s="244"/>
      <c r="GO629" s="244"/>
      <c r="GP629" s="244"/>
      <c r="GQ629" s="244"/>
      <c r="GR629" s="244"/>
      <c r="GS629" s="244"/>
      <c r="GT629" s="244"/>
      <c r="GU629" s="244"/>
      <c r="GV629" s="244"/>
      <c r="GW629" s="244"/>
      <c r="GX629" s="244"/>
      <c r="GY629" s="244"/>
      <c r="GZ629" s="244"/>
      <c r="HA629" s="244"/>
      <c r="HB629" s="244"/>
      <c r="HC629" s="244"/>
      <c r="HD629" s="244"/>
      <c r="HE629" s="244"/>
      <c r="HF629" s="244"/>
      <c r="HG629" s="244"/>
      <c r="HH629" s="244"/>
      <c r="HI629" s="244"/>
      <c r="HJ629" s="244"/>
      <c r="HK629" s="244"/>
      <c r="HL629" s="244"/>
      <c r="HM629" s="244"/>
      <c r="HN629" s="244"/>
      <c r="HO629" s="244"/>
      <c r="HP629" s="244"/>
      <c r="HQ629" s="244"/>
      <c r="HR629" s="244"/>
      <c r="HS629" s="244"/>
      <c r="HT629" s="244"/>
    </row>
    <row r="630" customFormat="false" ht="12" hidden="false" customHeight="true" outlineLevel="0" collapsed="false">
      <c r="AH630" s="244"/>
      <c r="AI630" s="244"/>
      <c r="AJ630" s="244"/>
      <c r="AK630" s="244"/>
      <c r="AL630" s="244"/>
      <c r="AM630" s="244"/>
      <c r="AN630" s="244"/>
      <c r="AO630" s="244"/>
      <c r="AP630" s="244"/>
      <c r="AQ630" s="244"/>
      <c r="AR630" s="244"/>
      <c r="AS630" s="244"/>
      <c r="AT630" s="244"/>
      <c r="AU630" s="244"/>
      <c r="AV630" s="244"/>
      <c r="AW630" s="244"/>
      <c r="AX630" s="244"/>
      <c r="AY630" s="244"/>
      <c r="AZ630" s="244"/>
      <c r="BA630" s="244"/>
      <c r="BB630" s="244"/>
      <c r="BC630" s="244"/>
      <c r="BD630" s="244"/>
      <c r="BE630" s="244"/>
      <c r="BF630" s="244"/>
      <c r="BG630" s="244"/>
      <c r="BH630" s="244"/>
      <c r="BI630" s="244"/>
      <c r="BJ630" s="244"/>
      <c r="BK630" s="244"/>
      <c r="BL630" s="244"/>
      <c r="BM630" s="244"/>
      <c r="BN630" s="244"/>
      <c r="BO630" s="244"/>
      <c r="BP630" s="244"/>
      <c r="BQ630" s="244"/>
      <c r="BR630" s="244"/>
      <c r="BS630" s="244"/>
      <c r="BT630" s="244"/>
      <c r="BU630" s="244"/>
      <c r="BV630" s="244"/>
      <c r="BW630" s="244"/>
      <c r="BX630" s="244"/>
      <c r="BY630" s="244"/>
      <c r="BZ630" s="244"/>
      <c r="CA630" s="244"/>
      <c r="CB630" s="244"/>
      <c r="CC630" s="244"/>
      <c r="CD630" s="244"/>
      <c r="CE630" s="244"/>
      <c r="CF630" s="244"/>
      <c r="CG630" s="244"/>
      <c r="CH630" s="244"/>
      <c r="CI630" s="244"/>
      <c r="CJ630" s="244"/>
      <c r="CK630" s="244"/>
      <c r="CL630" s="244"/>
      <c r="CM630" s="244"/>
      <c r="CN630" s="244"/>
      <c r="CO630" s="244"/>
      <c r="CP630" s="244"/>
      <c r="CQ630" s="244"/>
      <c r="CR630" s="244"/>
      <c r="CS630" s="244"/>
      <c r="CT630" s="244"/>
      <c r="CU630" s="244"/>
      <c r="CV630" s="244"/>
      <c r="CW630" s="244"/>
      <c r="CX630" s="244"/>
      <c r="CY630" s="244"/>
      <c r="CZ630" s="244"/>
      <c r="DA630" s="244"/>
      <c r="DB630" s="244"/>
      <c r="DC630" s="244"/>
      <c r="DD630" s="244"/>
      <c r="DE630" s="244"/>
      <c r="DF630" s="244"/>
      <c r="DG630" s="244"/>
      <c r="DH630" s="244"/>
      <c r="DI630" s="244"/>
      <c r="DJ630" s="244"/>
      <c r="DK630" s="244"/>
      <c r="DL630" s="244"/>
      <c r="DM630" s="244"/>
      <c r="DN630" s="244"/>
      <c r="DO630" s="244"/>
      <c r="DP630" s="244"/>
      <c r="DQ630" s="244"/>
      <c r="DR630" s="244"/>
      <c r="DS630" s="244"/>
      <c r="DT630" s="244"/>
      <c r="DU630" s="244"/>
      <c r="DV630" s="244"/>
      <c r="DW630" s="244"/>
      <c r="DX630" s="244"/>
      <c r="DY630" s="244"/>
      <c r="DZ630" s="244"/>
      <c r="EA630" s="244"/>
      <c r="EB630" s="244"/>
      <c r="EC630" s="244"/>
      <c r="ED630" s="244"/>
      <c r="EE630" s="244"/>
      <c r="EF630" s="244"/>
      <c r="EG630" s="244"/>
      <c r="EH630" s="244"/>
      <c r="EI630" s="244"/>
      <c r="EJ630" s="244"/>
      <c r="EK630" s="244"/>
      <c r="EL630" s="244"/>
      <c r="EM630" s="244"/>
      <c r="EN630" s="244"/>
      <c r="EO630" s="244"/>
      <c r="EP630" s="244"/>
      <c r="EQ630" s="244"/>
      <c r="ER630" s="244"/>
      <c r="ES630" s="244"/>
      <c r="ET630" s="244"/>
      <c r="EU630" s="244"/>
      <c r="EV630" s="244"/>
      <c r="EW630" s="244"/>
      <c r="EX630" s="244"/>
      <c r="EY630" s="244"/>
      <c r="EZ630" s="244"/>
      <c r="FA630" s="244"/>
      <c r="FB630" s="244"/>
      <c r="FC630" s="244"/>
      <c r="FD630" s="244"/>
      <c r="FE630" s="244"/>
      <c r="FF630" s="244"/>
      <c r="FG630" s="244"/>
      <c r="FH630" s="244"/>
      <c r="FI630" s="244"/>
      <c r="FJ630" s="244"/>
      <c r="FK630" s="244"/>
      <c r="FL630" s="244"/>
      <c r="FM630" s="244"/>
      <c r="FN630" s="244"/>
      <c r="FO630" s="244"/>
      <c r="FP630" s="244"/>
      <c r="FQ630" s="244"/>
      <c r="FR630" s="244"/>
      <c r="FS630" s="244"/>
      <c r="FT630" s="244"/>
      <c r="FU630" s="244"/>
      <c r="FV630" s="244"/>
      <c r="FW630" s="244"/>
      <c r="FX630" s="244"/>
      <c r="FY630" s="244"/>
      <c r="FZ630" s="244"/>
      <c r="GA630" s="244"/>
      <c r="GB630" s="244"/>
      <c r="GC630" s="244"/>
      <c r="GD630" s="244"/>
      <c r="GE630" s="244"/>
      <c r="GF630" s="244"/>
      <c r="GG630" s="244"/>
      <c r="GH630" s="244"/>
      <c r="GI630" s="244"/>
      <c r="GJ630" s="244"/>
      <c r="GK630" s="244"/>
      <c r="GL630" s="244"/>
      <c r="GM630" s="244"/>
      <c r="GN630" s="244"/>
      <c r="GO630" s="244"/>
      <c r="GP630" s="244"/>
      <c r="GQ630" s="244"/>
      <c r="GR630" s="244"/>
      <c r="GS630" s="244"/>
      <c r="GT630" s="244"/>
      <c r="GU630" s="244"/>
      <c r="GV630" s="244"/>
      <c r="GW630" s="244"/>
      <c r="GX630" s="244"/>
      <c r="GY630" s="244"/>
      <c r="GZ630" s="244"/>
      <c r="HA630" s="244"/>
      <c r="HB630" s="244"/>
      <c r="HC630" s="244"/>
      <c r="HD630" s="244"/>
      <c r="HE630" s="244"/>
      <c r="HF630" s="244"/>
      <c r="HG630" s="244"/>
      <c r="HH630" s="244"/>
      <c r="HI630" s="244"/>
      <c r="HJ630" s="244"/>
      <c r="HK630" s="244"/>
      <c r="HL630" s="244"/>
      <c r="HM630" s="244"/>
      <c r="HN630" s="244"/>
      <c r="HO630" s="244"/>
      <c r="HP630" s="244"/>
      <c r="HQ630" s="244"/>
      <c r="HR630" s="244"/>
      <c r="HS630" s="244"/>
      <c r="HT630" s="244"/>
    </row>
    <row r="631" customFormat="false" ht="12" hidden="false" customHeight="true" outlineLevel="0" collapsed="false">
      <c r="AH631" s="244"/>
      <c r="AI631" s="244"/>
      <c r="AJ631" s="244"/>
      <c r="AK631" s="244"/>
      <c r="AL631" s="244"/>
      <c r="AM631" s="244"/>
      <c r="AN631" s="244"/>
      <c r="AO631" s="244"/>
      <c r="AP631" s="244"/>
      <c r="AQ631" s="244"/>
      <c r="AR631" s="244"/>
      <c r="AS631" s="244"/>
      <c r="AT631" s="244"/>
      <c r="AU631" s="244"/>
      <c r="AV631" s="244"/>
      <c r="AW631" s="244"/>
      <c r="AX631" s="244"/>
      <c r="AY631" s="244"/>
      <c r="AZ631" s="244"/>
      <c r="BA631" s="244"/>
      <c r="BB631" s="244"/>
      <c r="BC631" s="244"/>
      <c r="BD631" s="244"/>
      <c r="BE631" s="244"/>
      <c r="BF631" s="244"/>
      <c r="BG631" s="244"/>
      <c r="BH631" s="244"/>
      <c r="BI631" s="244"/>
      <c r="BJ631" s="244"/>
      <c r="BK631" s="244"/>
      <c r="BL631" s="244"/>
      <c r="BM631" s="244"/>
      <c r="BN631" s="244"/>
      <c r="BO631" s="244"/>
      <c r="BP631" s="244"/>
      <c r="BQ631" s="244"/>
      <c r="BR631" s="244"/>
      <c r="BS631" s="244"/>
      <c r="BT631" s="244"/>
      <c r="BU631" s="244"/>
      <c r="BV631" s="244"/>
      <c r="BW631" s="244"/>
      <c r="BX631" s="244"/>
      <c r="BY631" s="244"/>
      <c r="BZ631" s="244"/>
      <c r="CA631" s="244"/>
      <c r="CB631" s="244"/>
      <c r="CC631" s="244"/>
      <c r="CD631" s="244"/>
      <c r="CE631" s="244"/>
      <c r="CF631" s="244"/>
      <c r="CG631" s="244"/>
      <c r="CH631" s="244"/>
      <c r="CI631" s="244"/>
      <c r="CJ631" s="244"/>
      <c r="CK631" s="244"/>
      <c r="CL631" s="244"/>
      <c r="CM631" s="244"/>
      <c r="CN631" s="244"/>
      <c r="CO631" s="244"/>
      <c r="CP631" s="244"/>
      <c r="CQ631" s="244"/>
      <c r="CR631" s="244"/>
      <c r="CS631" s="244"/>
      <c r="CT631" s="244"/>
      <c r="CU631" s="244"/>
      <c r="CV631" s="244"/>
      <c r="CW631" s="244"/>
      <c r="CX631" s="244"/>
      <c r="CY631" s="244"/>
      <c r="CZ631" s="244"/>
      <c r="DA631" s="244"/>
      <c r="DB631" s="244"/>
      <c r="DC631" s="244"/>
      <c r="DD631" s="244"/>
      <c r="DE631" s="244"/>
      <c r="DF631" s="244"/>
      <c r="DG631" s="244"/>
      <c r="DH631" s="244"/>
      <c r="DI631" s="244"/>
      <c r="DJ631" s="244"/>
      <c r="DK631" s="244"/>
      <c r="DL631" s="244"/>
      <c r="DM631" s="244"/>
      <c r="DN631" s="244"/>
      <c r="DO631" s="244"/>
      <c r="DP631" s="244"/>
      <c r="DQ631" s="244"/>
      <c r="DR631" s="244"/>
      <c r="DS631" s="244"/>
      <c r="DT631" s="244"/>
      <c r="DU631" s="244"/>
      <c r="DV631" s="244"/>
      <c r="DW631" s="244"/>
      <c r="DX631" s="244"/>
      <c r="DY631" s="244"/>
      <c r="DZ631" s="244"/>
      <c r="EA631" s="244"/>
      <c r="EB631" s="244"/>
      <c r="EC631" s="244"/>
      <c r="ED631" s="244"/>
      <c r="EE631" s="244"/>
      <c r="EF631" s="244"/>
      <c r="EG631" s="244"/>
      <c r="EH631" s="244"/>
      <c r="EI631" s="244"/>
      <c r="EJ631" s="244"/>
      <c r="EK631" s="244"/>
      <c r="EL631" s="244"/>
      <c r="EM631" s="244"/>
      <c r="EN631" s="244"/>
      <c r="EO631" s="244"/>
      <c r="EP631" s="244"/>
      <c r="EQ631" s="244"/>
      <c r="ER631" s="244"/>
      <c r="ES631" s="244"/>
      <c r="ET631" s="244"/>
      <c r="EU631" s="244"/>
      <c r="EV631" s="244"/>
      <c r="EW631" s="244"/>
      <c r="EX631" s="244"/>
      <c r="EY631" s="244"/>
      <c r="EZ631" s="244"/>
      <c r="FA631" s="244"/>
      <c r="FB631" s="244"/>
      <c r="FC631" s="244"/>
      <c r="FD631" s="244"/>
      <c r="FE631" s="244"/>
      <c r="FF631" s="244"/>
      <c r="FG631" s="244"/>
      <c r="FH631" s="244"/>
      <c r="FI631" s="244"/>
      <c r="FJ631" s="244"/>
      <c r="FK631" s="244"/>
      <c r="FL631" s="244"/>
      <c r="FM631" s="244"/>
      <c r="FN631" s="244"/>
      <c r="FO631" s="244"/>
      <c r="FP631" s="244"/>
      <c r="FQ631" s="244"/>
      <c r="FR631" s="244"/>
      <c r="FS631" s="244"/>
      <c r="FT631" s="244"/>
      <c r="FU631" s="244"/>
      <c r="FV631" s="244"/>
      <c r="FW631" s="244"/>
      <c r="FX631" s="244"/>
      <c r="FY631" s="244"/>
      <c r="FZ631" s="244"/>
      <c r="GA631" s="244"/>
      <c r="GB631" s="244"/>
      <c r="GC631" s="244"/>
      <c r="GD631" s="244"/>
      <c r="GE631" s="244"/>
      <c r="GF631" s="244"/>
      <c r="GG631" s="244"/>
      <c r="GH631" s="244"/>
      <c r="GI631" s="244"/>
      <c r="GJ631" s="244"/>
      <c r="GK631" s="244"/>
      <c r="GL631" s="244"/>
      <c r="GM631" s="244"/>
      <c r="GN631" s="244"/>
      <c r="GO631" s="244"/>
      <c r="GP631" s="244"/>
      <c r="GQ631" s="244"/>
      <c r="GR631" s="244"/>
      <c r="GS631" s="244"/>
      <c r="GT631" s="244"/>
      <c r="GU631" s="244"/>
      <c r="GV631" s="244"/>
      <c r="GW631" s="244"/>
      <c r="GX631" s="244"/>
      <c r="GY631" s="244"/>
      <c r="GZ631" s="244"/>
      <c r="HA631" s="244"/>
      <c r="HB631" s="244"/>
      <c r="HC631" s="244"/>
      <c r="HD631" s="244"/>
      <c r="HE631" s="244"/>
      <c r="HF631" s="244"/>
      <c r="HG631" s="244"/>
      <c r="HH631" s="244"/>
      <c r="HI631" s="244"/>
      <c r="HJ631" s="244"/>
      <c r="HK631" s="244"/>
      <c r="HL631" s="244"/>
      <c r="HM631" s="244"/>
      <c r="HN631" s="244"/>
      <c r="HO631" s="244"/>
      <c r="HP631" s="244"/>
      <c r="HQ631" s="244"/>
      <c r="HR631" s="244"/>
      <c r="HS631" s="244"/>
      <c r="HT631" s="244"/>
    </row>
    <row r="632" customFormat="false" ht="12" hidden="false" customHeight="true" outlineLevel="0" collapsed="false">
      <c r="AH632" s="244"/>
      <c r="AI632" s="244"/>
      <c r="AJ632" s="244"/>
      <c r="AK632" s="244"/>
      <c r="AL632" s="244"/>
      <c r="AM632" s="244"/>
      <c r="AN632" s="244"/>
      <c r="AO632" s="244"/>
      <c r="AP632" s="244"/>
      <c r="AQ632" s="244"/>
      <c r="AR632" s="244"/>
      <c r="AS632" s="244"/>
      <c r="AT632" s="244"/>
      <c r="AU632" s="244"/>
      <c r="AV632" s="244"/>
      <c r="AW632" s="244"/>
      <c r="AX632" s="244"/>
      <c r="AY632" s="244"/>
      <c r="AZ632" s="244"/>
      <c r="BA632" s="244"/>
      <c r="BB632" s="244"/>
      <c r="BC632" s="244"/>
      <c r="BD632" s="244"/>
      <c r="BE632" s="244"/>
      <c r="BF632" s="244"/>
      <c r="BG632" s="244"/>
      <c r="BH632" s="244"/>
      <c r="BI632" s="244"/>
      <c r="BJ632" s="244"/>
      <c r="BK632" s="244"/>
      <c r="BL632" s="244"/>
      <c r="BM632" s="244"/>
      <c r="BN632" s="244"/>
      <c r="BO632" s="244"/>
      <c r="BP632" s="244"/>
      <c r="BQ632" s="244"/>
      <c r="BR632" s="244"/>
      <c r="BS632" s="244"/>
      <c r="BT632" s="244"/>
      <c r="BU632" s="244"/>
      <c r="BV632" s="244"/>
      <c r="BW632" s="244"/>
      <c r="BX632" s="244"/>
      <c r="BY632" s="244"/>
      <c r="BZ632" s="244"/>
      <c r="CA632" s="244"/>
      <c r="CB632" s="244"/>
      <c r="CC632" s="244"/>
      <c r="CD632" s="244"/>
      <c r="CE632" s="244"/>
      <c r="CF632" s="244"/>
      <c r="CG632" s="244"/>
      <c r="CH632" s="244"/>
      <c r="CI632" s="244"/>
      <c r="CJ632" s="244"/>
      <c r="CK632" s="244"/>
      <c r="CL632" s="244"/>
      <c r="CM632" s="244"/>
      <c r="CN632" s="244"/>
      <c r="CO632" s="244"/>
      <c r="CP632" s="244"/>
      <c r="CQ632" s="244"/>
      <c r="CR632" s="244"/>
      <c r="CS632" s="244"/>
      <c r="CT632" s="244"/>
      <c r="CU632" s="244"/>
      <c r="CV632" s="244"/>
      <c r="CW632" s="244"/>
      <c r="CX632" s="244"/>
      <c r="CY632" s="244"/>
      <c r="CZ632" s="244"/>
      <c r="DA632" s="244"/>
      <c r="DB632" s="244"/>
      <c r="DC632" s="244"/>
      <c r="DD632" s="244"/>
      <c r="DE632" s="244"/>
      <c r="DF632" s="244"/>
      <c r="DG632" s="244"/>
      <c r="DH632" s="244"/>
      <c r="DI632" s="244"/>
      <c r="DJ632" s="244"/>
      <c r="DK632" s="244"/>
      <c r="DL632" s="244"/>
      <c r="DM632" s="244"/>
      <c r="DN632" s="244"/>
      <c r="DO632" s="244"/>
      <c r="DP632" s="244"/>
      <c r="DQ632" s="244"/>
      <c r="DR632" s="244"/>
      <c r="DS632" s="244"/>
      <c r="DT632" s="244"/>
      <c r="DU632" s="244"/>
      <c r="DV632" s="244"/>
      <c r="DW632" s="244"/>
      <c r="DX632" s="244"/>
      <c r="DY632" s="244"/>
      <c r="DZ632" s="244"/>
      <c r="EA632" s="244"/>
      <c r="EB632" s="244"/>
      <c r="EC632" s="244"/>
      <c r="ED632" s="244"/>
      <c r="EE632" s="244"/>
      <c r="EF632" s="244"/>
      <c r="EG632" s="244"/>
      <c r="EH632" s="244"/>
      <c r="EI632" s="244"/>
      <c r="EJ632" s="244"/>
      <c r="EK632" s="244"/>
      <c r="EL632" s="244"/>
      <c r="EM632" s="244"/>
      <c r="EN632" s="244"/>
      <c r="EO632" s="244"/>
      <c r="EP632" s="244"/>
      <c r="EQ632" s="244"/>
      <c r="ER632" s="244"/>
      <c r="ES632" s="244"/>
      <c r="ET632" s="244"/>
      <c r="EU632" s="244"/>
      <c r="EV632" s="244"/>
      <c r="EW632" s="244"/>
      <c r="EX632" s="244"/>
      <c r="EY632" s="244"/>
      <c r="EZ632" s="244"/>
      <c r="FA632" s="244"/>
      <c r="FB632" s="244"/>
      <c r="FC632" s="244"/>
      <c r="FD632" s="244"/>
      <c r="FE632" s="244"/>
      <c r="FF632" s="244"/>
      <c r="FG632" s="244"/>
      <c r="FH632" s="244"/>
      <c r="FI632" s="244"/>
      <c r="FJ632" s="244"/>
      <c r="FK632" s="244"/>
      <c r="FL632" s="244"/>
      <c r="FM632" s="244"/>
      <c r="FN632" s="244"/>
      <c r="FO632" s="244"/>
      <c r="FP632" s="244"/>
      <c r="FQ632" s="244"/>
      <c r="FR632" s="244"/>
      <c r="FS632" s="244"/>
      <c r="FT632" s="244"/>
      <c r="FU632" s="244"/>
      <c r="FV632" s="244"/>
      <c r="FW632" s="244"/>
      <c r="FX632" s="244"/>
      <c r="FY632" s="244"/>
      <c r="FZ632" s="244"/>
      <c r="GA632" s="244"/>
      <c r="GB632" s="244"/>
      <c r="GC632" s="244"/>
      <c r="GD632" s="244"/>
      <c r="GE632" s="244"/>
      <c r="GF632" s="244"/>
      <c r="GG632" s="244"/>
      <c r="GH632" s="244"/>
      <c r="GI632" s="244"/>
      <c r="GJ632" s="244"/>
      <c r="GK632" s="244"/>
      <c r="GL632" s="244"/>
      <c r="GM632" s="244"/>
      <c r="GN632" s="244"/>
      <c r="GO632" s="244"/>
      <c r="GP632" s="244"/>
      <c r="GQ632" s="244"/>
      <c r="GR632" s="244"/>
      <c r="GS632" s="244"/>
      <c r="GT632" s="244"/>
      <c r="GU632" s="244"/>
      <c r="GV632" s="244"/>
      <c r="GW632" s="244"/>
      <c r="GX632" s="244"/>
      <c r="GY632" s="244"/>
      <c r="GZ632" s="244"/>
      <c r="HA632" s="244"/>
      <c r="HB632" s="244"/>
      <c r="HC632" s="244"/>
      <c r="HD632" s="244"/>
      <c r="HE632" s="244"/>
      <c r="HF632" s="244"/>
      <c r="HG632" s="244"/>
      <c r="HH632" s="244"/>
      <c r="HI632" s="244"/>
      <c r="HJ632" s="244"/>
      <c r="HK632" s="244"/>
      <c r="HL632" s="244"/>
      <c r="HM632" s="244"/>
      <c r="HN632" s="244"/>
      <c r="HO632" s="244"/>
      <c r="HP632" s="244"/>
      <c r="HQ632" s="244"/>
      <c r="HR632" s="244"/>
      <c r="HS632" s="244"/>
      <c r="HT632" s="244"/>
    </row>
    <row r="633" customFormat="false" ht="12" hidden="false" customHeight="true" outlineLevel="0" collapsed="false">
      <c r="AH633" s="244"/>
      <c r="AI633" s="244"/>
      <c r="AJ633" s="244"/>
      <c r="AK633" s="244"/>
      <c r="AL633" s="244"/>
      <c r="AM633" s="244"/>
      <c r="AN633" s="244"/>
      <c r="AO633" s="244"/>
      <c r="AP633" s="244"/>
      <c r="AQ633" s="244"/>
      <c r="AR633" s="244"/>
      <c r="AS633" s="244"/>
      <c r="AT633" s="244"/>
      <c r="AU633" s="244"/>
      <c r="AV633" s="244"/>
      <c r="AW633" s="244"/>
      <c r="AX633" s="244"/>
      <c r="AY633" s="244"/>
      <c r="AZ633" s="244"/>
      <c r="BA633" s="244"/>
      <c r="BB633" s="244"/>
      <c r="BC633" s="244"/>
      <c r="BD633" s="244"/>
      <c r="BE633" s="244"/>
      <c r="BF633" s="244"/>
      <c r="BG633" s="244"/>
      <c r="BH633" s="244"/>
      <c r="BI633" s="244"/>
      <c r="BJ633" s="244"/>
      <c r="BK633" s="244"/>
      <c r="BL633" s="244"/>
      <c r="BM633" s="244"/>
      <c r="BN633" s="244"/>
      <c r="BO633" s="244"/>
      <c r="BP633" s="244"/>
      <c r="BQ633" s="244"/>
      <c r="BR633" s="244"/>
      <c r="BS633" s="244"/>
      <c r="BT633" s="244"/>
      <c r="BU633" s="244"/>
      <c r="BV633" s="244"/>
      <c r="BW633" s="244"/>
      <c r="BX633" s="244"/>
      <c r="BY633" s="244"/>
      <c r="BZ633" s="244"/>
      <c r="CA633" s="244"/>
      <c r="CB633" s="244"/>
      <c r="CC633" s="244"/>
      <c r="CD633" s="244"/>
      <c r="CE633" s="244"/>
      <c r="CF633" s="244"/>
      <c r="CG633" s="244"/>
      <c r="CH633" s="244"/>
      <c r="CI633" s="244"/>
      <c r="CJ633" s="244"/>
      <c r="CK633" s="244"/>
      <c r="CL633" s="244"/>
      <c r="CM633" s="244"/>
      <c r="CN633" s="244"/>
      <c r="CO633" s="244"/>
      <c r="CP633" s="244"/>
      <c r="CQ633" s="244"/>
      <c r="CR633" s="244"/>
      <c r="CS633" s="244"/>
      <c r="CT633" s="244"/>
      <c r="CU633" s="244"/>
      <c r="CV633" s="244"/>
      <c r="CW633" s="244"/>
      <c r="CX633" s="244"/>
      <c r="CY633" s="244"/>
      <c r="CZ633" s="244"/>
      <c r="DA633" s="244"/>
      <c r="DB633" s="244"/>
      <c r="DC633" s="244"/>
      <c r="DD633" s="244"/>
      <c r="DE633" s="244"/>
      <c r="DF633" s="244"/>
      <c r="DG633" s="244"/>
      <c r="DH633" s="244"/>
      <c r="DI633" s="244"/>
      <c r="DJ633" s="244"/>
      <c r="DK633" s="244"/>
      <c r="DL633" s="244"/>
      <c r="DM633" s="244"/>
      <c r="DN633" s="244"/>
      <c r="DO633" s="244"/>
      <c r="DP633" s="244"/>
      <c r="DQ633" s="244"/>
      <c r="DR633" s="244"/>
      <c r="DS633" s="244"/>
      <c r="DT633" s="244"/>
      <c r="DU633" s="244"/>
      <c r="DV633" s="244"/>
      <c r="DW633" s="244"/>
      <c r="DX633" s="244"/>
      <c r="DY633" s="244"/>
      <c r="DZ633" s="244"/>
      <c r="EA633" s="244"/>
      <c r="EB633" s="244"/>
      <c r="EC633" s="244"/>
      <c r="ED633" s="244"/>
      <c r="EE633" s="244"/>
      <c r="EF633" s="244"/>
      <c r="EG633" s="244"/>
      <c r="EH633" s="244"/>
      <c r="EI633" s="244"/>
      <c r="EJ633" s="244"/>
      <c r="EK633" s="244"/>
      <c r="EL633" s="244"/>
      <c r="EM633" s="244"/>
      <c r="EN633" s="244"/>
      <c r="EO633" s="244"/>
      <c r="EP633" s="244"/>
      <c r="EQ633" s="244"/>
      <c r="ER633" s="244"/>
      <c r="ES633" s="244"/>
      <c r="ET633" s="244"/>
      <c r="EU633" s="244"/>
      <c r="EV633" s="244"/>
      <c r="EW633" s="244"/>
      <c r="EX633" s="244"/>
      <c r="EY633" s="244"/>
      <c r="EZ633" s="244"/>
      <c r="FA633" s="244"/>
      <c r="FB633" s="244"/>
      <c r="FC633" s="244"/>
      <c r="FD633" s="244"/>
      <c r="FE633" s="244"/>
      <c r="FF633" s="244"/>
      <c r="FG633" s="244"/>
      <c r="FH633" s="244"/>
      <c r="FI633" s="244"/>
      <c r="FJ633" s="244"/>
      <c r="FK633" s="244"/>
      <c r="FL633" s="244"/>
      <c r="FM633" s="244"/>
      <c r="FN633" s="244"/>
      <c r="FO633" s="244"/>
      <c r="FP633" s="244"/>
      <c r="FQ633" s="244"/>
      <c r="FR633" s="244"/>
      <c r="FS633" s="244"/>
      <c r="FT633" s="244"/>
      <c r="FU633" s="244"/>
      <c r="FV633" s="244"/>
      <c r="FW633" s="244"/>
      <c r="FX633" s="244"/>
      <c r="FY633" s="244"/>
      <c r="FZ633" s="244"/>
      <c r="GA633" s="244"/>
      <c r="GB633" s="244"/>
      <c r="GC633" s="244"/>
      <c r="GD633" s="244"/>
      <c r="GE633" s="244"/>
      <c r="GF633" s="244"/>
      <c r="GG633" s="244"/>
      <c r="GH633" s="244"/>
      <c r="GI633" s="244"/>
      <c r="GJ633" s="244"/>
      <c r="GK633" s="244"/>
      <c r="GL633" s="244"/>
      <c r="GM633" s="244"/>
      <c r="GN633" s="244"/>
      <c r="GO633" s="244"/>
      <c r="GP633" s="244"/>
      <c r="GQ633" s="244"/>
      <c r="GR633" s="244"/>
      <c r="GS633" s="244"/>
      <c r="GT633" s="244"/>
      <c r="GU633" s="244"/>
      <c r="GV633" s="244"/>
      <c r="GW633" s="244"/>
      <c r="GX633" s="244"/>
      <c r="GY633" s="244"/>
      <c r="GZ633" s="244"/>
      <c r="HA633" s="244"/>
      <c r="HB633" s="244"/>
      <c r="HC633" s="244"/>
      <c r="HD633" s="244"/>
      <c r="HE633" s="244"/>
      <c r="HF633" s="244"/>
      <c r="HG633" s="244"/>
      <c r="HH633" s="244"/>
      <c r="HI633" s="244"/>
      <c r="HJ633" s="244"/>
      <c r="HK633" s="244"/>
      <c r="HL633" s="244"/>
      <c r="HM633" s="244"/>
      <c r="HN633" s="244"/>
      <c r="HO633" s="244"/>
      <c r="HP633" s="244"/>
      <c r="HQ633" s="244"/>
      <c r="HR633" s="244"/>
      <c r="HS633" s="244"/>
      <c r="HT633" s="244"/>
    </row>
    <row r="634" customFormat="false" ht="12" hidden="false" customHeight="true" outlineLevel="0" collapsed="false">
      <c r="AH634" s="244"/>
      <c r="AI634" s="244"/>
      <c r="AJ634" s="244"/>
      <c r="AK634" s="244"/>
      <c r="AL634" s="244"/>
      <c r="AM634" s="244"/>
      <c r="AN634" s="244"/>
      <c r="AO634" s="244"/>
      <c r="AP634" s="244"/>
      <c r="AQ634" s="244"/>
      <c r="AR634" s="244"/>
      <c r="AS634" s="244"/>
      <c r="AT634" s="244"/>
      <c r="AU634" s="244"/>
      <c r="AV634" s="244"/>
      <c r="AW634" s="244"/>
      <c r="AX634" s="244"/>
      <c r="AY634" s="244"/>
      <c r="AZ634" s="244"/>
      <c r="BA634" s="244"/>
      <c r="BB634" s="244"/>
      <c r="BC634" s="244"/>
      <c r="BD634" s="244"/>
      <c r="BE634" s="244"/>
      <c r="BF634" s="244"/>
      <c r="BG634" s="244"/>
      <c r="BH634" s="244"/>
      <c r="BI634" s="244"/>
      <c r="BJ634" s="244"/>
      <c r="BK634" s="244"/>
      <c r="BL634" s="244"/>
      <c r="BM634" s="244"/>
      <c r="BN634" s="244"/>
      <c r="BO634" s="244"/>
      <c r="BP634" s="244"/>
      <c r="BQ634" s="244"/>
      <c r="BR634" s="244"/>
      <c r="BS634" s="244"/>
      <c r="BT634" s="244"/>
      <c r="BU634" s="244"/>
      <c r="BV634" s="244"/>
      <c r="BW634" s="244"/>
      <c r="BX634" s="244"/>
      <c r="BY634" s="244"/>
      <c r="BZ634" s="244"/>
      <c r="CA634" s="244"/>
      <c r="CB634" s="244"/>
      <c r="CC634" s="244"/>
      <c r="CD634" s="244"/>
      <c r="CE634" s="244"/>
      <c r="CF634" s="244"/>
      <c r="CG634" s="244"/>
      <c r="CH634" s="244"/>
      <c r="CI634" s="244"/>
      <c r="CJ634" s="244"/>
      <c r="CK634" s="244"/>
      <c r="CL634" s="244"/>
      <c r="CM634" s="244"/>
      <c r="CN634" s="244"/>
      <c r="CO634" s="244"/>
      <c r="CP634" s="244"/>
      <c r="CQ634" s="244"/>
      <c r="CR634" s="244"/>
      <c r="CS634" s="244"/>
      <c r="CT634" s="244"/>
      <c r="CU634" s="244"/>
      <c r="CV634" s="244"/>
      <c r="CW634" s="244"/>
      <c r="CX634" s="244"/>
      <c r="CY634" s="244"/>
      <c r="CZ634" s="244"/>
      <c r="DA634" s="244"/>
      <c r="DB634" s="244"/>
      <c r="DC634" s="244"/>
      <c r="DD634" s="244"/>
      <c r="DE634" s="244"/>
      <c r="DF634" s="244"/>
      <c r="DG634" s="244"/>
      <c r="DH634" s="244"/>
      <c r="DI634" s="244"/>
      <c r="DJ634" s="244"/>
      <c r="DK634" s="244"/>
      <c r="DL634" s="244"/>
      <c r="DM634" s="244"/>
      <c r="DN634" s="244"/>
      <c r="DO634" s="244"/>
      <c r="DP634" s="244"/>
      <c r="DQ634" s="244"/>
      <c r="DR634" s="244"/>
      <c r="DS634" s="244"/>
      <c r="DT634" s="244"/>
      <c r="DU634" s="244"/>
      <c r="DV634" s="244"/>
      <c r="DW634" s="244"/>
      <c r="DX634" s="244"/>
      <c r="DY634" s="244"/>
      <c r="DZ634" s="244"/>
      <c r="EA634" s="244"/>
      <c r="EB634" s="244"/>
      <c r="EC634" s="244"/>
      <c r="ED634" s="244"/>
      <c r="EE634" s="244"/>
      <c r="EF634" s="244"/>
      <c r="EG634" s="244"/>
      <c r="EH634" s="244"/>
      <c r="EI634" s="244"/>
      <c r="EJ634" s="244"/>
      <c r="EK634" s="244"/>
      <c r="EL634" s="244"/>
      <c r="EM634" s="244"/>
      <c r="EN634" s="244"/>
      <c r="EO634" s="244"/>
      <c r="EP634" s="244"/>
      <c r="EQ634" s="244"/>
      <c r="ER634" s="244"/>
      <c r="ES634" s="244"/>
      <c r="ET634" s="244"/>
      <c r="EU634" s="244"/>
      <c r="EV634" s="244"/>
      <c r="EW634" s="244"/>
      <c r="EX634" s="244"/>
      <c r="EY634" s="244"/>
      <c r="EZ634" s="244"/>
      <c r="FA634" s="244"/>
      <c r="FB634" s="244"/>
      <c r="FC634" s="244"/>
      <c r="FD634" s="244"/>
      <c r="FE634" s="244"/>
      <c r="FF634" s="244"/>
      <c r="FG634" s="244"/>
      <c r="FH634" s="244"/>
      <c r="FI634" s="244"/>
      <c r="FJ634" s="244"/>
      <c r="FK634" s="244"/>
      <c r="FL634" s="244"/>
      <c r="FM634" s="244"/>
      <c r="FN634" s="244"/>
      <c r="FO634" s="244"/>
      <c r="FP634" s="244"/>
      <c r="FQ634" s="244"/>
      <c r="FR634" s="244"/>
      <c r="FS634" s="244"/>
      <c r="FT634" s="244"/>
      <c r="FU634" s="244"/>
      <c r="FV634" s="244"/>
      <c r="FW634" s="244"/>
      <c r="FX634" s="244"/>
      <c r="FY634" s="244"/>
      <c r="FZ634" s="244"/>
      <c r="GA634" s="244"/>
      <c r="GB634" s="244"/>
      <c r="GC634" s="244"/>
      <c r="GD634" s="244"/>
      <c r="GE634" s="244"/>
      <c r="GF634" s="244"/>
      <c r="GG634" s="244"/>
      <c r="GH634" s="244"/>
      <c r="GI634" s="244"/>
      <c r="GJ634" s="244"/>
      <c r="GK634" s="244"/>
      <c r="GL634" s="244"/>
      <c r="GM634" s="244"/>
      <c r="GN634" s="244"/>
      <c r="GO634" s="244"/>
      <c r="GP634" s="244"/>
      <c r="GQ634" s="244"/>
      <c r="GR634" s="244"/>
      <c r="GS634" s="244"/>
      <c r="GT634" s="244"/>
      <c r="GU634" s="244"/>
      <c r="GV634" s="244"/>
      <c r="GW634" s="244"/>
      <c r="GX634" s="244"/>
      <c r="GY634" s="244"/>
      <c r="GZ634" s="244"/>
      <c r="HA634" s="244"/>
      <c r="HB634" s="244"/>
      <c r="HC634" s="244"/>
      <c r="HD634" s="244"/>
      <c r="HE634" s="244"/>
      <c r="HF634" s="244"/>
      <c r="HG634" s="244"/>
      <c r="HH634" s="244"/>
      <c r="HI634" s="244"/>
      <c r="HJ634" s="244"/>
      <c r="HK634" s="244"/>
      <c r="HL634" s="244"/>
      <c r="HM634" s="244"/>
      <c r="HN634" s="244"/>
      <c r="HO634" s="244"/>
      <c r="HP634" s="244"/>
      <c r="HQ634" s="244"/>
      <c r="HR634" s="244"/>
      <c r="HS634" s="244"/>
      <c r="HT634" s="244"/>
    </row>
    <row r="635" customFormat="false" ht="12" hidden="false" customHeight="true" outlineLevel="0" collapsed="false">
      <c r="AH635" s="244"/>
      <c r="AI635" s="244"/>
      <c r="AJ635" s="244"/>
      <c r="AK635" s="244"/>
      <c r="AL635" s="244"/>
      <c r="AM635" s="244"/>
      <c r="AN635" s="244"/>
      <c r="AO635" s="244"/>
      <c r="AP635" s="244"/>
      <c r="AQ635" s="244"/>
      <c r="AR635" s="244"/>
      <c r="AS635" s="244"/>
      <c r="AT635" s="244"/>
      <c r="AU635" s="244"/>
      <c r="AV635" s="244"/>
      <c r="AW635" s="244"/>
      <c r="AX635" s="244"/>
      <c r="AY635" s="244"/>
      <c r="AZ635" s="244"/>
      <c r="BA635" s="244"/>
      <c r="BB635" s="244"/>
      <c r="BC635" s="244"/>
      <c r="BD635" s="244"/>
      <c r="BE635" s="244"/>
      <c r="BF635" s="244"/>
      <c r="BG635" s="244"/>
      <c r="BH635" s="244"/>
      <c r="BI635" s="244"/>
      <c r="BJ635" s="244"/>
      <c r="BK635" s="244"/>
      <c r="BL635" s="244"/>
      <c r="BM635" s="244"/>
      <c r="BN635" s="244"/>
      <c r="BO635" s="244"/>
      <c r="BP635" s="244"/>
      <c r="BQ635" s="244"/>
      <c r="BR635" s="244"/>
      <c r="BS635" s="244"/>
      <c r="BT635" s="244"/>
      <c r="BU635" s="244"/>
      <c r="BV635" s="244"/>
      <c r="BW635" s="244"/>
      <c r="BX635" s="244"/>
      <c r="BY635" s="244"/>
      <c r="BZ635" s="244"/>
      <c r="CA635" s="244"/>
      <c r="CB635" s="244"/>
      <c r="CC635" s="244"/>
      <c r="CD635" s="244"/>
      <c r="CE635" s="244"/>
      <c r="CF635" s="244"/>
      <c r="CG635" s="244"/>
      <c r="CH635" s="244"/>
      <c r="CI635" s="244"/>
      <c r="CJ635" s="244"/>
      <c r="CK635" s="244"/>
      <c r="CL635" s="244"/>
      <c r="CM635" s="244"/>
      <c r="CN635" s="244"/>
      <c r="CO635" s="244"/>
      <c r="CP635" s="244"/>
      <c r="CQ635" s="244"/>
      <c r="CR635" s="244"/>
      <c r="CS635" s="244"/>
      <c r="CT635" s="244"/>
      <c r="CU635" s="244"/>
      <c r="CV635" s="244"/>
      <c r="CW635" s="244"/>
      <c r="CX635" s="244"/>
      <c r="CY635" s="244"/>
      <c r="CZ635" s="244"/>
      <c r="DA635" s="244"/>
      <c r="DB635" s="244"/>
      <c r="DC635" s="244"/>
      <c r="DD635" s="244"/>
      <c r="DE635" s="244"/>
      <c r="DF635" s="244"/>
      <c r="DG635" s="244"/>
      <c r="DH635" s="244"/>
      <c r="DI635" s="244"/>
      <c r="DJ635" s="244"/>
      <c r="DK635" s="244"/>
      <c r="DL635" s="244"/>
      <c r="DM635" s="244"/>
      <c r="DN635" s="244"/>
      <c r="DO635" s="244"/>
      <c r="DP635" s="244"/>
      <c r="DQ635" s="244"/>
      <c r="DR635" s="244"/>
      <c r="DS635" s="244"/>
      <c r="DT635" s="244"/>
      <c r="DU635" s="244"/>
      <c r="DV635" s="244"/>
      <c r="DW635" s="244"/>
      <c r="DX635" s="244"/>
      <c r="DY635" s="244"/>
      <c r="DZ635" s="244"/>
      <c r="EA635" s="244"/>
      <c r="EB635" s="244"/>
      <c r="EC635" s="244"/>
      <c r="ED635" s="244"/>
      <c r="EE635" s="244"/>
      <c r="EF635" s="244"/>
      <c r="EG635" s="244"/>
      <c r="EH635" s="244"/>
      <c r="EI635" s="244"/>
      <c r="EJ635" s="244"/>
      <c r="EK635" s="244"/>
      <c r="EL635" s="244"/>
      <c r="EM635" s="244"/>
      <c r="EN635" s="244"/>
      <c r="EO635" s="244"/>
      <c r="EP635" s="244"/>
      <c r="EQ635" s="244"/>
      <c r="ER635" s="244"/>
      <c r="ES635" s="244"/>
      <c r="ET635" s="244"/>
      <c r="EU635" s="244"/>
      <c r="EV635" s="244"/>
      <c r="EW635" s="244"/>
      <c r="EX635" s="244"/>
      <c r="EY635" s="244"/>
      <c r="EZ635" s="244"/>
      <c r="FA635" s="244"/>
      <c r="FB635" s="244"/>
      <c r="FC635" s="244"/>
      <c r="FD635" s="244"/>
      <c r="FE635" s="244"/>
      <c r="FF635" s="244"/>
      <c r="FG635" s="244"/>
      <c r="FH635" s="244"/>
      <c r="FI635" s="244"/>
      <c r="FJ635" s="244"/>
      <c r="FK635" s="244"/>
      <c r="FL635" s="244"/>
      <c r="FM635" s="244"/>
      <c r="FN635" s="244"/>
      <c r="FO635" s="244"/>
      <c r="FP635" s="244"/>
      <c r="FQ635" s="244"/>
      <c r="FR635" s="244"/>
      <c r="FS635" s="244"/>
      <c r="FT635" s="244"/>
      <c r="FU635" s="244"/>
      <c r="FV635" s="244"/>
      <c r="FW635" s="244"/>
      <c r="FX635" s="244"/>
      <c r="FY635" s="244"/>
      <c r="FZ635" s="244"/>
      <c r="GA635" s="244"/>
      <c r="GB635" s="244"/>
      <c r="GC635" s="244"/>
      <c r="GD635" s="244"/>
      <c r="GE635" s="244"/>
      <c r="GF635" s="244"/>
      <c r="GG635" s="244"/>
      <c r="GH635" s="244"/>
      <c r="GI635" s="244"/>
      <c r="GJ635" s="244"/>
      <c r="GK635" s="244"/>
      <c r="GL635" s="244"/>
      <c r="GM635" s="244"/>
      <c r="GN635" s="244"/>
      <c r="GO635" s="244"/>
      <c r="GP635" s="244"/>
      <c r="GQ635" s="244"/>
      <c r="GR635" s="244"/>
      <c r="GS635" s="244"/>
      <c r="GT635" s="244"/>
      <c r="GU635" s="244"/>
      <c r="GV635" s="244"/>
      <c r="GW635" s="244"/>
      <c r="GX635" s="244"/>
      <c r="GY635" s="244"/>
      <c r="GZ635" s="244"/>
      <c r="HA635" s="244"/>
      <c r="HB635" s="244"/>
      <c r="HC635" s="244"/>
      <c r="HD635" s="244"/>
      <c r="HE635" s="244"/>
      <c r="HF635" s="244"/>
      <c r="HG635" s="244"/>
      <c r="HH635" s="244"/>
      <c r="HI635" s="244"/>
      <c r="HJ635" s="244"/>
      <c r="HK635" s="244"/>
      <c r="HL635" s="244"/>
      <c r="HM635" s="244"/>
      <c r="HN635" s="244"/>
      <c r="HO635" s="244"/>
      <c r="HP635" s="244"/>
      <c r="HQ635" s="244"/>
      <c r="HR635" s="244"/>
      <c r="HS635" s="244"/>
      <c r="HT635" s="244"/>
    </row>
    <row r="636" customFormat="false" ht="12" hidden="false" customHeight="true" outlineLevel="0" collapsed="false">
      <c r="AH636" s="244"/>
      <c r="AI636" s="244"/>
      <c r="AJ636" s="244"/>
      <c r="AK636" s="244"/>
      <c r="AL636" s="244"/>
      <c r="AM636" s="244"/>
      <c r="AN636" s="244"/>
      <c r="AO636" s="244"/>
      <c r="AP636" s="244"/>
      <c r="AQ636" s="244"/>
      <c r="AR636" s="244"/>
      <c r="AS636" s="244"/>
      <c r="AT636" s="244"/>
      <c r="AU636" s="244"/>
      <c r="AV636" s="244"/>
      <c r="AW636" s="244"/>
      <c r="AX636" s="244"/>
      <c r="AY636" s="244"/>
      <c r="AZ636" s="244"/>
      <c r="BA636" s="244"/>
      <c r="BB636" s="244"/>
      <c r="BC636" s="244"/>
      <c r="BD636" s="244"/>
      <c r="BE636" s="244"/>
      <c r="BF636" s="244"/>
      <c r="BG636" s="244"/>
      <c r="BH636" s="244"/>
      <c r="BI636" s="244"/>
      <c r="BJ636" s="244"/>
      <c r="BK636" s="244"/>
      <c r="BL636" s="244"/>
      <c r="BM636" s="244"/>
      <c r="BN636" s="244"/>
      <c r="BO636" s="244"/>
      <c r="BP636" s="244"/>
      <c r="BQ636" s="244"/>
      <c r="BR636" s="244"/>
      <c r="BS636" s="244"/>
      <c r="BT636" s="244"/>
      <c r="BU636" s="244"/>
      <c r="BV636" s="244"/>
      <c r="BW636" s="244"/>
      <c r="BX636" s="244"/>
      <c r="BY636" s="244"/>
      <c r="BZ636" s="244"/>
      <c r="CA636" s="244"/>
      <c r="CB636" s="244"/>
      <c r="CC636" s="244"/>
      <c r="CD636" s="244"/>
      <c r="CE636" s="244"/>
      <c r="CF636" s="244"/>
      <c r="CG636" s="244"/>
      <c r="CH636" s="244"/>
      <c r="CI636" s="244"/>
      <c r="CJ636" s="244"/>
      <c r="CK636" s="244"/>
      <c r="CL636" s="244"/>
      <c r="CM636" s="244"/>
      <c r="CN636" s="244"/>
      <c r="CO636" s="244"/>
      <c r="CP636" s="244"/>
      <c r="CQ636" s="244"/>
      <c r="CR636" s="244"/>
      <c r="CS636" s="244"/>
      <c r="CT636" s="244"/>
      <c r="CU636" s="244"/>
      <c r="CV636" s="244"/>
      <c r="CW636" s="244"/>
      <c r="CX636" s="244"/>
      <c r="CY636" s="244"/>
      <c r="CZ636" s="244"/>
      <c r="DA636" s="244"/>
      <c r="DB636" s="244"/>
      <c r="DC636" s="244"/>
      <c r="DD636" s="244"/>
      <c r="DE636" s="244"/>
      <c r="DF636" s="244"/>
      <c r="DG636" s="244"/>
      <c r="DH636" s="244"/>
      <c r="DI636" s="244"/>
      <c r="DJ636" s="244"/>
      <c r="DK636" s="244"/>
      <c r="DL636" s="244"/>
      <c r="DM636" s="244"/>
      <c r="DN636" s="244"/>
      <c r="DO636" s="244"/>
      <c r="DP636" s="244"/>
      <c r="DQ636" s="244"/>
      <c r="DR636" s="244"/>
      <c r="DS636" s="244"/>
      <c r="DT636" s="244"/>
      <c r="DU636" s="244"/>
      <c r="DV636" s="244"/>
      <c r="DW636" s="244"/>
      <c r="DX636" s="244"/>
      <c r="DY636" s="244"/>
      <c r="DZ636" s="244"/>
      <c r="EA636" s="244"/>
      <c r="EB636" s="244"/>
      <c r="EC636" s="244"/>
      <c r="ED636" s="244"/>
      <c r="EE636" s="244"/>
      <c r="EF636" s="244"/>
      <c r="EG636" s="244"/>
      <c r="EH636" s="244"/>
      <c r="EI636" s="244"/>
      <c r="EJ636" s="244"/>
      <c r="EK636" s="244"/>
      <c r="EL636" s="244"/>
      <c r="EM636" s="244"/>
      <c r="EN636" s="244"/>
      <c r="EO636" s="244"/>
      <c r="EP636" s="244"/>
      <c r="EQ636" s="244"/>
      <c r="ER636" s="244"/>
      <c r="ES636" s="244"/>
      <c r="ET636" s="244"/>
      <c r="EU636" s="244"/>
      <c r="EV636" s="244"/>
      <c r="EW636" s="244"/>
      <c r="EX636" s="244"/>
      <c r="EY636" s="244"/>
      <c r="EZ636" s="244"/>
      <c r="FA636" s="244"/>
      <c r="FB636" s="244"/>
      <c r="FC636" s="244"/>
      <c r="FD636" s="244"/>
      <c r="FE636" s="244"/>
      <c r="FF636" s="244"/>
      <c r="FG636" s="244"/>
      <c r="FH636" s="244"/>
      <c r="FI636" s="244"/>
      <c r="FJ636" s="244"/>
      <c r="FK636" s="244"/>
      <c r="FL636" s="244"/>
      <c r="FM636" s="244"/>
      <c r="FN636" s="244"/>
      <c r="FO636" s="244"/>
      <c r="FP636" s="244"/>
      <c r="FQ636" s="244"/>
      <c r="FR636" s="244"/>
      <c r="FS636" s="244"/>
      <c r="FT636" s="244"/>
      <c r="FU636" s="244"/>
      <c r="FV636" s="244"/>
      <c r="FW636" s="244"/>
      <c r="FX636" s="244"/>
      <c r="FY636" s="244"/>
      <c r="FZ636" s="244"/>
      <c r="GA636" s="244"/>
      <c r="GB636" s="244"/>
      <c r="GC636" s="244"/>
      <c r="GD636" s="244"/>
      <c r="GE636" s="244"/>
      <c r="GF636" s="244"/>
      <c r="GG636" s="244"/>
      <c r="GH636" s="244"/>
      <c r="GI636" s="244"/>
      <c r="GJ636" s="244"/>
      <c r="GK636" s="244"/>
      <c r="GL636" s="244"/>
      <c r="GM636" s="244"/>
      <c r="GN636" s="244"/>
      <c r="GO636" s="244"/>
      <c r="GP636" s="244"/>
      <c r="GQ636" s="244"/>
      <c r="GR636" s="244"/>
      <c r="GS636" s="244"/>
      <c r="GT636" s="244"/>
      <c r="GU636" s="244"/>
      <c r="GV636" s="244"/>
      <c r="GW636" s="244"/>
      <c r="GX636" s="244"/>
      <c r="GY636" s="244"/>
      <c r="GZ636" s="244"/>
      <c r="HA636" s="244"/>
      <c r="HB636" s="244"/>
      <c r="HC636" s="244"/>
      <c r="HD636" s="244"/>
      <c r="HE636" s="244"/>
      <c r="HF636" s="244"/>
      <c r="HG636" s="244"/>
      <c r="HH636" s="244"/>
      <c r="HI636" s="244"/>
      <c r="HJ636" s="244"/>
      <c r="HK636" s="244"/>
      <c r="HL636" s="244"/>
      <c r="HM636" s="244"/>
      <c r="HN636" s="244"/>
      <c r="HO636" s="244"/>
      <c r="HP636" s="244"/>
      <c r="HQ636" s="244"/>
      <c r="HR636" s="244"/>
      <c r="HS636" s="244"/>
      <c r="HT636" s="244"/>
    </row>
    <row r="637" customFormat="false" ht="12" hidden="false" customHeight="true" outlineLevel="0" collapsed="false">
      <c r="AH637" s="244"/>
      <c r="AI637" s="244"/>
      <c r="AJ637" s="244"/>
      <c r="AK637" s="244"/>
      <c r="AL637" s="244"/>
      <c r="AM637" s="244"/>
      <c r="AN637" s="244"/>
      <c r="AO637" s="244"/>
      <c r="AP637" s="244"/>
      <c r="AQ637" s="244"/>
      <c r="AR637" s="244"/>
      <c r="AS637" s="244"/>
      <c r="AT637" s="244"/>
      <c r="AU637" s="244"/>
      <c r="AV637" s="244"/>
      <c r="AW637" s="244"/>
      <c r="AX637" s="244"/>
      <c r="AY637" s="244"/>
      <c r="AZ637" s="244"/>
      <c r="BA637" s="244"/>
      <c r="BB637" s="244"/>
      <c r="BC637" s="244"/>
      <c r="BD637" s="244"/>
      <c r="BE637" s="244"/>
      <c r="BF637" s="244"/>
      <c r="BG637" s="244"/>
      <c r="BH637" s="244"/>
      <c r="BI637" s="244"/>
      <c r="BJ637" s="244"/>
      <c r="BK637" s="244"/>
      <c r="BL637" s="244"/>
      <c r="BM637" s="244"/>
      <c r="BN637" s="244"/>
      <c r="BO637" s="244"/>
      <c r="BP637" s="244"/>
      <c r="BQ637" s="244"/>
      <c r="BR637" s="244"/>
      <c r="BS637" s="244"/>
      <c r="BT637" s="244"/>
      <c r="BU637" s="244"/>
      <c r="BV637" s="244"/>
      <c r="BW637" s="244"/>
      <c r="BX637" s="244"/>
      <c r="BY637" s="244"/>
      <c r="BZ637" s="244"/>
      <c r="CA637" s="244"/>
      <c r="CB637" s="244"/>
      <c r="CC637" s="244"/>
      <c r="CD637" s="244"/>
      <c r="CE637" s="244"/>
      <c r="CF637" s="244"/>
      <c r="CG637" s="244"/>
      <c r="CH637" s="244"/>
      <c r="CI637" s="244"/>
      <c r="CJ637" s="244"/>
      <c r="CK637" s="244"/>
      <c r="CL637" s="244"/>
      <c r="CM637" s="244"/>
      <c r="CN637" s="244"/>
      <c r="CO637" s="244"/>
      <c r="CP637" s="244"/>
      <c r="CQ637" s="244"/>
      <c r="CR637" s="244"/>
      <c r="CS637" s="244"/>
      <c r="CT637" s="244"/>
      <c r="CU637" s="244"/>
      <c r="CV637" s="244"/>
      <c r="CW637" s="244"/>
      <c r="CX637" s="244"/>
      <c r="CY637" s="244"/>
      <c r="CZ637" s="244"/>
      <c r="DA637" s="244"/>
      <c r="DB637" s="244"/>
      <c r="DC637" s="244"/>
      <c r="DD637" s="244"/>
      <c r="DE637" s="244"/>
      <c r="DF637" s="244"/>
      <c r="DG637" s="244"/>
      <c r="DH637" s="244"/>
      <c r="DI637" s="244"/>
      <c r="DJ637" s="244"/>
      <c r="DK637" s="244"/>
      <c r="DL637" s="244"/>
      <c r="DM637" s="244"/>
      <c r="DN637" s="244"/>
      <c r="DO637" s="244"/>
      <c r="DP637" s="244"/>
      <c r="DQ637" s="244"/>
      <c r="DR637" s="244"/>
      <c r="DS637" s="244"/>
      <c r="DT637" s="244"/>
      <c r="DU637" s="244"/>
      <c r="DV637" s="244"/>
      <c r="DW637" s="244"/>
      <c r="DX637" s="244"/>
      <c r="DY637" s="244"/>
      <c r="DZ637" s="244"/>
      <c r="EA637" s="244"/>
      <c r="EB637" s="244"/>
      <c r="EC637" s="244"/>
      <c r="ED637" s="244"/>
      <c r="EE637" s="244"/>
      <c r="EF637" s="244"/>
      <c r="EG637" s="244"/>
      <c r="EH637" s="244"/>
      <c r="EI637" s="244"/>
      <c r="EJ637" s="244"/>
      <c r="EK637" s="244"/>
      <c r="EL637" s="244"/>
      <c r="EM637" s="244"/>
      <c r="EN637" s="244"/>
      <c r="EO637" s="244"/>
      <c r="EP637" s="244"/>
      <c r="EQ637" s="244"/>
      <c r="ER637" s="244"/>
      <c r="ES637" s="244"/>
      <c r="ET637" s="244"/>
      <c r="EU637" s="244"/>
      <c r="EV637" s="244"/>
      <c r="EW637" s="244"/>
      <c r="EX637" s="244"/>
      <c r="EY637" s="244"/>
      <c r="EZ637" s="244"/>
      <c r="FA637" s="244"/>
      <c r="FB637" s="244"/>
      <c r="FC637" s="244"/>
      <c r="FD637" s="244"/>
      <c r="FE637" s="244"/>
      <c r="FF637" s="244"/>
      <c r="FG637" s="244"/>
      <c r="FH637" s="244"/>
      <c r="FI637" s="244"/>
      <c r="FJ637" s="244"/>
      <c r="FK637" s="244"/>
      <c r="FL637" s="244"/>
      <c r="FM637" s="244"/>
      <c r="FN637" s="244"/>
      <c r="FO637" s="244"/>
      <c r="FP637" s="244"/>
      <c r="FQ637" s="244"/>
      <c r="FR637" s="244"/>
      <c r="FS637" s="244"/>
      <c r="FT637" s="244"/>
      <c r="FU637" s="244"/>
      <c r="FV637" s="244"/>
      <c r="FW637" s="244"/>
      <c r="FX637" s="244"/>
      <c r="FY637" s="244"/>
      <c r="FZ637" s="244"/>
      <c r="GA637" s="244"/>
      <c r="GB637" s="244"/>
      <c r="GC637" s="244"/>
      <c r="GD637" s="244"/>
      <c r="GE637" s="244"/>
      <c r="GF637" s="244"/>
      <c r="GG637" s="244"/>
      <c r="GH637" s="244"/>
      <c r="GI637" s="244"/>
      <c r="GJ637" s="244"/>
      <c r="GK637" s="244"/>
      <c r="GL637" s="244"/>
      <c r="GM637" s="244"/>
      <c r="GN637" s="244"/>
      <c r="GO637" s="244"/>
      <c r="GP637" s="244"/>
      <c r="GQ637" s="244"/>
      <c r="GR637" s="244"/>
      <c r="GS637" s="244"/>
      <c r="GT637" s="244"/>
      <c r="GU637" s="244"/>
      <c r="GV637" s="244"/>
      <c r="GW637" s="244"/>
      <c r="GX637" s="244"/>
      <c r="GY637" s="244"/>
      <c r="GZ637" s="244"/>
      <c r="HA637" s="244"/>
      <c r="HB637" s="244"/>
      <c r="HC637" s="244"/>
      <c r="HD637" s="244"/>
      <c r="HE637" s="244"/>
      <c r="HF637" s="244"/>
      <c r="HG637" s="244"/>
      <c r="HH637" s="244"/>
      <c r="HI637" s="244"/>
      <c r="HJ637" s="244"/>
      <c r="HK637" s="244"/>
      <c r="HL637" s="244"/>
      <c r="HM637" s="244"/>
      <c r="HN637" s="244"/>
      <c r="HO637" s="244"/>
      <c r="HP637" s="244"/>
      <c r="HQ637" s="244"/>
      <c r="HR637" s="244"/>
      <c r="HS637" s="244"/>
      <c r="HT637" s="244"/>
    </row>
    <row r="638" customFormat="false" ht="12" hidden="false" customHeight="true" outlineLevel="0" collapsed="false">
      <c r="AH638" s="244"/>
      <c r="AI638" s="244"/>
      <c r="AJ638" s="244"/>
      <c r="AK638" s="244"/>
      <c r="AL638" s="244"/>
      <c r="AM638" s="244"/>
      <c r="AN638" s="244"/>
      <c r="AO638" s="244"/>
      <c r="AP638" s="244"/>
      <c r="AQ638" s="244"/>
      <c r="AR638" s="244"/>
      <c r="AS638" s="244"/>
      <c r="AT638" s="244"/>
      <c r="AU638" s="244"/>
      <c r="AV638" s="244"/>
      <c r="AW638" s="244"/>
      <c r="AX638" s="244"/>
      <c r="AY638" s="244"/>
      <c r="AZ638" s="244"/>
      <c r="BA638" s="244"/>
      <c r="BB638" s="244"/>
      <c r="BC638" s="244"/>
      <c r="BD638" s="244"/>
      <c r="BE638" s="244"/>
      <c r="BF638" s="244"/>
      <c r="BG638" s="244"/>
      <c r="BH638" s="244"/>
      <c r="BI638" s="244"/>
      <c r="BJ638" s="244"/>
      <c r="BK638" s="244"/>
      <c r="BL638" s="244"/>
      <c r="BM638" s="244"/>
      <c r="BN638" s="244"/>
      <c r="BO638" s="244"/>
      <c r="BP638" s="244"/>
      <c r="BQ638" s="244"/>
      <c r="BR638" s="244"/>
      <c r="BS638" s="244"/>
      <c r="BT638" s="244"/>
      <c r="BU638" s="244"/>
      <c r="BV638" s="244"/>
      <c r="BW638" s="244"/>
      <c r="BX638" s="244"/>
      <c r="BY638" s="244"/>
      <c r="BZ638" s="244"/>
      <c r="CA638" s="244"/>
      <c r="CB638" s="244"/>
      <c r="CC638" s="244"/>
      <c r="CD638" s="244"/>
      <c r="CE638" s="244"/>
      <c r="CF638" s="244"/>
      <c r="CG638" s="244"/>
      <c r="CH638" s="244"/>
      <c r="CI638" s="244"/>
      <c r="CJ638" s="244"/>
      <c r="CK638" s="244"/>
      <c r="CL638" s="244"/>
      <c r="CM638" s="244"/>
      <c r="CN638" s="244"/>
      <c r="CO638" s="244"/>
      <c r="CP638" s="244"/>
      <c r="CQ638" s="244"/>
      <c r="CR638" s="244"/>
      <c r="CS638" s="244"/>
      <c r="CT638" s="244"/>
      <c r="CU638" s="244"/>
      <c r="CV638" s="244"/>
      <c r="CW638" s="244"/>
      <c r="CX638" s="244"/>
      <c r="CY638" s="244"/>
      <c r="CZ638" s="244"/>
      <c r="DA638" s="244"/>
      <c r="DB638" s="244"/>
      <c r="DC638" s="244"/>
      <c r="DD638" s="244"/>
      <c r="DE638" s="244"/>
      <c r="DF638" s="244"/>
      <c r="DG638" s="244"/>
      <c r="DH638" s="244"/>
      <c r="DI638" s="244"/>
      <c r="DJ638" s="244"/>
      <c r="DK638" s="244"/>
      <c r="DL638" s="244"/>
      <c r="DM638" s="244"/>
      <c r="DN638" s="244"/>
      <c r="DO638" s="244"/>
      <c r="DP638" s="244"/>
      <c r="DQ638" s="244"/>
      <c r="DR638" s="244"/>
      <c r="DS638" s="244"/>
      <c r="DT638" s="244"/>
      <c r="DU638" s="244"/>
      <c r="DV638" s="244"/>
      <c r="DW638" s="244"/>
      <c r="DX638" s="244"/>
      <c r="DY638" s="244"/>
      <c r="DZ638" s="244"/>
      <c r="EA638" s="244"/>
      <c r="EB638" s="244"/>
      <c r="EC638" s="244"/>
      <c r="ED638" s="244"/>
      <c r="EE638" s="244"/>
      <c r="EF638" s="244"/>
      <c r="EG638" s="244"/>
      <c r="EH638" s="244"/>
      <c r="EI638" s="244"/>
      <c r="EJ638" s="244"/>
      <c r="EK638" s="244"/>
      <c r="EL638" s="244"/>
      <c r="EM638" s="244"/>
      <c r="EN638" s="244"/>
      <c r="EO638" s="244"/>
      <c r="EP638" s="244"/>
      <c r="EQ638" s="244"/>
      <c r="ER638" s="244"/>
      <c r="ES638" s="244"/>
      <c r="ET638" s="244"/>
      <c r="EU638" s="244"/>
      <c r="EV638" s="244"/>
      <c r="EW638" s="244"/>
      <c r="EX638" s="244"/>
      <c r="EY638" s="244"/>
      <c r="EZ638" s="244"/>
      <c r="FA638" s="244"/>
      <c r="FB638" s="244"/>
      <c r="FC638" s="244"/>
      <c r="FD638" s="244"/>
      <c r="FE638" s="244"/>
      <c r="FF638" s="244"/>
      <c r="FG638" s="244"/>
      <c r="FH638" s="244"/>
      <c r="FI638" s="244"/>
      <c r="FJ638" s="244"/>
      <c r="FK638" s="244"/>
      <c r="FL638" s="244"/>
      <c r="FM638" s="244"/>
      <c r="FN638" s="244"/>
      <c r="FO638" s="244"/>
      <c r="FP638" s="244"/>
      <c r="FQ638" s="244"/>
      <c r="FR638" s="244"/>
      <c r="FS638" s="244"/>
      <c r="FT638" s="244"/>
      <c r="FU638" s="244"/>
      <c r="FV638" s="244"/>
      <c r="FW638" s="244"/>
      <c r="FX638" s="244"/>
      <c r="FY638" s="244"/>
      <c r="FZ638" s="244"/>
      <c r="GA638" s="244"/>
      <c r="GB638" s="244"/>
      <c r="GC638" s="244"/>
      <c r="GD638" s="244"/>
      <c r="GE638" s="244"/>
      <c r="GF638" s="244"/>
      <c r="GG638" s="244"/>
      <c r="GH638" s="244"/>
      <c r="GI638" s="244"/>
      <c r="GJ638" s="244"/>
      <c r="GK638" s="244"/>
      <c r="GL638" s="244"/>
      <c r="GM638" s="244"/>
      <c r="GN638" s="244"/>
      <c r="GO638" s="244"/>
      <c r="GP638" s="244"/>
      <c r="GQ638" s="244"/>
      <c r="GR638" s="244"/>
      <c r="GS638" s="244"/>
      <c r="GT638" s="244"/>
      <c r="GU638" s="244"/>
      <c r="GV638" s="244"/>
      <c r="GW638" s="244"/>
      <c r="GX638" s="244"/>
      <c r="GY638" s="244"/>
      <c r="GZ638" s="244"/>
      <c r="HA638" s="244"/>
      <c r="HB638" s="244"/>
      <c r="HC638" s="244"/>
      <c r="HD638" s="244"/>
      <c r="HE638" s="244"/>
      <c r="HF638" s="244"/>
      <c r="HG638" s="244"/>
      <c r="HH638" s="244"/>
      <c r="HI638" s="244"/>
      <c r="HJ638" s="244"/>
      <c r="HK638" s="244"/>
      <c r="HL638" s="244"/>
      <c r="HM638" s="244"/>
      <c r="HN638" s="244"/>
      <c r="HO638" s="244"/>
      <c r="HP638" s="244"/>
      <c r="HQ638" s="244"/>
      <c r="HR638" s="244"/>
      <c r="HS638" s="244"/>
      <c r="HT638" s="244"/>
    </row>
    <row r="639" customFormat="false" ht="12" hidden="false" customHeight="true" outlineLevel="0" collapsed="false">
      <c r="AH639" s="244"/>
      <c r="AI639" s="244"/>
      <c r="AJ639" s="244"/>
      <c r="AK639" s="244"/>
      <c r="AL639" s="244"/>
      <c r="AM639" s="244"/>
      <c r="AN639" s="244"/>
      <c r="AO639" s="244"/>
      <c r="AP639" s="244"/>
      <c r="AQ639" s="244"/>
      <c r="AR639" s="244"/>
      <c r="AS639" s="244"/>
      <c r="AT639" s="244"/>
      <c r="AU639" s="244"/>
      <c r="AV639" s="244"/>
      <c r="AW639" s="244"/>
      <c r="AX639" s="244"/>
      <c r="AY639" s="244"/>
      <c r="AZ639" s="244"/>
      <c r="BA639" s="244"/>
      <c r="BB639" s="244"/>
      <c r="BC639" s="244"/>
      <c r="BD639" s="244"/>
      <c r="BE639" s="244"/>
      <c r="BF639" s="244"/>
      <c r="BG639" s="244"/>
      <c r="BH639" s="244"/>
      <c r="BI639" s="244"/>
      <c r="BJ639" s="244"/>
      <c r="BK639" s="244"/>
      <c r="BL639" s="244"/>
      <c r="BM639" s="244"/>
      <c r="BN639" s="244"/>
      <c r="BO639" s="244"/>
      <c r="BP639" s="244"/>
      <c r="BQ639" s="244"/>
      <c r="BR639" s="244"/>
      <c r="BS639" s="244"/>
      <c r="BT639" s="244"/>
      <c r="BU639" s="244"/>
      <c r="BV639" s="244"/>
      <c r="BW639" s="244"/>
      <c r="BX639" s="244"/>
      <c r="BY639" s="244"/>
      <c r="BZ639" s="244"/>
      <c r="CA639" s="244"/>
      <c r="CB639" s="244"/>
      <c r="CC639" s="244"/>
      <c r="CD639" s="244"/>
      <c r="CE639" s="244"/>
      <c r="CF639" s="244"/>
      <c r="CG639" s="244"/>
      <c r="CH639" s="244"/>
      <c r="CI639" s="244"/>
      <c r="CJ639" s="244"/>
      <c r="CK639" s="244"/>
      <c r="CL639" s="244"/>
      <c r="CM639" s="244"/>
      <c r="CN639" s="244"/>
      <c r="CO639" s="244"/>
      <c r="CP639" s="244"/>
      <c r="CQ639" s="244"/>
      <c r="CR639" s="244"/>
      <c r="CS639" s="244"/>
      <c r="CT639" s="244"/>
      <c r="CU639" s="244"/>
      <c r="CV639" s="244"/>
      <c r="CW639" s="244"/>
      <c r="CX639" s="244"/>
      <c r="CY639" s="244"/>
      <c r="CZ639" s="244"/>
      <c r="DA639" s="244"/>
      <c r="DB639" s="244"/>
      <c r="DC639" s="244"/>
      <c r="DD639" s="244"/>
      <c r="DE639" s="244"/>
      <c r="DF639" s="244"/>
      <c r="DG639" s="244"/>
      <c r="DH639" s="244"/>
      <c r="DI639" s="244"/>
      <c r="DJ639" s="244"/>
      <c r="DK639" s="244"/>
      <c r="DL639" s="244"/>
      <c r="DM639" s="244"/>
      <c r="DN639" s="244"/>
      <c r="DO639" s="244"/>
      <c r="DP639" s="244"/>
      <c r="DQ639" s="244"/>
      <c r="DR639" s="244"/>
      <c r="DS639" s="244"/>
      <c r="DT639" s="244"/>
      <c r="DU639" s="244"/>
      <c r="DV639" s="244"/>
      <c r="DW639" s="244"/>
      <c r="DX639" s="244"/>
      <c r="DY639" s="244"/>
      <c r="DZ639" s="244"/>
      <c r="EA639" s="244"/>
      <c r="EB639" s="244"/>
      <c r="EC639" s="244"/>
      <c r="ED639" s="244"/>
      <c r="EE639" s="244"/>
      <c r="EF639" s="244"/>
      <c r="EG639" s="244"/>
      <c r="EH639" s="244"/>
      <c r="EI639" s="244"/>
      <c r="EJ639" s="244"/>
      <c r="EK639" s="244"/>
      <c r="EL639" s="244"/>
      <c r="EM639" s="244"/>
      <c r="EN639" s="244"/>
      <c r="EO639" s="244"/>
      <c r="EP639" s="244"/>
      <c r="EQ639" s="244"/>
      <c r="ER639" s="244"/>
      <c r="ES639" s="244"/>
      <c r="ET639" s="244"/>
      <c r="EU639" s="244"/>
      <c r="EV639" s="244"/>
      <c r="EW639" s="244"/>
      <c r="EX639" s="244"/>
      <c r="EY639" s="244"/>
      <c r="EZ639" s="244"/>
      <c r="FA639" s="244"/>
      <c r="FB639" s="244"/>
      <c r="FC639" s="244"/>
      <c r="FD639" s="244"/>
      <c r="FE639" s="244"/>
      <c r="FF639" s="244"/>
      <c r="FG639" s="244"/>
      <c r="FH639" s="244"/>
      <c r="FI639" s="244"/>
      <c r="FJ639" s="244"/>
      <c r="FK639" s="244"/>
      <c r="FL639" s="244"/>
      <c r="FM639" s="244"/>
      <c r="FN639" s="244"/>
      <c r="FO639" s="244"/>
      <c r="FP639" s="244"/>
      <c r="FQ639" s="244"/>
      <c r="FR639" s="244"/>
      <c r="FS639" s="244"/>
      <c r="FT639" s="244"/>
      <c r="FU639" s="244"/>
      <c r="FV639" s="244"/>
      <c r="FW639" s="244"/>
      <c r="FX639" s="244"/>
      <c r="FY639" s="244"/>
      <c r="FZ639" s="244"/>
      <c r="GA639" s="244"/>
      <c r="GB639" s="244"/>
      <c r="GC639" s="244"/>
      <c r="GD639" s="244"/>
      <c r="GE639" s="244"/>
      <c r="GF639" s="244"/>
      <c r="GG639" s="244"/>
      <c r="GH639" s="244"/>
      <c r="GI639" s="244"/>
      <c r="GJ639" s="244"/>
      <c r="GK639" s="244"/>
      <c r="GL639" s="244"/>
      <c r="GM639" s="244"/>
      <c r="GN639" s="244"/>
      <c r="GO639" s="244"/>
      <c r="GP639" s="244"/>
      <c r="GQ639" s="244"/>
      <c r="GR639" s="244"/>
      <c r="GS639" s="244"/>
      <c r="GT639" s="244"/>
      <c r="GU639" s="244"/>
      <c r="GV639" s="244"/>
      <c r="GW639" s="244"/>
      <c r="GX639" s="244"/>
      <c r="GY639" s="244"/>
      <c r="GZ639" s="244"/>
      <c r="HA639" s="244"/>
      <c r="HB639" s="244"/>
      <c r="HC639" s="244"/>
      <c r="HD639" s="244"/>
      <c r="HE639" s="244"/>
      <c r="HF639" s="244"/>
      <c r="HG639" s="244"/>
      <c r="HH639" s="244"/>
      <c r="HI639" s="244"/>
      <c r="HJ639" s="244"/>
      <c r="HK639" s="244"/>
      <c r="HL639" s="244"/>
      <c r="HM639" s="244"/>
      <c r="HN639" s="244"/>
      <c r="HO639" s="244"/>
      <c r="HP639" s="244"/>
      <c r="HQ639" s="244"/>
      <c r="HR639" s="244"/>
      <c r="HS639" s="244"/>
      <c r="HT639" s="244"/>
    </row>
    <row r="640" customFormat="false" ht="12" hidden="false" customHeight="true" outlineLevel="0" collapsed="false">
      <c r="AH640" s="244"/>
      <c r="AI640" s="244"/>
      <c r="AJ640" s="244"/>
      <c r="AK640" s="244"/>
      <c r="AL640" s="244"/>
      <c r="AM640" s="244"/>
      <c r="AN640" s="244"/>
      <c r="AO640" s="244"/>
      <c r="AP640" s="244"/>
      <c r="AQ640" s="244"/>
      <c r="AR640" s="244"/>
      <c r="AS640" s="244"/>
      <c r="AT640" s="244"/>
      <c r="AU640" s="244"/>
      <c r="AV640" s="244"/>
      <c r="AW640" s="244"/>
      <c r="AX640" s="244"/>
      <c r="AY640" s="244"/>
      <c r="AZ640" s="244"/>
      <c r="BA640" s="244"/>
      <c r="BB640" s="244"/>
      <c r="BC640" s="244"/>
      <c r="BD640" s="244"/>
      <c r="BE640" s="244"/>
      <c r="BF640" s="244"/>
      <c r="BG640" s="244"/>
      <c r="BH640" s="244"/>
      <c r="BI640" s="244"/>
      <c r="BJ640" s="244"/>
      <c r="BK640" s="244"/>
      <c r="BL640" s="244"/>
      <c r="BM640" s="244"/>
      <c r="BN640" s="244"/>
      <c r="BO640" s="244"/>
      <c r="BP640" s="244"/>
      <c r="BQ640" s="244"/>
      <c r="BR640" s="244"/>
      <c r="BS640" s="244"/>
      <c r="BT640" s="244"/>
      <c r="BU640" s="244"/>
      <c r="BV640" s="244"/>
      <c r="BW640" s="244"/>
      <c r="BX640" s="244"/>
      <c r="BY640" s="244"/>
      <c r="BZ640" s="244"/>
      <c r="CA640" s="244"/>
      <c r="CB640" s="244"/>
      <c r="CC640" s="244"/>
      <c r="CD640" s="244"/>
      <c r="CE640" s="244"/>
      <c r="CF640" s="244"/>
      <c r="CG640" s="244"/>
      <c r="CH640" s="244"/>
      <c r="CI640" s="244"/>
      <c r="CJ640" s="244"/>
      <c r="CK640" s="244"/>
      <c r="CL640" s="244"/>
      <c r="CM640" s="244"/>
      <c r="CN640" s="244"/>
      <c r="CO640" s="244"/>
      <c r="CP640" s="244"/>
      <c r="CQ640" s="244"/>
      <c r="CR640" s="244"/>
      <c r="CS640" s="244"/>
      <c r="CT640" s="244"/>
      <c r="CU640" s="244"/>
      <c r="CV640" s="244"/>
      <c r="CW640" s="244"/>
      <c r="CX640" s="244"/>
      <c r="CY640" s="244"/>
      <c r="CZ640" s="244"/>
      <c r="DA640" s="244"/>
      <c r="DB640" s="244"/>
      <c r="DC640" s="244"/>
      <c r="DD640" s="244"/>
      <c r="DE640" s="244"/>
      <c r="DF640" s="244"/>
      <c r="DG640" s="244"/>
      <c r="DH640" s="244"/>
      <c r="DI640" s="244"/>
      <c r="DJ640" s="244"/>
      <c r="DK640" s="244"/>
      <c r="DL640" s="244"/>
      <c r="DM640" s="244"/>
      <c r="DN640" s="244"/>
      <c r="DO640" s="244"/>
      <c r="DP640" s="244"/>
      <c r="DQ640" s="244"/>
      <c r="DR640" s="244"/>
      <c r="DS640" s="244"/>
      <c r="DT640" s="244"/>
      <c r="DU640" s="244"/>
      <c r="DV640" s="244"/>
      <c r="DW640" s="244"/>
      <c r="DX640" s="244"/>
      <c r="DY640" s="244"/>
      <c r="DZ640" s="244"/>
      <c r="EA640" s="244"/>
      <c r="EB640" s="244"/>
      <c r="EC640" s="244"/>
      <c r="ED640" s="244"/>
      <c r="EE640" s="244"/>
      <c r="EF640" s="244"/>
      <c r="EG640" s="244"/>
      <c r="EH640" s="244"/>
      <c r="EI640" s="244"/>
      <c r="EJ640" s="244"/>
      <c r="EK640" s="244"/>
      <c r="EL640" s="244"/>
      <c r="EM640" s="244"/>
      <c r="EN640" s="244"/>
      <c r="EO640" s="244"/>
      <c r="EP640" s="244"/>
      <c r="EQ640" s="244"/>
      <c r="ER640" s="244"/>
      <c r="ES640" s="244"/>
      <c r="ET640" s="244"/>
      <c r="EU640" s="244"/>
      <c r="EV640" s="244"/>
      <c r="EW640" s="244"/>
      <c r="EX640" s="244"/>
      <c r="EY640" s="244"/>
      <c r="EZ640" s="244"/>
      <c r="FA640" s="244"/>
      <c r="FB640" s="244"/>
      <c r="FC640" s="244"/>
      <c r="FD640" s="244"/>
      <c r="FE640" s="244"/>
      <c r="FF640" s="244"/>
      <c r="FG640" s="244"/>
      <c r="FH640" s="244"/>
      <c r="FI640" s="244"/>
      <c r="FJ640" s="244"/>
      <c r="FK640" s="244"/>
      <c r="FL640" s="244"/>
      <c r="FM640" s="244"/>
      <c r="FN640" s="244"/>
      <c r="FO640" s="244"/>
      <c r="FP640" s="244"/>
      <c r="FQ640" s="244"/>
      <c r="FR640" s="244"/>
      <c r="FS640" s="244"/>
      <c r="FT640" s="244"/>
      <c r="FU640" s="244"/>
      <c r="FV640" s="244"/>
      <c r="FW640" s="244"/>
      <c r="FX640" s="244"/>
      <c r="FY640" s="244"/>
      <c r="FZ640" s="244"/>
      <c r="GA640" s="244"/>
      <c r="GB640" s="244"/>
      <c r="GC640" s="244"/>
      <c r="GD640" s="244"/>
      <c r="GE640" s="244"/>
      <c r="GF640" s="244"/>
      <c r="GG640" s="244"/>
      <c r="GH640" s="244"/>
      <c r="GI640" s="244"/>
      <c r="GJ640" s="244"/>
      <c r="GK640" s="244"/>
      <c r="GL640" s="244"/>
      <c r="GM640" s="244"/>
      <c r="GN640" s="244"/>
      <c r="GO640" s="244"/>
      <c r="GP640" s="244"/>
      <c r="GQ640" s="244"/>
      <c r="GR640" s="244"/>
      <c r="GS640" s="244"/>
      <c r="GT640" s="244"/>
      <c r="GU640" s="244"/>
      <c r="GV640" s="244"/>
      <c r="GW640" s="244"/>
      <c r="GX640" s="244"/>
      <c r="GY640" s="244"/>
      <c r="GZ640" s="244"/>
      <c r="HA640" s="244"/>
      <c r="HB640" s="244"/>
      <c r="HC640" s="244"/>
      <c r="HD640" s="244"/>
      <c r="HE640" s="244"/>
      <c r="HF640" s="244"/>
      <c r="HG640" s="244"/>
      <c r="HH640" s="244"/>
      <c r="HI640" s="244"/>
      <c r="HJ640" s="244"/>
      <c r="HK640" s="244"/>
      <c r="HL640" s="244"/>
      <c r="HM640" s="244"/>
      <c r="HN640" s="244"/>
      <c r="HO640" s="244"/>
      <c r="HP640" s="244"/>
      <c r="HQ640" s="244"/>
      <c r="HR640" s="244"/>
      <c r="HS640" s="244"/>
      <c r="HT640" s="244"/>
    </row>
    <row r="641" customFormat="false" ht="12" hidden="false" customHeight="true" outlineLevel="0" collapsed="false">
      <c r="AH641" s="244"/>
      <c r="AI641" s="244"/>
      <c r="AJ641" s="244"/>
      <c r="AK641" s="244"/>
      <c r="AL641" s="244"/>
      <c r="AM641" s="244"/>
      <c r="AN641" s="244"/>
      <c r="AO641" s="244"/>
      <c r="AP641" s="244"/>
      <c r="AQ641" s="244"/>
      <c r="AR641" s="244"/>
      <c r="AS641" s="244"/>
      <c r="AT641" s="244"/>
      <c r="AU641" s="244"/>
      <c r="AV641" s="244"/>
      <c r="AW641" s="244"/>
      <c r="AX641" s="244"/>
      <c r="AY641" s="244"/>
      <c r="AZ641" s="244"/>
      <c r="BA641" s="244"/>
      <c r="BB641" s="244"/>
      <c r="BC641" s="244"/>
      <c r="BD641" s="244"/>
      <c r="BE641" s="244"/>
      <c r="BF641" s="244"/>
      <c r="BG641" s="244"/>
      <c r="BH641" s="244"/>
      <c r="BI641" s="244"/>
      <c r="BJ641" s="244"/>
      <c r="BK641" s="244"/>
      <c r="BL641" s="244"/>
      <c r="BM641" s="244"/>
      <c r="BN641" s="244"/>
      <c r="BO641" s="244"/>
      <c r="BP641" s="244"/>
      <c r="BQ641" s="244"/>
      <c r="BR641" s="244"/>
      <c r="BS641" s="244"/>
      <c r="BT641" s="244"/>
      <c r="BU641" s="244"/>
      <c r="BV641" s="244"/>
      <c r="BW641" s="244"/>
      <c r="BX641" s="244"/>
      <c r="BY641" s="244"/>
      <c r="BZ641" s="244"/>
      <c r="CA641" s="244"/>
      <c r="CB641" s="244"/>
      <c r="CC641" s="244"/>
      <c r="CD641" s="244"/>
      <c r="CE641" s="244"/>
      <c r="CF641" s="244"/>
      <c r="CG641" s="244"/>
      <c r="CH641" s="244"/>
      <c r="CI641" s="244"/>
      <c r="CJ641" s="244"/>
      <c r="CK641" s="244"/>
      <c r="CL641" s="244"/>
      <c r="CM641" s="244"/>
      <c r="CN641" s="244"/>
      <c r="CO641" s="244"/>
      <c r="CP641" s="244"/>
      <c r="CQ641" s="244"/>
      <c r="CR641" s="244"/>
      <c r="CS641" s="244"/>
      <c r="CT641" s="244"/>
      <c r="CU641" s="244"/>
      <c r="CV641" s="244"/>
      <c r="CW641" s="244"/>
      <c r="CX641" s="244"/>
      <c r="CY641" s="244"/>
      <c r="CZ641" s="244"/>
      <c r="DA641" s="244"/>
      <c r="DB641" s="244"/>
      <c r="DC641" s="244"/>
      <c r="DD641" s="244"/>
      <c r="DE641" s="244"/>
      <c r="DF641" s="244"/>
      <c r="DG641" s="244"/>
      <c r="DH641" s="244"/>
      <c r="DI641" s="244"/>
      <c r="DJ641" s="244"/>
      <c r="DK641" s="244"/>
      <c r="DL641" s="244"/>
      <c r="DM641" s="244"/>
      <c r="DN641" s="244"/>
      <c r="DO641" s="244"/>
      <c r="DP641" s="244"/>
      <c r="DQ641" s="244"/>
      <c r="DR641" s="244"/>
      <c r="DS641" s="244"/>
      <c r="DT641" s="244"/>
      <c r="DU641" s="244"/>
      <c r="DV641" s="244"/>
      <c r="DW641" s="244"/>
      <c r="DX641" s="244"/>
      <c r="DY641" s="244"/>
      <c r="DZ641" s="244"/>
      <c r="EA641" s="244"/>
      <c r="EB641" s="244"/>
      <c r="EC641" s="244"/>
      <c r="ED641" s="244"/>
      <c r="EE641" s="244"/>
      <c r="EF641" s="244"/>
      <c r="EG641" s="244"/>
      <c r="EH641" s="244"/>
      <c r="EI641" s="244"/>
      <c r="EJ641" s="244"/>
      <c r="EK641" s="244"/>
      <c r="EL641" s="244"/>
      <c r="EM641" s="244"/>
      <c r="EN641" s="244"/>
      <c r="EO641" s="244"/>
      <c r="EP641" s="244"/>
      <c r="EQ641" s="244"/>
      <c r="ER641" s="244"/>
      <c r="ES641" s="244"/>
      <c r="ET641" s="244"/>
      <c r="EU641" s="244"/>
      <c r="EV641" s="244"/>
      <c r="EW641" s="244"/>
      <c r="EX641" s="244"/>
      <c r="EY641" s="244"/>
      <c r="EZ641" s="244"/>
      <c r="FA641" s="244"/>
      <c r="FB641" s="244"/>
      <c r="FC641" s="244"/>
      <c r="FD641" s="244"/>
      <c r="FE641" s="244"/>
      <c r="FF641" s="244"/>
      <c r="FG641" s="244"/>
      <c r="FH641" s="244"/>
      <c r="FI641" s="244"/>
      <c r="FJ641" s="244"/>
      <c r="FK641" s="244"/>
      <c r="FL641" s="244"/>
      <c r="FM641" s="244"/>
      <c r="FN641" s="244"/>
      <c r="FO641" s="244"/>
      <c r="FP641" s="244"/>
      <c r="FQ641" s="244"/>
      <c r="FR641" s="244"/>
      <c r="FS641" s="244"/>
      <c r="FT641" s="244"/>
      <c r="FU641" s="244"/>
      <c r="FV641" s="244"/>
      <c r="FW641" s="244"/>
      <c r="FX641" s="244"/>
      <c r="FY641" s="244"/>
      <c r="FZ641" s="244"/>
      <c r="GA641" s="244"/>
      <c r="GB641" s="244"/>
      <c r="GC641" s="244"/>
      <c r="GD641" s="244"/>
      <c r="GE641" s="244"/>
      <c r="GF641" s="244"/>
      <c r="GG641" s="244"/>
      <c r="GH641" s="244"/>
      <c r="GI641" s="244"/>
      <c r="GJ641" s="244"/>
      <c r="GK641" s="244"/>
      <c r="GL641" s="244"/>
      <c r="GM641" s="244"/>
      <c r="GN641" s="244"/>
      <c r="GO641" s="244"/>
      <c r="GP641" s="244"/>
      <c r="GQ641" s="244"/>
      <c r="GR641" s="244"/>
      <c r="GS641" s="244"/>
      <c r="GT641" s="244"/>
      <c r="GU641" s="244"/>
      <c r="GV641" s="244"/>
      <c r="GW641" s="244"/>
      <c r="GX641" s="244"/>
      <c r="GY641" s="244"/>
      <c r="GZ641" s="244"/>
      <c r="HA641" s="244"/>
      <c r="HB641" s="244"/>
      <c r="HC641" s="244"/>
      <c r="HD641" s="244"/>
      <c r="HE641" s="244"/>
      <c r="HF641" s="244"/>
      <c r="HG641" s="244"/>
      <c r="HH641" s="244"/>
      <c r="HI641" s="244"/>
      <c r="HJ641" s="244"/>
      <c r="HK641" s="244"/>
      <c r="HL641" s="244"/>
      <c r="HM641" s="244"/>
      <c r="HN641" s="244"/>
      <c r="HO641" s="244"/>
      <c r="HP641" s="244"/>
      <c r="HQ641" s="244"/>
      <c r="HR641" s="244"/>
      <c r="HS641" s="244"/>
      <c r="HT641" s="244"/>
    </row>
    <row r="642" customFormat="false" ht="12" hidden="false" customHeight="true" outlineLevel="0" collapsed="false">
      <c r="AH642" s="244"/>
      <c r="AI642" s="244"/>
      <c r="AJ642" s="244"/>
      <c r="AK642" s="244"/>
      <c r="AL642" s="244"/>
      <c r="AM642" s="244"/>
      <c r="AN642" s="244"/>
      <c r="AO642" s="244"/>
      <c r="AP642" s="244"/>
      <c r="AQ642" s="244"/>
      <c r="AR642" s="244"/>
      <c r="AS642" s="244"/>
      <c r="AT642" s="244"/>
      <c r="AU642" s="244"/>
      <c r="AV642" s="244"/>
      <c r="AW642" s="244"/>
      <c r="AX642" s="244"/>
      <c r="AY642" s="244"/>
      <c r="AZ642" s="244"/>
      <c r="BA642" s="244"/>
      <c r="BB642" s="244"/>
      <c r="BC642" s="244"/>
      <c r="BD642" s="244"/>
      <c r="BE642" s="244"/>
      <c r="BF642" s="244"/>
      <c r="BG642" s="244"/>
      <c r="BH642" s="244"/>
      <c r="BI642" s="244"/>
      <c r="BJ642" s="244"/>
      <c r="BK642" s="244"/>
      <c r="BL642" s="244"/>
      <c r="BM642" s="244"/>
      <c r="BN642" s="244"/>
      <c r="BO642" s="244"/>
      <c r="BP642" s="244"/>
      <c r="BQ642" s="244"/>
      <c r="BR642" s="244"/>
      <c r="BS642" s="244"/>
      <c r="BT642" s="244"/>
      <c r="BU642" s="244"/>
      <c r="BV642" s="244"/>
      <c r="BW642" s="244"/>
      <c r="BX642" s="244"/>
      <c r="BY642" s="244"/>
      <c r="BZ642" s="244"/>
      <c r="CA642" s="244"/>
      <c r="CB642" s="244"/>
      <c r="CC642" s="244"/>
      <c r="CD642" s="244"/>
      <c r="CE642" s="244"/>
      <c r="CF642" s="244"/>
      <c r="CG642" s="244"/>
      <c r="CH642" s="244"/>
      <c r="CI642" s="244"/>
      <c r="CJ642" s="244"/>
      <c r="CK642" s="244"/>
      <c r="CL642" s="244"/>
      <c r="CM642" s="244"/>
      <c r="CN642" s="244"/>
      <c r="CO642" s="244"/>
      <c r="CP642" s="244"/>
      <c r="CQ642" s="244"/>
      <c r="CR642" s="244"/>
      <c r="CS642" s="244"/>
      <c r="CT642" s="244"/>
      <c r="CU642" s="244"/>
      <c r="CV642" s="244"/>
      <c r="CW642" s="244"/>
      <c r="CX642" s="244"/>
      <c r="CY642" s="244"/>
      <c r="CZ642" s="244"/>
      <c r="DA642" s="244"/>
      <c r="DB642" s="244"/>
      <c r="DC642" s="244"/>
      <c r="DD642" s="244"/>
      <c r="DE642" s="244"/>
      <c r="DF642" s="244"/>
      <c r="DG642" s="244"/>
      <c r="DH642" s="244"/>
      <c r="DI642" s="244"/>
      <c r="DJ642" s="244"/>
      <c r="DK642" s="244"/>
      <c r="DL642" s="244"/>
      <c r="DM642" s="244"/>
      <c r="DN642" s="244"/>
      <c r="DO642" s="244"/>
      <c r="DP642" s="244"/>
      <c r="DQ642" s="244"/>
      <c r="DR642" s="244"/>
      <c r="DS642" s="244"/>
      <c r="DT642" s="244"/>
      <c r="DU642" s="244"/>
      <c r="DV642" s="244"/>
      <c r="DW642" s="244"/>
      <c r="DX642" s="244"/>
      <c r="DY642" s="244"/>
      <c r="DZ642" s="244"/>
      <c r="EA642" s="244"/>
      <c r="EB642" s="244"/>
      <c r="EC642" s="244"/>
      <c r="ED642" s="244"/>
      <c r="EE642" s="244"/>
      <c r="EF642" s="244"/>
      <c r="EG642" s="244"/>
      <c r="EH642" s="244"/>
      <c r="EI642" s="244"/>
      <c r="EJ642" s="244"/>
      <c r="EK642" s="244"/>
      <c r="EL642" s="244"/>
      <c r="EM642" s="244"/>
      <c r="EN642" s="244"/>
      <c r="EO642" s="244"/>
      <c r="EP642" s="244"/>
      <c r="EQ642" s="244"/>
      <c r="ER642" s="244"/>
      <c r="ES642" s="244"/>
      <c r="ET642" s="244"/>
      <c r="EU642" s="244"/>
      <c r="EV642" s="244"/>
      <c r="EW642" s="244"/>
      <c r="EX642" s="244"/>
      <c r="EY642" s="244"/>
      <c r="EZ642" s="244"/>
      <c r="FA642" s="244"/>
      <c r="FB642" s="244"/>
      <c r="FC642" s="244"/>
      <c r="FD642" s="244"/>
      <c r="FE642" s="244"/>
      <c r="FF642" s="244"/>
      <c r="FG642" s="244"/>
      <c r="FH642" s="244"/>
      <c r="FI642" s="244"/>
      <c r="FJ642" s="244"/>
      <c r="FK642" s="244"/>
      <c r="FL642" s="244"/>
      <c r="FM642" s="244"/>
      <c r="FN642" s="244"/>
      <c r="FO642" s="244"/>
      <c r="FP642" s="244"/>
      <c r="FQ642" s="244"/>
      <c r="FR642" s="244"/>
      <c r="FS642" s="244"/>
      <c r="FT642" s="244"/>
      <c r="FU642" s="244"/>
      <c r="FV642" s="244"/>
      <c r="FW642" s="244"/>
      <c r="FX642" s="244"/>
      <c r="FY642" s="244"/>
      <c r="FZ642" s="244"/>
      <c r="GA642" s="244"/>
      <c r="GB642" s="244"/>
      <c r="GC642" s="244"/>
      <c r="GD642" s="244"/>
      <c r="GE642" s="244"/>
      <c r="GF642" s="244"/>
      <c r="GG642" s="244"/>
      <c r="GH642" s="244"/>
      <c r="GI642" s="244"/>
      <c r="GJ642" s="244"/>
      <c r="GK642" s="244"/>
      <c r="GL642" s="244"/>
      <c r="GM642" s="244"/>
      <c r="GN642" s="244"/>
      <c r="GO642" s="244"/>
      <c r="GP642" s="244"/>
      <c r="GQ642" s="244"/>
      <c r="GR642" s="244"/>
      <c r="GS642" s="244"/>
      <c r="GT642" s="244"/>
      <c r="GU642" s="244"/>
      <c r="GV642" s="244"/>
      <c r="GW642" s="244"/>
      <c r="GX642" s="244"/>
      <c r="GY642" s="244"/>
      <c r="GZ642" s="244"/>
      <c r="HA642" s="244"/>
      <c r="HB642" s="244"/>
      <c r="HC642" s="244"/>
      <c r="HD642" s="244"/>
      <c r="HE642" s="244"/>
      <c r="HF642" s="244"/>
      <c r="HG642" s="244"/>
      <c r="HH642" s="244"/>
      <c r="HI642" s="244"/>
      <c r="HJ642" s="244"/>
      <c r="HK642" s="244"/>
      <c r="HL642" s="244"/>
      <c r="HM642" s="244"/>
      <c r="HN642" s="244"/>
      <c r="HO642" s="244"/>
      <c r="HP642" s="244"/>
      <c r="HQ642" s="244"/>
      <c r="HR642" s="244"/>
      <c r="HS642" s="244"/>
      <c r="HT642" s="244"/>
    </row>
    <row r="643" customFormat="false" ht="12" hidden="false" customHeight="true" outlineLevel="0" collapsed="false">
      <c r="AH643" s="244"/>
      <c r="AI643" s="244"/>
      <c r="AJ643" s="244"/>
      <c r="AK643" s="244"/>
      <c r="AL643" s="244"/>
      <c r="AM643" s="244"/>
      <c r="AN643" s="244"/>
      <c r="AO643" s="244"/>
      <c r="AP643" s="244"/>
      <c r="AQ643" s="244"/>
      <c r="AR643" s="244"/>
      <c r="AS643" s="244"/>
      <c r="AT643" s="244"/>
      <c r="AU643" s="244"/>
      <c r="AV643" s="244"/>
      <c r="AW643" s="244"/>
      <c r="AX643" s="244"/>
      <c r="AY643" s="244"/>
      <c r="AZ643" s="244"/>
      <c r="BA643" s="244"/>
      <c r="BB643" s="244"/>
      <c r="BC643" s="244"/>
      <c r="BD643" s="244"/>
      <c r="BE643" s="244"/>
      <c r="BF643" s="244"/>
      <c r="BG643" s="244"/>
      <c r="BH643" s="244"/>
      <c r="BI643" s="244"/>
      <c r="BJ643" s="244"/>
      <c r="BK643" s="244"/>
      <c r="BL643" s="244"/>
      <c r="BM643" s="244"/>
      <c r="BN643" s="244"/>
      <c r="BO643" s="244"/>
      <c r="BP643" s="244"/>
      <c r="BQ643" s="244"/>
      <c r="BR643" s="244"/>
      <c r="BS643" s="244"/>
      <c r="BT643" s="244"/>
      <c r="BU643" s="244"/>
      <c r="BV643" s="244"/>
      <c r="BW643" s="244"/>
      <c r="BX643" s="244"/>
      <c r="BY643" s="244"/>
      <c r="BZ643" s="244"/>
      <c r="CA643" s="244"/>
      <c r="CB643" s="244"/>
      <c r="CC643" s="244"/>
      <c r="CD643" s="244"/>
      <c r="CE643" s="244"/>
      <c r="CF643" s="244"/>
      <c r="CG643" s="244"/>
      <c r="CH643" s="244"/>
      <c r="CI643" s="244"/>
      <c r="CJ643" s="244"/>
      <c r="CK643" s="244"/>
      <c r="CL643" s="244"/>
      <c r="CM643" s="244"/>
      <c r="CN643" s="244"/>
      <c r="CO643" s="244"/>
      <c r="CP643" s="244"/>
      <c r="CQ643" s="244"/>
      <c r="CR643" s="244"/>
      <c r="CS643" s="244"/>
      <c r="CT643" s="244"/>
      <c r="CU643" s="244"/>
      <c r="CV643" s="244"/>
      <c r="CW643" s="244"/>
      <c r="CX643" s="244"/>
      <c r="CY643" s="244"/>
      <c r="CZ643" s="244"/>
      <c r="DA643" s="244"/>
      <c r="DB643" s="244"/>
      <c r="DC643" s="244"/>
      <c r="DD643" s="244"/>
      <c r="DE643" s="244"/>
      <c r="DF643" s="244"/>
      <c r="DG643" s="244"/>
      <c r="DH643" s="244"/>
      <c r="DI643" s="244"/>
      <c r="DJ643" s="244"/>
      <c r="DK643" s="244"/>
      <c r="DL643" s="244"/>
      <c r="DM643" s="244"/>
      <c r="DN643" s="244"/>
      <c r="DO643" s="244"/>
      <c r="DP643" s="244"/>
      <c r="DQ643" s="244"/>
      <c r="DR643" s="244"/>
      <c r="DS643" s="244"/>
      <c r="DT643" s="244"/>
      <c r="DU643" s="244"/>
      <c r="DV643" s="244"/>
      <c r="DW643" s="244"/>
      <c r="DX643" s="244"/>
      <c r="DY643" s="244"/>
      <c r="DZ643" s="244"/>
      <c r="EA643" s="244"/>
      <c r="EB643" s="244"/>
      <c r="EC643" s="244"/>
      <c r="ED643" s="244"/>
      <c r="EE643" s="244"/>
      <c r="EF643" s="244"/>
      <c r="EG643" s="244"/>
      <c r="EH643" s="244"/>
      <c r="EI643" s="244"/>
      <c r="EJ643" s="244"/>
      <c r="EK643" s="244"/>
      <c r="EL643" s="244"/>
      <c r="EM643" s="244"/>
      <c r="EN643" s="244"/>
      <c r="EO643" s="244"/>
      <c r="EP643" s="244"/>
      <c r="EQ643" s="244"/>
      <c r="ER643" s="244"/>
      <c r="ES643" s="244"/>
      <c r="ET643" s="244"/>
      <c r="EU643" s="244"/>
      <c r="EV643" s="244"/>
      <c r="EW643" s="244"/>
      <c r="EX643" s="244"/>
      <c r="EY643" s="244"/>
      <c r="EZ643" s="244"/>
      <c r="FA643" s="244"/>
      <c r="FB643" s="244"/>
      <c r="FC643" s="244"/>
      <c r="FD643" s="244"/>
      <c r="FE643" s="244"/>
      <c r="FF643" s="244"/>
      <c r="FG643" s="244"/>
      <c r="FH643" s="244"/>
      <c r="FI643" s="244"/>
      <c r="FJ643" s="244"/>
      <c r="FK643" s="244"/>
      <c r="FL643" s="244"/>
      <c r="FM643" s="244"/>
      <c r="FN643" s="244"/>
      <c r="FO643" s="244"/>
      <c r="FP643" s="244"/>
      <c r="FQ643" s="244"/>
      <c r="FR643" s="244"/>
      <c r="FS643" s="244"/>
      <c r="FT643" s="244"/>
      <c r="FU643" s="244"/>
      <c r="FV643" s="244"/>
      <c r="FW643" s="244"/>
      <c r="FX643" s="244"/>
      <c r="FY643" s="244"/>
      <c r="FZ643" s="244"/>
      <c r="GA643" s="244"/>
      <c r="GB643" s="244"/>
      <c r="GC643" s="244"/>
      <c r="GD643" s="244"/>
      <c r="GE643" s="244"/>
      <c r="GF643" s="244"/>
      <c r="GG643" s="244"/>
      <c r="GH643" s="244"/>
      <c r="GI643" s="244"/>
      <c r="GJ643" s="244"/>
      <c r="GK643" s="244"/>
      <c r="GL643" s="244"/>
      <c r="GM643" s="244"/>
      <c r="GN643" s="244"/>
      <c r="GO643" s="244"/>
      <c r="GP643" s="244"/>
      <c r="GQ643" s="244"/>
      <c r="GR643" s="244"/>
      <c r="GS643" s="244"/>
      <c r="GT643" s="244"/>
      <c r="GU643" s="244"/>
      <c r="GV643" s="244"/>
      <c r="GW643" s="244"/>
      <c r="GX643" s="244"/>
      <c r="GY643" s="244"/>
      <c r="GZ643" s="244"/>
      <c r="HA643" s="244"/>
      <c r="HB643" s="244"/>
      <c r="HC643" s="244"/>
      <c r="HD643" s="244"/>
      <c r="HE643" s="244"/>
      <c r="HF643" s="244"/>
      <c r="HG643" s="244"/>
      <c r="HH643" s="244"/>
      <c r="HI643" s="244"/>
      <c r="HJ643" s="244"/>
      <c r="HK643" s="244"/>
      <c r="HL643" s="244"/>
      <c r="HM643" s="244"/>
      <c r="HN643" s="244"/>
      <c r="HO643" s="244"/>
      <c r="HP643" s="244"/>
      <c r="HQ643" s="244"/>
      <c r="HR643" s="244"/>
      <c r="HS643" s="244"/>
      <c r="HT643" s="244"/>
    </row>
    <row r="644" customFormat="false" ht="12" hidden="false" customHeight="true" outlineLevel="0" collapsed="false">
      <c r="AH644" s="244"/>
      <c r="AI644" s="244"/>
      <c r="AJ644" s="244"/>
      <c r="AK644" s="244"/>
      <c r="AL644" s="244"/>
      <c r="AM644" s="244"/>
      <c r="AN644" s="244"/>
      <c r="AO644" s="244"/>
      <c r="AP644" s="244"/>
      <c r="AQ644" s="244"/>
      <c r="AR644" s="244"/>
      <c r="AS644" s="244"/>
      <c r="AT644" s="244"/>
      <c r="AU644" s="244"/>
      <c r="AV644" s="244"/>
      <c r="AW644" s="244"/>
      <c r="AX644" s="244"/>
      <c r="AY644" s="244"/>
      <c r="AZ644" s="244"/>
      <c r="BA644" s="244"/>
      <c r="BB644" s="244"/>
      <c r="BC644" s="244"/>
      <c r="BD644" s="244"/>
      <c r="BE644" s="244"/>
      <c r="BF644" s="244"/>
      <c r="BG644" s="244"/>
      <c r="BH644" s="244"/>
      <c r="BI644" s="244"/>
      <c r="BJ644" s="244"/>
      <c r="BK644" s="244"/>
      <c r="BL644" s="244"/>
      <c r="BM644" s="244"/>
      <c r="BN644" s="244"/>
      <c r="BO644" s="244"/>
      <c r="BP644" s="244"/>
      <c r="BQ644" s="244"/>
      <c r="BR644" s="244"/>
      <c r="BS644" s="244"/>
      <c r="BT644" s="244"/>
      <c r="BU644" s="244"/>
      <c r="BV644" s="244"/>
      <c r="BW644" s="244"/>
      <c r="BX644" s="244"/>
      <c r="BY644" s="244"/>
      <c r="BZ644" s="244"/>
      <c r="CA644" s="244"/>
      <c r="CB644" s="244"/>
      <c r="CC644" s="244"/>
      <c r="CD644" s="244"/>
      <c r="CE644" s="244"/>
      <c r="CF644" s="244"/>
      <c r="CG644" s="244"/>
      <c r="CH644" s="244"/>
      <c r="CI644" s="244"/>
      <c r="CJ644" s="244"/>
      <c r="CK644" s="244"/>
      <c r="CL644" s="244"/>
      <c r="CM644" s="244"/>
      <c r="CN644" s="244"/>
      <c r="CO644" s="244"/>
      <c r="CP644" s="244"/>
      <c r="CQ644" s="244"/>
      <c r="CR644" s="244"/>
      <c r="CS644" s="244"/>
      <c r="CT644" s="244"/>
      <c r="CU644" s="244"/>
      <c r="CV644" s="244"/>
      <c r="CW644" s="244"/>
      <c r="CX644" s="244"/>
      <c r="CY644" s="244"/>
      <c r="CZ644" s="244"/>
      <c r="DA644" s="244"/>
      <c r="DB644" s="244"/>
      <c r="DC644" s="244"/>
      <c r="DD644" s="244"/>
      <c r="DE644" s="244"/>
      <c r="DF644" s="244"/>
      <c r="DG644" s="244"/>
      <c r="DH644" s="244"/>
      <c r="DI644" s="244"/>
      <c r="DJ644" s="244"/>
      <c r="DK644" s="244"/>
      <c r="DL644" s="244"/>
      <c r="DM644" s="244"/>
      <c r="DN644" s="244"/>
      <c r="DO644" s="244"/>
      <c r="DP644" s="244"/>
      <c r="DQ644" s="244"/>
      <c r="DR644" s="244"/>
      <c r="DS644" s="244"/>
      <c r="DT644" s="244"/>
      <c r="DU644" s="244"/>
      <c r="DV644" s="244"/>
      <c r="DW644" s="244"/>
      <c r="DX644" s="244"/>
      <c r="DY644" s="244"/>
      <c r="DZ644" s="244"/>
      <c r="EA644" s="244"/>
      <c r="EB644" s="244"/>
      <c r="EC644" s="244"/>
      <c r="ED644" s="244"/>
      <c r="EE644" s="244"/>
      <c r="EF644" s="244"/>
      <c r="EG644" s="244"/>
      <c r="EH644" s="244"/>
      <c r="EI644" s="244"/>
      <c r="EJ644" s="244"/>
      <c r="EK644" s="244"/>
      <c r="EL644" s="244"/>
      <c r="EM644" s="244"/>
      <c r="EN644" s="244"/>
      <c r="EO644" s="244"/>
      <c r="EP644" s="244"/>
      <c r="EQ644" s="244"/>
      <c r="ER644" s="244"/>
      <c r="ES644" s="244"/>
      <c r="ET644" s="244"/>
      <c r="EU644" s="244"/>
      <c r="EV644" s="244"/>
      <c r="EW644" s="244"/>
      <c r="EX644" s="244"/>
      <c r="EY644" s="244"/>
      <c r="EZ644" s="244"/>
      <c r="FA644" s="244"/>
      <c r="FB644" s="244"/>
      <c r="FC644" s="244"/>
      <c r="FD644" s="244"/>
      <c r="FE644" s="244"/>
      <c r="FF644" s="244"/>
      <c r="FG644" s="244"/>
      <c r="FH644" s="244"/>
      <c r="FI644" s="244"/>
      <c r="FJ644" s="244"/>
      <c r="FK644" s="244"/>
      <c r="FL644" s="244"/>
      <c r="FM644" s="244"/>
      <c r="FN644" s="244"/>
      <c r="FO644" s="244"/>
      <c r="FP644" s="244"/>
      <c r="FQ644" s="244"/>
      <c r="FR644" s="244"/>
      <c r="FS644" s="244"/>
      <c r="FT644" s="244"/>
      <c r="FU644" s="244"/>
      <c r="FV644" s="244"/>
      <c r="FW644" s="244"/>
      <c r="FX644" s="244"/>
      <c r="FY644" s="244"/>
      <c r="FZ644" s="244"/>
      <c r="GA644" s="244"/>
      <c r="GB644" s="244"/>
      <c r="GC644" s="244"/>
      <c r="GD644" s="244"/>
      <c r="GE644" s="244"/>
      <c r="GF644" s="244"/>
      <c r="GG644" s="244"/>
      <c r="GH644" s="244"/>
      <c r="GI644" s="244"/>
      <c r="GJ644" s="244"/>
      <c r="GK644" s="244"/>
      <c r="GL644" s="244"/>
      <c r="GM644" s="244"/>
      <c r="GN644" s="244"/>
      <c r="GO644" s="244"/>
      <c r="GP644" s="244"/>
      <c r="GQ644" s="244"/>
      <c r="GR644" s="244"/>
      <c r="GS644" s="244"/>
      <c r="GT644" s="244"/>
      <c r="GU644" s="244"/>
      <c r="GV644" s="244"/>
      <c r="GW644" s="244"/>
      <c r="GX644" s="244"/>
      <c r="GY644" s="244"/>
      <c r="GZ644" s="244"/>
      <c r="HA644" s="244"/>
      <c r="HB644" s="244"/>
      <c r="HC644" s="244"/>
      <c r="HD644" s="244"/>
      <c r="HE644" s="244"/>
      <c r="HF644" s="244"/>
      <c r="HG644" s="244"/>
      <c r="HH644" s="244"/>
      <c r="HI644" s="244"/>
      <c r="HJ644" s="244"/>
      <c r="HK644" s="244"/>
      <c r="HL644" s="244"/>
      <c r="HM644" s="244"/>
      <c r="HN644" s="244"/>
      <c r="HO644" s="244"/>
      <c r="HP644" s="244"/>
      <c r="HQ644" s="244"/>
      <c r="HR644" s="244"/>
      <c r="HS644" s="244"/>
      <c r="HT644" s="244"/>
    </row>
    <row r="645" customFormat="false" ht="12" hidden="false" customHeight="true" outlineLevel="0" collapsed="false">
      <c r="AH645" s="244"/>
      <c r="AI645" s="244"/>
      <c r="AJ645" s="244"/>
      <c r="AK645" s="244"/>
      <c r="AL645" s="244"/>
      <c r="AM645" s="244"/>
      <c r="AN645" s="244"/>
      <c r="AO645" s="244"/>
      <c r="AP645" s="244"/>
      <c r="AQ645" s="244"/>
      <c r="AR645" s="244"/>
      <c r="AS645" s="244"/>
      <c r="AT645" s="244"/>
      <c r="AU645" s="244"/>
      <c r="AV645" s="244"/>
      <c r="AW645" s="244"/>
      <c r="AX645" s="244"/>
      <c r="AY645" s="244"/>
      <c r="AZ645" s="244"/>
      <c r="BA645" s="244"/>
      <c r="BB645" s="244"/>
      <c r="BC645" s="244"/>
      <c r="BD645" s="244"/>
      <c r="BE645" s="244"/>
      <c r="BF645" s="244"/>
      <c r="BG645" s="244"/>
      <c r="BH645" s="244"/>
      <c r="BI645" s="244"/>
      <c r="BJ645" s="244"/>
      <c r="BK645" s="244"/>
      <c r="BL645" s="244"/>
      <c r="BM645" s="244"/>
      <c r="BN645" s="244"/>
      <c r="BO645" s="244"/>
      <c r="BP645" s="244"/>
      <c r="BQ645" s="244"/>
      <c r="BR645" s="244"/>
      <c r="BS645" s="244"/>
      <c r="BT645" s="244"/>
      <c r="BU645" s="244"/>
      <c r="BV645" s="244"/>
      <c r="BW645" s="244"/>
      <c r="BX645" s="244"/>
      <c r="BY645" s="244"/>
      <c r="BZ645" s="244"/>
      <c r="CA645" s="244"/>
      <c r="CB645" s="244"/>
      <c r="CC645" s="244"/>
      <c r="CD645" s="244"/>
      <c r="CE645" s="244"/>
      <c r="CF645" s="244"/>
      <c r="CG645" s="244"/>
      <c r="CH645" s="244"/>
      <c r="CI645" s="244"/>
      <c r="CJ645" s="244"/>
      <c r="CK645" s="244"/>
      <c r="CL645" s="244"/>
      <c r="CM645" s="244"/>
      <c r="CN645" s="244"/>
      <c r="CO645" s="244"/>
      <c r="CP645" s="244"/>
      <c r="CQ645" s="244"/>
      <c r="CR645" s="244"/>
      <c r="CS645" s="244"/>
      <c r="CT645" s="244"/>
      <c r="CU645" s="244"/>
      <c r="CV645" s="244"/>
      <c r="CW645" s="244"/>
      <c r="CX645" s="244"/>
      <c r="CY645" s="244"/>
      <c r="CZ645" s="244"/>
      <c r="DA645" s="244"/>
      <c r="DB645" s="244"/>
      <c r="DC645" s="244"/>
      <c r="DD645" s="244"/>
      <c r="DE645" s="244"/>
      <c r="DF645" s="244"/>
      <c r="DG645" s="244"/>
      <c r="DH645" s="244"/>
      <c r="DI645" s="244"/>
      <c r="DJ645" s="244"/>
      <c r="DK645" s="244"/>
      <c r="DL645" s="244"/>
      <c r="DM645" s="244"/>
      <c r="DN645" s="244"/>
      <c r="DO645" s="244"/>
      <c r="DP645" s="244"/>
      <c r="DQ645" s="244"/>
      <c r="DR645" s="244"/>
      <c r="DS645" s="244"/>
      <c r="DT645" s="244"/>
      <c r="DU645" s="244"/>
      <c r="DV645" s="244"/>
      <c r="DW645" s="244"/>
      <c r="DX645" s="244"/>
      <c r="DY645" s="244"/>
      <c r="DZ645" s="244"/>
      <c r="EA645" s="244"/>
      <c r="EB645" s="244"/>
      <c r="EC645" s="244"/>
      <c r="ED645" s="244"/>
      <c r="EE645" s="244"/>
      <c r="EF645" s="244"/>
      <c r="EG645" s="244"/>
      <c r="EH645" s="244"/>
      <c r="EI645" s="244"/>
      <c r="EJ645" s="244"/>
      <c r="EK645" s="244"/>
      <c r="EL645" s="244"/>
      <c r="EM645" s="244"/>
      <c r="EN645" s="244"/>
      <c r="EO645" s="244"/>
      <c r="EP645" s="244"/>
      <c r="EQ645" s="244"/>
      <c r="ER645" s="244"/>
      <c r="ES645" s="244"/>
      <c r="ET645" s="244"/>
      <c r="EU645" s="244"/>
      <c r="EV645" s="244"/>
      <c r="EW645" s="244"/>
      <c r="EX645" s="244"/>
      <c r="EY645" s="244"/>
      <c r="EZ645" s="244"/>
      <c r="FA645" s="244"/>
      <c r="FB645" s="244"/>
      <c r="FC645" s="244"/>
      <c r="FD645" s="244"/>
      <c r="FE645" s="244"/>
      <c r="FF645" s="244"/>
      <c r="FG645" s="244"/>
      <c r="FH645" s="244"/>
      <c r="FI645" s="244"/>
      <c r="FJ645" s="244"/>
      <c r="FK645" s="244"/>
      <c r="FL645" s="244"/>
      <c r="FM645" s="244"/>
      <c r="FN645" s="244"/>
      <c r="FO645" s="244"/>
      <c r="FP645" s="244"/>
      <c r="FQ645" s="244"/>
      <c r="FR645" s="244"/>
      <c r="FS645" s="244"/>
      <c r="FT645" s="244"/>
      <c r="FU645" s="244"/>
      <c r="FV645" s="244"/>
      <c r="FW645" s="244"/>
      <c r="FX645" s="244"/>
      <c r="FY645" s="244"/>
      <c r="FZ645" s="244"/>
      <c r="GA645" s="244"/>
      <c r="GB645" s="244"/>
      <c r="GC645" s="244"/>
      <c r="GD645" s="244"/>
      <c r="GE645" s="244"/>
      <c r="GF645" s="244"/>
      <c r="GG645" s="244"/>
      <c r="GH645" s="244"/>
      <c r="GI645" s="244"/>
      <c r="GJ645" s="244"/>
      <c r="GK645" s="244"/>
      <c r="GL645" s="244"/>
      <c r="GM645" s="244"/>
      <c r="GN645" s="244"/>
      <c r="GO645" s="244"/>
      <c r="GP645" s="244"/>
      <c r="GQ645" s="244"/>
      <c r="GR645" s="244"/>
      <c r="GS645" s="244"/>
      <c r="GT645" s="244"/>
      <c r="GU645" s="244"/>
      <c r="GV645" s="244"/>
      <c r="GW645" s="244"/>
      <c r="GX645" s="244"/>
      <c r="GY645" s="244"/>
      <c r="GZ645" s="244"/>
      <c r="HA645" s="244"/>
      <c r="HB645" s="244"/>
      <c r="HC645" s="244"/>
      <c r="HD645" s="244"/>
      <c r="HE645" s="244"/>
      <c r="HF645" s="244"/>
      <c r="HG645" s="244"/>
      <c r="HH645" s="244"/>
      <c r="HI645" s="244"/>
      <c r="HJ645" s="244"/>
      <c r="HK645" s="244"/>
      <c r="HL645" s="244"/>
      <c r="HM645" s="244"/>
      <c r="HN645" s="244"/>
      <c r="HO645" s="244"/>
      <c r="HP645" s="244"/>
      <c r="HQ645" s="244"/>
      <c r="HR645" s="244"/>
      <c r="HS645" s="244"/>
      <c r="HT645" s="244"/>
    </row>
    <row r="646" customFormat="false" ht="12" hidden="false" customHeight="true" outlineLevel="0" collapsed="false">
      <c r="AH646" s="244"/>
      <c r="AI646" s="244"/>
      <c r="AJ646" s="244"/>
      <c r="AK646" s="244"/>
      <c r="AL646" s="244"/>
      <c r="AM646" s="244"/>
      <c r="AN646" s="244"/>
      <c r="AO646" s="244"/>
      <c r="AP646" s="244"/>
      <c r="AQ646" s="244"/>
      <c r="AR646" s="244"/>
      <c r="AS646" s="244"/>
      <c r="AT646" s="244"/>
      <c r="AU646" s="244"/>
      <c r="AV646" s="244"/>
      <c r="AW646" s="244"/>
      <c r="AX646" s="244"/>
      <c r="AY646" s="244"/>
      <c r="AZ646" s="244"/>
      <c r="BA646" s="244"/>
      <c r="BB646" s="244"/>
      <c r="BC646" s="244"/>
      <c r="BD646" s="244"/>
      <c r="BE646" s="244"/>
      <c r="BF646" s="244"/>
      <c r="BG646" s="244"/>
      <c r="BH646" s="244"/>
      <c r="BI646" s="244"/>
      <c r="BJ646" s="244"/>
      <c r="BK646" s="244"/>
      <c r="BL646" s="244"/>
      <c r="BM646" s="244"/>
      <c r="BN646" s="244"/>
      <c r="BO646" s="244"/>
      <c r="BP646" s="244"/>
      <c r="BQ646" s="244"/>
      <c r="BR646" s="244"/>
      <c r="BS646" s="244"/>
      <c r="BT646" s="244"/>
      <c r="BU646" s="244"/>
      <c r="BV646" s="244"/>
      <c r="BW646" s="244"/>
      <c r="BX646" s="244"/>
      <c r="BY646" s="244"/>
      <c r="BZ646" s="244"/>
      <c r="CA646" s="244"/>
      <c r="CB646" s="244"/>
      <c r="CC646" s="244"/>
      <c r="CD646" s="244"/>
      <c r="CE646" s="244"/>
      <c r="CF646" s="244"/>
      <c r="CG646" s="244"/>
      <c r="CH646" s="244"/>
      <c r="CI646" s="244"/>
      <c r="CJ646" s="244"/>
      <c r="CK646" s="244"/>
      <c r="CL646" s="244"/>
      <c r="CM646" s="244"/>
      <c r="CN646" s="244"/>
      <c r="CO646" s="244"/>
      <c r="CP646" s="244"/>
      <c r="CQ646" s="244"/>
      <c r="CR646" s="244"/>
      <c r="CS646" s="244"/>
      <c r="CT646" s="244"/>
      <c r="CU646" s="244"/>
      <c r="CV646" s="244"/>
      <c r="CW646" s="244"/>
      <c r="CX646" s="244"/>
      <c r="CY646" s="244"/>
      <c r="CZ646" s="244"/>
      <c r="DA646" s="244"/>
      <c r="DB646" s="244"/>
      <c r="DC646" s="244"/>
      <c r="DD646" s="244"/>
      <c r="DE646" s="244"/>
      <c r="DF646" s="244"/>
      <c r="DG646" s="244"/>
      <c r="DH646" s="244"/>
      <c r="DI646" s="244"/>
      <c r="DJ646" s="244"/>
      <c r="DK646" s="244"/>
      <c r="DL646" s="244"/>
      <c r="DM646" s="244"/>
      <c r="DN646" s="244"/>
      <c r="DO646" s="244"/>
      <c r="DP646" s="244"/>
      <c r="DQ646" s="244"/>
      <c r="DR646" s="244"/>
      <c r="DS646" s="244"/>
      <c r="DT646" s="244"/>
      <c r="DU646" s="244"/>
      <c r="DV646" s="244"/>
      <c r="DW646" s="244"/>
      <c r="DX646" s="244"/>
      <c r="DY646" s="244"/>
      <c r="DZ646" s="244"/>
      <c r="EA646" s="244"/>
      <c r="EB646" s="244"/>
      <c r="EC646" s="244"/>
      <c r="ED646" s="244"/>
      <c r="EE646" s="244"/>
      <c r="EF646" s="244"/>
      <c r="EG646" s="244"/>
      <c r="EH646" s="244"/>
      <c r="EI646" s="244"/>
      <c r="EJ646" s="244"/>
      <c r="EK646" s="244"/>
      <c r="EL646" s="244"/>
      <c r="EM646" s="244"/>
      <c r="EN646" s="244"/>
      <c r="EO646" s="244"/>
      <c r="EP646" s="244"/>
      <c r="EQ646" s="244"/>
      <c r="ER646" s="244"/>
      <c r="ES646" s="244"/>
      <c r="ET646" s="244"/>
      <c r="EU646" s="244"/>
      <c r="EV646" s="244"/>
      <c r="EW646" s="244"/>
      <c r="EX646" s="244"/>
      <c r="EY646" s="244"/>
      <c r="EZ646" s="244"/>
      <c r="FA646" s="244"/>
      <c r="FB646" s="244"/>
      <c r="FC646" s="244"/>
      <c r="FD646" s="244"/>
      <c r="FE646" s="244"/>
      <c r="FF646" s="244"/>
      <c r="FG646" s="244"/>
      <c r="FH646" s="244"/>
      <c r="FI646" s="244"/>
      <c r="FJ646" s="244"/>
      <c r="FK646" s="244"/>
      <c r="FL646" s="244"/>
      <c r="FM646" s="244"/>
      <c r="FN646" s="244"/>
      <c r="FO646" s="244"/>
      <c r="FP646" s="244"/>
      <c r="FQ646" s="244"/>
      <c r="FR646" s="244"/>
      <c r="FS646" s="244"/>
      <c r="FT646" s="244"/>
      <c r="FU646" s="244"/>
      <c r="FV646" s="244"/>
      <c r="FW646" s="244"/>
      <c r="FX646" s="244"/>
      <c r="FY646" s="244"/>
      <c r="FZ646" s="244"/>
      <c r="GA646" s="244"/>
      <c r="GB646" s="244"/>
      <c r="GC646" s="244"/>
      <c r="GD646" s="244"/>
      <c r="GE646" s="244"/>
      <c r="GF646" s="244"/>
      <c r="GG646" s="244"/>
      <c r="GH646" s="244"/>
      <c r="GI646" s="244"/>
      <c r="GJ646" s="244"/>
      <c r="GK646" s="244"/>
      <c r="GL646" s="244"/>
      <c r="GM646" s="244"/>
      <c r="GN646" s="244"/>
      <c r="GO646" s="244"/>
      <c r="GP646" s="244"/>
      <c r="GQ646" s="244"/>
      <c r="GR646" s="244"/>
      <c r="GS646" s="244"/>
      <c r="GT646" s="244"/>
      <c r="GU646" s="244"/>
      <c r="GV646" s="244"/>
      <c r="GW646" s="244"/>
      <c r="GX646" s="244"/>
      <c r="GY646" s="244"/>
      <c r="GZ646" s="244"/>
      <c r="HA646" s="244"/>
      <c r="HB646" s="244"/>
      <c r="HC646" s="244"/>
      <c r="HD646" s="244"/>
      <c r="HE646" s="244"/>
      <c r="HF646" s="244"/>
      <c r="HG646" s="244"/>
      <c r="HH646" s="244"/>
      <c r="HI646" s="244"/>
      <c r="HJ646" s="244"/>
      <c r="HK646" s="244"/>
      <c r="HL646" s="244"/>
      <c r="HM646" s="244"/>
      <c r="HN646" s="244"/>
      <c r="HO646" s="244"/>
      <c r="HP646" s="244"/>
      <c r="HQ646" s="244"/>
      <c r="HR646" s="244"/>
      <c r="HS646" s="244"/>
      <c r="HT646" s="244"/>
    </row>
    <row r="647" customFormat="false" ht="12" hidden="false" customHeight="true" outlineLevel="0" collapsed="false">
      <c r="AH647" s="244"/>
      <c r="AI647" s="244"/>
      <c r="AJ647" s="244"/>
      <c r="AK647" s="244"/>
      <c r="AL647" s="244"/>
      <c r="AM647" s="244"/>
      <c r="AN647" s="244"/>
      <c r="AO647" s="244"/>
      <c r="AP647" s="244"/>
      <c r="AQ647" s="244"/>
      <c r="AR647" s="244"/>
      <c r="AS647" s="244"/>
      <c r="AT647" s="244"/>
      <c r="AU647" s="244"/>
      <c r="AV647" s="244"/>
      <c r="AW647" s="244"/>
      <c r="AX647" s="244"/>
      <c r="AY647" s="244"/>
      <c r="AZ647" s="244"/>
      <c r="BA647" s="244"/>
      <c r="BB647" s="244"/>
      <c r="BC647" s="244"/>
      <c r="BD647" s="244"/>
      <c r="BE647" s="244"/>
      <c r="BF647" s="244"/>
      <c r="BG647" s="244"/>
      <c r="BH647" s="244"/>
      <c r="BI647" s="244"/>
      <c r="BJ647" s="244"/>
      <c r="BK647" s="244"/>
      <c r="BL647" s="244"/>
      <c r="BM647" s="244"/>
      <c r="BN647" s="244"/>
      <c r="BO647" s="244"/>
      <c r="BP647" s="244"/>
      <c r="BQ647" s="244"/>
      <c r="BR647" s="244"/>
      <c r="BS647" s="244"/>
      <c r="BT647" s="244"/>
      <c r="BU647" s="244"/>
      <c r="BV647" s="244"/>
      <c r="BW647" s="244"/>
      <c r="BX647" s="244"/>
      <c r="BY647" s="244"/>
      <c r="BZ647" s="244"/>
      <c r="CA647" s="244"/>
      <c r="CB647" s="244"/>
      <c r="CC647" s="244"/>
      <c r="CD647" s="244"/>
      <c r="CE647" s="244"/>
      <c r="CF647" s="244"/>
      <c r="CG647" s="244"/>
      <c r="CH647" s="244"/>
      <c r="CI647" s="244"/>
      <c r="CJ647" s="244"/>
      <c r="CK647" s="244"/>
      <c r="CL647" s="244"/>
      <c r="CM647" s="244"/>
      <c r="CN647" s="244"/>
      <c r="CO647" s="244"/>
      <c r="CP647" s="244"/>
      <c r="CQ647" s="244"/>
      <c r="CR647" s="244"/>
      <c r="CS647" s="244"/>
      <c r="CT647" s="244"/>
      <c r="CU647" s="244"/>
      <c r="CV647" s="244"/>
      <c r="CW647" s="244"/>
      <c r="CX647" s="244"/>
      <c r="CY647" s="244"/>
      <c r="CZ647" s="244"/>
      <c r="DA647" s="244"/>
      <c r="DB647" s="244"/>
      <c r="DC647" s="244"/>
      <c r="DD647" s="244"/>
      <c r="DE647" s="244"/>
      <c r="DF647" s="244"/>
      <c r="DG647" s="244"/>
      <c r="DH647" s="244"/>
      <c r="DI647" s="244"/>
      <c r="DJ647" s="244"/>
      <c r="DK647" s="244"/>
      <c r="DL647" s="244"/>
      <c r="DM647" s="244"/>
      <c r="DN647" s="244"/>
      <c r="DO647" s="244"/>
      <c r="DP647" s="244"/>
      <c r="DQ647" s="244"/>
      <c r="DR647" s="244"/>
      <c r="DS647" s="244"/>
      <c r="DT647" s="244"/>
      <c r="DU647" s="244"/>
      <c r="DV647" s="244"/>
      <c r="DW647" s="244"/>
      <c r="DX647" s="244"/>
      <c r="DY647" s="244"/>
      <c r="DZ647" s="244"/>
      <c r="EA647" s="244"/>
      <c r="EB647" s="244"/>
      <c r="EC647" s="244"/>
      <c r="ED647" s="244"/>
      <c r="EE647" s="244"/>
      <c r="EF647" s="244"/>
      <c r="EG647" s="244"/>
      <c r="EH647" s="244"/>
      <c r="EI647" s="244"/>
      <c r="EJ647" s="244"/>
      <c r="EK647" s="244"/>
      <c r="EL647" s="244"/>
      <c r="EM647" s="244"/>
      <c r="EN647" s="244"/>
      <c r="EO647" s="244"/>
      <c r="EP647" s="244"/>
      <c r="EQ647" s="244"/>
      <c r="ER647" s="244"/>
      <c r="ES647" s="244"/>
      <c r="ET647" s="244"/>
      <c r="EU647" s="244"/>
      <c r="EV647" s="244"/>
      <c r="EW647" s="244"/>
      <c r="EX647" s="244"/>
      <c r="EY647" s="244"/>
      <c r="EZ647" s="244"/>
      <c r="FA647" s="244"/>
      <c r="FB647" s="244"/>
      <c r="FC647" s="244"/>
      <c r="FD647" s="244"/>
      <c r="FE647" s="244"/>
      <c r="FF647" s="244"/>
      <c r="FG647" s="244"/>
      <c r="FH647" s="244"/>
      <c r="FI647" s="244"/>
      <c r="FJ647" s="244"/>
      <c r="FK647" s="244"/>
      <c r="FL647" s="244"/>
      <c r="FM647" s="244"/>
      <c r="FN647" s="244"/>
      <c r="FO647" s="244"/>
      <c r="FP647" s="244"/>
      <c r="FQ647" s="244"/>
      <c r="FR647" s="244"/>
      <c r="FS647" s="244"/>
      <c r="FT647" s="244"/>
      <c r="FU647" s="244"/>
      <c r="FV647" s="244"/>
      <c r="FW647" s="244"/>
      <c r="FX647" s="244"/>
      <c r="FY647" s="244"/>
      <c r="FZ647" s="244"/>
      <c r="GA647" s="244"/>
      <c r="GB647" s="244"/>
      <c r="GC647" s="244"/>
      <c r="GD647" s="244"/>
      <c r="GE647" s="244"/>
      <c r="GF647" s="244"/>
      <c r="GG647" s="244"/>
      <c r="GH647" s="244"/>
      <c r="GI647" s="244"/>
      <c r="GJ647" s="244"/>
      <c r="GK647" s="244"/>
      <c r="GL647" s="244"/>
      <c r="GM647" s="244"/>
      <c r="GN647" s="244"/>
      <c r="GO647" s="244"/>
      <c r="GP647" s="244"/>
      <c r="GQ647" s="244"/>
      <c r="GR647" s="244"/>
      <c r="GS647" s="244"/>
      <c r="GT647" s="244"/>
      <c r="GU647" s="244"/>
      <c r="GV647" s="244"/>
      <c r="GW647" s="244"/>
      <c r="GX647" s="244"/>
      <c r="GY647" s="244"/>
      <c r="GZ647" s="244"/>
      <c r="HA647" s="244"/>
      <c r="HB647" s="244"/>
      <c r="HC647" s="244"/>
      <c r="HD647" s="244"/>
      <c r="HE647" s="244"/>
      <c r="HF647" s="244"/>
      <c r="HG647" s="244"/>
      <c r="HH647" s="244"/>
      <c r="HI647" s="244"/>
      <c r="HJ647" s="244"/>
      <c r="HK647" s="244"/>
      <c r="HL647" s="244"/>
      <c r="HM647" s="244"/>
      <c r="HN647" s="244"/>
      <c r="HO647" s="244"/>
      <c r="HP647" s="244"/>
      <c r="HQ647" s="244"/>
      <c r="HR647" s="244"/>
      <c r="HS647" s="244"/>
      <c r="HT647" s="244"/>
    </row>
    <row r="648" customFormat="false" ht="12" hidden="false" customHeight="true" outlineLevel="0" collapsed="false">
      <c r="AH648" s="244"/>
      <c r="AI648" s="244"/>
      <c r="AJ648" s="244"/>
      <c r="AK648" s="244"/>
      <c r="AL648" s="244"/>
      <c r="AM648" s="244"/>
      <c r="AN648" s="244"/>
      <c r="AO648" s="244"/>
      <c r="AP648" s="244"/>
      <c r="AQ648" s="244"/>
      <c r="AR648" s="244"/>
      <c r="AS648" s="244"/>
      <c r="AT648" s="244"/>
      <c r="AU648" s="244"/>
      <c r="AV648" s="244"/>
      <c r="AW648" s="244"/>
      <c r="AX648" s="244"/>
      <c r="AY648" s="244"/>
      <c r="AZ648" s="244"/>
      <c r="BA648" s="244"/>
      <c r="BB648" s="244"/>
      <c r="BC648" s="244"/>
      <c r="BD648" s="244"/>
      <c r="BE648" s="244"/>
      <c r="BF648" s="244"/>
      <c r="BG648" s="244"/>
      <c r="BH648" s="244"/>
      <c r="BI648" s="244"/>
      <c r="BJ648" s="244"/>
      <c r="BK648" s="244"/>
      <c r="BL648" s="244"/>
      <c r="BM648" s="244"/>
      <c r="BN648" s="244"/>
      <c r="BO648" s="244"/>
      <c r="BP648" s="244"/>
      <c r="BQ648" s="244"/>
      <c r="BR648" s="244"/>
      <c r="BS648" s="244"/>
      <c r="BT648" s="244"/>
      <c r="BU648" s="244"/>
      <c r="BV648" s="244"/>
      <c r="BW648" s="244"/>
      <c r="BX648" s="244"/>
      <c r="BY648" s="244"/>
      <c r="BZ648" s="244"/>
      <c r="CA648" s="244"/>
      <c r="CB648" s="244"/>
      <c r="CC648" s="244"/>
      <c r="CD648" s="244"/>
      <c r="CE648" s="244"/>
      <c r="CF648" s="244"/>
      <c r="CG648" s="244"/>
      <c r="CH648" s="244"/>
      <c r="CI648" s="244"/>
      <c r="CJ648" s="244"/>
      <c r="CK648" s="244"/>
      <c r="CL648" s="244"/>
      <c r="CM648" s="244"/>
      <c r="CN648" s="244"/>
      <c r="CO648" s="244"/>
      <c r="CP648" s="244"/>
      <c r="CQ648" s="244"/>
      <c r="CR648" s="244"/>
      <c r="CS648" s="244"/>
      <c r="CT648" s="244"/>
      <c r="CU648" s="244"/>
      <c r="CV648" s="244"/>
      <c r="CW648" s="244"/>
      <c r="CX648" s="244"/>
      <c r="CY648" s="244"/>
      <c r="CZ648" s="244"/>
      <c r="DA648" s="244"/>
      <c r="DB648" s="244"/>
      <c r="DC648" s="244"/>
      <c r="DD648" s="244"/>
      <c r="DE648" s="244"/>
      <c r="DF648" s="244"/>
      <c r="DG648" s="244"/>
      <c r="DH648" s="244"/>
      <c r="DI648" s="244"/>
      <c r="DJ648" s="244"/>
      <c r="DK648" s="244"/>
      <c r="DL648" s="244"/>
      <c r="DM648" s="244"/>
      <c r="DN648" s="244"/>
      <c r="DO648" s="244"/>
      <c r="DP648" s="244"/>
      <c r="DQ648" s="244"/>
      <c r="DR648" s="244"/>
      <c r="DS648" s="244"/>
      <c r="DT648" s="244"/>
      <c r="DU648" s="244"/>
      <c r="DV648" s="244"/>
      <c r="DW648" s="244"/>
      <c r="DX648" s="244"/>
      <c r="DY648" s="244"/>
      <c r="DZ648" s="244"/>
      <c r="EA648" s="244"/>
      <c r="EB648" s="244"/>
      <c r="EC648" s="244"/>
      <c r="ED648" s="244"/>
      <c r="EE648" s="244"/>
      <c r="EF648" s="244"/>
      <c r="EG648" s="244"/>
      <c r="EH648" s="244"/>
      <c r="EI648" s="244"/>
      <c r="EJ648" s="244"/>
      <c r="EK648" s="244"/>
      <c r="EL648" s="244"/>
      <c r="EM648" s="244"/>
      <c r="EN648" s="244"/>
      <c r="EO648" s="244"/>
      <c r="EP648" s="244"/>
      <c r="EQ648" s="244"/>
      <c r="ER648" s="244"/>
      <c r="ES648" s="244"/>
      <c r="ET648" s="244"/>
      <c r="EU648" s="244"/>
      <c r="EV648" s="244"/>
      <c r="EW648" s="244"/>
      <c r="EX648" s="244"/>
      <c r="EY648" s="244"/>
      <c r="EZ648" s="244"/>
      <c r="FA648" s="244"/>
      <c r="FB648" s="244"/>
      <c r="FC648" s="244"/>
      <c r="FD648" s="244"/>
      <c r="FE648" s="244"/>
      <c r="FF648" s="244"/>
      <c r="FG648" s="244"/>
      <c r="FH648" s="244"/>
      <c r="FI648" s="244"/>
      <c r="FJ648" s="244"/>
      <c r="FK648" s="244"/>
      <c r="FL648" s="244"/>
      <c r="FM648" s="244"/>
      <c r="FN648" s="244"/>
      <c r="FO648" s="244"/>
      <c r="FP648" s="244"/>
      <c r="FQ648" s="244"/>
      <c r="FR648" s="244"/>
      <c r="FS648" s="244"/>
      <c r="FT648" s="244"/>
      <c r="FU648" s="244"/>
      <c r="FV648" s="244"/>
      <c r="FW648" s="244"/>
      <c r="FX648" s="244"/>
      <c r="FY648" s="244"/>
      <c r="FZ648" s="244"/>
      <c r="GA648" s="244"/>
      <c r="GB648" s="244"/>
      <c r="GC648" s="244"/>
      <c r="GD648" s="244"/>
      <c r="GE648" s="244"/>
      <c r="GF648" s="244"/>
      <c r="GG648" s="244"/>
      <c r="GH648" s="244"/>
      <c r="GI648" s="244"/>
      <c r="GJ648" s="244"/>
      <c r="GK648" s="244"/>
      <c r="GL648" s="244"/>
      <c r="GM648" s="244"/>
      <c r="GN648" s="244"/>
      <c r="GO648" s="244"/>
      <c r="GP648" s="244"/>
      <c r="GQ648" s="244"/>
      <c r="GR648" s="244"/>
      <c r="GS648" s="244"/>
      <c r="GT648" s="244"/>
      <c r="GU648" s="244"/>
      <c r="GV648" s="244"/>
      <c r="GW648" s="244"/>
      <c r="GX648" s="244"/>
      <c r="GY648" s="244"/>
      <c r="GZ648" s="244"/>
      <c r="HA648" s="244"/>
      <c r="HB648" s="244"/>
      <c r="HC648" s="244"/>
      <c r="HD648" s="244"/>
      <c r="HE648" s="244"/>
      <c r="HF648" s="244"/>
      <c r="HG648" s="244"/>
      <c r="HH648" s="244"/>
      <c r="HI648" s="244"/>
      <c r="HJ648" s="244"/>
      <c r="HK648" s="244"/>
      <c r="HL648" s="244"/>
      <c r="HM648" s="244"/>
      <c r="HN648" s="244"/>
      <c r="HO648" s="244"/>
      <c r="HP648" s="244"/>
      <c r="HQ648" s="244"/>
      <c r="HR648" s="244"/>
      <c r="HS648" s="244"/>
      <c r="HT648" s="244"/>
    </row>
    <row r="649" customFormat="false" ht="12" hidden="false" customHeight="true" outlineLevel="0" collapsed="false">
      <c r="AH649" s="244"/>
      <c r="AI649" s="244"/>
      <c r="AJ649" s="244"/>
      <c r="AK649" s="244"/>
      <c r="AL649" s="244"/>
      <c r="AM649" s="244"/>
      <c r="AN649" s="244"/>
      <c r="AO649" s="244"/>
      <c r="AP649" s="244"/>
      <c r="AQ649" s="244"/>
      <c r="AR649" s="244"/>
      <c r="AS649" s="244"/>
      <c r="AT649" s="244"/>
      <c r="AU649" s="244"/>
      <c r="AV649" s="244"/>
      <c r="AW649" s="244"/>
      <c r="AX649" s="244"/>
      <c r="AY649" s="244"/>
      <c r="AZ649" s="244"/>
      <c r="BA649" s="244"/>
      <c r="BB649" s="244"/>
      <c r="BC649" s="244"/>
      <c r="BD649" s="244"/>
      <c r="BE649" s="244"/>
      <c r="BF649" s="244"/>
      <c r="BG649" s="244"/>
      <c r="BH649" s="244"/>
      <c r="BI649" s="244"/>
      <c r="BJ649" s="244"/>
      <c r="BK649" s="244"/>
      <c r="BL649" s="244"/>
      <c r="BM649" s="244"/>
      <c r="BN649" s="244"/>
      <c r="BO649" s="244"/>
      <c r="BP649" s="244"/>
      <c r="BQ649" s="244"/>
      <c r="BR649" s="244"/>
      <c r="BS649" s="244"/>
      <c r="BT649" s="244"/>
      <c r="BU649" s="244"/>
      <c r="BV649" s="244"/>
      <c r="BW649" s="244"/>
      <c r="BX649" s="244"/>
      <c r="BY649" s="244"/>
      <c r="BZ649" s="244"/>
      <c r="CA649" s="244"/>
      <c r="CB649" s="244"/>
      <c r="CC649" s="244"/>
      <c r="CD649" s="244"/>
      <c r="CE649" s="244"/>
      <c r="CF649" s="244"/>
      <c r="CG649" s="244"/>
      <c r="CH649" s="244"/>
      <c r="CI649" s="244"/>
      <c r="CJ649" s="244"/>
      <c r="CK649" s="244"/>
      <c r="CL649" s="244"/>
      <c r="CM649" s="244"/>
      <c r="CN649" s="244"/>
      <c r="CO649" s="244"/>
      <c r="CP649" s="244"/>
      <c r="CQ649" s="244"/>
      <c r="CR649" s="244"/>
      <c r="CS649" s="244"/>
      <c r="CT649" s="244"/>
      <c r="CU649" s="244"/>
      <c r="CV649" s="244"/>
      <c r="CW649" s="244"/>
      <c r="CX649" s="244"/>
      <c r="CY649" s="244"/>
      <c r="CZ649" s="244"/>
      <c r="DA649" s="244"/>
      <c r="DB649" s="244"/>
      <c r="DC649" s="244"/>
      <c r="DD649" s="244"/>
      <c r="DE649" s="244"/>
      <c r="DF649" s="244"/>
      <c r="DG649" s="244"/>
      <c r="DH649" s="244"/>
      <c r="DI649" s="244"/>
      <c r="DJ649" s="244"/>
      <c r="DK649" s="244"/>
      <c r="DL649" s="244"/>
      <c r="DM649" s="244"/>
      <c r="DN649" s="244"/>
      <c r="DO649" s="244"/>
      <c r="DP649" s="244"/>
      <c r="DQ649" s="244"/>
      <c r="DR649" s="244"/>
      <c r="DS649" s="244"/>
      <c r="DT649" s="244"/>
      <c r="DU649" s="244"/>
      <c r="DV649" s="244"/>
      <c r="DW649" s="244"/>
      <c r="DX649" s="244"/>
      <c r="DY649" s="244"/>
      <c r="DZ649" s="244"/>
      <c r="EA649" s="244"/>
      <c r="EB649" s="244"/>
      <c r="EC649" s="244"/>
      <c r="ED649" s="244"/>
      <c r="EE649" s="244"/>
      <c r="EF649" s="244"/>
      <c r="EG649" s="244"/>
      <c r="EH649" s="244"/>
      <c r="EI649" s="244"/>
      <c r="EJ649" s="244"/>
      <c r="EK649" s="244"/>
      <c r="EL649" s="244"/>
      <c r="EM649" s="244"/>
      <c r="EN649" s="244"/>
      <c r="EO649" s="244"/>
      <c r="EP649" s="244"/>
      <c r="EQ649" s="244"/>
      <c r="ER649" s="244"/>
      <c r="ES649" s="244"/>
      <c r="ET649" s="244"/>
      <c r="EU649" s="244"/>
      <c r="EV649" s="244"/>
      <c r="EW649" s="244"/>
      <c r="EX649" s="244"/>
      <c r="EY649" s="244"/>
      <c r="EZ649" s="244"/>
      <c r="FA649" s="244"/>
      <c r="FB649" s="244"/>
      <c r="FC649" s="244"/>
      <c r="FD649" s="244"/>
      <c r="FE649" s="244"/>
      <c r="FF649" s="244"/>
      <c r="FG649" s="244"/>
      <c r="FH649" s="244"/>
      <c r="FI649" s="244"/>
      <c r="FJ649" s="244"/>
      <c r="FK649" s="244"/>
      <c r="FL649" s="244"/>
      <c r="FM649" s="244"/>
      <c r="FN649" s="244"/>
      <c r="FO649" s="244"/>
      <c r="FP649" s="244"/>
      <c r="FQ649" s="244"/>
      <c r="FR649" s="244"/>
      <c r="FS649" s="244"/>
      <c r="FT649" s="244"/>
      <c r="FU649" s="244"/>
      <c r="FV649" s="244"/>
      <c r="FW649" s="244"/>
      <c r="FX649" s="244"/>
      <c r="FY649" s="244"/>
      <c r="FZ649" s="244"/>
      <c r="GA649" s="244"/>
      <c r="GB649" s="244"/>
      <c r="GC649" s="244"/>
      <c r="GD649" s="244"/>
      <c r="GE649" s="244"/>
      <c r="GF649" s="244"/>
      <c r="GG649" s="244"/>
      <c r="GH649" s="244"/>
      <c r="GI649" s="244"/>
      <c r="GJ649" s="244"/>
      <c r="GK649" s="244"/>
      <c r="GL649" s="244"/>
      <c r="GM649" s="244"/>
      <c r="GN649" s="244"/>
      <c r="GO649" s="244"/>
      <c r="GP649" s="244"/>
      <c r="GQ649" s="244"/>
      <c r="GR649" s="244"/>
      <c r="GS649" s="244"/>
      <c r="GT649" s="244"/>
      <c r="GU649" s="244"/>
      <c r="GV649" s="244"/>
      <c r="GW649" s="244"/>
      <c r="GX649" s="244"/>
      <c r="GY649" s="244"/>
      <c r="GZ649" s="244"/>
      <c r="HA649" s="244"/>
      <c r="HB649" s="244"/>
      <c r="HC649" s="244"/>
      <c r="HD649" s="244"/>
      <c r="HE649" s="244"/>
      <c r="HF649" s="244"/>
      <c r="HG649" s="244"/>
      <c r="HH649" s="244"/>
      <c r="HI649" s="244"/>
      <c r="HJ649" s="244"/>
      <c r="HK649" s="244"/>
      <c r="HL649" s="244"/>
      <c r="HM649" s="244"/>
      <c r="HN649" s="244"/>
      <c r="HO649" s="244"/>
      <c r="HP649" s="244"/>
      <c r="HQ649" s="244"/>
      <c r="HR649" s="244"/>
      <c r="HS649" s="244"/>
      <c r="HT649" s="244"/>
    </row>
    <row r="650" customFormat="false" ht="12" hidden="false" customHeight="true" outlineLevel="0" collapsed="false">
      <c r="AH650" s="244"/>
      <c r="AI650" s="244"/>
      <c r="AJ650" s="244"/>
      <c r="AK650" s="244"/>
      <c r="AL650" s="244"/>
      <c r="AM650" s="244"/>
      <c r="AN650" s="244"/>
      <c r="AO650" s="244"/>
      <c r="AP650" s="244"/>
      <c r="AQ650" s="244"/>
      <c r="AR650" s="244"/>
      <c r="AS650" s="244"/>
      <c r="AT650" s="244"/>
      <c r="AU650" s="244"/>
      <c r="AV650" s="244"/>
      <c r="AW650" s="244"/>
      <c r="AX650" s="244"/>
      <c r="AY650" s="244"/>
      <c r="AZ650" s="244"/>
      <c r="BA650" s="244"/>
      <c r="BB650" s="244"/>
      <c r="BC650" s="244"/>
      <c r="BD650" s="244"/>
      <c r="BE650" s="244"/>
      <c r="BF650" s="244"/>
      <c r="BG650" s="244"/>
      <c r="BH650" s="244"/>
      <c r="BI650" s="244"/>
      <c r="BJ650" s="244"/>
      <c r="BK650" s="244"/>
      <c r="BL650" s="244"/>
      <c r="BM650" s="244"/>
      <c r="BN650" s="244"/>
      <c r="BO650" s="244"/>
      <c r="BP650" s="244"/>
      <c r="BQ650" s="244"/>
      <c r="BR650" s="244"/>
      <c r="BS650" s="244"/>
      <c r="BT650" s="244"/>
      <c r="BU650" s="244"/>
      <c r="BV650" s="244"/>
      <c r="BW650" s="244"/>
      <c r="BX650" s="244"/>
      <c r="BY650" s="244"/>
      <c r="BZ650" s="244"/>
      <c r="CA650" s="244"/>
      <c r="CB650" s="244"/>
      <c r="CC650" s="244"/>
      <c r="CD650" s="244"/>
      <c r="CE650" s="244"/>
      <c r="CF650" s="244"/>
      <c r="CG650" s="244"/>
      <c r="CH650" s="244"/>
      <c r="CI650" s="244"/>
      <c r="CJ650" s="244"/>
      <c r="CK650" s="244"/>
      <c r="CL650" s="244"/>
      <c r="CM650" s="244"/>
      <c r="CN650" s="244"/>
      <c r="CO650" s="244"/>
      <c r="CP650" s="244"/>
      <c r="CQ650" s="244"/>
      <c r="CR650" s="244"/>
      <c r="CS650" s="244"/>
      <c r="CT650" s="244"/>
      <c r="CU650" s="244"/>
      <c r="CV650" s="244"/>
      <c r="CW650" s="244"/>
      <c r="CX650" s="244"/>
      <c r="CY650" s="244"/>
      <c r="CZ650" s="244"/>
      <c r="DA650" s="244"/>
      <c r="DB650" s="244"/>
      <c r="DC650" s="244"/>
      <c r="DD650" s="244"/>
      <c r="DE650" s="244"/>
      <c r="DF650" s="244"/>
      <c r="DG650" s="244"/>
      <c r="DH650" s="244"/>
      <c r="DI650" s="244"/>
      <c r="DJ650" s="244"/>
      <c r="DK650" s="244"/>
      <c r="DL650" s="244"/>
      <c r="DM650" s="244"/>
      <c r="DN650" s="244"/>
      <c r="DO650" s="244"/>
      <c r="DP650" s="244"/>
      <c r="DQ650" s="244"/>
      <c r="DR650" s="244"/>
      <c r="DS650" s="244"/>
      <c r="DT650" s="244"/>
      <c r="DU650" s="244"/>
      <c r="DV650" s="244"/>
      <c r="DW650" s="244"/>
      <c r="DX650" s="244"/>
      <c r="DY650" s="244"/>
      <c r="DZ650" s="244"/>
      <c r="EA650" s="244"/>
      <c r="EB650" s="244"/>
      <c r="EC650" s="244"/>
      <c r="ED650" s="244"/>
      <c r="EE650" s="244"/>
      <c r="EF650" s="244"/>
      <c r="EG650" s="244"/>
      <c r="EH650" s="244"/>
      <c r="EI650" s="244"/>
      <c r="EJ650" s="244"/>
      <c r="EK650" s="244"/>
      <c r="EL650" s="244"/>
      <c r="EM650" s="244"/>
      <c r="EN650" s="244"/>
      <c r="EO650" s="244"/>
      <c r="EP650" s="244"/>
      <c r="EQ650" s="244"/>
      <c r="ER650" s="244"/>
      <c r="ES650" s="244"/>
      <c r="ET650" s="244"/>
      <c r="EU650" s="244"/>
      <c r="EV650" s="244"/>
      <c r="EW650" s="244"/>
      <c r="EX650" s="244"/>
      <c r="EY650" s="244"/>
      <c r="EZ650" s="244"/>
      <c r="FA650" s="244"/>
      <c r="FB650" s="244"/>
      <c r="FC650" s="244"/>
      <c r="FD650" s="244"/>
      <c r="FE650" s="244"/>
      <c r="FF650" s="244"/>
      <c r="FG650" s="244"/>
      <c r="FH650" s="244"/>
      <c r="FI650" s="244"/>
      <c r="FJ650" s="244"/>
      <c r="FK650" s="244"/>
      <c r="FL650" s="244"/>
      <c r="FM650" s="244"/>
      <c r="FN650" s="244"/>
      <c r="FO650" s="244"/>
      <c r="FP650" s="244"/>
      <c r="FQ650" s="244"/>
      <c r="FR650" s="244"/>
      <c r="FS650" s="244"/>
      <c r="FT650" s="244"/>
      <c r="FU650" s="244"/>
      <c r="FV650" s="244"/>
      <c r="FW650" s="244"/>
      <c r="FX650" s="244"/>
      <c r="FY650" s="244"/>
      <c r="FZ650" s="244"/>
      <c r="GA650" s="244"/>
      <c r="GB650" s="244"/>
      <c r="GC650" s="244"/>
      <c r="GD650" s="244"/>
      <c r="GE650" s="244"/>
      <c r="GF650" s="244"/>
      <c r="GG650" s="244"/>
      <c r="GH650" s="244"/>
      <c r="GI650" s="244"/>
      <c r="GJ650" s="244"/>
      <c r="GK650" s="244"/>
      <c r="GL650" s="244"/>
      <c r="GM650" s="244"/>
      <c r="GN650" s="244"/>
      <c r="GO650" s="244"/>
      <c r="GP650" s="244"/>
      <c r="GQ650" s="244"/>
      <c r="GR650" s="244"/>
      <c r="GS650" s="244"/>
      <c r="GT650" s="244"/>
      <c r="GU650" s="244"/>
      <c r="GV650" s="244"/>
      <c r="GW650" s="244"/>
      <c r="GX650" s="244"/>
      <c r="GY650" s="244"/>
      <c r="GZ650" s="244"/>
      <c r="HA650" s="244"/>
      <c r="HB650" s="244"/>
      <c r="HC650" s="244"/>
      <c r="HD650" s="244"/>
      <c r="HE650" s="244"/>
      <c r="HF650" s="244"/>
      <c r="HG650" s="244"/>
      <c r="HH650" s="244"/>
      <c r="HI650" s="244"/>
      <c r="HJ650" s="244"/>
      <c r="HK650" s="244"/>
      <c r="HL650" s="244"/>
      <c r="HM650" s="244"/>
      <c r="HN650" s="244"/>
      <c r="HO650" s="244"/>
      <c r="HP650" s="244"/>
      <c r="HQ650" s="244"/>
      <c r="HR650" s="244"/>
      <c r="HS650" s="244"/>
      <c r="HT650" s="244"/>
    </row>
    <row r="651" customFormat="false" ht="12" hidden="false" customHeight="true" outlineLevel="0" collapsed="false">
      <c r="AH651" s="244"/>
      <c r="AI651" s="244"/>
      <c r="AJ651" s="244"/>
      <c r="AK651" s="244"/>
      <c r="AL651" s="244"/>
      <c r="AM651" s="244"/>
      <c r="AN651" s="244"/>
      <c r="AO651" s="244"/>
      <c r="AP651" s="244"/>
      <c r="AQ651" s="244"/>
      <c r="AR651" s="244"/>
      <c r="AS651" s="244"/>
      <c r="AT651" s="244"/>
      <c r="AU651" s="244"/>
      <c r="AV651" s="244"/>
      <c r="AW651" s="244"/>
      <c r="AX651" s="244"/>
      <c r="AY651" s="244"/>
      <c r="AZ651" s="244"/>
      <c r="BA651" s="244"/>
      <c r="BB651" s="244"/>
      <c r="BC651" s="244"/>
      <c r="BD651" s="244"/>
      <c r="BE651" s="244"/>
      <c r="BF651" s="244"/>
      <c r="BG651" s="244"/>
      <c r="BH651" s="244"/>
      <c r="BI651" s="244"/>
      <c r="BJ651" s="244"/>
      <c r="BK651" s="244"/>
      <c r="BL651" s="244"/>
      <c r="BM651" s="244"/>
      <c r="BN651" s="244"/>
      <c r="BO651" s="244"/>
      <c r="BP651" s="244"/>
      <c r="BQ651" s="244"/>
      <c r="BR651" s="244"/>
      <c r="BS651" s="244"/>
      <c r="BT651" s="244"/>
      <c r="BU651" s="244"/>
      <c r="BV651" s="244"/>
      <c r="BW651" s="244"/>
      <c r="BX651" s="244"/>
      <c r="BY651" s="244"/>
      <c r="BZ651" s="244"/>
      <c r="CA651" s="244"/>
      <c r="CB651" s="244"/>
      <c r="CC651" s="244"/>
      <c r="CD651" s="244"/>
      <c r="CE651" s="244"/>
      <c r="CF651" s="244"/>
      <c r="CG651" s="244"/>
      <c r="CH651" s="244"/>
      <c r="CI651" s="244"/>
      <c r="CJ651" s="244"/>
      <c r="CK651" s="244"/>
      <c r="CL651" s="244"/>
      <c r="CM651" s="244"/>
      <c r="CN651" s="244"/>
      <c r="CO651" s="244"/>
      <c r="CP651" s="244"/>
      <c r="CQ651" s="244"/>
      <c r="CR651" s="244"/>
      <c r="CS651" s="244"/>
      <c r="CT651" s="244"/>
      <c r="CU651" s="244"/>
      <c r="CV651" s="244"/>
      <c r="CW651" s="244"/>
      <c r="CX651" s="244"/>
      <c r="CY651" s="244"/>
      <c r="CZ651" s="244"/>
      <c r="DA651" s="244"/>
      <c r="DB651" s="244"/>
      <c r="DC651" s="244"/>
      <c r="DD651" s="244"/>
      <c r="DE651" s="244"/>
      <c r="DF651" s="244"/>
      <c r="DG651" s="244"/>
      <c r="DH651" s="244"/>
      <c r="DI651" s="244"/>
      <c r="DJ651" s="244"/>
      <c r="DK651" s="244"/>
      <c r="DL651" s="244"/>
      <c r="DM651" s="244"/>
      <c r="DN651" s="244"/>
      <c r="DO651" s="244"/>
      <c r="DP651" s="244"/>
      <c r="DQ651" s="244"/>
      <c r="DR651" s="244"/>
      <c r="DS651" s="244"/>
      <c r="DT651" s="244"/>
      <c r="DU651" s="244"/>
      <c r="DV651" s="244"/>
      <c r="DW651" s="244"/>
      <c r="DX651" s="244"/>
      <c r="DY651" s="244"/>
      <c r="DZ651" s="244"/>
      <c r="EA651" s="244"/>
      <c r="EB651" s="244"/>
      <c r="EC651" s="244"/>
      <c r="ED651" s="244"/>
      <c r="EE651" s="244"/>
      <c r="EF651" s="244"/>
      <c r="EG651" s="244"/>
      <c r="EH651" s="244"/>
      <c r="EI651" s="244"/>
      <c r="EJ651" s="244"/>
      <c r="EK651" s="244"/>
      <c r="EL651" s="244"/>
      <c r="EM651" s="244"/>
      <c r="EN651" s="244"/>
      <c r="EO651" s="244"/>
      <c r="EP651" s="244"/>
      <c r="EQ651" s="244"/>
      <c r="ER651" s="244"/>
      <c r="ES651" s="244"/>
      <c r="ET651" s="244"/>
      <c r="EU651" s="244"/>
      <c r="EV651" s="244"/>
      <c r="EW651" s="244"/>
      <c r="EX651" s="244"/>
      <c r="EY651" s="244"/>
      <c r="EZ651" s="244"/>
      <c r="FA651" s="244"/>
      <c r="FB651" s="244"/>
      <c r="FC651" s="244"/>
      <c r="FD651" s="244"/>
      <c r="FE651" s="244"/>
      <c r="FF651" s="244"/>
      <c r="FG651" s="244"/>
      <c r="FH651" s="244"/>
      <c r="FI651" s="244"/>
      <c r="FJ651" s="244"/>
      <c r="FK651" s="244"/>
      <c r="FL651" s="244"/>
      <c r="FM651" s="244"/>
      <c r="FN651" s="244"/>
      <c r="FO651" s="244"/>
      <c r="FP651" s="244"/>
      <c r="FQ651" s="244"/>
      <c r="FR651" s="244"/>
      <c r="FS651" s="244"/>
      <c r="FT651" s="244"/>
      <c r="FU651" s="244"/>
      <c r="FV651" s="244"/>
      <c r="FW651" s="244"/>
      <c r="FX651" s="244"/>
      <c r="FY651" s="244"/>
      <c r="FZ651" s="244"/>
      <c r="GA651" s="244"/>
      <c r="GB651" s="244"/>
      <c r="GC651" s="244"/>
      <c r="GD651" s="244"/>
      <c r="GE651" s="244"/>
      <c r="GF651" s="244"/>
      <c r="GG651" s="244"/>
      <c r="GH651" s="244"/>
      <c r="GI651" s="244"/>
      <c r="GJ651" s="244"/>
      <c r="GK651" s="244"/>
      <c r="GL651" s="244"/>
      <c r="GM651" s="244"/>
      <c r="GN651" s="244"/>
      <c r="GO651" s="244"/>
      <c r="GP651" s="244"/>
      <c r="GQ651" s="244"/>
      <c r="GR651" s="244"/>
      <c r="GS651" s="244"/>
      <c r="GT651" s="244"/>
      <c r="GU651" s="244"/>
      <c r="GV651" s="244"/>
      <c r="GW651" s="244"/>
      <c r="GX651" s="244"/>
      <c r="GY651" s="244"/>
      <c r="GZ651" s="244"/>
      <c r="HA651" s="244"/>
      <c r="HB651" s="244"/>
      <c r="HC651" s="244"/>
      <c r="HD651" s="244"/>
      <c r="HE651" s="244"/>
      <c r="HF651" s="244"/>
      <c r="HG651" s="244"/>
      <c r="HH651" s="244"/>
      <c r="HI651" s="244"/>
      <c r="HJ651" s="244"/>
      <c r="HK651" s="244"/>
      <c r="HL651" s="244"/>
      <c r="HM651" s="244"/>
      <c r="HN651" s="244"/>
      <c r="HO651" s="244"/>
      <c r="HP651" s="244"/>
      <c r="HQ651" s="244"/>
      <c r="HR651" s="244"/>
      <c r="HS651" s="244"/>
      <c r="HT651" s="244"/>
    </row>
    <row r="652" customFormat="false" ht="12" hidden="false" customHeight="true" outlineLevel="0" collapsed="false">
      <c r="AH652" s="244"/>
      <c r="AI652" s="244"/>
      <c r="AJ652" s="244"/>
      <c r="AK652" s="244"/>
      <c r="AL652" s="244"/>
      <c r="AM652" s="244"/>
      <c r="AN652" s="244"/>
      <c r="AO652" s="244"/>
      <c r="AP652" s="244"/>
      <c r="AQ652" s="244"/>
      <c r="AR652" s="244"/>
      <c r="AS652" s="244"/>
      <c r="AT652" s="244"/>
      <c r="AU652" s="244"/>
      <c r="AV652" s="244"/>
      <c r="AW652" s="244"/>
      <c r="AX652" s="244"/>
      <c r="AY652" s="244"/>
      <c r="AZ652" s="244"/>
      <c r="BA652" s="244"/>
      <c r="BB652" s="244"/>
      <c r="BC652" s="244"/>
      <c r="BD652" s="244"/>
      <c r="BE652" s="244"/>
      <c r="BF652" s="244"/>
      <c r="BG652" s="244"/>
      <c r="BH652" s="244"/>
      <c r="BI652" s="244"/>
      <c r="BJ652" s="244"/>
      <c r="BK652" s="244"/>
      <c r="BL652" s="244"/>
      <c r="BM652" s="244"/>
      <c r="BN652" s="244"/>
      <c r="BO652" s="244"/>
      <c r="BP652" s="244"/>
      <c r="BQ652" s="244"/>
      <c r="BR652" s="244"/>
      <c r="BS652" s="244"/>
      <c r="BT652" s="244"/>
      <c r="BU652" s="244"/>
      <c r="BV652" s="244"/>
      <c r="BW652" s="244"/>
      <c r="BX652" s="244"/>
      <c r="BY652" s="244"/>
      <c r="BZ652" s="244"/>
      <c r="CA652" s="244"/>
      <c r="CB652" s="244"/>
      <c r="CC652" s="244"/>
      <c r="CD652" s="244"/>
      <c r="CE652" s="244"/>
      <c r="CF652" s="244"/>
      <c r="CG652" s="244"/>
      <c r="CH652" s="244"/>
      <c r="CI652" s="244"/>
      <c r="CJ652" s="244"/>
      <c r="CK652" s="244"/>
      <c r="CL652" s="244"/>
      <c r="CM652" s="244"/>
      <c r="CN652" s="244"/>
      <c r="CO652" s="244"/>
      <c r="CP652" s="244"/>
      <c r="CQ652" s="244"/>
      <c r="CR652" s="244"/>
      <c r="CS652" s="244"/>
      <c r="CT652" s="244"/>
      <c r="CU652" s="244"/>
      <c r="CV652" s="244"/>
      <c r="CW652" s="244"/>
      <c r="CX652" s="244"/>
      <c r="CY652" s="244"/>
      <c r="CZ652" s="244"/>
      <c r="DA652" s="244"/>
      <c r="DB652" s="244"/>
      <c r="DC652" s="244"/>
      <c r="DD652" s="244"/>
      <c r="DE652" s="244"/>
      <c r="DF652" s="244"/>
      <c r="DG652" s="244"/>
      <c r="DH652" s="244"/>
      <c r="DI652" s="244"/>
      <c r="DJ652" s="244"/>
      <c r="DK652" s="244"/>
      <c r="DL652" s="244"/>
      <c r="DM652" s="244"/>
      <c r="DN652" s="244"/>
      <c r="DO652" s="244"/>
      <c r="DP652" s="244"/>
      <c r="DQ652" s="244"/>
      <c r="DR652" s="244"/>
      <c r="DS652" s="244"/>
      <c r="DT652" s="244"/>
      <c r="DU652" s="244"/>
      <c r="DV652" s="244"/>
      <c r="DW652" s="244"/>
      <c r="DX652" s="244"/>
      <c r="DY652" s="244"/>
      <c r="DZ652" s="244"/>
      <c r="EA652" s="244"/>
      <c r="EB652" s="244"/>
      <c r="EC652" s="244"/>
      <c r="ED652" s="244"/>
      <c r="EE652" s="244"/>
      <c r="EF652" s="244"/>
      <c r="EG652" s="244"/>
      <c r="EH652" s="244"/>
      <c r="EI652" s="244"/>
      <c r="EJ652" s="244"/>
      <c r="EK652" s="244"/>
      <c r="EL652" s="244"/>
      <c r="EM652" s="244"/>
      <c r="EN652" s="244"/>
      <c r="EO652" s="244"/>
      <c r="EP652" s="244"/>
      <c r="EQ652" s="244"/>
      <c r="ER652" s="244"/>
      <c r="ES652" s="244"/>
      <c r="ET652" s="244"/>
      <c r="EU652" s="244"/>
      <c r="EV652" s="244"/>
      <c r="EW652" s="244"/>
      <c r="EX652" s="244"/>
      <c r="EY652" s="244"/>
      <c r="EZ652" s="244"/>
      <c r="FA652" s="244"/>
      <c r="FB652" s="244"/>
      <c r="FC652" s="244"/>
      <c r="FD652" s="244"/>
      <c r="FE652" s="244"/>
      <c r="FF652" s="244"/>
      <c r="FG652" s="244"/>
      <c r="FH652" s="244"/>
      <c r="FI652" s="244"/>
      <c r="FJ652" s="244"/>
      <c r="FK652" s="244"/>
      <c r="FL652" s="244"/>
      <c r="FM652" s="244"/>
      <c r="FN652" s="244"/>
      <c r="FO652" s="244"/>
      <c r="FP652" s="244"/>
      <c r="FQ652" s="244"/>
      <c r="FR652" s="244"/>
      <c r="FS652" s="244"/>
      <c r="FT652" s="244"/>
      <c r="FU652" s="244"/>
      <c r="FV652" s="244"/>
      <c r="FW652" s="244"/>
      <c r="FX652" s="244"/>
      <c r="FY652" s="244"/>
      <c r="FZ652" s="244"/>
      <c r="GA652" s="244"/>
      <c r="GB652" s="244"/>
      <c r="GC652" s="244"/>
      <c r="GD652" s="244"/>
      <c r="GE652" s="244"/>
      <c r="GF652" s="244"/>
      <c r="GG652" s="244"/>
      <c r="GH652" s="244"/>
      <c r="GI652" s="244"/>
      <c r="GJ652" s="244"/>
      <c r="GK652" s="244"/>
      <c r="GL652" s="244"/>
      <c r="GM652" s="244"/>
      <c r="GN652" s="244"/>
      <c r="GO652" s="244"/>
      <c r="GP652" s="244"/>
      <c r="GQ652" s="244"/>
      <c r="GR652" s="244"/>
      <c r="GS652" s="244"/>
      <c r="GT652" s="244"/>
      <c r="GU652" s="244"/>
      <c r="GV652" s="244"/>
      <c r="GW652" s="244"/>
      <c r="GX652" s="244"/>
      <c r="GY652" s="244"/>
      <c r="GZ652" s="244"/>
      <c r="HA652" s="244"/>
      <c r="HB652" s="244"/>
      <c r="HC652" s="244"/>
      <c r="HD652" s="244"/>
      <c r="HE652" s="244"/>
      <c r="HF652" s="244"/>
      <c r="HG652" s="244"/>
      <c r="HH652" s="244"/>
      <c r="HI652" s="244"/>
      <c r="HJ652" s="244"/>
      <c r="HK652" s="244"/>
      <c r="HL652" s="244"/>
      <c r="HM652" s="244"/>
      <c r="HN652" s="244"/>
      <c r="HO652" s="244"/>
      <c r="HP652" s="244"/>
      <c r="HQ652" s="244"/>
      <c r="HR652" s="244"/>
      <c r="HS652" s="244"/>
      <c r="HT652" s="244"/>
    </row>
    <row r="653" customFormat="false" ht="12" hidden="false" customHeight="true" outlineLevel="0" collapsed="false">
      <c r="AH653" s="244"/>
      <c r="AI653" s="244"/>
      <c r="AJ653" s="244"/>
      <c r="AK653" s="244"/>
      <c r="AL653" s="244"/>
      <c r="AM653" s="244"/>
      <c r="AN653" s="244"/>
      <c r="AO653" s="244"/>
      <c r="AP653" s="244"/>
      <c r="AQ653" s="244"/>
      <c r="AR653" s="244"/>
      <c r="AS653" s="244"/>
      <c r="AT653" s="244"/>
      <c r="AU653" s="244"/>
      <c r="AV653" s="244"/>
      <c r="AW653" s="244"/>
      <c r="AX653" s="244"/>
      <c r="AY653" s="244"/>
      <c r="AZ653" s="244"/>
      <c r="BA653" s="244"/>
      <c r="BB653" s="244"/>
      <c r="BC653" s="244"/>
      <c r="BD653" s="244"/>
      <c r="BE653" s="244"/>
      <c r="BF653" s="244"/>
      <c r="BG653" s="244"/>
      <c r="BH653" s="244"/>
      <c r="BI653" s="244"/>
      <c r="BJ653" s="244"/>
      <c r="BK653" s="244"/>
      <c r="BL653" s="244"/>
      <c r="BM653" s="244"/>
      <c r="BN653" s="244"/>
      <c r="BO653" s="244"/>
      <c r="BP653" s="244"/>
      <c r="BQ653" s="244"/>
      <c r="BR653" s="244"/>
      <c r="BS653" s="244"/>
      <c r="BT653" s="244"/>
      <c r="BU653" s="244"/>
      <c r="BV653" s="244"/>
      <c r="BW653" s="244"/>
      <c r="BX653" s="244"/>
      <c r="BY653" s="244"/>
      <c r="BZ653" s="244"/>
      <c r="CA653" s="244"/>
      <c r="CB653" s="244"/>
      <c r="CC653" s="244"/>
      <c r="CD653" s="244"/>
      <c r="CE653" s="244"/>
      <c r="CF653" s="244"/>
      <c r="CG653" s="244"/>
      <c r="CH653" s="244"/>
      <c r="CI653" s="244"/>
      <c r="CJ653" s="244"/>
      <c r="CK653" s="244"/>
      <c r="CL653" s="244"/>
      <c r="CM653" s="244"/>
      <c r="CN653" s="244"/>
      <c r="CO653" s="244"/>
      <c r="CP653" s="244"/>
      <c r="CQ653" s="244"/>
      <c r="CR653" s="244"/>
      <c r="CS653" s="244"/>
      <c r="CT653" s="244"/>
      <c r="CU653" s="244"/>
      <c r="CV653" s="244"/>
      <c r="CW653" s="244"/>
      <c r="CX653" s="244"/>
      <c r="CY653" s="244"/>
      <c r="CZ653" s="244"/>
      <c r="DA653" s="244"/>
      <c r="DB653" s="244"/>
      <c r="DC653" s="244"/>
      <c r="DD653" s="244"/>
      <c r="DE653" s="244"/>
      <c r="DF653" s="244"/>
      <c r="DG653" s="244"/>
      <c r="DH653" s="244"/>
      <c r="DI653" s="244"/>
      <c r="DJ653" s="244"/>
      <c r="DK653" s="244"/>
      <c r="DL653" s="244"/>
      <c r="DM653" s="244"/>
      <c r="DN653" s="244"/>
      <c r="DO653" s="244"/>
      <c r="DP653" s="244"/>
      <c r="DQ653" s="244"/>
      <c r="DR653" s="244"/>
      <c r="DS653" s="244"/>
      <c r="DT653" s="244"/>
      <c r="DU653" s="244"/>
      <c r="DV653" s="244"/>
      <c r="DW653" s="244"/>
      <c r="DX653" s="244"/>
      <c r="DY653" s="244"/>
      <c r="DZ653" s="244"/>
      <c r="EA653" s="244"/>
      <c r="EB653" s="244"/>
      <c r="EC653" s="244"/>
      <c r="ED653" s="244"/>
      <c r="EE653" s="244"/>
      <c r="EF653" s="244"/>
      <c r="EG653" s="244"/>
      <c r="EH653" s="244"/>
      <c r="EI653" s="244"/>
      <c r="EJ653" s="244"/>
      <c r="EK653" s="244"/>
      <c r="EL653" s="244"/>
      <c r="EM653" s="244"/>
      <c r="EN653" s="244"/>
      <c r="EO653" s="244"/>
      <c r="EP653" s="244"/>
      <c r="EQ653" s="244"/>
      <c r="ER653" s="244"/>
      <c r="ES653" s="244"/>
      <c r="ET653" s="244"/>
      <c r="EU653" s="244"/>
      <c r="EV653" s="244"/>
      <c r="EW653" s="244"/>
      <c r="EX653" s="244"/>
      <c r="EY653" s="244"/>
      <c r="EZ653" s="244"/>
      <c r="FA653" s="244"/>
      <c r="FB653" s="244"/>
      <c r="FC653" s="244"/>
      <c r="FD653" s="244"/>
      <c r="FE653" s="244"/>
      <c r="FF653" s="244"/>
      <c r="FG653" s="244"/>
      <c r="FH653" s="244"/>
      <c r="FI653" s="244"/>
      <c r="FJ653" s="244"/>
      <c r="FK653" s="244"/>
      <c r="FL653" s="244"/>
      <c r="FM653" s="244"/>
      <c r="FN653" s="244"/>
      <c r="FO653" s="244"/>
      <c r="FP653" s="244"/>
      <c r="FQ653" s="244"/>
      <c r="FR653" s="244"/>
      <c r="FS653" s="244"/>
      <c r="FT653" s="244"/>
      <c r="FU653" s="244"/>
      <c r="FV653" s="244"/>
      <c r="FW653" s="244"/>
      <c r="FX653" s="244"/>
      <c r="FY653" s="244"/>
      <c r="FZ653" s="244"/>
      <c r="GA653" s="244"/>
      <c r="GB653" s="244"/>
      <c r="GC653" s="244"/>
      <c r="GD653" s="244"/>
      <c r="GE653" s="244"/>
      <c r="GF653" s="244"/>
      <c r="GG653" s="244"/>
      <c r="GH653" s="244"/>
      <c r="GI653" s="244"/>
      <c r="GJ653" s="244"/>
      <c r="GK653" s="244"/>
      <c r="GL653" s="244"/>
      <c r="GM653" s="244"/>
      <c r="GN653" s="244"/>
      <c r="GO653" s="244"/>
      <c r="GP653" s="244"/>
      <c r="GQ653" s="244"/>
      <c r="GR653" s="244"/>
      <c r="GS653" s="244"/>
      <c r="GT653" s="244"/>
      <c r="GU653" s="244"/>
      <c r="GV653" s="244"/>
      <c r="GW653" s="244"/>
      <c r="GX653" s="244"/>
      <c r="GY653" s="244"/>
      <c r="GZ653" s="244"/>
      <c r="HA653" s="244"/>
      <c r="HB653" s="244"/>
      <c r="HC653" s="244"/>
      <c r="HD653" s="244"/>
      <c r="HE653" s="244"/>
      <c r="HF653" s="244"/>
      <c r="HG653" s="244"/>
      <c r="HH653" s="244"/>
      <c r="HI653" s="244"/>
      <c r="HJ653" s="244"/>
      <c r="HK653" s="244"/>
      <c r="HL653" s="244"/>
      <c r="HM653" s="244"/>
      <c r="HN653" s="244"/>
      <c r="HO653" s="244"/>
      <c r="HP653" s="244"/>
      <c r="HQ653" s="244"/>
      <c r="HR653" s="244"/>
      <c r="HS653" s="244"/>
      <c r="HT653" s="244"/>
    </row>
    <row r="654" customFormat="false" ht="12" hidden="false" customHeight="true" outlineLevel="0" collapsed="false">
      <c r="AH654" s="244"/>
      <c r="AI654" s="244"/>
      <c r="AJ654" s="244"/>
      <c r="AK654" s="244"/>
      <c r="AL654" s="244"/>
      <c r="AM654" s="244"/>
      <c r="AN654" s="244"/>
      <c r="AO654" s="244"/>
      <c r="AP654" s="244"/>
      <c r="AQ654" s="244"/>
      <c r="AR654" s="244"/>
      <c r="AS654" s="244"/>
      <c r="AT654" s="244"/>
      <c r="AU654" s="244"/>
      <c r="AV654" s="244"/>
      <c r="AW654" s="244"/>
      <c r="AX654" s="244"/>
      <c r="AY654" s="244"/>
      <c r="AZ654" s="244"/>
      <c r="BA654" s="244"/>
      <c r="BB654" s="244"/>
      <c r="BC654" s="244"/>
      <c r="BD654" s="244"/>
      <c r="BE654" s="244"/>
      <c r="BF654" s="244"/>
      <c r="BG654" s="244"/>
      <c r="BH654" s="244"/>
      <c r="BI654" s="244"/>
      <c r="BJ654" s="244"/>
      <c r="BK654" s="244"/>
      <c r="BL654" s="244"/>
      <c r="BM654" s="244"/>
      <c r="BN654" s="244"/>
      <c r="BO654" s="244"/>
      <c r="BP654" s="244"/>
      <c r="BQ654" s="244"/>
      <c r="BR654" s="244"/>
      <c r="BS654" s="244"/>
      <c r="BT654" s="244"/>
      <c r="BU654" s="244"/>
      <c r="BV654" s="244"/>
      <c r="BW654" s="244"/>
      <c r="BX654" s="244"/>
      <c r="BY654" s="244"/>
      <c r="BZ654" s="244"/>
      <c r="CA654" s="244"/>
      <c r="CB654" s="244"/>
      <c r="CC654" s="244"/>
      <c r="CD654" s="244"/>
      <c r="CE654" s="244"/>
      <c r="CF654" s="244"/>
      <c r="CG654" s="244"/>
      <c r="CH654" s="244"/>
      <c r="CI654" s="244"/>
      <c r="CJ654" s="244"/>
      <c r="CK654" s="244"/>
      <c r="CL654" s="244"/>
      <c r="CM654" s="244"/>
      <c r="CN654" s="244"/>
      <c r="CO654" s="244"/>
      <c r="CP654" s="244"/>
      <c r="CQ654" s="244"/>
      <c r="CR654" s="244"/>
      <c r="CS654" s="244"/>
      <c r="CT654" s="244"/>
      <c r="CU654" s="244"/>
      <c r="CV654" s="244"/>
      <c r="CW654" s="244"/>
      <c r="CX654" s="244"/>
      <c r="CY654" s="244"/>
      <c r="CZ654" s="244"/>
      <c r="DA654" s="244"/>
      <c r="DB654" s="244"/>
      <c r="DC654" s="244"/>
      <c r="DD654" s="244"/>
      <c r="DE654" s="244"/>
      <c r="DF654" s="244"/>
      <c r="DG654" s="244"/>
      <c r="DH654" s="244"/>
      <c r="DI654" s="244"/>
      <c r="DJ654" s="244"/>
      <c r="DK654" s="244"/>
      <c r="DL654" s="244"/>
      <c r="DM654" s="244"/>
      <c r="DN654" s="244"/>
      <c r="DO654" s="244"/>
      <c r="DP654" s="244"/>
      <c r="DQ654" s="244"/>
      <c r="DR654" s="244"/>
      <c r="DS654" s="244"/>
      <c r="DT654" s="244"/>
      <c r="DU654" s="244"/>
      <c r="DV654" s="244"/>
      <c r="DW654" s="244"/>
      <c r="DX654" s="244"/>
      <c r="DY654" s="244"/>
      <c r="DZ654" s="244"/>
      <c r="EA654" s="244"/>
      <c r="EB654" s="244"/>
      <c r="EC654" s="244"/>
      <c r="ED654" s="244"/>
      <c r="EE654" s="244"/>
      <c r="EF654" s="244"/>
      <c r="EG654" s="244"/>
      <c r="EH654" s="244"/>
      <c r="EI654" s="244"/>
      <c r="EJ654" s="244"/>
      <c r="EK654" s="244"/>
      <c r="EL654" s="244"/>
      <c r="EM654" s="244"/>
      <c r="EN654" s="244"/>
      <c r="EO654" s="244"/>
      <c r="EP654" s="244"/>
      <c r="EQ654" s="244"/>
      <c r="ER654" s="244"/>
      <c r="ES654" s="244"/>
      <c r="ET654" s="244"/>
      <c r="EU654" s="244"/>
      <c r="EV654" s="244"/>
      <c r="EW654" s="244"/>
      <c r="EX654" s="244"/>
      <c r="EY654" s="244"/>
      <c r="EZ654" s="244"/>
      <c r="FA654" s="244"/>
      <c r="FB654" s="244"/>
      <c r="FC654" s="244"/>
      <c r="FD654" s="244"/>
      <c r="FE654" s="244"/>
      <c r="FF654" s="244"/>
      <c r="FG654" s="244"/>
      <c r="FH654" s="244"/>
      <c r="FI654" s="244"/>
      <c r="FJ654" s="244"/>
      <c r="FK654" s="244"/>
      <c r="FL654" s="244"/>
      <c r="FM654" s="244"/>
      <c r="FN654" s="244"/>
      <c r="FO654" s="244"/>
      <c r="FP654" s="244"/>
      <c r="FQ654" s="244"/>
      <c r="FR654" s="244"/>
      <c r="FS654" s="244"/>
      <c r="FT654" s="244"/>
      <c r="FU654" s="244"/>
      <c r="FV654" s="244"/>
      <c r="FW654" s="244"/>
      <c r="FX654" s="244"/>
      <c r="FY654" s="244"/>
      <c r="FZ654" s="244"/>
      <c r="GA654" s="244"/>
      <c r="GB654" s="244"/>
      <c r="GC654" s="244"/>
      <c r="GD654" s="244"/>
      <c r="GE654" s="244"/>
      <c r="GF654" s="244"/>
      <c r="GG654" s="244"/>
      <c r="GH654" s="244"/>
      <c r="GI654" s="244"/>
      <c r="GJ654" s="244"/>
      <c r="GK654" s="244"/>
      <c r="GL654" s="244"/>
      <c r="GM654" s="244"/>
      <c r="GN654" s="244"/>
      <c r="GO654" s="244"/>
      <c r="GP654" s="244"/>
      <c r="GQ654" s="244"/>
      <c r="GR654" s="244"/>
      <c r="GS654" s="244"/>
      <c r="GT654" s="244"/>
      <c r="GU654" s="244"/>
      <c r="GV654" s="244"/>
      <c r="GW654" s="244"/>
      <c r="GX654" s="244"/>
      <c r="GY654" s="244"/>
      <c r="GZ654" s="244"/>
      <c r="HA654" s="244"/>
      <c r="HB654" s="244"/>
      <c r="HC654" s="244"/>
      <c r="HD654" s="244"/>
      <c r="HE654" s="244"/>
      <c r="HF654" s="244"/>
      <c r="HG654" s="244"/>
      <c r="HH654" s="244"/>
      <c r="HI654" s="244"/>
      <c r="HJ654" s="244"/>
      <c r="HK654" s="244"/>
      <c r="HL654" s="244"/>
      <c r="HM654" s="244"/>
      <c r="HN654" s="244"/>
      <c r="HO654" s="244"/>
      <c r="HP654" s="244"/>
      <c r="HQ654" s="244"/>
      <c r="HR654" s="244"/>
      <c r="HS654" s="244"/>
      <c r="HT654" s="244"/>
    </row>
    <row r="655" customFormat="false" ht="12" hidden="false" customHeight="true" outlineLevel="0" collapsed="false">
      <c r="AH655" s="244"/>
      <c r="AI655" s="244"/>
      <c r="AJ655" s="244"/>
      <c r="AK655" s="244"/>
      <c r="AL655" s="244"/>
      <c r="AM655" s="244"/>
      <c r="AN655" s="244"/>
      <c r="AO655" s="244"/>
      <c r="AP655" s="244"/>
      <c r="AQ655" s="244"/>
      <c r="AR655" s="244"/>
      <c r="AS655" s="244"/>
      <c r="AT655" s="244"/>
      <c r="AU655" s="244"/>
      <c r="AV655" s="244"/>
      <c r="AW655" s="244"/>
      <c r="AX655" s="244"/>
      <c r="AY655" s="244"/>
      <c r="AZ655" s="244"/>
      <c r="BA655" s="244"/>
      <c r="BB655" s="244"/>
      <c r="BC655" s="244"/>
      <c r="BD655" s="244"/>
      <c r="BE655" s="244"/>
      <c r="BF655" s="244"/>
      <c r="BG655" s="244"/>
      <c r="BH655" s="244"/>
      <c r="BI655" s="244"/>
      <c r="BJ655" s="244"/>
      <c r="BK655" s="244"/>
      <c r="BL655" s="244"/>
      <c r="BM655" s="244"/>
      <c r="BN655" s="244"/>
      <c r="BO655" s="244"/>
      <c r="BP655" s="244"/>
      <c r="BQ655" s="244"/>
      <c r="BR655" s="244"/>
      <c r="BS655" s="244"/>
      <c r="BT655" s="244"/>
      <c r="BU655" s="244"/>
      <c r="BV655" s="244"/>
      <c r="BW655" s="244"/>
      <c r="BX655" s="244"/>
      <c r="BY655" s="244"/>
      <c r="BZ655" s="244"/>
      <c r="CA655" s="244"/>
      <c r="CB655" s="244"/>
      <c r="CC655" s="244"/>
      <c r="CD655" s="244"/>
      <c r="CE655" s="244"/>
      <c r="CF655" s="244"/>
      <c r="CG655" s="244"/>
      <c r="CH655" s="244"/>
      <c r="CI655" s="244"/>
      <c r="CJ655" s="244"/>
      <c r="CK655" s="244"/>
      <c r="CL655" s="244"/>
      <c r="CM655" s="244"/>
      <c r="CN655" s="244"/>
      <c r="CO655" s="244"/>
      <c r="CP655" s="244"/>
      <c r="CQ655" s="244"/>
      <c r="CR655" s="244"/>
      <c r="CS655" s="244"/>
      <c r="CT655" s="244"/>
      <c r="CU655" s="244"/>
      <c r="CV655" s="244"/>
      <c r="CW655" s="244"/>
      <c r="CX655" s="244"/>
      <c r="CY655" s="244"/>
      <c r="CZ655" s="244"/>
      <c r="DA655" s="244"/>
      <c r="DB655" s="244"/>
      <c r="DC655" s="244"/>
      <c r="DD655" s="244"/>
      <c r="DE655" s="244"/>
      <c r="DF655" s="244"/>
      <c r="DG655" s="244"/>
      <c r="DH655" s="244"/>
      <c r="DI655" s="244"/>
      <c r="DJ655" s="244"/>
      <c r="DK655" s="244"/>
      <c r="DL655" s="244"/>
      <c r="DM655" s="244"/>
      <c r="DN655" s="244"/>
      <c r="DO655" s="244"/>
      <c r="DP655" s="244"/>
      <c r="DQ655" s="244"/>
      <c r="DR655" s="244"/>
      <c r="DS655" s="244"/>
      <c r="DT655" s="244"/>
      <c r="DU655" s="244"/>
      <c r="DV655" s="244"/>
      <c r="DW655" s="244"/>
      <c r="DX655" s="244"/>
      <c r="DY655" s="244"/>
      <c r="DZ655" s="244"/>
      <c r="EA655" s="244"/>
      <c r="EB655" s="244"/>
      <c r="EC655" s="244"/>
      <c r="ED655" s="244"/>
      <c r="EE655" s="244"/>
      <c r="EF655" s="244"/>
      <c r="EG655" s="244"/>
      <c r="EH655" s="244"/>
      <c r="EI655" s="244"/>
      <c r="EJ655" s="244"/>
      <c r="EK655" s="244"/>
      <c r="EL655" s="244"/>
      <c r="EM655" s="244"/>
      <c r="EN655" s="244"/>
      <c r="EO655" s="244"/>
      <c r="EP655" s="244"/>
      <c r="EQ655" s="244"/>
      <c r="ER655" s="244"/>
      <c r="ES655" s="244"/>
      <c r="ET655" s="244"/>
      <c r="EU655" s="244"/>
      <c r="EV655" s="244"/>
      <c r="EW655" s="244"/>
      <c r="EX655" s="244"/>
      <c r="EY655" s="244"/>
      <c r="EZ655" s="244"/>
      <c r="FA655" s="244"/>
      <c r="FB655" s="244"/>
      <c r="FC655" s="244"/>
      <c r="FD655" s="244"/>
      <c r="FE655" s="244"/>
      <c r="FF655" s="244"/>
      <c r="FG655" s="244"/>
      <c r="FH655" s="244"/>
      <c r="FI655" s="244"/>
      <c r="FJ655" s="244"/>
      <c r="FK655" s="244"/>
      <c r="FL655" s="244"/>
      <c r="FM655" s="244"/>
      <c r="FN655" s="244"/>
      <c r="FO655" s="244"/>
      <c r="FP655" s="244"/>
      <c r="FQ655" s="244"/>
      <c r="FR655" s="244"/>
      <c r="FS655" s="244"/>
      <c r="FT655" s="244"/>
      <c r="FU655" s="244"/>
      <c r="FV655" s="244"/>
      <c r="FW655" s="244"/>
      <c r="FX655" s="244"/>
      <c r="FY655" s="244"/>
      <c r="FZ655" s="244"/>
      <c r="GA655" s="244"/>
      <c r="GB655" s="244"/>
      <c r="GC655" s="244"/>
      <c r="GD655" s="244"/>
      <c r="GE655" s="244"/>
      <c r="GF655" s="244"/>
      <c r="GG655" s="244"/>
      <c r="GH655" s="244"/>
      <c r="GI655" s="244"/>
      <c r="GJ655" s="244"/>
      <c r="GK655" s="244"/>
      <c r="GL655" s="244"/>
      <c r="GM655" s="244"/>
      <c r="GN655" s="244"/>
      <c r="GO655" s="244"/>
      <c r="GP655" s="244"/>
      <c r="GQ655" s="244"/>
      <c r="GR655" s="244"/>
      <c r="GS655" s="244"/>
      <c r="GT655" s="244"/>
      <c r="GU655" s="244"/>
      <c r="GV655" s="244"/>
      <c r="GW655" s="244"/>
      <c r="GX655" s="244"/>
      <c r="GY655" s="244"/>
      <c r="GZ655" s="244"/>
      <c r="HA655" s="244"/>
      <c r="HB655" s="244"/>
      <c r="HC655" s="244"/>
      <c r="HD655" s="244"/>
      <c r="HE655" s="244"/>
      <c r="HF655" s="244"/>
      <c r="HG655" s="244"/>
      <c r="HH655" s="244"/>
      <c r="HI655" s="244"/>
      <c r="HJ655" s="244"/>
      <c r="HK655" s="244"/>
      <c r="HL655" s="244"/>
      <c r="HM655" s="244"/>
      <c r="HN655" s="244"/>
      <c r="HO655" s="244"/>
      <c r="HP655" s="244"/>
      <c r="HQ655" s="244"/>
      <c r="HR655" s="244"/>
      <c r="HS655" s="244"/>
      <c r="HT655" s="244"/>
    </row>
    <row r="656" customFormat="false" ht="12" hidden="false" customHeight="true" outlineLevel="0" collapsed="false">
      <c r="AH656" s="244"/>
      <c r="AI656" s="244"/>
      <c r="AJ656" s="244"/>
      <c r="AK656" s="244"/>
      <c r="AL656" s="244"/>
      <c r="AM656" s="244"/>
      <c r="AN656" s="244"/>
      <c r="AO656" s="244"/>
      <c r="AP656" s="244"/>
      <c r="AQ656" s="244"/>
      <c r="AR656" s="244"/>
      <c r="AS656" s="244"/>
      <c r="AT656" s="244"/>
      <c r="AU656" s="244"/>
      <c r="AV656" s="244"/>
      <c r="AW656" s="244"/>
      <c r="AX656" s="244"/>
      <c r="AY656" s="244"/>
      <c r="AZ656" s="244"/>
      <c r="BA656" s="244"/>
      <c r="BB656" s="244"/>
      <c r="BC656" s="244"/>
      <c r="BD656" s="244"/>
      <c r="BE656" s="244"/>
      <c r="BF656" s="244"/>
      <c r="BG656" s="244"/>
      <c r="BH656" s="244"/>
      <c r="BI656" s="244"/>
      <c r="BJ656" s="244"/>
      <c r="BK656" s="244"/>
      <c r="BL656" s="244"/>
      <c r="BM656" s="244"/>
      <c r="BN656" s="244"/>
      <c r="BO656" s="244"/>
      <c r="BP656" s="244"/>
      <c r="BQ656" s="244"/>
      <c r="BR656" s="244"/>
      <c r="BS656" s="244"/>
      <c r="BT656" s="244"/>
      <c r="BU656" s="244"/>
      <c r="BV656" s="244"/>
      <c r="BW656" s="244"/>
      <c r="BX656" s="244"/>
      <c r="BY656" s="244"/>
      <c r="BZ656" s="244"/>
      <c r="CA656" s="244"/>
      <c r="CB656" s="244"/>
      <c r="CC656" s="244"/>
      <c r="CD656" s="244"/>
      <c r="CE656" s="244"/>
      <c r="CF656" s="244"/>
      <c r="CG656" s="244"/>
      <c r="CH656" s="244"/>
      <c r="CI656" s="244"/>
      <c r="CJ656" s="244"/>
      <c r="CK656" s="244"/>
      <c r="CL656" s="244"/>
      <c r="CM656" s="244"/>
      <c r="CN656" s="244"/>
      <c r="CO656" s="244"/>
      <c r="CP656" s="244"/>
      <c r="CQ656" s="244"/>
      <c r="CR656" s="244"/>
      <c r="CS656" s="244"/>
      <c r="CT656" s="244"/>
      <c r="CU656" s="244"/>
      <c r="CV656" s="244"/>
      <c r="CW656" s="244"/>
      <c r="CX656" s="244"/>
      <c r="CY656" s="244"/>
      <c r="CZ656" s="244"/>
      <c r="DA656" s="244"/>
      <c r="DB656" s="244"/>
      <c r="DC656" s="244"/>
      <c r="DD656" s="244"/>
      <c r="DE656" s="244"/>
      <c r="DF656" s="244"/>
      <c r="DG656" s="244"/>
      <c r="DH656" s="244"/>
      <c r="DI656" s="244"/>
      <c r="DJ656" s="244"/>
      <c r="DK656" s="244"/>
      <c r="DL656" s="244"/>
      <c r="DM656" s="244"/>
      <c r="DN656" s="244"/>
      <c r="DO656" s="244"/>
      <c r="DP656" s="244"/>
      <c r="DQ656" s="244"/>
      <c r="DR656" s="244"/>
      <c r="DS656" s="244"/>
      <c r="DT656" s="244"/>
      <c r="DU656" s="244"/>
      <c r="DV656" s="244"/>
      <c r="DW656" s="244"/>
      <c r="DX656" s="244"/>
      <c r="DY656" s="244"/>
      <c r="DZ656" s="244"/>
      <c r="EA656" s="244"/>
      <c r="EB656" s="244"/>
      <c r="EC656" s="244"/>
      <c r="ED656" s="244"/>
      <c r="EE656" s="244"/>
      <c r="EF656" s="244"/>
      <c r="EG656" s="244"/>
      <c r="EH656" s="244"/>
      <c r="EI656" s="244"/>
      <c r="EJ656" s="244"/>
      <c r="EK656" s="244"/>
      <c r="EL656" s="244"/>
      <c r="EM656" s="244"/>
      <c r="EN656" s="244"/>
      <c r="EO656" s="244"/>
      <c r="EP656" s="244"/>
      <c r="EQ656" s="244"/>
      <c r="ER656" s="244"/>
      <c r="ES656" s="244"/>
      <c r="ET656" s="244"/>
      <c r="EU656" s="244"/>
      <c r="EV656" s="244"/>
      <c r="EW656" s="244"/>
      <c r="EX656" s="244"/>
      <c r="EY656" s="244"/>
      <c r="EZ656" s="244"/>
      <c r="FA656" s="244"/>
      <c r="FB656" s="244"/>
      <c r="FC656" s="244"/>
      <c r="FD656" s="244"/>
      <c r="FE656" s="244"/>
      <c r="FF656" s="244"/>
      <c r="FG656" s="244"/>
      <c r="FH656" s="244"/>
      <c r="FI656" s="244"/>
      <c r="FJ656" s="244"/>
      <c r="FK656" s="244"/>
      <c r="FL656" s="244"/>
      <c r="FM656" s="244"/>
      <c r="FN656" s="244"/>
      <c r="FO656" s="244"/>
      <c r="FP656" s="244"/>
      <c r="FQ656" s="244"/>
      <c r="FR656" s="244"/>
      <c r="FS656" s="244"/>
      <c r="FT656" s="244"/>
      <c r="FU656" s="244"/>
      <c r="FV656" s="244"/>
      <c r="FW656" s="244"/>
      <c r="FX656" s="244"/>
      <c r="FY656" s="244"/>
      <c r="FZ656" s="244"/>
      <c r="GA656" s="244"/>
      <c r="GB656" s="244"/>
      <c r="GC656" s="244"/>
      <c r="GD656" s="244"/>
      <c r="GE656" s="244"/>
      <c r="GF656" s="244"/>
      <c r="GG656" s="244"/>
      <c r="GH656" s="244"/>
      <c r="GI656" s="244"/>
      <c r="GJ656" s="244"/>
      <c r="GK656" s="244"/>
      <c r="GL656" s="244"/>
      <c r="GM656" s="244"/>
      <c r="GN656" s="244"/>
      <c r="GO656" s="244"/>
      <c r="GP656" s="244"/>
      <c r="GQ656" s="244"/>
      <c r="GR656" s="244"/>
      <c r="GS656" s="244"/>
      <c r="GT656" s="244"/>
      <c r="GU656" s="244"/>
      <c r="GV656" s="244"/>
      <c r="GW656" s="244"/>
      <c r="GX656" s="244"/>
      <c r="GY656" s="244"/>
      <c r="GZ656" s="244"/>
      <c r="HA656" s="244"/>
      <c r="HB656" s="244"/>
      <c r="HC656" s="244"/>
      <c r="HD656" s="244"/>
      <c r="HE656" s="244"/>
      <c r="HF656" s="244"/>
      <c r="HG656" s="244"/>
      <c r="HH656" s="244"/>
      <c r="HI656" s="244"/>
      <c r="HJ656" s="244"/>
      <c r="HK656" s="244"/>
      <c r="HL656" s="244"/>
      <c r="HM656" s="244"/>
      <c r="HN656" s="244"/>
      <c r="HO656" s="244"/>
      <c r="HP656" s="244"/>
      <c r="HQ656" s="244"/>
      <c r="HR656" s="244"/>
      <c r="HS656" s="244"/>
      <c r="HT656" s="244"/>
    </row>
    <row r="657" customFormat="false" ht="12" hidden="false" customHeight="true" outlineLevel="0" collapsed="false">
      <c r="AH657" s="244"/>
      <c r="AI657" s="244"/>
      <c r="AJ657" s="244"/>
      <c r="AK657" s="244"/>
      <c r="AL657" s="244"/>
      <c r="AM657" s="244"/>
      <c r="AN657" s="244"/>
      <c r="AO657" s="244"/>
      <c r="AP657" s="244"/>
      <c r="AQ657" s="244"/>
      <c r="AR657" s="244"/>
      <c r="AS657" s="244"/>
      <c r="AT657" s="244"/>
      <c r="AU657" s="244"/>
      <c r="AV657" s="244"/>
      <c r="AW657" s="244"/>
      <c r="AX657" s="244"/>
      <c r="AY657" s="244"/>
      <c r="AZ657" s="244"/>
      <c r="BA657" s="244"/>
      <c r="BB657" s="244"/>
      <c r="BC657" s="244"/>
      <c r="BD657" s="244"/>
      <c r="BE657" s="244"/>
      <c r="BF657" s="244"/>
      <c r="BG657" s="244"/>
      <c r="BH657" s="244"/>
      <c r="BI657" s="244"/>
      <c r="BJ657" s="244"/>
      <c r="BK657" s="244"/>
      <c r="BL657" s="244"/>
      <c r="BM657" s="244"/>
      <c r="BN657" s="244"/>
      <c r="BO657" s="244"/>
      <c r="BP657" s="244"/>
      <c r="BQ657" s="244"/>
      <c r="BR657" s="244"/>
      <c r="BS657" s="244"/>
      <c r="BT657" s="244"/>
      <c r="BU657" s="244"/>
      <c r="BV657" s="244"/>
      <c r="BW657" s="244"/>
      <c r="BX657" s="244"/>
      <c r="BY657" s="244"/>
      <c r="BZ657" s="244"/>
      <c r="CA657" s="244"/>
      <c r="CB657" s="244"/>
      <c r="CC657" s="244"/>
      <c r="CD657" s="244"/>
      <c r="CE657" s="244"/>
      <c r="CF657" s="244"/>
      <c r="CG657" s="244"/>
      <c r="CH657" s="244"/>
      <c r="CI657" s="244"/>
      <c r="CJ657" s="244"/>
      <c r="CK657" s="244"/>
      <c r="CL657" s="244"/>
      <c r="CM657" s="244"/>
      <c r="CN657" s="244"/>
      <c r="CO657" s="244"/>
      <c r="CP657" s="244"/>
      <c r="CQ657" s="244"/>
      <c r="CR657" s="244"/>
      <c r="CS657" s="244"/>
      <c r="CT657" s="244"/>
      <c r="CU657" s="244"/>
      <c r="CV657" s="244"/>
      <c r="CW657" s="244"/>
      <c r="CX657" s="244"/>
      <c r="CY657" s="244"/>
      <c r="CZ657" s="244"/>
      <c r="DA657" s="244"/>
      <c r="DB657" s="244"/>
      <c r="DC657" s="244"/>
      <c r="DD657" s="244"/>
      <c r="DE657" s="244"/>
      <c r="DF657" s="244"/>
      <c r="DG657" s="244"/>
      <c r="DH657" s="244"/>
      <c r="DI657" s="244"/>
      <c r="DJ657" s="244"/>
      <c r="DK657" s="244"/>
      <c r="DL657" s="244"/>
      <c r="DM657" s="244"/>
      <c r="DN657" s="244"/>
      <c r="DO657" s="244"/>
      <c r="DP657" s="244"/>
      <c r="DQ657" s="244"/>
      <c r="DR657" s="244"/>
      <c r="DS657" s="244"/>
      <c r="DT657" s="244"/>
      <c r="DU657" s="244"/>
      <c r="DV657" s="244"/>
      <c r="DW657" s="244"/>
      <c r="DX657" s="244"/>
      <c r="DY657" s="244"/>
      <c r="DZ657" s="244"/>
      <c r="EA657" s="244"/>
      <c r="EB657" s="244"/>
      <c r="EC657" s="244"/>
      <c r="ED657" s="244"/>
      <c r="EE657" s="244"/>
      <c r="EF657" s="244"/>
      <c r="EG657" s="244"/>
      <c r="EH657" s="244"/>
      <c r="EI657" s="244"/>
      <c r="EJ657" s="244"/>
      <c r="EK657" s="244"/>
      <c r="EL657" s="244"/>
      <c r="EM657" s="244"/>
      <c r="EN657" s="244"/>
      <c r="EO657" s="244"/>
      <c r="EP657" s="244"/>
      <c r="EQ657" s="244"/>
      <c r="ER657" s="244"/>
      <c r="ES657" s="244"/>
      <c r="ET657" s="244"/>
      <c r="EU657" s="244"/>
      <c r="EV657" s="244"/>
      <c r="EW657" s="244"/>
      <c r="EX657" s="244"/>
      <c r="EY657" s="244"/>
      <c r="EZ657" s="244"/>
      <c r="FA657" s="244"/>
      <c r="FB657" s="244"/>
      <c r="FC657" s="244"/>
      <c r="FD657" s="244"/>
      <c r="FE657" s="244"/>
      <c r="FF657" s="244"/>
      <c r="FG657" s="244"/>
      <c r="FH657" s="244"/>
      <c r="FI657" s="244"/>
      <c r="FJ657" s="244"/>
      <c r="FK657" s="244"/>
      <c r="FL657" s="244"/>
      <c r="FM657" s="244"/>
      <c r="FN657" s="244"/>
      <c r="FO657" s="244"/>
      <c r="FP657" s="244"/>
      <c r="FQ657" s="244"/>
      <c r="FR657" s="244"/>
      <c r="FS657" s="244"/>
      <c r="FT657" s="244"/>
      <c r="FU657" s="244"/>
      <c r="FV657" s="244"/>
      <c r="FW657" s="244"/>
      <c r="FX657" s="244"/>
      <c r="FY657" s="244"/>
      <c r="FZ657" s="244"/>
      <c r="GA657" s="244"/>
      <c r="GB657" s="244"/>
      <c r="GC657" s="244"/>
      <c r="GD657" s="244"/>
      <c r="GE657" s="244"/>
      <c r="GF657" s="244"/>
      <c r="GG657" s="244"/>
      <c r="GH657" s="244"/>
      <c r="GI657" s="244"/>
      <c r="GJ657" s="244"/>
      <c r="GK657" s="244"/>
      <c r="GL657" s="244"/>
      <c r="GM657" s="244"/>
      <c r="GN657" s="244"/>
      <c r="GO657" s="244"/>
      <c r="GP657" s="244"/>
      <c r="GQ657" s="244"/>
      <c r="GR657" s="244"/>
      <c r="GS657" s="244"/>
      <c r="GT657" s="244"/>
      <c r="GU657" s="244"/>
      <c r="GV657" s="244"/>
      <c r="GW657" s="244"/>
      <c r="GX657" s="244"/>
      <c r="GY657" s="244"/>
      <c r="GZ657" s="244"/>
      <c r="HA657" s="244"/>
      <c r="HB657" s="244"/>
      <c r="HC657" s="244"/>
      <c r="HD657" s="244"/>
      <c r="HE657" s="244"/>
      <c r="HF657" s="244"/>
      <c r="HG657" s="244"/>
      <c r="HH657" s="244"/>
      <c r="HI657" s="244"/>
      <c r="HJ657" s="244"/>
      <c r="HK657" s="244"/>
      <c r="HL657" s="244"/>
      <c r="HM657" s="244"/>
      <c r="HN657" s="244"/>
      <c r="HO657" s="244"/>
      <c r="HP657" s="244"/>
      <c r="HQ657" s="244"/>
      <c r="HR657" s="244"/>
      <c r="HS657" s="244"/>
      <c r="HT657" s="244"/>
    </row>
    <row r="658" customFormat="false" ht="12" hidden="false" customHeight="true" outlineLevel="0" collapsed="false">
      <c r="AH658" s="244"/>
      <c r="AI658" s="244"/>
      <c r="AJ658" s="244"/>
      <c r="AK658" s="244"/>
      <c r="AL658" s="244"/>
      <c r="AM658" s="244"/>
      <c r="AN658" s="244"/>
      <c r="AO658" s="244"/>
      <c r="AP658" s="244"/>
      <c r="AQ658" s="244"/>
      <c r="AR658" s="244"/>
      <c r="AS658" s="244"/>
      <c r="AT658" s="244"/>
      <c r="AU658" s="244"/>
      <c r="AV658" s="244"/>
      <c r="AW658" s="244"/>
      <c r="AX658" s="244"/>
      <c r="AY658" s="244"/>
      <c r="AZ658" s="244"/>
      <c r="BA658" s="244"/>
      <c r="BB658" s="244"/>
      <c r="BC658" s="244"/>
      <c r="BD658" s="244"/>
      <c r="BE658" s="244"/>
      <c r="BF658" s="244"/>
      <c r="BG658" s="244"/>
      <c r="BH658" s="244"/>
      <c r="BI658" s="244"/>
      <c r="BJ658" s="244"/>
      <c r="BK658" s="244"/>
      <c r="BL658" s="244"/>
      <c r="BM658" s="244"/>
      <c r="BN658" s="244"/>
      <c r="BO658" s="244"/>
      <c r="BP658" s="244"/>
      <c r="BQ658" s="244"/>
      <c r="BR658" s="244"/>
      <c r="BS658" s="244"/>
      <c r="BT658" s="244"/>
      <c r="BU658" s="244"/>
      <c r="BV658" s="244"/>
      <c r="BW658" s="244"/>
      <c r="BX658" s="244"/>
      <c r="BY658" s="244"/>
      <c r="BZ658" s="244"/>
      <c r="CA658" s="244"/>
      <c r="CB658" s="244"/>
      <c r="CC658" s="244"/>
      <c r="CD658" s="244"/>
      <c r="CE658" s="244"/>
      <c r="CF658" s="244"/>
      <c r="CG658" s="244"/>
      <c r="CH658" s="244"/>
      <c r="CI658" s="244"/>
      <c r="CJ658" s="244"/>
      <c r="CK658" s="244"/>
      <c r="CL658" s="244"/>
      <c r="CM658" s="244"/>
      <c r="CN658" s="244"/>
      <c r="CO658" s="244"/>
      <c r="CP658" s="244"/>
      <c r="CQ658" s="244"/>
      <c r="CR658" s="244"/>
      <c r="CS658" s="244"/>
      <c r="CT658" s="244"/>
      <c r="CU658" s="244"/>
      <c r="CV658" s="244"/>
      <c r="CW658" s="244"/>
      <c r="CX658" s="244"/>
      <c r="CY658" s="244"/>
      <c r="CZ658" s="244"/>
      <c r="DA658" s="244"/>
      <c r="DB658" s="244"/>
      <c r="DC658" s="244"/>
      <c r="DD658" s="244"/>
      <c r="DE658" s="244"/>
      <c r="DF658" s="244"/>
      <c r="DG658" s="244"/>
      <c r="DH658" s="244"/>
      <c r="DI658" s="244"/>
      <c r="DJ658" s="244"/>
      <c r="DK658" s="244"/>
      <c r="DL658" s="244"/>
      <c r="DM658" s="244"/>
      <c r="DN658" s="244"/>
      <c r="DO658" s="244"/>
      <c r="DP658" s="244"/>
      <c r="DQ658" s="244"/>
      <c r="DR658" s="244"/>
      <c r="DS658" s="244"/>
      <c r="DT658" s="244"/>
      <c r="DU658" s="244"/>
      <c r="DV658" s="244"/>
      <c r="DW658" s="244"/>
      <c r="DX658" s="244"/>
      <c r="DY658" s="244"/>
      <c r="DZ658" s="244"/>
      <c r="EA658" s="244"/>
      <c r="EB658" s="244"/>
      <c r="EC658" s="244"/>
      <c r="ED658" s="244"/>
      <c r="EE658" s="244"/>
      <c r="EF658" s="244"/>
      <c r="EG658" s="244"/>
      <c r="EH658" s="244"/>
      <c r="EI658" s="244"/>
      <c r="EJ658" s="244"/>
      <c r="EK658" s="244"/>
      <c r="EL658" s="244"/>
      <c r="EM658" s="244"/>
      <c r="EN658" s="244"/>
      <c r="EO658" s="244"/>
      <c r="EP658" s="244"/>
      <c r="EQ658" s="244"/>
      <c r="ER658" s="244"/>
      <c r="ES658" s="244"/>
      <c r="ET658" s="244"/>
      <c r="EU658" s="244"/>
      <c r="EV658" s="244"/>
      <c r="EW658" s="244"/>
      <c r="EX658" s="244"/>
      <c r="EY658" s="244"/>
      <c r="EZ658" s="244"/>
      <c r="FA658" s="244"/>
      <c r="FB658" s="244"/>
      <c r="FC658" s="244"/>
      <c r="FD658" s="244"/>
      <c r="FE658" s="244"/>
      <c r="FF658" s="244"/>
      <c r="FG658" s="244"/>
      <c r="FH658" s="244"/>
      <c r="FI658" s="244"/>
      <c r="FJ658" s="244"/>
      <c r="FK658" s="244"/>
      <c r="FL658" s="244"/>
      <c r="FM658" s="244"/>
      <c r="FN658" s="244"/>
      <c r="FO658" s="244"/>
      <c r="FP658" s="244"/>
      <c r="FQ658" s="244"/>
      <c r="FR658" s="244"/>
      <c r="FS658" s="244"/>
      <c r="FT658" s="244"/>
      <c r="FU658" s="244"/>
      <c r="FV658" s="244"/>
      <c r="FW658" s="244"/>
      <c r="FX658" s="244"/>
      <c r="FY658" s="244"/>
      <c r="FZ658" s="244"/>
      <c r="GA658" s="244"/>
      <c r="GB658" s="244"/>
      <c r="GC658" s="244"/>
      <c r="GD658" s="244"/>
      <c r="GE658" s="244"/>
      <c r="GF658" s="244"/>
      <c r="GG658" s="244"/>
      <c r="GH658" s="244"/>
      <c r="GI658" s="244"/>
      <c r="GJ658" s="244"/>
      <c r="GK658" s="244"/>
      <c r="GL658" s="244"/>
      <c r="GM658" s="244"/>
      <c r="GN658" s="244"/>
      <c r="GO658" s="244"/>
      <c r="GP658" s="244"/>
      <c r="GQ658" s="244"/>
      <c r="GR658" s="244"/>
      <c r="GS658" s="244"/>
      <c r="GT658" s="244"/>
      <c r="GU658" s="244"/>
      <c r="GV658" s="244"/>
      <c r="GW658" s="244"/>
      <c r="GX658" s="244"/>
      <c r="GY658" s="244"/>
      <c r="GZ658" s="244"/>
      <c r="HA658" s="244"/>
      <c r="HB658" s="244"/>
      <c r="HC658" s="244"/>
      <c r="HD658" s="244"/>
      <c r="HE658" s="244"/>
      <c r="HF658" s="244"/>
      <c r="HG658" s="244"/>
      <c r="HH658" s="244"/>
      <c r="HI658" s="244"/>
      <c r="HJ658" s="244"/>
      <c r="HK658" s="244"/>
      <c r="HL658" s="244"/>
      <c r="HM658" s="244"/>
      <c r="HN658" s="244"/>
      <c r="HO658" s="244"/>
      <c r="HP658" s="244"/>
      <c r="HQ658" s="244"/>
      <c r="HR658" s="244"/>
      <c r="HS658" s="244"/>
      <c r="HT658" s="244"/>
    </row>
    <row r="659" customFormat="false" ht="12" hidden="false" customHeight="true" outlineLevel="0" collapsed="false">
      <c r="AH659" s="244"/>
      <c r="AI659" s="244"/>
      <c r="AJ659" s="244"/>
      <c r="AK659" s="244"/>
      <c r="AL659" s="244"/>
      <c r="AM659" s="244"/>
      <c r="AN659" s="244"/>
      <c r="AO659" s="244"/>
      <c r="AP659" s="244"/>
      <c r="AQ659" s="244"/>
      <c r="AR659" s="244"/>
      <c r="AS659" s="244"/>
      <c r="AT659" s="244"/>
      <c r="AU659" s="244"/>
      <c r="AV659" s="244"/>
      <c r="AW659" s="244"/>
      <c r="AX659" s="244"/>
      <c r="AY659" s="244"/>
      <c r="AZ659" s="244"/>
      <c r="BA659" s="244"/>
      <c r="BB659" s="244"/>
      <c r="BC659" s="244"/>
      <c r="BD659" s="244"/>
      <c r="BE659" s="244"/>
      <c r="BF659" s="244"/>
      <c r="BG659" s="244"/>
      <c r="BH659" s="244"/>
      <c r="BI659" s="244"/>
      <c r="BJ659" s="244"/>
      <c r="BK659" s="244"/>
      <c r="BL659" s="244"/>
      <c r="BM659" s="244"/>
      <c r="BN659" s="244"/>
      <c r="BO659" s="244"/>
      <c r="BP659" s="244"/>
      <c r="BQ659" s="244"/>
      <c r="BR659" s="244"/>
      <c r="BS659" s="244"/>
      <c r="BT659" s="244"/>
      <c r="BU659" s="244"/>
      <c r="BV659" s="244"/>
      <c r="BW659" s="244"/>
      <c r="BX659" s="244"/>
      <c r="BY659" s="244"/>
      <c r="BZ659" s="244"/>
      <c r="CA659" s="244"/>
      <c r="CB659" s="244"/>
      <c r="CC659" s="244"/>
      <c r="CD659" s="244"/>
      <c r="CE659" s="244"/>
      <c r="CF659" s="244"/>
      <c r="CG659" s="244"/>
      <c r="CH659" s="244"/>
      <c r="CI659" s="244"/>
      <c r="CJ659" s="244"/>
      <c r="CK659" s="244"/>
      <c r="CL659" s="244"/>
      <c r="CM659" s="244"/>
      <c r="CN659" s="244"/>
      <c r="CO659" s="244"/>
      <c r="CP659" s="244"/>
      <c r="CQ659" s="244"/>
      <c r="CR659" s="244"/>
      <c r="CS659" s="244"/>
      <c r="CT659" s="244"/>
      <c r="CU659" s="244"/>
      <c r="CV659" s="244"/>
      <c r="CW659" s="244"/>
      <c r="CX659" s="244"/>
      <c r="CY659" s="244"/>
      <c r="CZ659" s="244"/>
      <c r="DA659" s="244"/>
      <c r="DB659" s="244"/>
      <c r="DC659" s="244"/>
      <c r="DD659" s="244"/>
      <c r="DE659" s="244"/>
      <c r="DF659" s="244"/>
      <c r="DG659" s="244"/>
      <c r="DH659" s="244"/>
      <c r="DI659" s="244"/>
      <c r="DJ659" s="244"/>
      <c r="DK659" s="244"/>
      <c r="DL659" s="244"/>
      <c r="DM659" s="244"/>
      <c r="DN659" s="244"/>
      <c r="DO659" s="244"/>
      <c r="DP659" s="244"/>
      <c r="DQ659" s="244"/>
      <c r="DR659" s="244"/>
      <c r="DS659" s="244"/>
      <c r="DT659" s="244"/>
      <c r="DU659" s="244"/>
      <c r="DV659" s="244"/>
      <c r="DW659" s="244"/>
      <c r="DX659" s="244"/>
      <c r="DY659" s="244"/>
      <c r="DZ659" s="244"/>
      <c r="EA659" s="244"/>
      <c r="EB659" s="244"/>
      <c r="EC659" s="244"/>
      <c r="ED659" s="244"/>
      <c r="EE659" s="244"/>
      <c r="EF659" s="244"/>
      <c r="EG659" s="244"/>
      <c r="EH659" s="244"/>
      <c r="EI659" s="244"/>
      <c r="EJ659" s="244"/>
      <c r="EK659" s="244"/>
      <c r="EL659" s="244"/>
      <c r="EM659" s="244"/>
      <c r="EN659" s="244"/>
      <c r="EO659" s="244"/>
      <c r="EP659" s="244"/>
      <c r="EQ659" s="244"/>
      <c r="ER659" s="244"/>
      <c r="ES659" s="244"/>
      <c r="ET659" s="244"/>
      <c r="EU659" s="244"/>
      <c r="EV659" s="244"/>
      <c r="EW659" s="244"/>
      <c r="EX659" s="244"/>
      <c r="EY659" s="244"/>
      <c r="EZ659" s="244"/>
      <c r="FA659" s="244"/>
      <c r="FB659" s="244"/>
      <c r="FC659" s="244"/>
      <c r="FD659" s="244"/>
      <c r="FE659" s="244"/>
      <c r="FF659" s="244"/>
      <c r="FG659" s="244"/>
      <c r="FH659" s="244"/>
      <c r="FI659" s="244"/>
      <c r="FJ659" s="244"/>
      <c r="FK659" s="244"/>
      <c r="FL659" s="244"/>
      <c r="FM659" s="244"/>
      <c r="FN659" s="244"/>
      <c r="FO659" s="244"/>
      <c r="FP659" s="244"/>
      <c r="FQ659" s="244"/>
      <c r="FR659" s="244"/>
      <c r="FS659" s="244"/>
      <c r="FT659" s="244"/>
      <c r="FU659" s="244"/>
      <c r="FV659" s="244"/>
      <c r="FW659" s="244"/>
      <c r="FX659" s="244"/>
      <c r="FY659" s="244"/>
      <c r="FZ659" s="244"/>
      <c r="GA659" s="244"/>
      <c r="GB659" s="244"/>
      <c r="GC659" s="244"/>
      <c r="GD659" s="244"/>
      <c r="GE659" s="244"/>
      <c r="GF659" s="244"/>
      <c r="GG659" s="244"/>
      <c r="GH659" s="244"/>
      <c r="GI659" s="244"/>
      <c r="GJ659" s="244"/>
      <c r="GK659" s="244"/>
      <c r="GL659" s="244"/>
      <c r="GM659" s="244"/>
      <c r="GN659" s="244"/>
      <c r="GO659" s="244"/>
      <c r="GP659" s="244"/>
      <c r="GQ659" s="244"/>
      <c r="GR659" s="244"/>
      <c r="GS659" s="244"/>
      <c r="GT659" s="244"/>
      <c r="GU659" s="244"/>
      <c r="GV659" s="244"/>
      <c r="GW659" s="244"/>
      <c r="GX659" s="244"/>
      <c r="GY659" s="244"/>
      <c r="GZ659" s="244"/>
      <c r="HA659" s="244"/>
      <c r="HB659" s="244"/>
      <c r="HC659" s="244"/>
      <c r="HD659" s="244"/>
      <c r="HE659" s="244"/>
      <c r="HF659" s="244"/>
      <c r="HG659" s="244"/>
      <c r="HH659" s="244"/>
      <c r="HI659" s="244"/>
      <c r="HJ659" s="244"/>
      <c r="HK659" s="244"/>
      <c r="HL659" s="244"/>
      <c r="HM659" s="244"/>
      <c r="HN659" s="244"/>
      <c r="HO659" s="244"/>
      <c r="HP659" s="244"/>
      <c r="HQ659" s="244"/>
      <c r="HR659" s="244"/>
      <c r="HS659" s="244"/>
      <c r="HT659" s="244"/>
    </row>
    <row r="660" customFormat="false" ht="12" hidden="false" customHeight="true" outlineLevel="0" collapsed="false">
      <c r="AH660" s="244"/>
      <c r="AI660" s="244"/>
      <c r="AJ660" s="244"/>
      <c r="AK660" s="244"/>
      <c r="AL660" s="244"/>
      <c r="AM660" s="244"/>
      <c r="AN660" s="244"/>
      <c r="AO660" s="244"/>
      <c r="AP660" s="244"/>
      <c r="AQ660" s="244"/>
      <c r="AR660" s="244"/>
      <c r="AS660" s="244"/>
      <c r="AT660" s="244"/>
      <c r="AU660" s="244"/>
      <c r="AV660" s="244"/>
      <c r="AW660" s="244"/>
      <c r="AX660" s="244"/>
      <c r="AY660" s="244"/>
      <c r="AZ660" s="244"/>
      <c r="BA660" s="244"/>
      <c r="BB660" s="244"/>
      <c r="BC660" s="244"/>
      <c r="BD660" s="244"/>
      <c r="BE660" s="244"/>
      <c r="BF660" s="244"/>
      <c r="BG660" s="244"/>
      <c r="BH660" s="244"/>
      <c r="BI660" s="244"/>
      <c r="BJ660" s="244"/>
      <c r="BK660" s="244"/>
      <c r="BL660" s="244"/>
      <c r="BM660" s="244"/>
      <c r="BN660" s="244"/>
      <c r="BO660" s="244"/>
      <c r="BP660" s="244"/>
      <c r="BQ660" s="244"/>
      <c r="BR660" s="244"/>
      <c r="BS660" s="244"/>
      <c r="BT660" s="244"/>
      <c r="BU660" s="244"/>
      <c r="BV660" s="244"/>
      <c r="BW660" s="244"/>
      <c r="BX660" s="244"/>
      <c r="BY660" s="244"/>
      <c r="BZ660" s="244"/>
      <c r="CA660" s="244"/>
      <c r="CB660" s="244"/>
      <c r="CC660" s="244"/>
      <c r="CD660" s="244"/>
      <c r="CE660" s="244"/>
      <c r="CF660" s="244"/>
      <c r="CG660" s="244"/>
      <c r="CH660" s="244"/>
      <c r="CI660" s="244"/>
      <c r="CJ660" s="244"/>
      <c r="CK660" s="244"/>
      <c r="CL660" s="244"/>
      <c r="CM660" s="244"/>
      <c r="CN660" s="244"/>
      <c r="CO660" s="244"/>
      <c r="CP660" s="244"/>
      <c r="CQ660" s="244"/>
      <c r="CR660" s="244"/>
      <c r="CS660" s="244"/>
      <c r="CT660" s="244"/>
      <c r="CU660" s="244"/>
      <c r="CV660" s="244"/>
      <c r="CW660" s="244"/>
      <c r="CX660" s="244"/>
      <c r="CY660" s="244"/>
      <c r="CZ660" s="244"/>
      <c r="DA660" s="244"/>
      <c r="DB660" s="244"/>
      <c r="DC660" s="244"/>
      <c r="DD660" s="244"/>
      <c r="DE660" s="244"/>
      <c r="DF660" s="244"/>
      <c r="DG660" s="244"/>
      <c r="DH660" s="244"/>
      <c r="DI660" s="244"/>
      <c r="DJ660" s="244"/>
      <c r="DK660" s="244"/>
      <c r="DL660" s="244"/>
      <c r="DM660" s="244"/>
      <c r="DN660" s="244"/>
      <c r="DO660" s="244"/>
      <c r="DP660" s="244"/>
      <c r="DQ660" s="244"/>
      <c r="DR660" s="244"/>
      <c r="DS660" s="244"/>
      <c r="DT660" s="244"/>
      <c r="DU660" s="244"/>
      <c r="DV660" s="244"/>
      <c r="DW660" s="244"/>
      <c r="DX660" s="244"/>
      <c r="DY660" s="244"/>
      <c r="DZ660" s="244"/>
      <c r="EA660" s="244"/>
      <c r="EB660" s="244"/>
      <c r="EC660" s="244"/>
      <c r="ED660" s="244"/>
      <c r="EE660" s="244"/>
      <c r="EF660" s="244"/>
      <c r="EG660" s="244"/>
      <c r="EH660" s="244"/>
      <c r="EI660" s="244"/>
      <c r="EJ660" s="244"/>
      <c r="EK660" s="244"/>
      <c r="EL660" s="244"/>
      <c r="EM660" s="244"/>
      <c r="EN660" s="244"/>
      <c r="EO660" s="244"/>
      <c r="EP660" s="244"/>
      <c r="EQ660" s="244"/>
      <c r="ER660" s="244"/>
      <c r="ES660" s="244"/>
      <c r="ET660" s="244"/>
      <c r="EU660" s="244"/>
      <c r="EV660" s="244"/>
      <c r="EW660" s="244"/>
      <c r="EX660" s="244"/>
      <c r="EY660" s="244"/>
      <c r="EZ660" s="244"/>
      <c r="FA660" s="244"/>
      <c r="FB660" s="244"/>
      <c r="FC660" s="244"/>
      <c r="FD660" s="244"/>
      <c r="FE660" s="244"/>
      <c r="FF660" s="244"/>
      <c r="FG660" s="244"/>
      <c r="FH660" s="244"/>
      <c r="FI660" s="244"/>
      <c r="FJ660" s="244"/>
      <c r="FK660" s="244"/>
      <c r="FL660" s="244"/>
      <c r="FM660" s="244"/>
      <c r="FN660" s="244"/>
      <c r="FO660" s="244"/>
      <c r="FP660" s="244"/>
      <c r="FQ660" s="244"/>
      <c r="FR660" s="244"/>
      <c r="FS660" s="244"/>
      <c r="FT660" s="244"/>
      <c r="FU660" s="244"/>
      <c r="FV660" s="244"/>
      <c r="FW660" s="244"/>
      <c r="FX660" s="244"/>
      <c r="FY660" s="244"/>
      <c r="FZ660" s="244"/>
      <c r="GA660" s="244"/>
      <c r="GB660" s="244"/>
      <c r="GC660" s="244"/>
      <c r="GD660" s="244"/>
      <c r="GE660" s="244"/>
      <c r="GF660" s="244"/>
      <c r="GG660" s="244"/>
      <c r="GH660" s="244"/>
      <c r="GI660" s="244"/>
      <c r="GJ660" s="244"/>
      <c r="GK660" s="244"/>
      <c r="GL660" s="244"/>
      <c r="GM660" s="244"/>
      <c r="GN660" s="244"/>
      <c r="GO660" s="244"/>
      <c r="GP660" s="244"/>
      <c r="GQ660" s="244"/>
      <c r="GR660" s="244"/>
      <c r="GS660" s="244"/>
      <c r="GT660" s="244"/>
      <c r="GU660" s="244"/>
      <c r="GV660" s="244"/>
      <c r="GW660" s="244"/>
      <c r="GX660" s="244"/>
      <c r="GY660" s="244"/>
      <c r="GZ660" s="244"/>
      <c r="HA660" s="244"/>
      <c r="HB660" s="244"/>
      <c r="HC660" s="244"/>
      <c r="HD660" s="244"/>
      <c r="HE660" s="244"/>
      <c r="HF660" s="244"/>
      <c r="HG660" s="244"/>
      <c r="HH660" s="244"/>
      <c r="HI660" s="244"/>
      <c r="HJ660" s="244"/>
      <c r="HK660" s="244"/>
      <c r="HL660" s="244"/>
      <c r="HM660" s="244"/>
      <c r="HN660" s="244"/>
      <c r="HO660" s="244"/>
      <c r="HP660" s="244"/>
      <c r="HQ660" s="244"/>
      <c r="HR660" s="244"/>
      <c r="HS660" s="244"/>
      <c r="HT660" s="244"/>
    </row>
    <row r="661" customFormat="false" ht="12" hidden="false" customHeight="true" outlineLevel="0" collapsed="false">
      <c r="AH661" s="244"/>
      <c r="AI661" s="244"/>
      <c r="AJ661" s="244"/>
      <c r="AK661" s="244"/>
      <c r="AL661" s="244"/>
      <c r="AM661" s="244"/>
      <c r="AN661" s="244"/>
      <c r="AO661" s="244"/>
      <c r="AP661" s="244"/>
      <c r="AQ661" s="244"/>
      <c r="AR661" s="244"/>
      <c r="AS661" s="244"/>
      <c r="AT661" s="244"/>
      <c r="AU661" s="244"/>
      <c r="AV661" s="244"/>
      <c r="AW661" s="244"/>
      <c r="AX661" s="244"/>
      <c r="AY661" s="244"/>
      <c r="AZ661" s="244"/>
      <c r="BA661" s="244"/>
      <c r="BB661" s="244"/>
      <c r="BC661" s="244"/>
      <c r="BD661" s="244"/>
      <c r="BE661" s="244"/>
      <c r="BF661" s="244"/>
      <c r="BG661" s="244"/>
      <c r="BH661" s="244"/>
      <c r="BI661" s="244"/>
      <c r="BJ661" s="244"/>
      <c r="BK661" s="244"/>
      <c r="BL661" s="244"/>
      <c r="BM661" s="244"/>
      <c r="BN661" s="244"/>
      <c r="BO661" s="244"/>
      <c r="BP661" s="244"/>
      <c r="BQ661" s="244"/>
      <c r="BR661" s="244"/>
      <c r="BS661" s="244"/>
      <c r="BT661" s="244"/>
      <c r="BU661" s="244"/>
      <c r="BV661" s="244"/>
      <c r="BW661" s="244"/>
      <c r="BX661" s="244"/>
      <c r="BY661" s="244"/>
      <c r="BZ661" s="244"/>
      <c r="CA661" s="244"/>
      <c r="CB661" s="244"/>
      <c r="CC661" s="244"/>
      <c r="CD661" s="244"/>
      <c r="CE661" s="244"/>
      <c r="CF661" s="244"/>
      <c r="CG661" s="244"/>
      <c r="CH661" s="244"/>
      <c r="CI661" s="244"/>
      <c r="CJ661" s="244"/>
      <c r="CK661" s="244"/>
      <c r="CL661" s="244"/>
      <c r="CM661" s="244"/>
      <c r="CN661" s="244"/>
      <c r="CO661" s="244"/>
      <c r="CP661" s="244"/>
      <c r="CQ661" s="244"/>
      <c r="CR661" s="244"/>
      <c r="CS661" s="244"/>
      <c r="CT661" s="244"/>
      <c r="CU661" s="244"/>
      <c r="CV661" s="244"/>
      <c r="CW661" s="244"/>
      <c r="CX661" s="244"/>
      <c r="CY661" s="244"/>
      <c r="CZ661" s="244"/>
      <c r="DA661" s="244"/>
      <c r="DB661" s="244"/>
      <c r="DC661" s="244"/>
      <c r="DD661" s="244"/>
      <c r="DE661" s="244"/>
      <c r="DF661" s="244"/>
      <c r="DG661" s="244"/>
      <c r="DH661" s="244"/>
      <c r="DI661" s="244"/>
      <c r="DJ661" s="244"/>
      <c r="DK661" s="244"/>
      <c r="DL661" s="244"/>
      <c r="DM661" s="244"/>
      <c r="DN661" s="244"/>
      <c r="DO661" s="244"/>
      <c r="DP661" s="244"/>
      <c r="DQ661" s="244"/>
      <c r="DR661" s="244"/>
      <c r="DS661" s="244"/>
      <c r="DT661" s="244"/>
      <c r="DU661" s="244"/>
      <c r="DV661" s="244"/>
      <c r="DW661" s="244"/>
      <c r="DX661" s="244"/>
      <c r="DY661" s="244"/>
      <c r="DZ661" s="244"/>
      <c r="EA661" s="244"/>
      <c r="EB661" s="244"/>
      <c r="EC661" s="244"/>
      <c r="ED661" s="244"/>
      <c r="EE661" s="244"/>
      <c r="EF661" s="244"/>
      <c r="EG661" s="244"/>
      <c r="EH661" s="244"/>
      <c r="EI661" s="244"/>
      <c r="EJ661" s="244"/>
      <c r="EK661" s="244"/>
      <c r="EL661" s="244"/>
      <c r="EM661" s="244"/>
      <c r="EN661" s="244"/>
      <c r="EO661" s="244"/>
      <c r="EP661" s="244"/>
      <c r="EQ661" s="244"/>
      <c r="ER661" s="244"/>
      <c r="ES661" s="244"/>
      <c r="ET661" s="244"/>
      <c r="EU661" s="244"/>
      <c r="EV661" s="244"/>
      <c r="EW661" s="244"/>
      <c r="EX661" s="244"/>
      <c r="EY661" s="244"/>
      <c r="EZ661" s="244"/>
      <c r="FA661" s="244"/>
      <c r="FB661" s="244"/>
      <c r="FC661" s="244"/>
      <c r="FD661" s="244"/>
      <c r="FE661" s="244"/>
      <c r="FF661" s="244"/>
      <c r="FG661" s="244"/>
      <c r="FH661" s="244"/>
      <c r="FI661" s="244"/>
      <c r="FJ661" s="244"/>
      <c r="FK661" s="244"/>
      <c r="FL661" s="244"/>
      <c r="FM661" s="244"/>
      <c r="FN661" s="244"/>
      <c r="FO661" s="244"/>
      <c r="FP661" s="244"/>
      <c r="FQ661" s="244"/>
      <c r="FR661" s="244"/>
      <c r="FS661" s="244"/>
      <c r="FT661" s="244"/>
      <c r="FU661" s="244"/>
      <c r="FV661" s="244"/>
      <c r="FW661" s="244"/>
      <c r="FX661" s="244"/>
      <c r="FY661" s="244"/>
      <c r="FZ661" s="244"/>
      <c r="GA661" s="244"/>
      <c r="GB661" s="244"/>
      <c r="GC661" s="244"/>
      <c r="GD661" s="244"/>
      <c r="GE661" s="244"/>
      <c r="GF661" s="244"/>
      <c r="GG661" s="244"/>
      <c r="GH661" s="244"/>
      <c r="GI661" s="244"/>
      <c r="GJ661" s="244"/>
      <c r="GK661" s="244"/>
      <c r="GL661" s="244"/>
      <c r="GM661" s="244"/>
      <c r="GN661" s="244"/>
      <c r="GO661" s="244"/>
      <c r="GP661" s="244"/>
      <c r="GQ661" s="244"/>
      <c r="GR661" s="244"/>
      <c r="GS661" s="244"/>
      <c r="GT661" s="244"/>
      <c r="GU661" s="244"/>
      <c r="GV661" s="244"/>
      <c r="GW661" s="244"/>
      <c r="GX661" s="244"/>
      <c r="GY661" s="244"/>
      <c r="GZ661" s="244"/>
      <c r="HA661" s="244"/>
      <c r="HB661" s="244"/>
      <c r="HC661" s="244"/>
      <c r="HD661" s="244"/>
      <c r="HE661" s="244"/>
      <c r="HF661" s="244"/>
      <c r="HG661" s="244"/>
      <c r="HH661" s="244"/>
      <c r="HI661" s="244"/>
      <c r="HJ661" s="244"/>
      <c r="HK661" s="244"/>
      <c r="HL661" s="244"/>
      <c r="HM661" s="244"/>
      <c r="HN661" s="244"/>
      <c r="HO661" s="244"/>
      <c r="HP661" s="244"/>
      <c r="HQ661" s="244"/>
      <c r="HR661" s="244"/>
      <c r="HS661" s="244"/>
      <c r="HT661" s="244"/>
    </row>
    <row r="662" customFormat="false" ht="12" hidden="false" customHeight="true" outlineLevel="0" collapsed="false">
      <c r="AH662" s="244"/>
      <c r="AI662" s="244"/>
      <c r="AJ662" s="244"/>
      <c r="AK662" s="244"/>
      <c r="AL662" s="244"/>
      <c r="AM662" s="244"/>
      <c r="AN662" s="244"/>
      <c r="AO662" s="244"/>
      <c r="AP662" s="244"/>
      <c r="AQ662" s="244"/>
      <c r="AR662" s="244"/>
      <c r="AS662" s="244"/>
      <c r="AT662" s="244"/>
      <c r="AU662" s="244"/>
      <c r="AV662" s="244"/>
      <c r="AW662" s="244"/>
      <c r="AX662" s="244"/>
      <c r="AY662" s="244"/>
      <c r="AZ662" s="244"/>
      <c r="BA662" s="244"/>
      <c r="BB662" s="244"/>
      <c r="BC662" s="244"/>
      <c r="BD662" s="244"/>
      <c r="BE662" s="244"/>
      <c r="BF662" s="244"/>
      <c r="BG662" s="244"/>
      <c r="BH662" s="244"/>
      <c r="BI662" s="244"/>
      <c r="BJ662" s="244"/>
      <c r="BK662" s="244"/>
      <c r="BL662" s="244"/>
      <c r="BM662" s="244"/>
      <c r="BN662" s="244"/>
      <c r="BO662" s="244"/>
      <c r="BP662" s="244"/>
      <c r="BQ662" s="244"/>
      <c r="BR662" s="244"/>
      <c r="BS662" s="244"/>
      <c r="BT662" s="244"/>
      <c r="BU662" s="244"/>
      <c r="BV662" s="244"/>
      <c r="BW662" s="244"/>
      <c r="BX662" s="244"/>
      <c r="BY662" s="244"/>
      <c r="BZ662" s="244"/>
      <c r="CA662" s="244"/>
      <c r="CB662" s="244"/>
      <c r="CC662" s="244"/>
      <c r="CD662" s="244"/>
      <c r="CE662" s="244"/>
      <c r="CF662" s="244"/>
      <c r="CG662" s="244"/>
      <c r="CH662" s="244"/>
      <c r="CI662" s="244"/>
      <c r="CJ662" s="244"/>
      <c r="CK662" s="244"/>
      <c r="CL662" s="244"/>
      <c r="CM662" s="244"/>
      <c r="CN662" s="244"/>
      <c r="CO662" s="244"/>
      <c r="CP662" s="244"/>
      <c r="CQ662" s="244"/>
      <c r="CR662" s="244"/>
      <c r="CS662" s="244"/>
      <c r="CT662" s="244"/>
      <c r="CU662" s="244"/>
      <c r="CV662" s="244"/>
      <c r="CW662" s="244"/>
      <c r="CX662" s="244"/>
      <c r="CY662" s="244"/>
      <c r="CZ662" s="244"/>
      <c r="DA662" s="244"/>
      <c r="DB662" s="244"/>
      <c r="DC662" s="244"/>
      <c r="DD662" s="244"/>
      <c r="DE662" s="244"/>
      <c r="DF662" s="244"/>
      <c r="DG662" s="244"/>
      <c r="DH662" s="244"/>
      <c r="DI662" s="244"/>
      <c r="DJ662" s="244"/>
      <c r="DK662" s="244"/>
      <c r="DL662" s="244"/>
      <c r="DM662" s="244"/>
      <c r="DN662" s="244"/>
      <c r="DO662" s="244"/>
      <c r="DP662" s="244"/>
      <c r="DQ662" s="244"/>
      <c r="DR662" s="244"/>
      <c r="DS662" s="244"/>
      <c r="DT662" s="244"/>
      <c r="DU662" s="244"/>
      <c r="DV662" s="244"/>
      <c r="DW662" s="244"/>
      <c r="DX662" s="244"/>
      <c r="DY662" s="244"/>
      <c r="DZ662" s="244"/>
      <c r="EA662" s="244"/>
      <c r="EB662" s="244"/>
      <c r="EC662" s="244"/>
      <c r="ED662" s="244"/>
      <c r="EE662" s="244"/>
      <c r="EF662" s="244"/>
      <c r="EG662" s="244"/>
      <c r="EH662" s="244"/>
      <c r="EI662" s="244"/>
      <c r="EJ662" s="244"/>
      <c r="EK662" s="244"/>
      <c r="EL662" s="244"/>
      <c r="EM662" s="244"/>
      <c r="EN662" s="244"/>
      <c r="EO662" s="244"/>
      <c r="EP662" s="244"/>
      <c r="EQ662" s="244"/>
      <c r="ER662" s="244"/>
      <c r="ES662" s="244"/>
      <c r="ET662" s="244"/>
      <c r="EU662" s="244"/>
      <c r="EV662" s="244"/>
      <c r="EW662" s="244"/>
      <c r="EX662" s="244"/>
      <c r="EY662" s="244"/>
      <c r="EZ662" s="244"/>
      <c r="FA662" s="244"/>
      <c r="FB662" s="244"/>
      <c r="FC662" s="244"/>
      <c r="FD662" s="244"/>
      <c r="FE662" s="244"/>
      <c r="FF662" s="244"/>
      <c r="FG662" s="244"/>
      <c r="FH662" s="244"/>
      <c r="FI662" s="244"/>
      <c r="FJ662" s="244"/>
      <c r="FK662" s="244"/>
      <c r="FL662" s="244"/>
      <c r="FM662" s="244"/>
      <c r="FN662" s="244"/>
      <c r="FO662" s="244"/>
      <c r="FP662" s="244"/>
      <c r="FQ662" s="244"/>
      <c r="FR662" s="244"/>
      <c r="FS662" s="244"/>
      <c r="FT662" s="244"/>
      <c r="FU662" s="244"/>
      <c r="FV662" s="244"/>
      <c r="FW662" s="244"/>
      <c r="FX662" s="244"/>
      <c r="FY662" s="244"/>
      <c r="FZ662" s="244"/>
      <c r="GA662" s="244"/>
      <c r="GB662" s="244"/>
      <c r="GC662" s="244"/>
      <c r="GD662" s="244"/>
      <c r="GE662" s="244"/>
      <c r="GF662" s="244"/>
      <c r="GG662" s="244"/>
      <c r="GH662" s="244"/>
      <c r="GI662" s="244"/>
      <c r="GJ662" s="244"/>
      <c r="GK662" s="244"/>
      <c r="GL662" s="244"/>
      <c r="GM662" s="244"/>
      <c r="GN662" s="244"/>
      <c r="GO662" s="244"/>
      <c r="GP662" s="244"/>
      <c r="GQ662" s="244"/>
      <c r="GR662" s="244"/>
      <c r="GS662" s="244"/>
      <c r="GT662" s="244"/>
      <c r="GU662" s="244"/>
      <c r="GV662" s="244"/>
      <c r="GW662" s="244"/>
      <c r="GX662" s="244"/>
      <c r="GY662" s="244"/>
      <c r="GZ662" s="244"/>
      <c r="HA662" s="244"/>
      <c r="HB662" s="244"/>
      <c r="HC662" s="244"/>
      <c r="HD662" s="244"/>
      <c r="HE662" s="244"/>
      <c r="HF662" s="244"/>
      <c r="HG662" s="244"/>
      <c r="HH662" s="244"/>
      <c r="HI662" s="244"/>
      <c r="HJ662" s="244"/>
      <c r="HK662" s="244"/>
      <c r="HL662" s="244"/>
      <c r="HM662" s="244"/>
      <c r="HN662" s="244"/>
      <c r="HO662" s="244"/>
      <c r="HP662" s="244"/>
      <c r="HQ662" s="244"/>
      <c r="HR662" s="244"/>
      <c r="HS662" s="244"/>
      <c r="HT662" s="244"/>
    </row>
    <row r="663" customFormat="false" ht="12" hidden="false" customHeight="true" outlineLevel="0" collapsed="false">
      <c r="AH663" s="244"/>
      <c r="AI663" s="244"/>
      <c r="AJ663" s="244"/>
      <c r="AK663" s="244"/>
      <c r="AL663" s="244"/>
      <c r="AM663" s="244"/>
      <c r="AN663" s="244"/>
      <c r="AO663" s="244"/>
      <c r="AP663" s="244"/>
      <c r="AQ663" s="244"/>
      <c r="AR663" s="244"/>
      <c r="AS663" s="244"/>
      <c r="AT663" s="244"/>
      <c r="AU663" s="244"/>
      <c r="AV663" s="244"/>
      <c r="AW663" s="244"/>
      <c r="AX663" s="244"/>
      <c r="AY663" s="244"/>
      <c r="AZ663" s="244"/>
      <c r="BA663" s="244"/>
      <c r="BB663" s="244"/>
      <c r="BC663" s="244"/>
      <c r="BD663" s="244"/>
      <c r="BE663" s="244"/>
      <c r="BF663" s="244"/>
      <c r="BG663" s="244"/>
      <c r="BH663" s="244"/>
      <c r="BI663" s="244"/>
      <c r="BJ663" s="244"/>
      <c r="BK663" s="244"/>
      <c r="BL663" s="244"/>
      <c r="BM663" s="244"/>
      <c r="BN663" s="244"/>
      <c r="BO663" s="244"/>
      <c r="BP663" s="244"/>
      <c r="BQ663" s="244"/>
      <c r="BR663" s="244"/>
      <c r="BS663" s="244"/>
      <c r="BT663" s="244"/>
      <c r="BU663" s="244"/>
      <c r="BV663" s="244"/>
      <c r="BW663" s="244"/>
      <c r="BX663" s="244"/>
      <c r="BY663" s="244"/>
      <c r="BZ663" s="244"/>
      <c r="CA663" s="244"/>
      <c r="CB663" s="244"/>
      <c r="CC663" s="244"/>
      <c r="CD663" s="244"/>
      <c r="CE663" s="244"/>
      <c r="CF663" s="244"/>
      <c r="CG663" s="244"/>
      <c r="CH663" s="244"/>
      <c r="CI663" s="244"/>
      <c r="CJ663" s="244"/>
      <c r="CK663" s="244"/>
      <c r="CL663" s="244"/>
      <c r="CM663" s="244"/>
      <c r="CN663" s="244"/>
      <c r="CO663" s="244"/>
      <c r="CP663" s="244"/>
      <c r="CQ663" s="244"/>
      <c r="CR663" s="244"/>
      <c r="CS663" s="244"/>
      <c r="CT663" s="244"/>
      <c r="CU663" s="244"/>
      <c r="CV663" s="244"/>
      <c r="CW663" s="244"/>
      <c r="CX663" s="244"/>
      <c r="CY663" s="244"/>
      <c r="CZ663" s="244"/>
      <c r="DA663" s="244"/>
      <c r="DB663" s="244"/>
      <c r="DC663" s="244"/>
      <c r="DD663" s="244"/>
      <c r="DE663" s="244"/>
      <c r="DF663" s="244"/>
      <c r="DG663" s="244"/>
      <c r="DH663" s="244"/>
      <c r="DI663" s="244"/>
      <c r="DJ663" s="244"/>
      <c r="DK663" s="244"/>
      <c r="DL663" s="244"/>
      <c r="DM663" s="244"/>
      <c r="DN663" s="244"/>
      <c r="DO663" s="244"/>
      <c r="DP663" s="244"/>
      <c r="DQ663" s="244"/>
      <c r="DR663" s="244"/>
      <c r="DS663" s="244"/>
      <c r="DT663" s="244"/>
      <c r="DU663" s="244"/>
      <c r="DV663" s="244"/>
      <c r="DW663" s="244"/>
      <c r="DX663" s="244"/>
      <c r="DY663" s="244"/>
      <c r="DZ663" s="244"/>
      <c r="EA663" s="244"/>
      <c r="EB663" s="244"/>
      <c r="EC663" s="244"/>
      <c r="ED663" s="244"/>
      <c r="EE663" s="244"/>
      <c r="EF663" s="244"/>
      <c r="EG663" s="244"/>
      <c r="EH663" s="244"/>
      <c r="EI663" s="244"/>
      <c r="EJ663" s="244"/>
      <c r="EK663" s="244"/>
      <c r="EL663" s="244"/>
      <c r="EM663" s="244"/>
      <c r="EN663" s="244"/>
      <c r="EO663" s="244"/>
      <c r="EP663" s="244"/>
      <c r="EQ663" s="244"/>
      <c r="ER663" s="244"/>
      <c r="ES663" s="244"/>
      <c r="ET663" s="244"/>
      <c r="EU663" s="244"/>
      <c r="EV663" s="244"/>
      <c r="EW663" s="244"/>
      <c r="EX663" s="244"/>
      <c r="EY663" s="244"/>
      <c r="EZ663" s="244"/>
      <c r="FA663" s="244"/>
      <c r="FB663" s="244"/>
      <c r="FC663" s="244"/>
      <c r="FD663" s="244"/>
      <c r="FE663" s="244"/>
      <c r="FF663" s="244"/>
      <c r="FG663" s="244"/>
      <c r="FH663" s="244"/>
      <c r="FI663" s="244"/>
      <c r="FJ663" s="244"/>
      <c r="FK663" s="244"/>
      <c r="FL663" s="244"/>
      <c r="FM663" s="244"/>
      <c r="FN663" s="244"/>
      <c r="FO663" s="244"/>
      <c r="FP663" s="244"/>
      <c r="FQ663" s="244"/>
      <c r="FR663" s="244"/>
      <c r="FS663" s="244"/>
      <c r="FT663" s="244"/>
      <c r="FU663" s="244"/>
      <c r="FV663" s="244"/>
      <c r="FW663" s="244"/>
      <c r="FX663" s="244"/>
      <c r="FY663" s="244"/>
      <c r="FZ663" s="244"/>
      <c r="GA663" s="244"/>
      <c r="GB663" s="244"/>
      <c r="GC663" s="244"/>
      <c r="GD663" s="244"/>
      <c r="GE663" s="244"/>
      <c r="GF663" s="244"/>
      <c r="GG663" s="244"/>
      <c r="GH663" s="244"/>
      <c r="GI663" s="244"/>
      <c r="GJ663" s="244"/>
      <c r="GK663" s="244"/>
      <c r="GL663" s="244"/>
      <c r="GM663" s="244"/>
      <c r="GN663" s="244"/>
      <c r="GO663" s="244"/>
      <c r="GP663" s="244"/>
      <c r="GQ663" s="244"/>
      <c r="GR663" s="244"/>
      <c r="GS663" s="244"/>
      <c r="GT663" s="244"/>
      <c r="GU663" s="244"/>
      <c r="GV663" s="244"/>
      <c r="GW663" s="244"/>
      <c r="GX663" s="244"/>
      <c r="GY663" s="244"/>
      <c r="GZ663" s="244"/>
      <c r="HA663" s="244"/>
      <c r="HB663" s="244"/>
      <c r="HC663" s="244"/>
      <c r="HD663" s="244"/>
      <c r="HE663" s="244"/>
      <c r="HF663" s="244"/>
      <c r="HG663" s="244"/>
      <c r="HH663" s="244"/>
      <c r="HI663" s="244"/>
      <c r="HJ663" s="244"/>
      <c r="HK663" s="244"/>
      <c r="HL663" s="244"/>
      <c r="HM663" s="244"/>
      <c r="HN663" s="244"/>
      <c r="HO663" s="244"/>
      <c r="HP663" s="244"/>
      <c r="HQ663" s="244"/>
      <c r="HR663" s="244"/>
      <c r="HS663" s="244"/>
      <c r="HT663" s="244"/>
    </row>
    <row r="664" customFormat="false" ht="12" hidden="false" customHeight="true" outlineLevel="0" collapsed="false">
      <c r="AH664" s="244"/>
      <c r="AI664" s="244"/>
      <c r="AJ664" s="244"/>
      <c r="AK664" s="244"/>
      <c r="AL664" s="244"/>
      <c r="AM664" s="244"/>
      <c r="AN664" s="244"/>
      <c r="AO664" s="244"/>
      <c r="AP664" s="244"/>
      <c r="AQ664" s="244"/>
      <c r="AR664" s="244"/>
      <c r="AS664" s="244"/>
      <c r="AT664" s="244"/>
      <c r="AU664" s="244"/>
      <c r="AV664" s="244"/>
      <c r="AW664" s="244"/>
      <c r="AX664" s="244"/>
      <c r="AY664" s="244"/>
      <c r="AZ664" s="244"/>
      <c r="BA664" s="244"/>
      <c r="BB664" s="244"/>
      <c r="BC664" s="244"/>
      <c r="BD664" s="244"/>
      <c r="BE664" s="244"/>
      <c r="BF664" s="244"/>
      <c r="BG664" s="244"/>
      <c r="BH664" s="244"/>
      <c r="BI664" s="244"/>
      <c r="BJ664" s="244"/>
      <c r="BK664" s="244"/>
      <c r="BL664" s="244"/>
      <c r="BM664" s="244"/>
      <c r="BN664" s="244"/>
      <c r="BO664" s="244"/>
      <c r="BP664" s="244"/>
      <c r="BQ664" s="244"/>
      <c r="BR664" s="244"/>
      <c r="BS664" s="244"/>
      <c r="BT664" s="244"/>
      <c r="BU664" s="244"/>
      <c r="BV664" s="244"/>
      <c r="BW664" s="244"/>
      <c r="BX664" s="244"/>
      <c r="BY664" s="244"/>
      <c r="BZ664" s="244"/>
      <c r="CA664" s="244"/>
      <c r="CB664" s="244"/>
      <c r="CC664" s="244"/>
      <c r="CD664" s="244"/>
      <c r="CE664" s="244"/>
      <c r="CF664" s="244"/>
      <c r="CG664" s="244"/>
      <c r="CH664" s="244"/>
      <c r="CI664" s="244"/>
      <c r="CJ664" s="244"/>
      <c r="CK664" s="244"/>
      <c r="CL664" s="244"/>
      <c r="CM664" s="244"/>
      <c r="CN664" s="244"/>
      <c r="CO664" s="244"/>
      <c r="CP664" s="244"/>
      <c r="CQ664" s="244"/>
      <c r="CR664" s="244"/>
      <c r="CS664" s="244"/>
      <c r="CT664" s="244"/>
      <c r="CU664" s="244"/>
      <c r="CV664" s="244"/>
      <c r="CW664" s="244"/>
      <c r="CX664" s="244"/>
      <c r="CY664" s="244"/>
      <c r="CZ664" s="244"/>
      <c r="DA664" s="244"/>
      <c r="DB664" s="244"/>
      <c r="DC664" s="244"/>
      <c r="DD664" s="244"/>
      <c r="DE664" s="244"/>
      <c r="DF664" s="244"/>
      <c r="DG664" s="244"/>
      <c r="DH664" s="244"/>
      <c r="DI664" s="244"/>
      <c r="DJ664" s="244"/>
      <c r="DK664" s="244"/>
      <c r="DL664" s="244"/>
      <c r="DM664" s="244"/>
      <c r="DN664" s="244"/>
      <c r="DO664" s="244"/>
      <c r="DP664" s="244"/>
      <c r="DQ664" s="244"/>
      <c r="DR664" s="244"/>
      <c r="DS664" s="244"/>
      <c r="DT664" s="244"/>
      <c r="DU664" s="244"/>
      <c r="DV664" s="244"/>
      <c r="DW664" s="244"/>
      <c r="DX664" s="244"/>
      <c r="DY664" s="244"/>
      <c r="DZ664" s="244"/>
      <c r="EA664" s="244"/>
      <c r="EB664" s="244"/>
      <c r="EC664" s="244"/>
      <c r="ED664" s="244"/>
      <c r="EE664" s="244"/>
      <c r="EF664" s="244"/>
      <c r="EG664" s="244"/>
      <c r="EH664" s="244"/>
      <c r="EI664" s="244"/>
      <c r="EJ664" s="244"/>
      <c r="EK664" s="244"/>
      <c r="EL664" s="244"/>
      <c r="EM664" s="244"/>
      <c r="EN664" s="244"/>
      <c r="EO664" s="244"/>
      <c r="EP664" s="244"/>
      <c r="EQ664" s="244"/>
      <c r="ER664" s="244"/>
      <c r="ES664" s="244"/>
      <c r="ET664" s="244"/>
      <c r="EU664" s="244"/>
      <c r="EV664" s="244"/>
      <c r="EW664" s="244"/>
      <c r="EX664" s="244"/>
      <c r="EY664" s="244"/>
      <c r="EZ664" s="244"/>
      <c r="FA664" s="244"/>
      <c r="FB664" s="244"/>
      <c r="FC664" s="244"/>
      <c r="FD664" s="244"/>
      <c r="FE664" s="244"/>
      <c r="FF664" s="244"/>
      <c r="FG664" s="244"/>
      <c r="FH664" s="244"/>
      <c r="FI664" s="244"/>
      <c r="FJ664" s="244"/>
      <c r="FK664" s="244"/>
      <c r="FL664" s="244"/>
      <c r="FM664" s="244"/>
      <c r="FN664" s="244"/>
      <c r="FO664" s="244"/>
      <c r="FP664" s="244"/>
      <c r="FQ664" s="244"/>
      <c r="FR664" s="244"/>
      <c r="FS664" s="244"/>
      <c r="FT664" s="244"/>
      <c r="FU664" s="244"/>
      <c r="FV664" s="244"/>
      <c r="FW664" s="244"/>
      <c r="FX664" s="244"/>
      <c r="FY664" s="244"/>
      <c r="FZ664" s="244"/>
      <c r="GA664" s="244"/>
      <c r="GB664" s="244"/>
      <c r="GC664" s="244"/>
      <c r="GD664" s="244"/>
      <c r="GE664" s="244"/>
      <c r="GF664" s="244"/>
      <c r="GG664" s="244"/>
      <c r="GH664" s="244"/>
      <c r="GI664" s="244"/>
      <c r="GJ664" s="244"/>
      <c r="GK664" s="244"/>
      <c r="GL664" s="244"/>
      <c r="GM664" s="244"/>
      <c r="GN664" s="244"/>
      <c r="GO664" s="244"/>
      <c r="GP664" s="244"/>
      <c r="GQ664" s="244"/>
      <c r="GR664" s="244"/>
      <c r="GS664" s="244"/>
      <c r="GT664" s="244"/>
      <c r="GU664" s="244"/>
      <c r="GV664" s="244"/>
      <c r="GW664" s="244"/>
      <c r="GX664" s="244"/>
      <c r="GY664" s="244"/>
      <c r="GZ664" s="244"/>
      <c r="HA664" s="244"/>
      <c r="HB664" s="244"/>
      <c r="HC664" s="244"/>
      <c r="HD664" s="244"/>
      <c r="HE664" s="244"/>
      <c r="HF664" s="244"/>
      <c r="HG664" s="244"/>
      <c r="HH664" s="244"/>
      <c r="HI664" s="244"/>
      <c r="HJ664" s="244"/>
      <c r="HK664" s="244"/>
      <c r="HL664" s="244"/>
      <c r="HM664" s="244"/>
      <c r="HN664" s="244"/>
      <c r="HO664" s="244"/>
      <c r="HP664" s="244"/>
      <c r="HQ664" s="244"/>
      <c r="HR664" s="244"/>
      <c r="HS664" s="244"/>
      <c r="HT664" s="244"/>
    </row>
    <row r="665" customFormat="false" ht="12" hidden="false" customHeight="true" outlineLevel="0" collapsed="false">
      <c r="AH665" s="244"/>
      <c r="AI665" s="244"/>
      <c r="AJ665" s="244"/>
      <c r="AK665" s="244"/>
      <c r="AL665" s="244"/>
      <c r="AM665" s="244"/>
      <c r="AN665" s="244"/>
      <c r="AO665" s="244"/>
      <c r="AP665" s="244"/>
      <c r="AQ665" s="244"/>
      <c r="AR665" s="244"/>
      <c r="AS665" s="244"/>
      <c r="AT665" s="244"/>
      <c r="AU665" s="244"/>
      <c r="AV665" s="244"/>
      <c r="AW665" s="244"/>
      <c r="AX665" s="244"/>
      <c r="AY665" s="244"/>
      <c r="AZ665" s="244"/>
      <c r="BA665" s="244"/>
      <c r="BB665" s="244"/>
      <c r="BC665" s="244"/>
      <c r="BD665" s="244"/>
      <c r="BE665" s="244"/>
      <c r="BF665" s="244"/>
      <c r="BG665" s="244"/>
      <c r="BH665" s="244"/>
      <c r="BI665" s="244"/>
      <c r="BJ665" s="244"/>
      <c r="BK665" s="244"/>
      <c r="BL665" s="244"/>
      <c r="BM665" s="244"/>
      <c r="BN665" s="244"/>
      <c r="BO665" s="244"/>
      <c r="BP665" s="244"/>
      <c r="BQ665" s="244"/>
      <c r="BR665" s="244"/>
      <c r="BS665" s="244"/>
      <c r="BT665" s="244"/>
      <c r="BU665" s="244"/>
      <c r="BV665" s="244"/>
      <c r="BW665" s="244"/>
      <c r="BX665" s="244"/>
      <c r="BY665" s="244"/>
      <c r="BZ665" s="244"/>
      <c r="CA665" s="244"/>
      <c r="CB665" s="244"/>
      <c r="CC665" s="244"/>
      <c r="CD665" s="244"/>
      <c r="CE665" s="244"/>
      <c r="CF665" s="244"/>
      <c r="CG665" s="244"/>
      <c r="CH665" s="244"/>
      <c r="CI665" s="244"/>
      <c r="CJ665" s="244"/>
      <c r="CK665" s="244"/>
      <c r="CL665" s="244"/>
      <c r="CM665" s="244"/>
      <c r="CN665" s="244"/>
      <c r="CO665" s="244"/>
      <c r="CP665" s="244"/>
      <c r="CQ665" s="244"/>
      <c r="CR665" s="244"/>
      <c r="CS665" s="244"/>
      <c r="CT665" s="244"/>
      <c r="CU665" s="244"/>
      <c r="CV665" s="244"/>
      <c r="CW665" s="244"/>
      <c r="CX665" s="244"/>
      <c r="CY665" s="244"/>
      <c r="CZ665" s="244"/>
      <c r="DA665" s="244"/>
      <c r="DB665" s="244"/>
      <c r="DC665" s="244"/>
      <c r="DD665" s="244"/>
      <c r="DE665" s="244"/>
      <c r="DF665" s="244"/>
      <c r="DG665" s="244"/>
      <c r="DH665" s="244"/>
      <c r="DI665" s="244"/>
      <c r="DJ665" s="244"/>
      <c r="DK665" s="244"/>
      <c r="DL665" s="244"/>
      <c r="DM665" s="244"/>
      <c r="DN665" s="244"/>
      <c r="DO665" s="244"/>
      <c r="DP665" s="244"/>
      <c r="DQ665" s="244"/>
      <c r="DR665" s="244"/>
      <c r="DS665" s="244"/>
      <c r="DT665" s="244"/>
      <c r="DU665" s="244"/>
      <c r="DV665" s="244"/>
      <c r="DW665" s="244"/>
      <c r="DX665" s="244"/>
      <c r="DY665" s="244"/>
      <c r="DZ665" s="244"/>
      <c r="EA665" s="244"/>
      <c r="EB665" s="244"/>
      <c r="EC665" s="244"/>
      <c r="ED665" s="244"/>
      <c r="EE665" s="244"/>
      <c r="EF665" s="244"/>
      <c r="EG665" s="244"/>
      <c r="EH665" s="244"/>
      <c r="EI665" s="244"/>
      <c r="EJ665" s="244"/>
      <c r="EK665" s="244"/>
      <c r="EL665" s="244"/>
      <c r="EM665" s="244"/>
      <c r="EN665" s="244"/>
      <c r="EO665" s="244"/>
      <c r="EP665" s="244"/>
      <c r="EQ665" s="244"/>
      <c r="ER665" s="244"/>
      <c r="ES665" s="244"/>
      <c r="ET665" s="244"/>
      <c r="EU665" s="244"/>
      <c r="EV665" s="244"/>
      <c r="EW665" s="244"/>
      <c r="EX665" s="244"/>
      <c r="EY665" s="244"/>
      <c r="EZ665" s="244"/>
      <c r="FA665" s="244"/>
      <c r="FB665" s="244"/>
      <c r="FC665" s="244"/>
      <c r="FD665" s="244"/>
      <c r="FE665" s="244"/>
      <c r="FF665" s="244"/>
      <c r="FG665" s="244"/>
      <c r="FH665" s="244"/>
      <c r="FI665" s="244"/>
      <c r="FJ665" s="244"/>
      <c r="FK665" s="244"/>
      <c r="FL665" s="244"/>
      <c r="FM665" s="244"/>
      <c r="FN665" s="244"/>
      <c r="FO665" s="244"/>
      <c r="FP665" s="244"/>
      <c r="FQ665" s="244"/>
      <c r="FR665" s="244"/>
      <c r="FS665" s="244"/>
      <c r="FT665" s="244"/>
      <c r="FU665" s="244"/>
      <c r="FV665" s="244"/>
      <c r="FW665" s="244"/>
      <c r="FX665" s="244"/>
      <c r="FY665" s="244"/>
      <c r="FZ665" s="244"/>
      <c r="GA665" s="244"/>
      <c r="GB665" s="244"/>
      <c r="GC665" s="244"/>
      <c r="GD665" s="244"/>
      <c r="GE665" s="244"/>
      <c r="GF665" s="244"/>
      <c r="GG665" s="244"/>
      <c r="GH665" s="244"/>
      <c r="GI665" s="244"/>
      <c r="GJ665" s="244"/>
      <c r="GK665" s="244"/>
      <c r="GL665" s="244"/>
      <c r="GM665" s="244"/>
      <c r="GN665" s="244"/>
      <c r="GO665" s="244"/>
      <c r="GP665" s="244"/>
      <c r="GQ665" s="244"/>
      <c r="GR665" s="244"/>
      <c r="GS665" s="244"/>
      <c r="GT665" s="244"/>
      <c r="GU665" s="244"/>
      <c r="GV665" s="244"/>
      <c r="GW665" s="244"/>
      <c r="GX665" s="244"/>
      <c r="GY665" s="244"/>
      <c r="GZ665" s="244"/>
      <c r="HA665" s="244"/>
      <c r="HB665" s="244"/>
      <c r="HC665" s="244"/>
      <c r="HD665" s="244"/>
      <c r="HE665" s="244"/>
      <c r="HF665" s="244"/>
      <c r="HG665" s="244"/>
      <c r="HH665" s="244"/>
      <c r="HI665" s="244"/>
      <c r="HJ665" s="244"/>
      <c r="HK665" s="244"/>
      <c r="HL665" s="244"/>
      <c r="HM665" s="244"/>
      <c r="HN665" s="244"/>
      <c r="HO665" s="244"/>
      <c r="HP665" s="244"/>
      <c r="HQ665" s="244"/>
      <c r="HR665" s="244"/>
      <c r="HS665" s="244"/>
      <c r="HT665" s="244"/>
    </row>
    <row r="666" customFormat="false" ht="12" hidden="false" customHeight="true" outlineLevel="0" collapsed="false">
      <c r="AH666" s="244"/>
      <c r="AI666" s="244"/>
      <c r="AJ666" s="244"/>
      <c r="AK666" s="244"/>
      <c r="AL666" s="244"/>
      <c r="AM666" s="244"/>
      <c r="AN666" s="244"/>
      <c r="AO666" s="244"/>
      <c r="AP666" s="244"/>
      <c r="AQ666" s="244"/>
      <c r="AR666" s="244"/>
      <c r="AS666" s="244"/>
      <c r="AT666" s="244"/>
      <c r="AU666" s="244"/>
      <c r="AV666" s="244"/>
      <c r="AW666" s="244"/>
      <c r="AX666" s="244"/>
      <c r="AY666" s="244"/>
      <c r="AZ666" s="244"/>
      <c r="BA666" s="244"/>
      <c r="BB666" s="244"/>
      <c r="BC666" s="244"/>
      <c r="BD666" s="244"/>
      <c r="BE666" s="244"/>
      <c r="BF666" s="244"/>
      <c r="BG666" s="244"/>
      <c r="BH666" s="244"/>
      <c r="BI666" s="244"/>
      <c r="BJ666" s="244"/>
      <c r="BK666" s="244"/>
      <c r="BL666" s="244"/>
      <c r="BM666" s="244"/>
      <c r="BN666" s="244"/>
      <c r="BO666" s="244"/>
      <c r="BP666" s="244"/>
      <c r="BQ666" s="244"/>
      <c r="BR666" s="244"/>
      <c r="BS666" s="244"/>
      <c r="BT666" s="244"/>
      <c r="BU666" s="244"/>
      <c r="BV666" s="244"/>
      <c r="BW666" s="244"/>
      <c r="BX666" s="244"/>
      <c r="BY666" s="244"/>
      <c r="BZ666" s="244"/>
      <c r="CA666" s="244"/>
      <c r="CB666" s="244"/>
      <c r="CC666" s="244"/>
      <c r="CD666" s="244"/>
      <c r="CE666" s="244"/>
      <c r="CF666" s="244"/>
      <c r="CG666" s="244"/>
      <c r="CH666" s="244"/>
      <c r="CI666" s="244"/>
      <c r="CJ666" s="244"/>
      <c r="CK666" s="244"/>
      <c r="CL666" s="244"/>
      <c r="CM666" s="244"/>
      <c r="CN666" s="244"/>
      <c r="CO666" s="244"/>
      <c r="CP666" s="244"/>
      <c r="CQ666" s="244"/>
      <c r="CR666" s="244"/>
      <c r="CS666" s="244"/>
      <c r="CT666" s="244"/>
      <c r="CU666" s="244"/>
      <c r="CV666" s="244"/>
      <c r="CW666" s="244"/>
      <c r="CX666" s="244"/>
      <c r="CY666" s="244"/>
      <c r="CZ666" s="244"/>
      <c r="DA666" s="244"/>
      <c r="DB666" s="244"/>
      <c r="DC666" s="244"/>
      <c r="DD666" s="244"/>
      <c r="DE666" s="244"/>
      <c r="DF666" s="244"/>
      <c r="DG666" s="244"/>
      <c r="DH666" s="244"/>
      <c r="DI666" s="244"/>
      <c r="DJ666" s="244"/>
      <c r="DK666" s="244"/>
      <c r="DL666" s="244"/>
      <c r="DM666" s="244"/>
      <c r="DN666" s="244"/>
      <c r="DO666" s="244"/>
      <c r="DP666" s="244"/>
      <c r="DQ666" s="244"/>
      <c r="DR666" s="244"/>
      <c r="DS666" s="244"/>
      <c r="DT666" s="244"/>
      <c r="DU666" s="244"/>
      <c r="DV666" s="244"/>
      <c r="DW666" s="244"/>
      <c r="DX666" s="244"/>
      <c r="DY666" s="244"/>
      <c r="DZ666" s="244"/>
      <c r="EA666" s="244"/>
      <c r="EB666" s="244"/>
      <c r="EC666" s="244"/>
      <c r="ED666" s="244"/>
      <c r="EE666" s="244"/>
      <c r="EF666" s="244"/>
      <c r="EG666" s="244"/>
      <c r="EH666" s="244"/>
      <c r="EI666" s="244"/>
      <c r="EJ666" s="244"/>
      <c r="EK666" s="244"/>
      <c r="EL666" s="244"/>
      <c r="EM666" s="244"/>
      <c r="EN666" s="244"/>
      <c r="EO666" s="244"/>
      <c r="EP666" s="244"/>
      <c r="EQ666" s="244"/>
      <c r="ER666" s="244"/>
      <c r="ES666" s="244"/>
      <c r="ET666" s="244"/>
      <c r="EU666" s="244"/>
      <c r="EV666" s="244"/>
      <c r="EW666" s="244"/>
      <c r="EX666" s="244"/>
      <c r="EY666" s="244"/>
      <c r="EZ666" s="244"/>
      <c r="FA666" s="244"/>
      <c r="FB666" s="244"/>
      <c r="FC666" s="244"/>
      <c r="FD666" s="244"/>
      <c r="FE666" s="244"/>
      <c r="FF666" s="244"/>
      <c r="FG666" s="244"/>
      <c r="FH666" s="244"/>
      <c r="FI666" s="244"/>
      <c r="FJ666" s="244"/>
      <c r="FK666" s="244"/>
      <c r="FL666" s="244"/>
      <c r="FM666" s="244"/>
      <c r="FN666" s="244"/>
      <c r="FO666" s="244"/>
      <c r="FP666" s="244"/>
      <c r="FQ666" s="244"/>
      <c r="FR666" s="244"/>
      <c r="FS666" s="244"/>
      <c r="FT666" s="244"/>
      <c r="FU666" s="244"/>
      <c r="FV666" s="244"/>
      <c r="FW666" s="244"/>
      <c r="FX666" s="244"/>
      <c r="FY666" s="244"/>
      <c r="FZ666" s="244"/>
      <c r="GA666" s="244"/>
      <c r="GB666" s="244"/>
      <c r="GC666" s="244"/>
      <c r="GD666" s="244"/>
      <c r="GE666" s="244"/>
      <c r="GF666" s="244"/>
      <c r="GG666" s="244"/>
      <c r="GH666" s="244"/>
      <c r="GI666" s="244"/>
      <c r="GJ666" s="244"/>
      <c r="GK666" s="244"/>
      <c r="GL666" s="244"/>
      <c r="GM666" s="244"/>
      <c r="GN666" s="244"/>
      <c r="GO666" s="244"/>
      <c r="GP666" s="244"/>
      <c r="GQ666" s="244"/>
      <c r="GR666" s="244"/>
      <c r="GS666" s="244"/>
      <c r="GT666" s="244"/>
      <c r="GU666" s="244"/>
      <c r="GV666" s="244"/>
      <c r="GW666" s="244"/>
      <c r="GX666" s="244"/>
      <c r="GY666" s="244"/>
      <c r="GZ666" s="244"/>
      <c r="HA666" s="244"/>
      <c r="HB666" s="244"/>
      <c r="HC666" s="244"/>
      <c r="HD666" s="244"/>
      <c r="HE666" s="244"/>
      <c r="HF666" s="244"/>
      <c r="HG666" s="244"/>
      <c r="HH666" s="244"/>
      <c r="HI666" s="244"/>
      <c r="HJ666" s="244"/>
      <c r="HK666" s="244"/>
      <c r="HL666" s="244"/>
      <c r="HM666" s="244"/>
      <c r="HN666" s="244"/>
      <c r="HO666" s="244"/>
      <c r="HP666" s="244"/>
      <c r="HQ666" s="244"/>
      <c r="HR666" s="244"/>
      <c r="HS666" s="244"/>
      <c r="HT666" s="244"/>
    </row>
    <row r="667" customFormat="false" ht="12" hidden="false" customHeight="true" outlineLevel="0" collapsed="false">
      <c r="AH667" s="244"/>
      <c r="AI667" s="244"/>
      <c r="AJ667" s="244"/>
      <c r="AK667" s="244"/>
      <c r="AL667" s="244"/>
      <c r="AM667" s="244"/>
      <c r="AN667" s="244"/>
      <c r="AO667" s="244"/>
      <c r="AP667" s="244"/>
      <c r="AQ667" s="244"/>
      <c r="AR667" s="244"/>
      <c r="AS667" s="244"/>
      <c r="AT667" s="244"/>
      <c r="AU667" s="244"/>
      <c r="AV667" s="244"/>
      <c r="AW667" s="244"/>
      <c r="AX667" s="244"/>
      <c r="AY667" s="244"/>
      <c r="AZ667" s="244"/>
      <c r="BA667" s="244"/>
      <c r="BB667" s="244"/>
      <c r="BC667" s="244"/>
      <c r="BD667" s="244"/>
      <c r="BE667" s="244"/>
      <c r="BF667" s="244"/>
      <c r="BG667" s="244"/>
      <c r="BH667" s="244"/>
      <c r="BI667" s="244"/>
      <c r="BJ667" s="244"/>
      <c r="BK667" s="244"/>
      <c r="BL667" s="244"/>
      <c r="BM667" s="244"/>
      <c r="BN667" s="244"/>
      <c r="BO667" s="244"/>
      <c r="BP667" s="244"/>
      <c r="BQ667" s="244"/>
      <c r="BR667" s="244"/>
      <c r="BS667" s="244"/>
      <c r="BT667" s="244"/>
      <c r="BU667" s="244"/>
      <c r="BV667" s="244"/>
      <c r="BW667" s="244"/>
      <c r="BX667" s="244"/>
      <c r="BY667" s="244"/>
      <c r="BZ667" s="244"/>
      <c r="CA667" s="244"/>
      <c r="CB667" s="244"/>
      <c r="CC667" s="244"/>
      <c r="CD667" s="244"/>
      <c r="CE667" s="244"/>
      <c r="CF667" s="244"/>
      <c r="CG667" s="244"/>
      <c r="CH667" s="244"/>
      <c r="CI667" s="244"/>
      <c r="CJ667" s="244"/>
      <c r="CK667" s="244"/>
      <c r="CL667" s="244"/>
      <c r="CM667" s="244"/>
      <c r="CN667" s="244"/>
      <c r="CO667" s="244"/>
      <c r="CP667" s="244"/>
      <c r="CQ667" s="244"/>
      <c r="CR667" s="244"/>
      <c r="CS667" s="244"/>
      <c r="CT667" s="244"/>
      <c r="CU667" s="244"/>
      <c r="CV667" s="244"/>
      <c r="CW667" s="244"/>
      <c r="CX667" s="244"/>
      <c r="CY667" s="244"/>
      <c r="CZ667" s="244"/>
      <c r="DA667" s="244"/>
      <c r="DB667" s="244"/>
      <c r="DC667" s="244"/>
      <c r="DD667" s="244"/>
      <c r="DE667" s="244"/>
      <c r="DF667" s="244"/>
      <c r="DG667" s="244"/>
      <c r="DH667" s="244"/>
      <c r="DI667" s="244"/>
      <c r="DJ667" s="244"/>
      <c r="DK667" s="244"/>
      <c r="DL667" s="244"/>
      <c r="DM667" s="244"/>
      <c r="DN667" s="244"/>
      <c r="DO667" s="244"/>
      <c r="DP667" s="244"/>
      <c r="DQ667" s="244"/>
      <c r="DR667" s="244"/>
      <c r="DS667" s="244"/>
      <c r="DT667" s="244"/>
      <c r="DU667" s="244"/>
      <c r="DV667" s="244"/>
      <c r="DW667" s="244"/>
      <c r="DX667" s="244"/>
      <c r="DY667" s="244"/>
      <c r="DZ667" s="244"/>
      <c r="EA667" s="244"/>
      <c r="EB667" s="244"/>
      <c r="EC667" s="244"/>
      <c r="ED667" s="244"/>
      <c r="EE667" s="244"/>
      <c r="EF667" s="244"/>
      <c r="EG667" s="244"/>
      <c r="EH667" s="244"/>
      <c r="EI667" s="244"/>
      <c r="EJ667" s="244"/>
      <c r="EK667" s="244"/>
      <c r="EL667" s="244"/>
      <c r="EM667" s="244"/>
      <c r="EN667" s="244"/>
      <c r="EO667" s="244"/>
      <c r="EP667" s="244"/>
      <c r="EQ667" s="244"/>
      <c r="ER667" s="244"/>
      <c r="ES667" s="244"/>
      <c r="ET667" s="244"/>
      <c r="EU667" s="244"/>
      <c r="EV667" s="244"/>
      <c r="EW667" s="244"/>
      <c r="EX667" s="244"/>
      <c r="EY667" s="244"/>
      <c r="EZ667" s="244"/>
      <c r="FA667" s="244"/>
      <c r="FB667" s="244"/>
      <c r="FC667" s="244"/>
      <c r="FD667" s="244"/>
      <c r="FE667" s="244"/>
      <c r="FF667" s="244"/>
      <c r="FG667" s="244"/>
      <c r="FH667" s="244"/>
      <c r="FI667" s="244"/>
      <c r="FJ667" s="244"/>
      <c r="FK667" s="244"/>
      <c r="FL667" s="244"/>
      <c r="FM667" s="244"/>
      <c r="FN667" s="244"/>
      <c r="FO667" s="244"/>
      <c r="FP667" s="244"/>
      <c r="FQ667" s="244"/>
      <c r="FR667" s="244"/>
      <c r="FS667" s="244"/>
      <c r="FT667" s="244"/>
      <c r="FU667" s="244"/>
      <c r="FV667" s="244"/>
      <c r="FW667" s="244"/>
      <c r="FX667" s="244"/>
      <c r="FY667" s="244"/>
      <c r="FZ667" s="244"/>
      <c r="GA667" s="244"/>
      <c r="GB667" s="244"/>
      <c r="GC667" s="244"/>
      <c r="GD667" s="244"/>
      <c r="GE667" s="244"/>
      <c r="GF667" s="244"/>
      <c r="GG667" s="244"/>
      <c r="GH667" s="244"/>
      <c r="GI667" s="244"/>
      <c r="GJ667" s="244"/>
      <c r="GK667" s="244"/>
      <c r="GL667" s="244"/>
      <c r="GM667" s="244"/>
      <c r="GN667" s="244"/>
      <c r="GO667" s="244"/>
      <c r="GP667" s="244"/>
      <c r="GQ667" s="244"/>
      <c r="GR667" s="244"/>
      <c r="GS667" s="244"/>
      <c r="GT667" s="244"/>
      <c r="GU667" s="244"/>
      <c r="GV667" s="244"/>
      <c r="GW667" s="244"/>
      <c r="GX667" s="244"/>
      <c r="GY667" s="244"/>
      <c r="GZ667" s="244"/>
      <c r="HA667" s="244"/>
      <c r="HB667" s="244"/>
      <c r="HC667" s="244"/>
      <c r="HD667" s="244"/>
      <c r="HE667" s="244"/>
      <c r="HF667" s="244"/>
      <c r="HG667" s="244"/>
      <c r="HH667" s="244"/>
      <c r="HI667" s="244"/>
      <c r="HJ667" s="244"/>
      <c r="HK667" s="244"/>
      <c r="HL667" s="244"/>
      <c r="HM667" s="244"/>
      <c r="HN667" s="244"/>
      <c r="HO667" s="244"/>
      <c r="HP667" s="244"/>
      <c r="HQ667" s="244"/>
      <c r="HR667" s="244"/>
      <c r="HS667" s="244"/>
      <c r="HT667" s="244"/>
    </row>
    <row r="668" customFormat="false" ht="12" hidden="false" customHeight="true" outlineLevel="0" collapsed="false">
      <c r="AH668" s="244"/>
      <c r="AI668" s="244"/>
      <c r="AJ668" s="244"/>
      <c r="AK668" s="244"/>
      <c r="AL668" s="244"/>
      <c r="AM668" s="244"/>
      <c r="AN668" s="244"/>
      <c r="AO668" s="244"/>
      <c r="AP668" s="244"/>
      <c r="AQ668" s="244"/>
      <c r="AR668" s="244"/>
      <c r="AS668" s="244"/>
      <c r="AT668" s="244"/>
      <c r="AU668" s="244"/>
      <c r="AV668" s="244"/>
      <c r="AW668" s="244"/>
      <c r="AX668" s="244"/>
      <c r="AY668" s="244"/>
      <c r="AZ668" s="244"/>
      <c r="BA668" s="244"/>
      <c r="BB668" s="244"/>
      <c r="BC668" s="244"/>
      <c r="BD668" s="244"/>
      <c r="BE668" s="244"/>
      <c r="BF668" s="244"/>
      <c r="BG668" s="244"/>
      <c r="BH668" s="244"/>
      <c r="BI668" s="244"/>
      <c r="BJ668" s="244"/>
      <c r="BK668" s="244"/>
      <c r="BL668" s="244"/>
      <c r="BM668" s="244"/>
      <c r="BN668" s="244"/>
      <c r="BO668" s="244"/>
      <c r="BP668" s="244"/>
      <c r="BQ668" s="244"/>
      <c r="BR668" s="244"/>
      <c r="BS668" s="244"/>
      <c r="BT668" s="244"/>
      <c r="BU668" s="244"/>
      <c r="BV668" s="244"/>
      <c r="BW668" s="244"/>
      <c r="BX668" s="244"/>
      <c r="BY668" s="244"/>
      <c r="BZ668" s="244"/>
      <c r="CA668" s="244"/>
      <c r="CB668" s="244"/>
      <c r="CC668" s="244"/>
      <c r="CD668" s="244"/>
      <c r="CE668" s="244"/>
      <c r="CF668" s="244"/>
      <c r="CG668" s="244"/>
      <c r="CH668" s="244"/>
      <c r="CI668" s="244"/>
      <c r="CJ668" s="244"/>
      <c r="CK668" s="244"/>
      <c r="CL668" s="244"/>
      <c r="CM668" s="244"/>
      <c r="CN668" s="244"/>
      <c r="CO668" s="244"/>
      <c r="CP668" s="244"/>
      <c r="CQ668" s="244"/>
      <c r="CR668" s="244"/>
      <c r="CS668" s="244"/>
      <c r="CT668" s="244"/>
      <c r="CU668" s="244"/>
      <c r="CV668" s="244"/>
      <c r="CW668" s="244"/>
      <c r="CX668" s="244"/>
      <c r="CY668" s="244"/>
      <c r="CZ668" s="244"/>
      <c r="DA668" s="244"/>
      <c r="DB668" s="244"/>
      <c r="DC668" s="244"/>
      <c r="DD668" s="244"/>
      <c r="DE668" s="244"/>
      <c r="DF668" s="244"/>
      <c r="DG668" s="244"/>
      <c r="DH668" s="244"/>
      <c r="DI668" s="244"/>
      <c r="DJ668" s="244"/>
      <c r="DK668" s="244"/>
      <c r="DL668" s="244"/>
      <c r="DM668" s="244"/>
      <c r="DN668" s="244"/>
      <c r="DO668" s="244"/>
      <c r="DP668" s="244"/>
      <c r="DQ668" s="244"/>
      <c r="DR668" s="244"/>
      <c r="DS668" s="244"/>
      <c r="DT668" s="244"/>
      <c r="DU668" s="244"/>
      <c r="DV668" s="244"/>
      <c r="DW668" s="244"/>
      <c r="DX668" s="244"/>
      <c r="DY668" s="244"/>
      <c r="DZ668" s="244"/>
      <c r="EA668" s="244"/>
      <c r="EB668" s="244"/>
      <c r="EC668" s="244"/>
      <c r="ED668" s="244"/>
      <c r="EE668" s="244"/>
      <c r="EF668" s="244"/>
      <c r="EG668" s="244"/>
      <c r="EH668" s="244"/>
      <c r="EI668" s="244"/>
      <c r="EJ668" s="244"/>
      <c r="EK668" s="244"/>
      <c r="EL668" s="244"/>
      <c r="EM668" s="244"/>
      <c r="EN668" s="244"/>
      <c r="EO668" s="244"/>
      <c r="EP668" s="244"/>
      <c r="EQ668" s="244"/>
      <c r="ER668" s="244"/>
      <c r="ES668" s="244"/>
      <c r="ET668" s="244"/>
      <c r="EU668" s="244"/>
      <c r="EV668" s="244"/>
      <c r="EW668" s="244"/>
      <c r="EX668" s="244"/>
      <c r="EY668" s="244"/>
      <c r="EZ668" s="244"/>
      <c r="FA668" s="244"/>
      <c r="FB668" s="244"/>
      <c r="FC668" s="244"/>
      <c r="FD668" s="244"/>
      <c r="FE668" s="244"/>
      <c r="FF668" s="244"/>
      <c r="FG668" s="244"/>
      <c r="FH668" s="244"/>
      <c r="FI668" s="244"/>
      <c r="FJ668" s="244"/>
      <c r="FK668" s="244"/>
      <c r="FL668" s="244"/>
      <c r="FM668" s="244"/>
      <c r="FN668" s="244"/>
      <c r="FO668" s="244"/>
      <c r="FP668" s="244"/>
      <c r="FQ668" s="244"/>
      <c r="FR668" s="244"/>
      <c r="FS668" s="244"/>
      <c r="FT668" s="244"/>
      <c r="FU668" s="244"/>
      <c r="FV668" s="244"/>
      <c r="FW668" s="244"/>
      <c r="FX668" s="244"/>
      <c r="FY668" s="244"/>
      <c r="FZ668" s="244"/>
      <c r="GA668" s="244"/>
      <c r="GB668" s="244"/>
      <c r="GC668" s="244"/>
      <c r="GD668" s="244"/>
      <c r="GE668" s="244"/>
      <c r="GF668" s="244"/>
      <c r="GG668" s="244"/>
      <c r="GH668" s="244"/>
      <c r="GI668" s="244"/>
      <c r="GJ668" s="244"/>
      <c r="GK668" s="244"/>
      <c r="GL668" s="244"/>
      <c r="GM668" s="244"/>
      <c r="GN668" s="244"/>
      <c r="GO668" s="244"/>
      <c r="GP668" s="244"/>
      <c r="GQ668" s="244"/>
      <c r="GR668" s="244"/>
      <c r="GS668" s="244"/>
      <c r="GT668" s="244"/>
      <c r="GU668" s="244"/>
      <c r="GV668" s="244"/>
      <c r="GW668" s="244"/>
      <c r="GX668" s="244"/>
      <c r="GY668" s="244"/>
      <c r="GZ668" s="244"/>
      <c r="HA668" s="244"/>
      <c r="HB668" s="244"/>
      <c r="HC668" s="244"/>
      <c r="HD668" s="244"/>
      <c r="HE668" s="244"/>
      <c r="HF668" s="244"/>
      <c r="HG668" s="244"/>
      <c r="HH668" s="244"/>
      <c r="HI668" s="244"/>
      <c r="HJ668" s="244"/>
      <c r="HK668" s="244"/>
      <c r="HL668" s="244"/>
      <c r="HM668" s="244"/>
      <c r="HN668" s="244"/>
      <c r="HO668" s="244"/>
      <c r="HP668" s="244"/>
      <c r="HQ668" s="244"/>
      <c r="HR668" s="244"/>
      <c r="HS668" s="244"/>
      <c r="HT668" s="244"/>
    </row>
    <row r="669" customFormat="false" ht="12" hidden="false" customHeight="true" outlineLevel="0" collapsed="false">
      <c r="AH669" s="244"/>
      <c r="AI669" s="244"/>
      <c r="AJ669" s="244"/>
      <c r="AK669" s="244"/>
      <c r="AL669" s="244"/>
      <c r="AM669" s="244"/>
      <c r="AN669" s="244"/>
      <c r="AO669" s="244"/>
      <c r="AP669" s="244"/>
      <c r="AQ669" s="244"/>
      <c r="AR669" s="244"/>
      <c r="AS669" s="244"/>
      <c r="AT669" s="244"/>
      <c r="AU669" s="244"/>
      <c r="AV669" s="244"/>
      <c r="AW669" s="244"/>
      <c r="AX669" s="244"/>
      <c r="AY669" s="244"/>
      <c r="AZ669" s="244"/>
      <c r="BA669" s="244"/>
      <c r="BB669" s="244"/>
      <c r="BC669" s="244"/>
      <c r="BD669" s="244"/>
      <c r="BE669" s="244"/>
      <c r="BF669" s="244"/>
      <c r="BG669" s="244"/>
      <c r="BH669" s="244"/>
      <c r="BI669" s="244"/>
      <c r="BJ669" s="244"/>
      <c r="BK669" s="244"/>
      <c r="BL669" s="244"/>
      <c r="BM669" s="244"/>
      <c r="BN669" s="244"/>
      <c r="BO669" s="244"/>
      <c r="BP669" s="244"/>
      <c r="BQ669" s="244"/>
      <c r="BR669" s="244"/>
      <c r="BS669" s="244"/>
      <c r="BT669" s="244"/>
      <c r="BU669" s="244"/>
      <c r="BV669" s="244"/>
      <c r="BW669" s="244"/>
      <c r="BX669" s="244"/>
      <c r="BY669" s="244"/>
      <c r="BZ669" s="244"/>
      <c r="CA669" s="244"/>
      <c r="CB669" s="244"/>
      <c r="CC669" s="244"/>
      <c r="CD669" s="244"/>
      <c r="CE669" s="244"/>
      <c r="CF669" s="244"/>
      <c r="CG669" s="244"/>
      <c r="CH669" s="244"/>
      <c r="CI669" s="244"/>
      <c r="CJ669" s="244"/>
      <c r="CK669" s="244"/>
      <c r="CL669" s="244"/>
      <c r="CM669" s="244"/>
      <c r="CN669" s="244"/>
      <c r="CO669" s="244"/>
      <c r="CP669" s="244"/>
      <c r="CQ669" s="244"/>
      <c r="CR669" s="244"/>
      <c r="CS669" s="244"/>
      <c r="CT669" s="244"/>
      <c r="CU669" s="244"/>
      <c r="CV669" s="244"/>
      <c r="CW669" s="244"/>
      <c r="CX669" s="244"/>
      <c r="CY669" s="244"/>
      <c r="CZ669" s="244"/>
      <c r="DA669" s="244"/>
      <c r="DB669" s="244"/>
      <c r="DC669" s="244"/>
      <c r="DD669" s="244"/>
      <c r="DE669" s="244"/>
      <c r="DF669" s="244"/>
      <c r="DG669" s="244"/>
      <c r="DH669" s="244"/>
      <c r="DI669" s="244"/>
      <c r="DJ669" s="244"/>
      <c r="DK669" s="244"/>
      <c r="DL669" s="244"/>
      <c r="DM669" s="244"/>
      <c r="DN669" s="244"/>
      <c r="DO669" s="244"/>
      <c r="DP669" s="244"/>
      <c r="DQ669" s="244"/>
      <c r="DR669" s="244"/>
      <c r="DS669" s="244"/>
      <c r="DT669" s="244"/>
      <c r="DU669" s="244"/>
      <c r="DV669" s="244"/>
      <c r="DW669" s="244"/>
      <c r="DX669" s="244"/>
      <c r="DY669" s="244"/>
      <c r="DZ669" s="244"/>
      <c r="EA669" s="244"/>
      <c r="EB669" s="244"/>
      <c r="EC669" s="244"/>
      <c r="ED669" s="244"/>
      <c r="EE669" s="244"/>
      <c r="EF669" s="244"/>
      <c r="EG669" s="244"/>
      <c r="EH669" s="244"/>
      <c r="EI669" s="244"/>
      <c r="EJ669" s="244"/>
      <c r="EK669" s="244"/>
      <c r="EL669" s="244"/>
      <c r="EM669" s="244"/>
      <c r="EN669" s="244"/>
      <c r="EO669" s="244"/>
      <c r="EP669" s="244"/>
      <c r="EQ669" s="244"/>
      <c r="ER669" s="244"/>
      <c r="ES669" s="244"/>
      <c r="ET669" s="244"/>
      <c r="EU669" s="244"/>
      <c r="EV669" s="244"/>
      <c r="EW669" s="244"/>
      <c r="EX669" s="244"/>
      <c r="EY669" s="244"/>
      <c r="EZ669" s="244"/>
      <c r="FA669" s="244"/>
      <c r="FB669" s="244"/>
      <c r="FC669" s="244"/>
      <c r="FD669" s="244"/>
      <c r="FE669" s="244"/>
      <c r="FF669" s="244"/>
      <c r="FG669" s="244"/>
      <c r="FH669" s="244"/>
      <c r="FI669" s="244"/>
      <c r="FJ669" s="244"/>
      <c r="FK669" s="244"/>
      <c r="FL669" s="244"/>
      <c r="FM669" s="244"/>
      <c r="FN669" s="244"/>
      <c r="FO669" s="244"/>
      <c r="FP669" s="244"/>
      <c r="FQ669" s="244"/>
      <c r="FR669" s="244"/>
      <c r="FS669" s="244"/>
      <c r="FT669" s="244"/>
      <c r="FU669" s="244"/>
      <c r="FV669" s="244"/>
      <c r="FW669" s="244"/>
      <c r="FX669" s="244"/>
      <c r="FY669" s="244"/>
      <c r="FZ669" s="244"/>
      <c r="GA669" s="244"/>
      <c r="GB669" s="244"/>
      <c r="GC669" s="244"/>
      <c r="GD669" s="244"/>
      <c r="GE669" s="244"/>
      <c r="GF669" s="244"/>
      <c r="GG669" s="244"/>
      <c r="GH669" s="244"/>
      <c r="GI669" s="244"/>
      <c r="GJ669" s="244"/>
      <c r="GK669" s="244"/>
      <c r="GL669" s="244"/>
      <c r="GM669" s="244"/>
      <c r="GN669" s="244"/>
      <c r="GO669" s="244"/>
      <c r="GP669" s="244"/>
      <c r="GQ669" s="244"/>
      <c r="GR669" s="244"/>
      <c r="GS669" s="244"/>
      <c r="GT669" s="244"/>
      <c r="GU669" s="244"/>
      <c r="GV669" s="244"/>
      <c r="GW669" s="244"/>
      <c r="GX669" s="244"/>
      <c r="GY669" s="244"/>
      <c r="GZ669" s="244"/>
      <c r="HA669" s="244"/>
      <c r="HB669" s="244"/>
      <c r="HC669" s="244"/>
      <c r="HD669" s="244"/>
      <c r="HE669" s="244"/>
      <c r="HF669" s="244"/>
      <c r="HG669" s="244"/>
      <c r="HH669" s="244"/>
      <c r="HI669" s="244"/>
      <c r="HJ669" s="244"/>
      <c r="HK669" s="244"/>
      <c r="HL669" s="244"/>
      <c r="HM669" s="244"/>
      <c r="HN669" s="244"/>
      <c r="HO669" s="244"/>
      <c r="HP669" s="244"/>
      <c r="HQ669" s="244"/>
      <c r="HR669" s="244"/>
      <c r="HS669" s="244"/>
      <c r="HT669" s="244"/>
    </row>
    <row r="670" customFormat="false" ht="12" hidden="false" customHeight="true" outlineLevel="0" collapsed="false">
      <c r="AH670" s="244"/>
      <c r="AI670" s="244"/>
      <c r="AJ670" s="244"/>
      <c r="AK670" s="244"/>
      <c r="AL670" s="244"/>
      <c r="AM670" s="244"/>
      <c r="AN670" s="244"/>
      <c r="AO670" s="244"/>
      <c r="AP670" s="244"/>
      <c r="AQ670" s="244"/>
      <c r="AR670" s="244"/>
      <c r="AS670" s="244"/>
      <c r="AT670" s="244"/>
      <c r="AU670" s="244"/>
      <c r="AV670" s="244"/>
      <c r="AW670" s="244"/>
      <c r="AX670" s="244"/>
      <c r="AY670" s="244"/>
      <c r="AZ670" s="244"/>
      <c r="BA670" s="244"/>
      <c r="BB670" s="244"/>
      <c r="BC670" s="244"/>
      <c r="BD670" s="244"/>
      <c r="BE670" s="244"/>
      <c r="BF670" s="244"/>
      <c r="BG670" s="244"/>
      <c r="BH670" s="244"/>
      <c r="BI670" s="244"/>
      <c r="BJ670" s="244"/>
      <c r="BK670" s="244"/>
      <c r="BL670" s="244"/>
      <c r="BM670" s="244"/>
      <c r="BN670" s="244"/>
      <c r="BO670" s="244"/>
      <c r="BP670" s="244"/>
      <c r="BQ670" s="244"/>
      <c r="BR670" s="244"/>
      <c r="BS670" s="244"/>
      <c r="BT670" s="244"/>
      <c r="BU670" s="244"/>
      <c r="BV670" s="244"/>
      <c r="BW670" s="244"/>
      <c r="BX670" s="244"/>
      <c r="BY670" s="244"/>
      <c r="BZ670" s="244"/>
      <c r="CA670" s="244"/>
      <c r="CB670" s="244"/>
      <c r="CC670" s="244"/>
      <c r="CD670" s="244"/>
      <c r="CE670" s="244"/>
      <c r="CF670" s="244"/>
      <c r="CG670" s="244"/>
      <c r="CH670" s="244"/>
      <c r="CI670" s="244"/>
      <c r="CJ670" s="244"/>
      <c r="CK670" s="244"/>
      <c r="CL670" s="244"/>
      <c r="CM670" s="244"/>
      <c r="CN670" s="244"/>
      <c r="CO670" s="244"/>
      <c r="CP670" s="244"/>
      <c r="CQ670" s="244"/>
      <c r="CR670" s="244"/>
      <c r="CS670" s="244"/>
      <c r="CT670" s="244"/>
      <c r="CU670" s="244"/>
      <c r="CV670" s="244"/>
      <c r="CW670" s="244"/>
      <c r="CX670" s="244"/>
      <c r="CY670" s="244"/>
      <c r="CZ670" s="244"/>
      <c r="DA670" s="244"/>
      <c r="DB670" s="244"/>
      <c r="DC670" s="244"/>
      <c r="DD670" s="244"/>
      <c r="DE670" s="244"/>
      <c r="DF670" s="244"/>
      <c r="DG670" s="244"/>
      <c r="DH670" s="244"/>
      <c r="DI670" s="244"/>
      <c r="DJ670" s="244"/>
      <c r="DK670" s="244"/>
      <c r="DL670" s="244"/>
      <c r="DM670" s="244"/>
      <c r="DN670" s="244"/>
      <c r="DO670" s="244"/>
      <c r="DP670" s="244"/>
      <c r="DQ670" s="244"/>
      <c r="DR670" s="244"/>
      <c r="DS670" s="244"/>
      <c r="DT670" s="244"/>
      <c r="DU670" s="244"/>
      <c r="DV670" s="244"/>
      <c r="DW670" s="244"/>
      <c r="DX670" s="244"/>
      <c r="DY670" s="244"/>
      <c r="DZ670" s="244"/>
      <c r="EA670" s="244"/>
      <c r="EB670" s="244"/>
      <c r="EC670" s="244"/>
      <c r="ED670" s="244"/>
      <c r="EE670" s="244"/>
      <c r="EF670" s="244"/>
      <c r="EG670" s="244"/>
      <c r="EH670" s="244"/>
      <c r="EI670" s="244"/>
      <c r="EJ670" s="244"/>
      <c r="EK670" s="244"/>
      <c r="EL670" s="244"/>
      <c r="EM670" s="244"/>
      <c r="EN670" s="244"/>
      <c r="EO670" s="244"/>
      <c r="EP670" s="244"/>
      <c r="EQ670" s="244"/>
      <c r="ER670" s="244"/>
      <c r="ES670" s="244"/>
      <c r="ET670" s="244"/>
      <c r="EU670" s="244"/>
      <c r="EV670" s="244"/>
      <c r="EW670" s="244"/>
      <c r="EX670" s="244"/>
      <c r="EY670" s="244"/>
      <c r="EZ670" s="244"/>
      <c r="FA670" s="244"/>
      <c r="FB670" s="244"/>
      <c r="FC670" s="244"/>
      <c r="FD670" s="244"/>
      <c r="FE670" s="244"/>
      <c r="FF670" s="244"/>
      <c r="FG670" s="244"/>
      <c r="FH670" s="244"/>
      <c r="FI670" s="244"/>
      <c r="FJ670" s="244"/>
      <c r="FK670" s="244"/>
      <c r="FL670" s="244"/>
      <c r="FM670" s="244"/>
      <c r="FN670" s="244"/>
      <c r="FO670" s="244"/>
      <c r="FP670" s="244"/>
      <c r="FQ670" s="244"/>
      <c r="FR670" s="244"/>
      <c r="FS670" s="244"/>
      <c r="FT670" s="244"/>
      <c r="FU670" s="244"/>
      <c r="FV670" s="244"/>
      <c r="FW670" s="244"/>
      <c r="FX670" s="244"/>
      <c r="FY670" s="244"/>
      <c r="FZ670" s="244"/>
      <c r="GA670" s="244"/>
      <c r="GB670" s="244"/>
      <c r="GC670" s="244"/>
      <c r="GD670" s="244"/>
      <c r="GE670" s="244"/>
      <c r="GF670" s="244"/>
      <c r="GG670" s="244"/>
      <c r="GH670" s="244"/>
      <c r="GI670" s="244"/>
      <c r="GJ670" s="244"/>
      <c r="GK670" s="244"/>
      <c r="GL670" s="244"/>
      <c r="GM670" s="244"/>
      <c r="GN670" s="244"/>
      <c r="GO670" s="244"/>
      <c r="GP670" s="244"/>
      <c r="GQ670" s="244"/>
      <c r="GR670" s="244"/>
      <c r="GS670" s="244"/>
      <c r="GT670" s="244"/>
      <c r="GU670" s="244"/>
      <c r="GV670" s="244"/>
      <c r="GW670" s="244"/>
      <c r="GX670" s="244"/>
      <c r="GY670" s="244"/>
      <c r="GZ670" s="244"/>
      <c r="HA670" s="244"/>
      <c r="HB670" s="244"/>
      <c r="HC670" s="244"/>
      <c r="HD670" s="244"/>
      <c r="HE670" s="244"/>
      <c r="HF670" s="244"/>
      <c r="HG670" s="244"/>
      <c r="HH670" s="244"/>
      <c r="HI670" s="244"/>
      <c r="HJ670" s="244"/>
      <c r="HK670" s="244"/>
      <c r="HL670" s="244"/>
      <c r="HM670" s="244"/>
      <c r="HN670" s="244"/>
      <c r="HO670" s="244"/>
      <c r="HP670" s="244"/>
      <c r="HQ670" s="244"/>
      <c r="HR670" s="244"/>
      <c r="HS670" s="244"/>
      <c r="HT670" s="244"/>
    </row>
    <row r="671" customFormat="false" ht="12" hidden="false" customHeight="true" outlineLevel="0" collapsed="false">
      <c r="AH671" s="244"/>
      <c r="AI671" s="244"/>
      <c r="AJ671" s="244"/>
      <c r="AK671" s="244"/>
      <c r="AL671" s="244"/>
      <c r="AM671" s="244"/>
      <c r="AN671" s="244"/>
      <c r="AO671" s="244"/>
      <c r="AP671" s="244"/>
      <c r="AQ671" s="244"/>
      <c r="AR671" s="244"/>
      <c r="AS671" s="244"/>
      <c r="AT671" s="244"/>
      <c r="AU671" s="244"/>
      <c r="AV671" s="244"/>
      <c r="AW671" s="244"/>
      <c r="AX671" s="244"/>
      <c r="AY671" s="244"/>
      <c r="AZ671" s="244"/>
      <c r="BA671" s="244"/>
      <c r="BB671" s="244"/>
      <c r="BC671" s="244"/>
      <c r="BD671" s="244"/>
      <c r="BE671" s="244"/>
      <c r="BF671" s="244"/>
      <c r="BG671" s="244"/>
      <c r="BH671" s="244"/>
      <c r="BI671" s="244"/>
      <c r="BJ671" s="244"/>
      <c r="BK671" s="244"/>
      <c r="BL671" s="244"/>
      <c r="BM671" s="244"/>
      <c r="BN671" s="244"/>
      <c r="BO671" s="244"/>
      <c r="BP671" s="244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44"/>
      <c r="CZ671" s="244"/>
      <c r="DA671" s="244"/>
      <c r="DB671" s="244"/>
      <c r="DC671" s="244"/>
      <c r="DD671" s="244"/>
      <c r="DE671" s="244"/>
      <c r="DF671" s="244"/>
      <c r="DG671" s="244"/>
      <c r="DH671" s="244"/>
      <c r="DI671" s="244"/>
      <c r="DJ671" s="244"/>
      <c r="DK671" s="244"/>
      <c r="DL671" s="244"/>
      <c r="DM671" s="244"/>
      <c r="DN671" s="244"/>
      <c r="DO671" s="244"/>
      <c r="DP671" s="244"/>
      <c r="DQ671" s="244"/>
      <c r="DR671" s="244"/>
      <c r="DS671" s="244"/>
      <c r="DT671" s="244"/>
      <c r="DU671" s="244"/>
      <c r="DV671" s="244"/>
      <c r="DW671" s="244"/>
      <c r="DX671" s="244"/>
      <c r="DY671" s="244"/>
      <c r="DZ671" s="244"/>
      <c r="EA671" s="244"/>
      <c r="EB671" s="244"/>
      <c r="EC671" s="244"/>
      <c r="ED671" s="244"/>
      <c r="EE671" s="244"/>
      <c r="EF671" s="244"/>
      <c r="EG671" s="244"/>
      <c r="EH671" s="244"/>
      <c r="EI671" s="244"/>
      <c r="EJ671" s="244"/>
      <c r="EK671" s="244"/>
      <c r="EL671" s="244"/>
      <c r="EM671" s="244"/>
      <c r="EN671" s="244"/>
      <c r="EO671" s="244"/>
      <c r="EP671" s="244"/>
      <c r="EQ671" s="244"/>
      <c r="ER671" s="244"/>
      <c r="ES671" s="244"/>
      <c r="ET671" s="244"/>
      <c r="EU671" s="244"/>
      <c r="EV671" s="244"/>
      <c r="EW671" s="244"/>
      <c r="EX671" s="244"/>
      <c r="EY671" s="244"/>
      <c r="EZ671" s="244"/>
      <c r="FA671" s="244"/>
      <c r="FB671" s="244"/>
      <c r="FC671" s="244"/>
      <c r="FD671" s="244"/>
      <c r="FE671" s="244"/>
      <c r="FF671" s="244"/>
      <c r="FG671" s="244"/>
      <c r="FH671" s="244"/>
      <c r="FI671" s="244"/>
      <c r="FJ671" s="244"/>
      <c r="FK671" s="244"/>
      <c r="FL671" s="244"/>
      <c r="FM671" s="244"/>
      <c r="FN671" s="244"/>
      <c r="FO671" s="244"/>
      <c r="FP671" s="244"/>
      <c r="FQ671" s="244"/>
      <c r="FR671" s="244"/>
      <c r="FS671" s="244"/>
      <c r="FT671" s="244"/>
      <c r="FU671" s="244"/>
      <c r="FV671" s="244"/>
      <c r="FW671" s="244"/>
      <c r="FX671" s="244"/>
      <c r="FY671" s="244"/>
      <c r="FZ671" s="244"/>
      <c r="GA671" s="244"/>
      <c r="GB671" s="244"/>
      <c r="GC671" s="244"/>
      <c r="GD671" s="244"/>
      <c r="GE671" s="244"/>
      <c r="GF671" s="244"/>
      <c r="GG671" s="244"/>
      <c r="GH671" s="244"/>
      <c r="GI671" s="244"/>
      <c r="GJ671" s="244"/>
      <c r="GK671" s="244"/>
      <c r="GL671" s="244"/>
      <c r="GM671" s="244"/>
      <c r="GN671" s="244"/>
      <c r="GO671" s="244"/>
      <c r="GP671" s="244"/>
      <c r="GQ671" s="244"/>
      <c r="GR671" s="244"/>
      <c r="GS671" s="244"/>
      <c r="GT671" s="244"/>
      <c r="GU671" s="244"/>
      <c r="GV671" s="244"/>
      <c r="GW671" s="244"/>
      <c r="GX671" s="244"/>
      <c r="GY671" s="244"/>
      <c r="GZ671" s="244"/>
      <c r="HA671" s="244"/>
      <c r="HB671" s="244"/>
      <c r="HC671" s="244"/>
      <c r="HD671" s="244"/>
      <c r="HE671" s="244"/>
      <c r="HF671" s="244"/>
      <c r="HG671" s="244"/>
      <c r="HH671" s="244"/>
      <c r="HI671" s="244"/>
      <c r="HJ671" s="244"/>
      <c r="HK671" s="244"/>
      <c r="HL671" s="244"/>
      <c r="HM671" s="244"/>
      <c r="HN671" s="244"/>
      <c r="HO671" s="244"/>
      <c r="HP671" s="244"/>
      <c r="HQ671" s="244"/>
      <c r="HR671" s="244"/>
      <c r="HS671" s="244"/>
      <c r="HT671" s="244"/>
    </row>
    <row r="672" customFormat="false" ht="12" hidden="false" customHeight="true" outlineLevel="0" collapsed="false">
      <c r="AH672" s="244"/>
      <c r="AI672" s="244"/>
      <c r="AJ672" s="244"/>
      <c r="AK672" s="244"/>
      <c r="AL672" s="244"/>
      <c r="AM672" s="244"/>
      <c r="AN672" s="244"/>
      <c r="AO672" s="244"/>
      <c r="AP672" s="244"/>
      <c r="AQ672" s="244"/>
      <c r="AR672" s="244"/>
      <c r="AS672" s="244"/>
      <c r="AT672" s="244"/>
      <c r="AU672" s="244"/>
      <c r="AV672" s="244"/>
      <c r="AW672" s="244"/>
      <c r="AX672" s="244"/>
      <c r="AY672" s="244"/>
      <c r="AZ672" s="244"/>
      <c r="BA672" s="244"/>
      <c r="BB672" s="244"/>
      <c r="BC672" s="244"/>
      <c r="BD672" s="244"/>
      <c r="BE672" s="244"/>
      <c r="BF672" s="244"/>
      <c r="BG672" s="244"/>
      <c r="BH672" s="244"/>
      <c r="BI672" s="244"/>
      <c r="BJ672" s="244"/>
      <c r="BK672" s="244"/>
      <c r="BL672" s="244"/>
      <c r="BM672" s="244"/>
      <c r="BN672" s="244"/>
      <c r="BO672" s="244"/>
      <c r="BP672" s="244"/>
      <c r="BQ672" s="244"/>
      <c r="BR672" s="244"/>
      <c r="BS672" s="244"/>
      <c r="BT672" s="244"/>
      <c r="BU672" s="244"/>
      <c r="BV672" s="244"/>
      <c r="BW672" s="244"/>
      <c r="BX672" s="244"/>
      <c r="BY672" s="244"/>
      <c r="BZ672" s="244"/>
      <c r="CA672" s="244"/>
      <c r="CB672" s="244"/>
      <c r="CC672" s="244"/>
      <c r="CD672" s="244"/>
      <c r="CE672" s="244"/>
      <c r="CF672" s="244"/>
      <c r="CG672" s="244"/>
      <c r="CH672" s="244"/>
      <c r="CI672" s="244"/>
      <c r="CJ672" s="244"/>
      <c r="CK672" s="244"/>
      <c r="CL672" s="244"/>
      <c r="CM672" s="244"/>
      <c r="CN672" s="244"/>
      <c r="CO672" s="244"/>
      <c r="CP672" s="244"/>
      <c r="CQ672" s="244"/>
      <c r="CR672" s="244"/>
      <c r="CS672" s="244"/>
      <c r="CT672" s="244"/>
      <c r="CU672" s="244"/>
      <c r="CV672" s="244"/>
      <c r="CW672" s="244"/>
      <c r="CX672" s="244"/>
      <c r="CY672" s="244"/>
      <c r="CZ672" s="244"/>
      <c r="DA672" s="244"/>
      <c r="DB672" s="244"/>
      <c r="DC672" s="244"/>
      <c r="DD672" s="244"/>
      <c r="DE672" s="244"/>
      <c r="DF672" s="244"/>
      <c r="DG672" s="244"/>
      <c r="DH672" s="244"/>
      <c r="DI672" s="244"/>
      <c r="DJ672" s="244"/>
      <c r="DK672" s="244"/>
      <c r="DL672" s="244"/>
      <c r="DM672" s="244"/>
      <c r="DN672" s="244"/>
      <c r="DO672" s="244"/>
      <c r="DP672" s="244"/>
      <c r="DQ672" s="244"/>
      <c r="DR672" s="244"/>
      <c r="DS672" s="244"/>
      <c r="DT672" s="244"/>
      <c r="DU672" s="244"/>
      <c r="DV672" s="244"/>
      <c r="DW672" s="244"/>
      <c r="DX672" s="244"/>
      <c r="DY672" s="244"/>
      <c r="DZ672" s="244"/>
      <c r="EA672" s="244"/>
      <c r="EB672" s="244"/>
      <c r="EC672" s="244"/>
      <c r="ED672" s="244"/>
      <c r="EE672" s="244"/>
      <c r="EF672" s="244"/>
      <c r="EG672" s="244"/>
      <c r="EH672" s="244"/>
      <c r="EI672" s="244"/>
      <c r="EJ672" s="244"/>
      <c r="EK672" s="244"/>
      <c r="EL672" s="244"/>
      <c r="EM672" s="244"/>
      <c r="EN672" s="244"/>
      <c r="EO672" s="244"/>
      <c r="EP672" s="244"/>
      <c r="EQ672" s="244"/>
      <c r="ER672" s="244"/>
      <c r="ES672" s="244"/>
      <c r="ET672" s="244"/>
      <c r="EU672" s="244"/>
      <c r="EV672" s="244"/>
      <c r="EW672" s="244"/>
      <c r="EX672" s="244"/>
      <c r="EY672" s="244"/>
      <c r="EZ672" s="244"/>
      <c r="FA672" s="244"/>
      <c r="FB672" s="244"/>
      <c r="FC672" s="244"/>
      <c r="FD672" s="244"/>
      <c r="FE672" s="244"/>
      <c r="FF672" s="244"/>
      <c r="FG672" s="244"/>
      <c r="FH672" s="244"/>
      <c r="FI672" s="244"/>
      <c r="FJ672" s="244"/>
      <c r="FK672" s="244"/>
      <c r="FL672" s="244"/>
      <c r="FM672" s="244"/>
      <c r="FN672" s="244"/>
      <c r="FO672" s="244"/>
      <c r="FP672" s="244"/>
      <c r="FQ672" s="244"/>
      <c r="FR672" s="244"/>
      <c r="FS672" s="244"/>
      <c r="FT672" s="244"/>
      <c r="FU672" s="244"/>
      <c r="FV672" s="244"/>
      <c r="FW672" s="244"/>
      <c r="FX672" s="244"/>
      <c r="FY672" s="244"/>
      <c r="FZ672" s="244"/>
      <c r="GA672" s="244"/>
      <c r="GB672" s="244"/>
      <c r="GC672" s="244"/>
      <c r="GD672" s="244"/>
      <c r="GE672" s="244"/>
      <c r="GF672" s="244"/>
      <c r="GG672" s="244"/>
      <c r="GH672" s="244"/>
      <c r="GI672" s="244"/>
      <c r="GJ672" s="244"/>
      <c r="GK672" s="244"/>
      <c r="GL672" s="244"/>
      <c r="GM672" s="244"/>
      <c r="GN672" s="244"/>
      <c r="GO672" s="244"/>
      <c r="GP672" s="244"/>
      <c r="GQ672" s="244"/>
      <c r="GR672" s="244"/>
      <c r="GS672" s="244"/>
      <c r="GT672" s="244"/>
      <c r="GU672" s="244"/>
      <c r="GV672" s="244"/>
      <c r="GW672" s="244"/>
      <c r="GX672" s="244"/>
      <c r="GY672" s="244"/>
      <c r="GZ672" s="244"/>
      <c r="HA672" s="244"/>
      <c r="HB672" s="244"/>
      <c r="HC672" s="244"/>
      <c r="HD672" s="244"/>
      <c r="HE672" s="244"/>
      <c r="HF672" s="244"/>
      <c r="HG672" s="244"/>
      <c r="HH672" s="244"/>
      <c r="HI672" s="244"/>
      <c r="HJ672" s="244"/>
      <c r="HK672" s="244"/>
      <c r="HL672" s="244"/>
      <c r="HM672" s="244"/>
      <c r="HN672" s="244"/>
      <c r="HO672" s="244"/>
      <c r="HP672" s="244"/>
      <c r="HQ672" s="244"/>
      <c r="HR672" s="244"/>
      <c r="HS672" s="244"/>
      <c r="HT672" s="244"/>
    </row>
    <row r="673" customFormat="false" ht="12" hidden="false" customHeight="true" outlineLevel="0" collapsed="false">
      <c r="AH673" s="244"/>
      <c r="AI673" s="244"/>
      <c r="AJ673" s="244"/>
      <c r="AK673" s="244"/>
      <c r="AL673" s="244"/>
      <c r="AM673" s="244"/>
      <c r="AN673" s="244"/>
      <c r="AO673" s="244"/>
      <c r="AP673" s="244"/>
      <c r="AQ673" s="244"/>
      <c r="AR673" s="244"/>
      <c r="AS673" s="244"/>
      <c r="AT673" s="244"/>
      <c r="AU673" s="244"/>
      <c r="AV673" s="244"/>
      <c r="AW673" s="244"/>
      <c r="AX673" s="244"/>
      <c r="AY673" s="244"/>
      <c r="AZ673" s="244"/>
      <c r="BA673" s="244"/>
      <c r="BB673" s="244"/>
      <c r="BC673" s="244"/>
      <c r="BD673" s="244"/>
      <c r="BE673" s="244"/>
      <c r="BF673" s="244"/>
      <c r="BG673" s="244"/>
      <c r="BH673" s="244"/>
      <c r="BI673" s="244"/>
      <c r="BJ673" s="244"/>
      <c r="BK673" s="244"/>
      <c r="BL673" s="244"/>
      <c r="BM673" s="244"/>
      <c r="BN673" s="244"/>
      <c r="BO673" s="244"/>
      <c r="BP673" s="244"/>
      <c r="BQ673" s="244"/>
      <c r="BR673" s="244"/>
      <c r="BS673" s="244"/>
      <c r="BT673" s="244"/>
      <c r="BU673" s="244"/>
      <c r="BV673" s="244"/>
      <c r="BW673" s="244"/>
      <c r="BX673" s="244"/>
      <c r="BY673" s="244"/>
      <c r="BZ673" s="244"/>
      <c r="CA673" s="244"/>
      <c r="CB673" s="244"/>
      <c r="CC673" s="244"/>
      <c r="CD673" s="244"/>
      <c r="CE673" s="244"/>
      <c r="CF673" s="244"/>
      <c r="CG673" s="244"/>
      <c r="CH673" s="244"/>
      <c r="CI673" s="244"/>
      <c r="CJ673" s="244"/>
      <c r="CK673" s="244"/>
      <c r="CL673" s="244"/>
      <c r="CM673" s="244"/>
      <c r="CN673" s="244"/>
      <c r="CO673" s="244"/>
      <c r="CP673" s="244"/>
      <c r="CQ673" s="244"/>
      <c r="CR673" s="244"/>
      <c r="CS673" s="244"/>
      <c r="CT673" s="244"/>
      <c r="CU673" s="244"/>
      <c r="CV673" s="244"/>
      <c r="CW673" s="244"/>
      <c r="CX673" s="244"/>
      <c r="CY673" s="244"/>
      <c r="CZ673" s="244"/>
      <c r="DA673" s="244"/>
      <c r="DB673" s="244"/>
      <c r="DC673" s="244"/>
      <c r="DD673" s="244"/>
      <c r="DE673" s="244"/>
      <c r="DF673" s="244"/>
      <c r="DG673" s="244"/>
      <c r="DH673" s="244"/>
      <c r="DI673" s="244"/>
      <c r="DJ673" s="244"/>
      <c r="DK673" s="244"/>
      <c r="DL673" s="244"/>
      <c r="DM673" s="244"/>
      <c r="DN673" s="244"/>
      <c r="DO673" s="244"/>
      <c r="DP673" s="244"/>
      <c r="DQ673" s="244"/>
      <c r="DR673" s="244"/>
      <c r="DS673" s="244"/>
      <c r="DT673" s="244"/>
      <c r="DU673" s="244"/>
      <c r="DV673" s="244"/>
      <c r="DW673" s="244"/>
      <c r="DX673" s="244"/>
      <c r="DY673" s="244"/>
      <c r="DZ673" s="244"/>
      <c r="EA673" s="244"/>
      <c r="EB673" s="244"/>
      <c r="EC673" s="244"/>
      <c r="ED673" s="244"/>
      <c r="EE673" s="244"/>
      <c r="EF673" s="244"/>
      <c r="EG673" s="244"/>
      <c r="EH673" s="244"/>
      <c r="EI673" s="244"/>
      <c r="EJ673" s="244"/>
      <c r="EK673" s="244"/>
      <c r="EL673" s="244"/>
      <c r="EM673" s="244"/>
      <c r="EN673" s="244"/>
      <c r="EO673" s="244"/>
      <c r="EP673" s="244"/>
      <c r="EQ673" s="244"/>
      <c r="ER673" s="244"/>
      <c r="ES673" s="244"/>
      <c r="ET673" s="244"/>
      <c r="EU673" s="244"/>
      <c r="EV673" s="244"/>
      <c r="EW673" s="244"/>
      <c r="EX673" s="244"/>
      <c r="EY673" s="244"/>
      <c r="EZ673" s="244"/>
      <c r="FA673" s="244"/>
      <c r="FB673" s="244"/>
      <c r="FC673" s="244"/>
      <c r="FD673" s="244"/>
      <c r="FE673" s="244"/>
      <c r="FF673" s="244"/>
      <c r="FG673" s="244"/>
      <c r="FH673" s="244"/>
      <c r="FI673" s="244"/>
      <c r="FJ673" s="244"/>
      <c r="FK673" s="244"/>
      <c r="FL673" s="244"/>
      <c r="FM673" s="244"/>
      <c r="FN673" s="244"/>
      <c r="FO673" s="244"/>
      <c r="FP673" s="244"/>
      <c r="FQ673" s="244"/>
      <c r="FR673" s="244"/>
      <c r="FS673" s="244"/>
      <c r="FT673" s="244"/>
      <c r="FU673" s="244"/>
      <c r="FV673" s="244"/>
      <c r="FW673" s="244"/>
      <c r="FX673" s="244"/>
      <c r="FY673" s="244"/>
      <c r="FZ673" s="244"/>
      <c r="GA673" s="244"/>
      <c r="GB673" s="244"/>
      <c r="GC673" s="244"/>
      <c r="GD673" s="244"/>
      <c r="GE673" s="244"/>
      <c r="GF673" s="244"/>
      <c r="GG673" s="244"/>
      <c r="GH673" s="244"/>
      <c r="GI673" s="244"/>
      <c r="GJ673" s="244"/>
      <c r="GK673" s="244"/>
      <c r="GL673" s="244"/>
      <c r="GM673" s="244"/>
      <c r="GN673" s="244"/>
      <c r="GO673" s="244"/>
      <c r="GP673" s="244"/>
      <c r="GQ673" s="244"/>
      <c r="GR673" s="244"/>
      <c r="GS673" s="244"/>
      <c r="GT673" s="244"/>
      <c r="GU673" s="244"/>
      <c r="GV673" s="244"/>
      <c r="GW673" s="244"/>
      <c r="GX673" s="244"/>
      <c r="GY673" s="244"/>
      <c r="GZ673" s="244"/>
      <c r="HA673" s="244"/>
      <c r="HB673" s="244"/>
      <c r="HC673" s="244"/>
      <c r="HD673" s="244"/>
      <c r="HE673" s="244"/>
      <c r="HF673" s="244"/>
      <c r="HG673" s="244"/>
      <c r="HH673" s="244"/>
      <c r="HI673" s="244"/>
      <c r="HJ673" s="244"/>
      <c r="HK673" s="244"/>
      <c r="HL673" s="244"/>
      <c r="HM673" s="244"/>
      <c r="HN673" s="244"/>
      <c r="HO673" s="244"/>
      <c r="HP673" s="244"/>
      <c r="HQ673" s="244"/>
      <c r="HR673" s="244"/>
      <c r="HS673" s="244"/>
      <c r="HT673" s="244"/>
    </row>
    <row r="674" customFormat="false" ht="12" hidden="false" customHeight="true" outlineLevel="0" collapsed="false">
      <c r="AH674" s="244"/>
      <c r="AI674" s="244"/>
      <c r="AJ674" s="244"/>
      <c r="AK674" s="244"/>
      <c r="AL674" s="244"/>
      <c r="AM674" s="244"/>
      <c r="AN674" s="244"/>
      <c r="AO674" s="244"/>
      <c r="AP674" s="244"/>
      <c r="AQ674" s="244"/>
      <c r="AR674" s="244"/>
      <c r="AS674" s="244"/>
      <c r="AT674" s="244"/>
      <c r="AU674" s="244"/>
      <c r="AV674" s="244"/>
      <c r="AW674" s="244"/>
      <c r="AX674" s="244"/>
      <c r="AY674" s="244"/>
      <c r="AZ674" s="244"/>
      <c r="BA674" s="244"/>
      <c r="BB674" s="244"/>
      <c r="BC674" s="244"/>
      <c r="BD674" s="244"/>
      <c r="BE674" s="244"/>
      <c r="BF674" s="244"/>
      <c r="BG674" s="244"/>
      <c r="BH674" s="244"/>
      <c r="BI674" s="244"/>
      <c r="BJ674" s="244"/>
      <c r="BK674" s="244"/>
      <c r="BL674" s="244"/>
      <c r="BM674" s="244"/>
      <c r="BN674" s="244"/>
      <c r="BO674" s="244"/>
      <c r="BP674" s="244"/>
      <c r="BQ674" s="244"/>
      <c r="BR674" s="244"/>
      <c r="BS674" s="244"/>
      <c r="BT674" s="244"/>
      <c r="BU674" s="244"/>
      <c r="BV674" s="244"/>
      <c r="BW674" s="244"/>
      <c r="BX674" s="244"/>
      <c r="BY674" s="244"/>
      <c r="BZ674" s="244"/>
      <c r="CA674" s="244"/>
      <c r="CB674" s="244"/>
      <c r="CC674" s="244"/>
      <c r="CD674" s="244"/>
      <c r="CE674" s="244"/>
      <c r="CF674" s="244"/>
      <c r="CG674" s="244"/>
      <c r="CH674" s="244"/>
      <c r="CI674" s="244"/>
      <c r="CJ674" s="244"/>
      <c r="CK674" s="244"/>
      <c r="CL674" s="244"/>
      <c r="CM674" s="244"/>
      <c r="CN674" s="244"/>
      <c r="CO674" s="244"/>
      <c r="CP674" s="244"/>
      <c r="CQ674" s="244"/>
      <c r="CR674" s="244"/>
      <c r="CS674" s="244"/>
      <c r="CT674" s="244"/>
      <c r="CU674" s="244"/>
      <c r="CV674" s="244"/>
      <c r="CW674" s="244"/>
      <c r="CX674" s="244"/>
      <c r="CY674" s="244"/>
      <c r="CZ674" s="244"/>
      <c r="DA674" s="244"/>
      <c r="DB674" s="244"/>
      <c r="DC674" s="244"/>
      <c r="DD674" s="244"/>
      <c r="DE674" s="244"/>
      <c r="DF674" s="244"/>
      <c r="DG674" s="244"/>
      <c r="DH674" s="244"/>
      <c r="DI674" s="244"/>
      <c r="DJ674" s="244"/>
      <c r="DK674" s="244"/>
      <c r="DL674" s="244"/>
      <c r="DM674" s="244"/>
      <c r="DN674" s="244"/>
      <c r="DO674" s="244"/>
      <c r="DP674" s="244"/>
      <c r="DQ674" s="244"/>
      <c r="DR674" s="244"/>
      <c r="DS674" s="244"/>
      <c r="DT674" s="244"/>
      <c r="DU674" s="244"/>
      <c r="DV674" s="244"/>
      <c r="DW674" s="244"/>
      <c r="DX674" s="244"/>
      <c r="DY674" s="244"/>
      <c r="DZ674" s="244"/>
      <c r="EA674" s="244"/>
      <c r="EB674" s="244"/>
      <c r="EC674" s="244"/>
      <c r="ED674" s="244"/>
      <c r="EE674" s="244"/>
      <c r="EF674" s="244"/>
      <c r="EG674" s="244"/>
      <c r="EH674" s="244"/>
      <c r="EI674" s="244"/>
      <c r="EJ674" s="244"/>
      <c r="EK674" s="244"/>
      <c r="EL674" s="244"/>
      <c r="EM674" s="244"/>
      <c r="EN674" s="244"/>
      <c r="EO674" s="244"/>
      <c r="EP674" s="244"/>
      <c r="EQ674" s="244"/>
      <c r="ER674" s="244"/>
      <c r="ES674" s="244"/>
      <c r="ET674" s="244"/>
      <c r="EU674" s="244"/>
      <c r="EV674" s="244"/>
      <c r="EW674" s="244"/>
      <c r="EX674" s="244"/>
      <c r="EY674" s="244"/>
      <c r="EZ674" s="244"/>
      <c r="FA674" s="244"/>
      <c r="FB674" s="244"/>
      <c r="FC674" s="244"/>
      <c r="FD674" s="244"/>
      <c r="FE674" s="244"/>
      <c r="FF674" s="244"/>
      <c r="FG674" s="244"/>
      <c r="FH674" s="244"/>
      <c r="FI674" s="244"/>
      <c r="FJ674" s="244"/>
      <c r="FK674" s="244"/>
      <c r="FL674" s="244"/>
      <c r="FM674" s="244"/>
      <c r="FN674" s="244"/>
      <c r="FO674" s="244"/>
      <c r="FP674" s="244"/>
      <c r="FQ674" s="244"/>
      <c r="FR674" s="244"/>
      <c r="FS674" s="244"/>
      <c r="FT674" s="244"/>
      <c r="FU674" s="244"/>
      <c r="FV674" s="244"/>
      <c r="FW674" s="244"/>
      <c r="FX674" s="244"/>
      <c r="FY674" s="244"/>
      <c r="FZ674" s="244"/>
      <c r="GA674" s="244"/>
      <c r="GB674" s="244"/>
      <c r="GC674" s="244"/>
      <c r="GD674" s="244"/>
      <c r="GE674" s="244"/>
      <c r="GF674" s="244"/>
      <c r="GG674" s="244"/>
      <c r="GH674" s="244"/>
      <c r="GI674" s="244"/>
      <c r="GJ674" s="244"/>
      <c r="GK674" s="244"/>
      <c r="GL674" s="244"/>
      <c r="GM674" s="244"/>
      <c r="GN674" s="244"/>
      <c r="GO674" s="244"/>
      <c r="GP674" s="244"/>
      <c r="GQ674" s="244"/>
      <c r="GR674" s="244"/>
      <c r="GS674" s="244"/>
      <c r="GT674" s="244"/>
      <c r="GU674" s="244"/>
      <c r="GV674" s="244"/>
      <c r="GW674" s="244"/>
      <c r="GX674" s="244"/>
      <c r="GY674" s="244"/>
      <c r="GZ674" s="244"/>
      <c r="HA674" s="244"/>
      <c r="HB674" s="244"/>
      <c r="HC674" s="244"/>
      <c r="HD674" s="244"/>
      <c r="HE674" s="244"/>
      <c r="HF674" s="244"/>
      <c r="HG674" s="244"/>
      <c r="HH674" s="244"/>
      <c r="HI674" s="244"/>
      <c r="HJ674" s="244"/>
      <c r="HK674" s="244"/>
      <c r="HL674" s="244"/>
      <c r="HM674" s="244"/>
      <c r="HN674" s="244"/>
      <c r="HO674" s="244"/>
      <c r="HP674" s="244"/>
      <c r="HQ674" s="244"/>
      <c r="HR674" s="244"/>
      <c r="HS674" s="244"/>
      <c r="HT674" s="244"/>
    </row>
    <row r="675" customFormat="false" ht="12" hidden="false" customHeight="true" outlineLevel="0" collapsed="false">
      <c r="AH675" s="244"/>
      <c r="AI675" s="244"/>
      <c r="AJ675" s="244"/>
      <c r="AK675" s="244"/>
      <c r="AL675" s="244"/>
      <c r="AM675" s="244"/>
      <c r="AN675" s="244"/>
      <c r="AO675" s="244"/>
      <c r="AP675" s="244"/>
      <c r="AQ675" s="244"/>
      <c r="AR675" s="244"/>
      <c r="AS675" s="244"/>
      <c r="AT675" s="244"/>
      <c r="AU675" s="244"/>
      <c r="AV675" s="244"/>
      <c r="AW675" s="244"/>
      <c r="AX675" s="244"/>
      <c r="AY675" s="244"/>
      <c r="AZ675" s="244"/>
      <c r="BA675" s="244"/>
      <c r="BB675" s="244"/>
      <c r="BC675" s="244"/>
      <c r="BD675" s="244"/>
      <c r="BE675" s="244"/>
      <c r="BF675" s="244"/>
      <c r="BG675" s="244"/>
      <c r="BH675" s="244"/>
      <c r="BI675" s="244"/>
      <c r="BJ675" s="244"/>
      <c r="BK675" s="244"/>
      <c r="BL675" s="244"/>
      <c r="BM675" s="244"/>
      <c r="BN675" s="244"/>
      <c r="BO675" s="244"/>
      <c r="BP675" s="244"/>
      <c r="BQ675" s="244"/>
      <c r="BR675" s="244"/>
      <c r="BS675" s="244"/>
      <c r="BT675" s="244"/>
      <c r="BU675" s="244"/>
      <c r="BV675" s="244"/>
      <c r="BW675" s="244"/>
      <c r="BX675" s="244"/>
      <c r="BY675" s="244"/>
      <c r="BZ675" s="244"/>
      <c r="CA675" s="244"/>
      <c r="CB675" s="244"/>
      <c r="CC675" s="244"/>
      <c r="CD675" s="244"/>
      <c r="CE675" s="244"/>
      <c r="CF675" s="244"/>
      <c r="CG675" s="244"/>
      <c r="CH675" s="244"/>
      <c r="CI675" s="244"/>
      <c r="CJ675" s="244"/>
      <c r="CK675" s="244"/>
      <c r="CL675" s="244"/>
      <c r="CM675" s="244"/>
      <c r="CN675" s="244"/>
      <c r="CO675" s="244"/>
      <c r="CP675" s="244"/>
      <c r="CQ675" s="244"/>
      <c r="CR675" s="244"/>
      <c r="CS675" s="244"/>
      <c r="CT675" s="244"/>
      <c r="CU675" s="244"/>
      <c r="CV675" s="244"/>
      <c r="CW675" s="244"/>
      <c r="CX675" s="244"/>
      <c r="CY675" s="244"/>
      <c r="CZ675" s="244"/>
      <c r="DA675" s="244"/>
      <c r="DB675" s="244"/>
      <c r="DC675" s="244"/>
      <c r="DD675" s="244"/>
      <c r="DE675" s="244"/>
      <c r="DF675" s="244"/>
      <c r="DG675" s="244"/>
      <c r="DH675" s="244"/>
      <c r="DI675" s="244"/>
      <c r="DJ675" s="244"/>
      <c r="DK675" s="244"/>
      <c r="DL675" s="244"/>
      <c r="DM675" s="244"/>
      <c r="DN675" s="244"/>
      <c r="DO675" s="244"/>
      <c r="DP675" s="244"/>
      <c r="DQ675" s="244"/>
      <c r="DR675" s="244"/>
      <c r="DS675" s="244"/>
      <c r="DT675" s="244"/>
      <c r="DU675" s="244"/>
      <c r="DV675" s="244"/>
      <c r="DW675" s="244"/>
      <c r="DX675" s="244"/>
      <c r="DY675" s="244"/>
      <c r="DZ675" s="244"/>
      <c r="EA675" s="244"/>
      <c r="EB675" s="244"/>
      <c r="EC675" s="244"/>
      <c r="ED675" s="244"/>
      <c r="EE675" s="244"/>
      <c r="EF675" s="244"/>
      <c r="EG675" s="244"/>
      <c r="EH675" s="244"/>
      <c r="EI675" s="244"/>
      <c r="EJ675" s="244"/>
      <c r="EK675" s="244"/>
      <c r="EL675" s="244"/>
      <c r="EM675" s="244"/>
      <c r="EN675" s="244"/>
      <c r="EO675" s="244"/>
      <c r="EP675" s="244"/>
      <c r="EQ675" s="244"/>
      <c r="ER675" s="244"/>
      <c r="ES675" s="244"/>
      <c r="ET675" s="244"/>
      <c r="EU675" s="244"/>
      <c r="EV675" s="244"/>
      <c r="EW675" s="244"/>
      <c r="EX675" s="244"/>
      <c r="EY675" s="244"/>
      <c r="EZ675" s="244"/>
      <c r="FA675" s="244"/>
      <c r="FB675" s="244"/>
      <c r="FC675" s="244"/>
      <c r="FD675" s="244"/>
      <c r="FE675" s="244"/>
      <c r="FF675" s="244"/>
      <c r="FG675" s="244"/>
      <c r="FH675" s="244"/>
      <c r="FI675" s="244"/>
      <c r="FJ675" s="244"/>
      <c r="FK675" s="244"/>
      <c r="FL675" s="244"/>
      <c r="FM675" s="244"/>
      <c r="FN675" s="244"/>
      <c r="FO675" s="244"/>
      <c r="FP675" s="244"/>
      <c r="FQ675" s="244"/>
      <c r="FR675" s="244"/>
      <c r="FS675" s="244"/>
      <c r="FT675" s="244"/>
      <c r="FU675" s="244"/>
      <c r="FV675" s="244"/>
      <c r="FW675" s="244"/>
      <c r="FX675" s="244"/>
      <c r="FY675" s="244"/>
      <c r="FZ675" s="244"/>
      <c r="GA675" s="244"/>
      <c r="GB675" s="244"/>
      <c r="GC675" s="244"/>
      <c r="GD675" s="244"/>
      <c r="GE675" s="244"/>
      <c r="GF675" s="244"/>
      <c r="GG675" s="244"/>
      <c r="GH675" s="244"/>
      <c r="GI675" s="244"/>
      <c r="GJ675" s="244"/>
      <c r="GK675" s="244"/>
      <c r="GL675" s="244"/>
      <c r="GM675" s="244"/>
      <c r="GN675" s="244"/>
      <c r="GO675" s="244"/>
      <c r="GP675" s="244"/>
      <c r="GQ675" s="244"/>
      <c r="GR675" s="244"/>
      <c r="GS675" s="244"/>
      <c r="GT675" s="244"/>
      <c r="GU675" s="244"/>
      <c r="GV675" s="244"/>
      <c r="GW675" s="244"/>
      <c r="GX675" s="244"/>
      <c r="GY675" s="244"/>
      <c r="GZ675" s="244"/>
      <c r="HA675" s="244"/>
      <c r="HB675" s="244"/>
      <c r="HC675" s="244"/>
      <c r="HD675" s="244"/>
      <c r="HE675" s="244"/>
      <c r="HF675" s="244"/>
      <c r="HG675" s="244"/>
      <c r="HH675" s="244"/>
      <c r="HI675" s="244"/>
      <c r="HJ675" s="244"/>
      <c r="HK675" s="244"/>
      <c r="HL675" s="244"/>
      <c r="HM675" s="244"/>
      <c r="HN675" s="244"/>
      <c r="HO675" s="244"/>
      <c r="HP675" s="244"/>
      <c r="HQ675" s="244"/>
      <c r="HR675" s="244"/>
      <c r="HS675" s="244"/>
      <c r="HT675" s="244"/>
    </row>
    <row r="676" customFormat="false" ht="12" hidden="false" customHeight="true" outlineLevel="0" collapsed="false">
      <c r="AH676" s="244"/>
      <c r="AI676" s="244"/>
      <c r="AJ676" s="244"/>
      <c r="AK676" s="244"/>
      <c r="AL676" s="244"/>
      <c r="AM676" s="244"/>
      <c r="AN676" s="244"/>
      <c r="AO676" s="244"/>
      <c r="AP676" s="244"/>
      <c r="AQ676" s="244"/>
      <c r="AR676" s="244"/>
      <c r="AS676" s="244"/>
      <c r="AT676" s="244"/>
      <c r="AU676" s="244"/>
      <c r="AV676" s="244"/>
      <c r="AW676" s="244"/>
      <c r="AX676" s="244"/>
      <c r="AY676" s="244"/>
      <c r="AZ676" s="244"/>
      <c r="BA676" s="244"/>
      <c r="BB676" s="244"/>
      <c r="BC676" s="244"/>
      <c r="BD676" s="244"/>
      <c r="BE676" s="244"/>
      <c r="BF676" s="244"/>
      <c r="BG676" s="244"/>
      <c r="BH676" s="244"/>
      <c r="BI676" s="244"/>
      <c r="BJ676" s="244"/>
      <c r="BK676" s="244"/>
      <c r="BL676" s="244"/>
      <c r="BM676" s="244"/>
      <c r="BN676" s="244"/>
      <c r="BO676" s="244"/>
      <c r="BP676" s="244"/>
      <c r="BQ676" s="244"/>
      <c r="BR676" s="244"/>
      <c r="BS676" s="244"/>
      <c r="BT676" s="244"/>
      <c r="BU676" s="244"/>
      <c r="BV676" s="244"/>
      <c r="BW676" s="244"/>
      <c r="BX676" s="244"/>
      <c r="BY676" s="244"/>
      <c r="BZ676" s="244"/>
      <c r="CA676" s="244"/>
      <c r="CB676" s="244"/>
      <c r="CC676" s="244"/>
      <c r="CD676" s="244"/>
      <c r="CE676" s="244"/>
      <c r="CF676" s="244"/>
      <c r="CG676" s="244"/>
      <c r="CH676" s="244"/>
      <c r="CI676" s="244"/>
      <c r="CJ676" s="244"/>
      <c r="CK676" s="244"/>
      <c r="CL676" s="244"/>
      <c r="CM676" s="244"/>
      <c r="CN676" s="244"/>
      <c r="CO676" s="244"/>
      <c r="CP676" s="244"/>
      <c r="CQ676" s="244"/>
      <c r="CR676" s="244"/>
      <c r="CS676" s="244"/>
      <c r="CT676" s="244"/>
      <c r="CU676" s="244"/>
      <c r="CV676" s="244"/>
      <c r="CW676" s="244"/>
      <c r="CX676" s="244"/>
      <c r="CY676" s="244"/>
      <c r="CZ676" s="244"/>
      <c r="DA676" s="244"/>
      <c r="DB676" s="244"/>
      <c r="DC676" s="244"/>
      <c r="DD676" s="244"/>
      <c r="DE676" s="244"/>
      <c r="DF676" s="244"/>
      <c r="DG676" s="244"/>
      <c r="DH676" s="244"/>
      <c r="DI676" s="244"/>
      <c r="DJ676" s="244"/>
      <c r="DK676" s="244"/>
      <c r="DL676" s="244"/>
      <c r="DM676" s="244"/>
      <c r="DN676" s="244"/>
      <c r="DO676" s="244"/>
      <c r="DP676" s="244"/>
      <c r="DQ676" s="244"/>
      <c r="DR676" s="244"/>
      <c r="DS676" s="244"/>
      <c r="DT676" s="244"/>
      <c r="DU676" s="244"/>
      <c r="DV676" s="244"/>
      <c r="DW676" s="244"/>
      <c r="DX676" s="244"/>
      <c r="DY676" s="244"/>
      <c r="DZ676" s="244"/>
      <c r="EA676" s="244"/>
      <c r="EB676" s="244"/>
      <c r="EC676" s="244"/>
      <c r="ED676" s="244"/>
      <c r="EE676" s="244"/>
      <c r="EF676" s="244"/>
      <c r="EG676" s="244"/>
      <c r="EH676" s="244"/>
      <c r="EI676" s="244"/>
      <c r="EJ676" s="244"/>
      <c r="EK676" s="244"/>
      <c r="EL676" s="244"/>
      <c r="EM676" s="244"/>
      <c r="EN676" s="244"/>
      <c r="EO676" s="244"/>
      <c r="EP676" s="244"/>
      <c r="EQ676" s="244"/>
      <c r="ER676" s="244"/>
      <c r="ES676" s="244"/>
      <c r="ET676" s="244"/>
      <c r="EU676" s="244"/>
      <c r="EV676" s="244"/>
      <c r="EW676" s="244"/>
      <c r="EX676" s="244"/>
      <c r="EY676" s="244"/>
      <c r="EZ676" s="244"/>
      <c r="FA676" s="244"/>
      <c r="FB676" s="244"/>
      <c r="FC676" s="244"/>
      <c r="FD676" s="244"/>
      <c r="FE676" s="244"/>
      <c r="FF676" s="244"/>
      <c r="FG676" s="244"/>
      <c r="FH676" s="244"/>
      <c r="FI676" s="244"/>
      <c r="FJ676" s="244"/>
      <c r="FK676" s="244"/>
      <c r="FL676" s="244"/>
      <c r="FM676" s="244"/>
      <c r="FN676" s="244"/>
      <c r="FO676" s="244"/>
      <c r="FP676" s="244"/>
      <c r="FQ676" s="244"/>
      <c r="FR676" s="244"/>
      <c r="FS676" s="244"/>
      <c r="FT676" s="244"/>
      <c r="FU676" s="244"/>
      <c r="FV676" s="244"/>
      <c r="FW676" s="244"/>
      <c r="FX676" s="244"/>
      <c r="FY676" s="244"/>
      <c r="FZ676" s="244"/>
      <c r="GA676" s="244"/>
      <c r="GB676" s="244"/>
      <c r="GC676" s="244"/>
      <c r="GD676" s="244"/>
      <c r="GE676" s="244"/>
      <c r="GF676" s="244"/>
      <c r="GG676" s="244"/>
      <c r="GH676" s="244"/>
      <c r="GI676" s="244"/>
      <c r="GJ676" s="244"/>
      <c r="GK676" s="244"/>
      <c r="GL676" s="244"/>
      <c r="GM676" s="244"/>
      <c r="GN676" s="244"/>
      <c r="GO676" s="244"/>
      <c r="GP676" s="244"/>
      <c r="GQ676" s="244"/>
      <c r="GR676" s="244"/>
      <c r="GS676" s="244"/>
      <c r="GT676" s="244"/>
      <c r="GU676" s="244"/>
      <c r="GV676" s="244"/>
      <c r="GW676" s="244"/>
      <c r="GX676" s="244"/>
      <c r="GY676" s="244"/>
      <c r="GZ676" s="244"/>
      <c r="HA676" s="244"/>
      <c r="HB676" s="244"/>
      <c r="HC676" s="244"/>
      <c r="HD676" s="244"/>
      <c r="HE676" s="244"/>
      <c r="HF676" s="244"/>
      <c r="HG676" s="244"/>
      <c r="HH676" s="244"/>
      <c r="HI676" s="244"/>
      <c r="HJ676" s="244"/>
      <c r="HK676" s="244"/>
      <c r="HL676" s="244"/>
      <c r="HM676" s="244"/>
      <c r="HN676" s="244"/>
      <c r="HO676" s="244"/>
      <c r="HP676" s="244"/>
      <c r="HQ676" s="244"/>
      <c r="HR676" s="244"/>
      <c r="HS676" s="244"/>
      <c r="HT676" s="244"/>
    </row>
    <row r="677" customFormat="false" ht="12" hidden="false" customHeight="true" outlineLevel="0" collapsed="false">
      <c r="AH677" s="244"/>
      <c r="AI677" s="244"/>
      <c r="AJ677" s="244"/>
      <c r="AK677" s="244"/>
      <c r="AL677" s="244"/>
      <c r="AM677" s="244"/>
      <c r="AN677" s="244"/>
      <c r="AO677" s="244"/>
      <c r="AP677" s="244"/>
      <c r="AQ677" s="244"/>
      <c r="AR677" s="244"/>
      <c r="AS677" s="244"/>
      <c r="AT677" s="244"/>
      <c r="AU677" s="244"/>
      <c r="AV677" s="244"/>
      <c r="AW677" s="244"/>
      <c r="AX677" s="244"/>
      <c r="AY677" s="244"/>
      <c r="AZ677" s="244"/>
      <c r="BA677" s="244"/>
      <c r="BB677" s="244"/>
      <c r="BC677" s="244"/>
      <c r="BD677" s="244"/>
      <c r="BE677" s="244"/>
      <c r="BF677" s="244"/>
      <c r="BG677" s="244"/>
      <c r="BH677" s="244"/>
      <c r="BI677" s="244"/>
      <c r="BJ677" s="244"/>
      <c r="BK677" s="244"/>
      <c r="BL677" s="244"/>
      <c r="BM677" s="244"/>
      <c r="BN677" s="244"/>
      <c r="BO677" s="244"/>
      <c r="BP677" s="244"/>
      <c r="BQ677" s="244"/>
      <c r="BR677" s="244"/>
      <c r="BS677" s="244"/>
      <c r="BT677" s="244"/>
      <c r="BU677" s="244"/>
      <c r="BV677" s="244"/>
      <c r="BW677" s="244"/>
      <c r="BX677" s="244"/>
      <c r="BY677" s="244"/>
      <c r="BZ677" s="244"/>
      <c r="CA677" s="244"/>
      <c r="CB677" s="244"/>
      <c r="CC677" s="244"/>
      <c r="CD677" s="244"/>
      <c r="CE677" s="244"/>
      <c r="CF677" s="244"/>
      <c r="CG677" s="244"/>
      <c r="CH677" s="244"/>
      <c r="CI677" s="244"/>
      <c r="CJ677" s="244"/>
      <c r="CK677" s="244"/>
      <c r="CL677" s="244"/>
      <c r="CM677" s="244"/>
      <c r="CN677" s="244"/>
      <c r="CO677" s="244"/>
      <c r="CP677" s="244"/>
      <c r="CQ677" s="244"/>
      <c r="CR677" s="244"/>
      <c r="CS677" s="244"/>
      <c r="CT677" s="244"/>
      <c r="CU677" s="244"/>
      <c r="CV677" s="244"/>
      <c r="CW677" s="244"/>
      <c r="CX677" s="244"/>
      <c r="CY677" s="244"/>
      <c r="CZ677" s="244"/>
      <c r="DA677" s="244"/>
      <c r="DB677" s="244"/>
      <c r="DC677" s="244"/>
      <c r="DD677" s="244"/>
      <c r="DE677" s="244"/>
      <c r="DF677" s="244"/>
      <c r="DG677" s="244"/>
      <c r="DH677" s="244"/>
      <c r="DI677" s="244"/>
      <c r="DJ677" s="244"/>
      <c r="DK677" s="244"/>
      <c r="DL677" s="244"/>
      <c r="DM677" s="244"/>
      <c r="DN677" s="244"/>
      <c r="DO677" s="244"/>
      <c r="DP677" s="244"/>
      <c r="DQ677" s="244"/>
      <c r="DR677" s="244"/>
      <c r="DS677" s="244"/>
      <c r="DT677" s="244"/>
      <c r="DU677" s="244"/>
      <c r="DV677" s="244"/>
      <c r="DW677" s="244"/>
      <c r="DX677" s="244"/>
      <c r="DY677" s="244"/>
      <c r="DZ677" s="244"/>
      <c r="EA677" s="244"/>
      <c r="EB677" s="244"/>
      <c r="EC677" s="244"/>
      <c r="ED677" s="244"/>
      <c r="EE677" s="244"/>
      <c r="EF677" s="244"/>
      <c r="EG677" s="244"/>
      <c r="EH677" s="244"/>
      <c r="EI677" s="244"/>
      <c r="EJ677" s="244"/>
      <c r="EK677" s="244"/>
      <c r="EL677" s="244"/>
      <c r="EM677" s="244"/>
      <c r="EN677" s="244"/>
      <c r="EO677" s="244"/>
      <c r="EP677" s="244"/>
      <c r="EQ677" s="244"/>
      <c r="ER677" s="244"/>
      <c r="ES677" s="244"/>
      <c r="ET677" s="244"/>
      <c r="EU677" s="244"/>
      <c r="EV677" s="244"/>
      <c r="EW677" s="244"/>
      <c r="EX677" s="244"/>
      <c r="EY677" s="244"/>
      <c r="EZ677" s="244"/>
      <c r="FA677" s="244"/>
      <c r="FB677" s="244"/>
      <c r="FC677" s="244"/>
      <c r="FD677" s="244"/>
      <c r="FE677" s="244"/>
      <c r="FF677" s="244"/>
      <c r="FG677" s="244"/>
      <c r="FH677" s="244"/>
      <c r="FI677" s="244"/>
      <c r="FJ677" s="244"/>
      <c r="FK677" s="244"/>
      <c r="FL677" s="244"/>
      <c r="FM677" s="244"/>
      <c r="FN677" s="244"/>
      <c r="FO677" s="244"/>
      <c r="FP677" s="244"/>
      <c r="FQ677" s="244"/>
      <c r="FR677" s="244"/>
      <c r="FS677" s="244"/>
      <c r="FT677" s="244"/>
      <c r="FU677" s="244"/>
      <c r="FV677" s="244"/>
      <c r="FW677" s="244"/>
      <c r="FX677" s="244"/>
      <c r="FY677" s="244"/>
      <c r="FZ677" s="244"/>
      <c r="GA677" s="244"/>
      <c r="GB677" s="244"/>
      <c r="GC677" s="244"/>
      <c r="GD677" s="244"/>
      <c r="GE677" s="244"/>
      <c r="GF677" s="244"/>
      <c r="GG677" s="244"/>
      <c r="GH677" s="244"/>
      <c r="GI677" s="244"/>
      <c r="GJ677" s="244"/>
      <c r="GK677" s="244"/>
      <c r="GL677" s="244"/>
      <c r="GM677" s="244"/>
      <c r="GN677" s="244"/>
      <c r="GO677" s="244"/>
      <c r="GP677" s="244"/>
      <c r="GQ677" s="244"/>
      <c r="GR677" s="244"/>
      <c r="GS677" s="244"/>
      <c r="GT677" s="244"/>
      <c r="GU677" s="244"/>
      <c r="GV677" s="244"/>
      <c r="GW677" s="244"/>
      <c r="GX677" s="244"/>
      <c r="GY677" s="244"/>
      <c r="GZ677" s="244"/>
      <c r="HA677" s="244"/>
      <c r="HB677" s="244"/>
      <c r="HC677" s="244"/>
      <c r="HD677" s="244"/>
      <c r="HE677" s="244"/>
      <c r="HF677" s="244"/>
      <c r="HG677" s="244"/>
      <c r="HH677" s="244"/>
      <c r="HI677" s="244"/>
      <c r="HJ677" s="244"/>
      <c r="HK677" s="244"/>
      <c r="HL677" s="244"/>
      <c r="HM677" s="244"/>
      <c r="HN677" s="244"/>
      <c r="HO677" s="244"/>
      <c r="HP677" s="244"/>
      <c r="HQ677" s="244"/>
      <c r="HR677" s="244"/>
      <c r="HS677" s="244"/>
      <c r="HT677" s="244"/>
    </row>
    <row r="678" customFormat="false" ht="12" hidden="false" customHeight="true" outlineLevel="0" collapsed="false">
      <c r="AH678" s="244"/>
      <c r="AI678" s="244"/>
      <c r="AJ678" s="244"/>
      <c r="AK678" s="244"/>
      <c r="AL678" s="244"/>
      <c r="AM678" s="244"/>
      <c r="AN678" s="244"/>
      <c r="AO678" s="244"/>
      <c r="AP678" s="244"/>
      <c r="AQ678" s="244"/>
      <c r="AR678" s="244"/>
      <c r="AS678" s="244"/>
      <c r="AT678" s="244"/>
      <c r="AU678" s="244"/>
      <c r="AV678" s="244"/>
      <c r="AW678" s="244"/>
      <c r="AX678" s="244"/>
      <c r="AY678" s="244"/>
      <c r="AZ678" s="244"/>
      <c r="BA678" s="244"/>
      <c r="BB678" s="244"/>
      <c r="BC678" s="244"/>
      <c r="BD678" s="244"/>
      <c r="BE678" s="244"/>
      <c r="BF678" s="244"/>
      <c r="BG678" s="244"/>
      <c r="BH678" s="244"/>
      <c r="BI678" s="244"/>
      <c r="BJ678" s="244"/>
      <c r="BK678" s="244"/>
      <c r="BL678" s="244"/>
      <c r="BM678" s="244"/>
      <c r="BN678" s="244"/>
      <c r="BO678" s="244"/>
      <c r="BP678" s="244"/>
      <c r="BQ678" s="244"/>
      <c r="BR678" s="244"/>
      <c r="BS678" s="244"/>
      <c r="BT678" s="244"/>
      <c r="BU678" s="244"/>
      <c r="BV678" s="244"/>
      <c r="BW678" s="244"/>
      <c r="BX678" s="244"/>
      <c r="BY678" s="244"/>
      <c r="BZ678" s="244"/>
      <c r="CA678" s="244"/>
      <c r="CB678" s="244"/>
      <c r="CC678" s="244"/>
      <c r="CD678" s="244"/>
      <c r="CE678" s="244"/>
      <c r="CF678" s="244"/>
      <c r="CG678" s="244"/>
      <c r="CH678" s="244"/>
      <c r="CI678" s="244"/>
      <c r="CJ678" s="244"/>
      <c r="CK678" s="244"/>
      <c r="CL678" s="244"/>
      <c r="CM678" s="244"/>
      <c r="CN678" s="244"/>
      <c r="CO678" s="244"/>
      <c r="CP678" s="244"/>
      <c r="CQ678" s="244"/>
      <c r="CR678" s="244"/>
      <c r="CS678" s="244"/>
      <c r="CT678" s="244"/>
      <c r="CU678" s="244"/>
      <c r="CV678" s="244"/>
      <c r="CW678" s="244"/>
      <c r="CX678" s="244"/>
      <c r="CY678" s="244"/>
      <c r="CZ678" s="244"/>
      <c r="DA678" s="244"/>
      <c r="DB678" s="244"/>
      <c r="DC678" s="244"/>
      <c r="DD678" s="244"/>
      <c r="DE678" s="244"/>
      <c r="DF678" s="244"/>
      <c r="DG678" s="244"/>
      <c r="DH678" s="244"/>
      <c r="DI678" s="244"/>
      <c r="DJ678" s="244"/>
      <c r="DK678" s="244"/>
      <c r="DL678" s="244"/>
      <c r="DM678" s="244"/>
      <c r="DN678" s="244"/>
      <c r="DO678" s="244"/>
      <c r="DP678" s="244"/>
      <c r="DQ678" s="244"/>
      <c r="DR678" s="244"/>
      <c r="DS678" s="244"/>
      <c r="DT678" s="244"/>
      <c r="DU678" s="244"/>
      <c r="DV678" s="244"/>
      <c r="DW678" s="244"/>
      <c r="DX678" s="244"/>
      <c r="DY678" s="244"/>
      <c r="DZ678" s="244"/>
      <c r="EA678" s="244"/>
      <c r="EB678" s="244"/>
      <c r="EC678" s="244"/>
      <c r="ED678" s="244"/>
      <c r="EE678" s="244"/>
      <c r="EF678" s="244"/>
      <c r="EG678" s="244"/>
      <c r="EH678" s="244"/>
      <c r="EI678" s="244"/>
      <c r="EJ678" s="244"/>
      <c r="EK678" s="244"/>
      <c r="EL678" s="244"/>
      <c r="EM678" s="244"/>
      <c r="EN678" s="244"/>
      <c r="EO678" s="244"/>
      <c r="EP678" s="244"/>
      <c r="EQ678" s="244"/>
      <c r="ER678" s="244"/>
      <c r="ES678" s="244"/>
      <c r="ET678" s="244"/>
      <c r="EU678" s="244"/>
      <c r="EV678" s="244"/>
      <c r="EW678" s="244"/>
      <c r="EX678" s="244"/>
      <c r="EY678" s="244"/>
      <c r="EZ678" s="244"/>
      <c r="FA678" s="244"/>
      <c r="FB678" s="244"/>
      <c r="FC678" s="244"/>
      <c r="FD678" s="244"/>
      <c r="FE678" s="244"/>
      <c r="FF678" s="244"/>
      <c r="FG678" s="244"/>
      <c r="FH678" s="244"/>
      <c r="FI678" s="244"/>
      <c r="FJ678" s="244"/>
      <c r="FK678" s="244"/>
      <c r="FL678" s="244"/>
      <c r="FM678" s="244"/>
      <c r="FN678" s="244"/>
      <c r="FO678" s="244"/>
      <c r="FP678" s="244"/>
      <c r="FQ678" s="244"/>
      <c r="FR678" s="244"/>
      <c r="FS678" s="244"/>
      <c r="FT678" s="244"/>
      <c r="FU678" s="244"/>
      <c r="FV678" s="244"/>
      <c r="FW678" s="244"/>
      <c r="FX678" s="244"/>
      <c r="FY678" s="244"/>
      <c r="FZ678" s="244"/>
      <c r="GA678" s="244"/>
      <c r="GB678" s="244"/>
      <c r="GC678" s="244"/>
      <c r="GD678" s="244"/>
      <c r="GE678" s="244"/>
      <c r="GF678" s="244"/>
      <c r="GG678" s="244"/>
      <c r="GH678" s="244"/>
      <c r="GI678" s="244"/>
      <c r="GJ678" s="244"/>
      <c r="GK678" s="244"/>
      <c r="GL678" s="244"/>
      <c r="GM678" s="244"/>
      <c r="GN678" s="244"/>
      <c r="GO678" s="244"/>
      <c r="GP678" s="244"/>
      <c r="GQ678" s="244"/>
      <c r="GR678" s="244"/>
      <c r="GS678" s="244"/>
      <c r="GT678" s="244"/>
      <c r="GU678" s="244"/>
      <c r="GV678" s="244"/>
      <c r="GW678" s="244"/>
      <c r="GX678" s="244"/>
      <c r="GY678" s="244"/>
      <c r="GZ678" s="244"/>
      <c r="HA678" s="244"/>
      <c r="HB678" s="244"/>
      <c r="HC678" s="244"/>
      <c r="HD678" s="244"/>
      <c r="HE678" s="244"/>
      <c r="HF678" s="244"/>
      <c r="HG678" s="244"/>
      <c r="HH678" s="244"/>
      <c r="HI678" s="244"/>
      <c r="HJ678" s="244"/>
      <c r="HK678" s="244"/>
      <c r="HL678" s="244"/>
      <c r="HM678" s="244"/>
      <c r="HN678" s="244"/>
      <c r="HO678" s="244"/>
      <c r="HP678" s="244"/>
      <c r="HQ678" s="244"/>
      <c r="HR678" s="244"/>
      <c r="HS678" s="244"/>
      <c r="HT678" s="244"/>
    </row>
    <row r="679" customFormat="false" ht="12" hidden="false" customHeight="true" outlineLevel="0" collapsed="false">
      <c r="AH679" s="244"/>
      <c r="AI679" s="244"/>
      <c r="AJ679" s="244"/>
      <c r="AK679" s="244"/>
      <c r="AL679" s="244"/>
      <c r="AM679" s="244"/>
      <c r="AN679" s="244"/>
      <c r="AO679" s="244"/>
      <c r="AP679" s="244"/>
      <c r="AQ679" s="244"/>
      <c r="AR679" s="244"/>
      <c r="AS679" s="244"/>
      <c r="AT679" s="244"/>
      <c r="AU679" s="244"/>
      <c r="AV679" s="244"/>
      <c r="AW679" s="244"/>
      <c r="AX679" s="244"/>
      <c r="AY679" s="244"/>
      <c r="AZ679" s="244"/>
      <c r="BA679" s="244"/>
      <c r="BB679" s="244"/>
      <c r="BC679" s="244"/>
      <c r="BD679" s="244"/>
      <c r="BE679" s="244"/>
      <c r="BF679" s="244"/>
      <c r="BG679" s="244"/>
      <c r="BH679" s="244"/>
      <c r="BI679" s="244"/>
      <c r="BJ679" s="244"/>
      <c r="BK679" s="244"/>
      <c r="BL679" s="244"/>
      <c r="BM679" s="244"/>
      <c r="BN679" s="244"/>
      <c r="BO679" s="244"/>
      <c r="BP679" s="244"/>
      <c r="BQ679" s="244"/>
      <c r="BR679" s="244"/>
      <c r="BS679" s="244"/>
      <c r="BT679" s="244"/>
      <c r="BU679" s="244"/>
      <c r="BV679" s="244"/>
      <c r="BW679" s="244"/>
      <c r="BX679" s="244"/>
      <c r="BY679" s="244"/>
      <c r="BZ679" s="244"/>
      <c r="CA679" s="244"/>
      <c r="CB679" s="244"/>
      <c r="CC679" s="244"/>
      <c r="CD679" s="244"/>
      <c r="CE679" s="244"/>
      <c r="CF679" s="244"/>
      <c r="CG679" s="244"/>
      <c r="CH679" s="244"/>
      <c r="CI679" s="244"/>
      <c r="CJ679" s="244"/>
      <c r="CK679" s="244"/>
      <c r="CL679" s="244"/>
      <c r="CM679" s="244"/>
      <c r="CN679" s="244"/>
      <c r="CO679" s="244"/>
      <c r="CP679" s="244"/>
      <c r="CQ679" s="244"/>
      <c r="CR679" s="244"/>
      <c r="CS679" s="244"/>
      <c r="CT679" s="244"/>
      <c r="CU679" s="244"/>
      <c r="CV679" s="244"/>
      <c r="CW679" s="244"/>
      <c r="CX679" s="244"/>
      <c r="CY679" s="244"/>
      <c r="CZ679" s="244"/>
      <c r="DA679" s="244"/>
      <c r="DB679" s="244"/>
      <c r="DC679" s="244"/>
      <c r="DD679" s="244"/>
      <c r="DE679" s="244"/>
      <c r="DF679" s="244"/>
      <c r="DG679" s="244"/>
      <c r="DH679" s="244"/>
      <c r="DI679" s="244"/>
      <c r="DJ679" s="244"/>
      <c r="DK679" s="244"/>
      <c r="DL679" s="244"/>
      <c r="DM679" s="244"/>
      <c r="DN679" s="244"/>
      <c r="DO679" s="244"/>
      <c r="DP679" s="244"/>
      <c r="DQ679" s="244"/>
      <c r="DR679" s="244"/>
      <c r="DS679" s="244"/>
      <c r="DT679" s="244"/>
      <c r="DU679" s="244"/>
      <c r="DV679" s="244"/>
      <c r="DW679" s="244"/>
      <c r="DX679" s="244"/>
      <c r="DY679" s="244"/>
      <c r="DZ679" s="244"/>
      <c r="EA679" s="244"/>
      <c r="EB679" s="244"/>
      <c r="EC679" s="244"/>
      <c r="ED679" s="244"/>
      <c r="EE679" s="244"/>
      <c r="EF679" s="244"/>
      <c r="EG679" s="244"/>
      <c r="EH679" s="244"/>
      <c r="EI679" s="244"/>
      <c r="EJ679" s="244"/>
      <c r="EK679" s="244"/>
      <c r="EL679" s="244"/>
      <c r="EM679" s="244"/>
      <c r="EN679" s="244"/>
      <c r="EO679" s="244"/>
      <c r="EP679" s="244"/>
      <c r="EQ679" s="244"/>
      <c r="ER679" s="244"/>
      <c r="ES679" s="244"/>
      <c r="ET679" s="244"/>
      <c r="EU679" s="244"/>
      <c r="EV679" s="244"/>
      <c r="EW679" s="244"/>
      <c r="EX679" s="244"/>
      <c r="EY679" s="244"/>
      <c r="EZ679" s="244"/>
      <c r="FA679" s="244"/>
      <c r="FB679" s="244"/>
      <c r="FC679" s="244"/>
      <c r="FD679" s="244"/>
      <c r="FE679" s="244"/>
      <c r="FF679" s="244"/>
      <c r="FG679" s="244"/>
      <c r="FH679" s="244"/>
      <c r="FI679" s="244"/>
      <c r="FJ679" s="244"/>
      <c r="FK679" s="244"/>
      <c r="FL679" s="244"/>
      <c r="FM679" s="244"/>
      <c r="FN679" s="244"/>
      <c r="FO679" s="244"/>
      <c r="FP679" s="244"/>
      <c r="FQ679" s="244"/>
      <c r="FR679" s="244"/>
      <c r="FS679" s="244"/>
      <c r="FT679" s="244"/>
      <c r="FU679" s="244"/>
      <c r="FV679" s="244"/>
      <c r="FW679" s="244"/>
      <c r="FX679" s="244"/>
      <c r="FY679" s="244"/>
      <c r="FZ679" s="244"/>
      <c r="GA679" s="244"/>
      <c r="GB679" s="244"/>
      <c r="GC679" s="244"/>
      <c r="GD679" s="244"/>
      <c r="GE679" s="244"/>
      <c r="GF679" s="244"/>
      <c r="GG679" s="244"/>
      <c r="GH679" s="244"/>
      <c r="GI679" s="244"/>
      <c r="GJ679" s="244"/>
      <c r="GK679" s="244"/>
      <c r="GL679" s="244"/>
      <c r="GM679" s="244"/>
      <c r="GN679" s="244"/>
      <c r="GO679" s="244"/>
      <c r="GP679" s="244"/>
      <c r="GQ679" s="244"/>
      <c r="GR679" s="244"/>
      <c r="GS679" s="244"/>
      <c r="GT679" s="244"/>
      <c r="GU679" s="244"/>
      <c r="GV679" s="244"/>
      <c r="GW679" s="244"/>
      <c r="GX679" s="244"/>
      <c r="GY679" s="244"/>
      <c r="GZ679" s="244"/>
      <c r="HA679" s="244"/>
      <c r="HB679" s="244"/>
      <c r="HC679" s="244"/>
      <c r="HD679" s="244"/>
      <c r="HE679" s="244"/>
      <c r="HF679" s="244"/>
      <c r="HG679" s="244"/>
      <c r="HH679" s="244"/>
      <c r="HI679" s="244"/>
      <c r="HJ679" s="244"/>
      <c r="HK679" s="244"/>
      <c r="HL679" s="244"/>
      <c r="HM679" s="244"/>
      <c r="HN679" s="244"/>
      <c r="HO679" s="244"/>
      <c r="HP679" s="244"/>
      <c r="HQ679" s="244"/>
      <c r="HR679" s="244"/>
      <c r="HS679" s="244"/>
      <c r="HT679" s="244"/>
    </row>
    <row r="680" customFormat="false" ht="12" hidden="false" customHeight="true" outlineLevel="0" collapsed="false">
      <c r="AH680" s="244"/>
      <c r="AI680" s="244"/>
      <c r="AJ680" s="244"/>
      <c r="AK680" s="244"/>
      <c r="AL680" s="244"/>
      <c r="AM680" s="244"/>
      <c r="AN680" s="244"/>
      <c r="AO680" s="244"/>
      <c r="AP680" s="244"/>
      <c r="AQ680" s="244"/>
      <c r="AR680" s="244"/>
      <c r="AS680" s="244"/>
      <c r="AT680" s="244"/>
      <c r="AU680" s="244"/>
      <c r="AV680" s="244"/>
      <c r="AW680" s="244"/>
      <c r="AX680" s="244"/>
      <c r="AY680" s="244"/>
      <c r="AZ680" s="244"/>
      <c r="BA680" s="244"/>
      <c r="BB680" s="244"/>
      <c r="BC680" s="244"/>
      <c r="BD680" s="244"/>
      <c r="BE680" s="244"/>
      <c r="BF680" s="244"/>
      <c r="BG680" s="244"/>
      <c r="BH680" s="244"/>
      <c r="BI680" s="244"/>
      <c r="BJ680" s="244"/>
      <c r="BK680" s="244"/>
      <c r="BL680" s="244"/>
      <c r="BM680" s="244"/>
      <c r="BN680" s="244"/>
      <c r="BO680" s="244"/>
      <c r="BP680" s="244"/>
      <c r="BQ680" s="244"/>
      <c r="BR680" s="244"/>
      <c r="BS680" s="244"/>
      <c r="BT680" s="244"/>
      <c r="BU680" s="244"/>
      <c r="BV680" s="244"/>
      <c r="BW680" s="244"/>
      <c r="BX680" s="244"/>
      <c r="BY680" s="244"/>
      <c r="BZ680" s="244"/>
      <c r="CA680" s="244"/>
      <c r="CB680" s="244"/>
      <c r="CC680" s="244"/>
      <c r="CD680" s="244"/>
      <c r="CE680" s="244"/>
      <c r="CF680" s="244"/>
      <c r="CG680" s="244"/>
      <c r="CH680" s="244"/>
      <c r="CI680" s="244"/>
      <c r="CJ680" s="244"/>
      <c r="CK680" s="244"/>
      <c r="CL680" s="244"/>
      <c r="CM680" s="244"/>
      <c r="CN680" s="244"/>
      <c r="CO680" s="244"/>
      <c r="CP680" s="244"/>
      <c r="CQ680" s="244"/>
      <c r="CR680" s="244"/>
      <c r="CS680" s="244"/>
      <c r="CT680" s="244"/>
      <c r="CU680" s="244"/>
      <c r="CV680" s="244"/>
      <c r="CW680" s="244"/>
      <c r="CX680" s="244"/>
      <c r="CY680" s="244"/>
      <c r="CZ680" s="244"/>
      <c r="DA680" s="244"/>
      <c r="DB680" s="244"/>
      <c r="DC680" s="244"/>
      <c r="DD680" s="244"/>
      <c r="DE680" s="244"/>
      <c r="DF680" s="244"/>
      <c r="DG680" s="244"/>
      <c r="DH680" s="244"/>
      <c r="DI680" s="244"/>
      <c r="DJ680" s="244"/>
      <c r="DK680" s="244"/>
      <c r="DL680" s="244"/>
      <c r="DM680" s="244"/>
      <c r="DN680" s="244"/>
      <c r="DO680" s="244"/>
      <c r="DP680" s="244"/>
      <c r="DQ680" s="244"/>
      <c r="DR680" s="244"/>
      <c r="DS680" s="244"/>
      <c r="DT680" s="244"/>
      <c r="DU680" s="244"/>
      <c r="DV680" s="244"/>
      <c r="DW680" s="244"/>
      <c r="DX680" s="244"/>
      <c r="DY680" s="244"/>
      <c r="DZ680" s="244"/>
      <c r="EA680" s="244"/>
      <c r="EB680" s="244"/>
      <c r="EC680" s="244"/>
      <c r="ED680" s="244"/>
      <c r="EE680" s="244"/>
      <c r="EF680" s="244"/>
      <c r="EG680" s="244"/>
      <c r="EH680" s="244"/>
      <c r="EI680" s="244"/>
      <c r="EJ680" s="244"/>
      <c r="EK680" s="244"/>
      <c r="EL680" s="244"/>
      <c r="EM680" s="244"/>
      <c r="EN680" s="244"/>
      <c r="EO680" s="244"/>
      <c r="EP680" s="244"/>
      <c r="EQ680" s="244"/>
      <c r="ER680" s="244"/>
      <c r="ES680" s="244"/>
      <c r="ET680" s="244"/>
      <c r="EU680" s="244"/>
      <c r="EV680" s="244"/>
      <c r="EW680" s="244"/>
      <c r="EX680" s="244"/>
      <c r="EY680" s="244"/>
      <c r="EZ680" s="244"/>
      <c r="FA680" s="244"/>
      <c r="FB680" s="244"/>
      <c r="FC680" s="244"/>
      <c r="FD680" s="244"/>
      <c r="FE680" s="244"/>
      <c r="FF680" s="244"/>
      <c r="FG680" s="244"/>
      <c r="FH680" s="244"/>
      <c r="FI680" s="244"/>
      <c r="FJ680" s="244"/>
      <c r="FK680" s="244"/>
      <c r="FL680" s="244"/>
      <c r="FM680" s="244"/>
      <c r="FN680" s="244"/>
      <c r="FO680" s="244"/>
      <c r="FP680" s="244"/>
      <c r="FQ680" s="244"/>
      <c r="FR680" s="244"/>
      <c r="FS680" s="244"/>
      <c r="FT680" s="244"/>
      <c r="FU680" s="244"/>
      <c r="FV680" s="244"/>
      <c r="FW680" s="244"/>
      <c r="FX680" s="244"/>
      <c r="FY680" s="244"/>
      <c r="FZ680" s="244"/>
      <c r="GA680" s="244"/>
      <c r="GB680" s="244"/>
      <c r="GC680" s="244"/>
      <c r="GD680" s="244"/>
      <c r="GE680" s="244"/>
      <c r="GF680" s="244"/>
      <c r="GG680" s="244"/>
      <c r="GH680" s="244"/>
      <c r="GI680" s="244"/>
      <c r="GJ680" s="244"/>
      <c r="GK680" s="244"/>
      <c r="GL680" s="244"/>
      <c r="GM680" s="244"/>
      <c r="GN680" s="244"/>
      <c r="GO680" s="244"/>
      <c r="GP680" s="244"/>
      <c r="GQ680" s="244"/>
      <c r="GR680" s="244"/>
      <c r="GS680" s="244"/>
      <c r="GT680" s="244"/>
      <c r="GU680" s="244"/>
      <c r="GV680" s="244"/>
      <c r="GW680" s="244"/>
      <c r="GX680" s="244"/>
      <c r="GY680" s="244"/>
      <c r="GZ680" s="244"/>
      <c r="HA680" s="244"/>
      <c r="HB680" s="244"/>
      <c r="HC680" s="244"/>
      <c r="HD680" s="244"/>
      <c r="HE680" s="244"/>
      <c r="HF680" s="244"/>
      <c r="HG680" s="244"/>
      <c r="HH680" s="244"/>
      <c r="HI680" s="244"/>
      <c r="HJ680" s="244"/>
      <c r="HK680" s="244"/>
      <c r="HL680" s="244"/>
      <c r="HM680" s="244"/>
      <c r="HN680" s="244"/>
      <c r="HO680" s="244"/>
      <c r="HP680" s="244"/>
      <c r="HQ680" s="244"/>
      <c r="HR680" s="244"/>
      <c r="HS680" s="244"/>
      <c r="HT680" s="244"/>
    </row>
    <row r="681" customFormat="false" ht="12" hidden="false" customHeight="true" outlineLevel="0" collapsed="false">
      <c r="AH681" s="244"/>
      <c r="AI681" s="244"/>
      <c r="AJ681" s="244"/>
      <c r="AK681" s="244"/>
      <c r="AL681" s="244"/>
      <c r="AM681" s="244"/>
      <c r="AN681" s="244"/>
      <c r="AO681" s="244"/>
      <c r="AP681" s="244"/>
      <c r="AQ681" s="244"/>
      <c r="AR681" s="244"/>
      <c r="AS681" s="244"/>
      <c r="AT681" s="244"/>
      <c r="AU681" s="244"/>
      <c r="AV681" s="244"/>
      <c r="AW681" s="244"/>
      <c r="AX681" s="244"/>
      <c r="AY681" s="244"/>
      <c r="AZ681" s="244"/>
      <c r="BA681" s="244"/>
      <c r="BB681" s="244"/>
      <c r="BC681" s="244"/>
      <c r="BD681" s="244"/>
      <c r="BE681" s="244"/>
      <c r="BF681" s="244"/>
      <c r="BG681" s="244"/>
      <c r="BH681" s="244"/>
      <c r="BI681" s="244"/>
      <c r="BJ681" s="244"/>
      <c r="BK681" s="244"/>
      <c r="BL681" s="244"/>
      <c r="BM681" s="244"/>
      <c r="BN681" s="244"/>
      <c r="BO681" s="244"/>
      <c r="BP681" s="244"/>
      <c r="BQ681" s="244"/>
      <c r="BR681" s="244"/>
      <c r="BS681" s="244"/>
      <c r="BT681" s="244"/>
      <c r="BU681" s="244"/>
      <c r="BV681" s="244"/>
      <c r="BW681" s="244"/>
      <c r="BX681" s="244"/>
      <c r="BY681" s="244"/>
      <c r="BZ681" s="244"/>
      <c r="CA681" s="244"/>
      <c r="CB681" s="244"/>
      <c r="CC681" s="244"/>
      <c r="CD681" s="244"/>
      <c r="CE681" s="244"/>
      <c r="CF681" s="244"/>
      <c r="CG681" s="244"/>
      <c r="CH681" s="244"/>
      <c r="CI681" s="244"/>
      <c r="CJ681" s="244"/>
      <c r="CK681" s="244"/>
      <c r="CL681" s="244"/>
      <c r="CM681" s="244"/>
      <c r="CN681" s="244"/>
      <c r="CO681" s="244"/>
      <c r="CP681" s="244"/>
      <c r="CQ681" s="244"/>
      <c r="CR681" s="244"/>
      <c r="CS681" s="244"/>
      <c r="CT681" s="244"/>
      <c r="CU681" s="244"/>
      <c r="CV681" s="244"/>
      <c r="CW681" s="244"/>
      <c r="CX681" s="244"/>
      <c r="CY681" s="244"/>
      <c r="CZ681" s="244"/>
      <c r="DA681" s="244"/>
      <c r="DB681" s="244"/>
      <c r="DC681" s="244"/>
      <c r="DD681" s="244"/>
      <c r="DE681" s="244"/>
      <c r="DF681" s="244"/>
      <c r="DG681" s="244"/>
      <c r="DH681" s="244"/>
      <c r="DI681" s="244"/>
      <c r="DJ681" s="244"/>
      <c r="DK681" s="244"/>
      <c r="DL681" s="244"/>
      <c r="DM681" s="244"/>
      <c r="DN681" s="244"/>
      <c r="DO681" s="244"/>
      <c r="DP681" s="244"/>
      <c r="DQ681" s="244"/>
      <c r="DR681" s="244"/>
      <c r="DS681" s="244"/>
      <c r="DT681" s="244"/>
      <c r="DU681" s="244"/>
      <c r="DV681" s="244"/>
      <c r="DW681" s="244"/>
      <c r="DX681" s="244"/>
      <c r="DY681" s="244"/>
      <c r="DZ681" s="244"/>
      <c r="EA681" s="244"/>
      <c r="EB681" s="244"/>
      <c r="EC681" s="244"/>
      <c r="ED681" s="244"/>
      <c r="EE681" s="244"/>
      <c r="EF681" s="244"/>
      <c r="EG681" s="244"/>
      <c r="EH681" s="244"/>
      <c r="EI681" s="244"/>
      <c r="EJ681" s="244"/>
      <c r="EK681" s="244"/>
      <c r="EL681" s="244"/>
      <c r="EM681" s="244"/>
      <c r="EN681" s="244"/>
      <c r="EO681" s="244"/>
      <c r="EP681" s="244"/>
      <c r="EQ681" s="244"/>
      <c r="ER681" s="244"/>
      <c r="ES681" s="244"/>
      <c r="ET681" s="244"/>
      <c r="EU681" s="244"/>
      <c r="EV681" s="244"/>
      <c r="EW681" s="244"/>
      <c r="EX681" s="244"/>
      <c r="EY681" s="244"/>
      <c r="EZ681" s="244"/>
      <c r="FA681" s="244"/>
      <c r="FB681" s="244"/>
      <c r="FC681" s="244"/>
      <c r="FD681" s="244"/>
      <c r="FE681" s="244"/>
      <c r="FF681" s="244"/>
      <c r="FG681" s="244"/>
      <c r="FH681" s="244"/>
      <c r="FI681" s="244"/>
      <c r="FJ681" s="244"/>
      <c r="FK681" s="244"/>
      <c r="FL681" s="244"/>
      <c r="FM681" s="244"/>
      <c r="FN681" s="244"/>
      <c r="FO681" s="244"/>
      <c r="FP681" s="244"/>
      <c r="FQ681" s="244"/>
      <c r="FR681" s="244"/>
      <c r="FS681" s="244"/>
      <c r="FT681" s="244"/>
      <c r="FU681" s="244"/>
      <c r="FV681" s="244"/>
      <c r="FW681" s="244"/>
      <c r="FX681" s="244"/>
      <c r="FY681" s="244"/>
      <c r="FZ681" s="244"/>
      <c r="GA681" s="244"/>
      <c r="GB681" s="244"/>
      <c r="GC681" s="244"/>
      <c r="GD681" s="244"/>
      <c r="GE681" s="244"/>
      <c r="GF681" s="244"/>
      <c r="GG681" s="244"/>
      <c r="GH681" s="244"/>
      <c r="GI681" s="244"/>
      <c r="GJ681" s="244"/>
      <c r="GK681" s="244"/>
      <c r="GL681" s="244"/>
      <c r="GM681" s="244"/>
      <c r="GN681" s="244"/>
      <c r="GO681" s="244"/>
      <c r="GP681" s="244"/>
      <c r="GQ681" s="244"/>
      <c r="GR681" s="244"/>
      <c r="GS681" s="244"/>
      <c r="GT681" s="244"/>
      <c r="GU681" s="244"/>
      <c r="GV681" s="244"/>
      <c r="GW681" s="244"/>
      <c r="GX681" s="244"/>
      <c r="GY681" s="244"/>
      <c r="GZ681" s="244"/>
      <c r="HA681" s="244"/>
      <c r="HB681" s="244"/>
      <c r="HC681" s="244"/>
      <c r="HD681" s="244"/>
      <c r="HE681" s="244"/>
      <c r="HF681" s="244"/>
      <c r="HG681" s="244"/>
      <c r="HH681" s="244"/>
      <c r="HI681" s="244"/>
      <c r="HJ681" s="244"/>
      <c r="HK681" s="244"/>
      <c r="HL681" s="244"/>
      <c r="HM681" s="244"/>
      <c r="HN681" s="244"/>
      <c r="HO681" s="244"/>
      <c r="HP681" s="244"/>
      <c r="HQ681" s="244"/>
      <c r="HR681" s="244"/>
      <c r="HS681" s="244"/>
      <c r="HT681" s="244"/>
    </row>
    <row r="682" customFormat="false" ht="12" hidden="false" customHeight="true" outlineLevel="0" collapsed="false">
      <c r="AH682" s="244"/>
      <c r="AI682" s="244"/>
      <c r="AJ682" s="244"/>
      <c r="AK682" s="244"/>
      <c r="AL682" s="244"/>
      <c r="AM682" s="244"/>
      <c r="AN682" s="244"/>
      <c r="AO682" s="244"/>
      <c r="AP682" s="244"/>
      <c r="AQ682" s="244"/>
      <c r="AR682" s="244"/>
      <c r="AS682" s="244"/>
      <c r="AT682" s="244"/>
      <c r="AU682" s="244"/>
      <c r="AV682" s="244"/>
      <c r="AW682" s="244"/>
      <c r="AX682" s="244"/>
      <c r="AY682" s="244"/>
      <c r="AZ682" s="244"/>
      <c r="BA682" s="244"/>
      <c r="BB682" s="244"/>
      <c r="BC682" s="244"/>
      <c r="BD682" s="244"/>
      <c r="BE682" s="244"/>
      <c r="BF682" s="244"/>
      <c r="BG682" s="244"/>
      <c r="BH682" s="244"/>
      <c r="BI682" s="244"/>
      <c r="BJ682" s="244"/>
      <c r="BK682" s="244"/>
      <c r="BL682" s="244"/>
      <c r="BM682" s="244"/>
      <c r="BN682" s="244"/>
      <c r="BO682" s="244"/>
      <c r="BP682" s="244"/>
      <c r="BQ682" s="244"/>
      <c r="BR682" s="244"/>
      <c r="BS682" s="244"/>
      <c r="BT682" s="244"/>
      <c r="BU682" s="244"/>
      <c r="BV682" s="244"/>
      <c r="BW682" s="244"/>
      <c r="BX682" s="244"/>
      <c r="BY682" s="244"/>
      <c r="BZ682" s="244"/>
      <c r="CA682" s="244"/>
      <c r="CB682" s="244"/>
      <c r="CC682" s="244"/>
      <c r="CD682" s="244"/>
      <c r="CE682" s="244"/>
      <c r="CF682" s="244"/>
      <c r="CG682" s="244"/>
      <c r="CH682" s="244"/>
      <c r="CI682" s="244"/>
      <c r="CJ682" s="244"/>
      <c r="CK682" s="244"/>
      <c r="CL682" s="244"/>
      <c r="CM682" s="244"/>
      <c r="CN682" s="244"/>
      <c r="CO682" s="244"/>
      <c r="CP682" s="244"/>
      <c r="CQ682" s="244"/>
      <c r="CR682" s="244"/>
      <c r="CS682" s="244"/>
      <c r="CT682" s="244"/>
      <c r="CU682" s="244"/>
      <c r="CV682" s="244"/>
      <c r="CW682" s="244"/>
      <c r="CX682" s="244"/>
      <c r="CY682" s="244"/>
      <c r="CZ682" s="244"/>
      <c r="DA682" s="244"/>
      <c r="DB682" s="244"/>
      <c r="DC682" s="244"/>
      <c r="DD682" s="244"/>
      <c r="DE682" s="244"/>
      <c r="DF682" s="244"/>
      <c r="DG682" s="244"/>
      <c r="DH682" s="244"/>
      <c r="DI682" s="244"/>
      <c r="DJ682" s="244"/>
      <c r="DK682" s="244"/>
      <c r="DL682" s="244"/>
      <c r="DM682" s="244"/>
      <c r="DN682" s="244"/>
      <c r="DO682" s="244"/>
      <c r="DP682" s="244"/>
      <c r="DQ682" s="244"/>
      <c r="DR682" s="244"/>
      <c r="DS682" s="244"/>
      <c r="DT682" s="244"/>
      <c r="DU682" s="244"/>
      <c r="DV682" s="244"/>
      <c r="DW682" s="244"/>
      <c r="DX682" s="244"/>
      <c r="DY682" s="244"/>
      <c r="DZ682" s="244"/>
      <c r="EA682" s="244"/>
      <c r="EB682" s="244"/>
      <c r="EC682" s="244"/>
      <c r="ED682" s="244"/>
      <c r="EE682" s="244"/>
      <c r="EF682" s="244"/>
      <c r="EG682" s="244"/>
      <c r="EH682" s="244"/>
      <c r="EI682" s="244"/>
      <c r="EJ682" s="244"/>
      <c r="EK682" s="244"/>
      <c r="EL682" s="244"/>
      <c r="EM682" s="244"/>
      <c r="EN682" s="244"/>
      <c r="EO682" s="244"/>
      <c r="EP682" s="244"/>
      <c r="EQ682" s="244"/>
      <c r="ER682" s="244"/>
      <c r="ES682" s="244"/>
      <c r="ET682" s="244"/>
      <c r="EU682" s="244"/>
      <c r="EV682" s="244"/>
      <c r="EW682" s="244"/>
      <c r="EX682" s="244"/>
      <c r="EY682" s="244"/>
      <c r="EZ682" s="244"/>
      <c r="FA682" s="244"/>
      <c r="FB682" s="244"/>
      <c r="FC682" s="244"/>
      <c r="FD682" s="244"/>
      <c r="FE682" s="244"/>
      <c r="FF682" s="244"/>
      <c r="FG682" s="244"/>
      <c r="FH682" s="244"/>
      <c r="FI682" s="244"/>
      <c r="FJ682" s="244"/>
      <c r="FK682" s="244"/>
      <c r="FL682" s="244"/>
      <c r="FM682" s="244"/>
      <c r="FN682" s="244"/>
      <c r="FO682" s="244"/>
      <c r="FP682" s="244"/>
      <c r="FQ682" s="244"/>
      <c r="FR682" s="244"/>
      <c r="FS682" s="244"/>
      <c r="FT682" s="244"/>
      <c r="FU682" s="244"/>
      <c r="FV682" s="244"/>
      <c r="FW682" s="244"/>
      <c r="FX682" s="244"/>
      <c r="FY682" s="244"/>
      <c r="FZ682" s="244"/>
      <c r="GA682" s="244"/>
      <c r="GB682" s="244"/>
      <c r="GC682" s="244"/>
      <c r="GD682" s="244"/>
      <c r="GE682" s="244"/>
      <c r="GF682" s="244"/>
      <c r="GG682" s="244"/>
      <c r="GH682" s="244"/>
      <c r="GI682" s="244"/>
      <c r="GJ682" s="244"/>
      <c r="GK682" s="244"/>
      <c r="GL682" s="244"/>
      <c r="GM682" s="244"/>
      <c r="GN682" s="244"/>
      <c r="GO682" s="244"/>
      <c r="GP682" s="244"/>
      <c r="GQ682" s="244"/>
      <c r="GR682" s="244"/>
      <c r="GS682" s="244"/>
      <c r="GT682" s="244"/>
      <c r="GU682" s="244"/>
      <c r="GV682" s="244"/>
      <c r="GW682" s="244"/>
      <c r="GX682" s="244"/>
      <c r="GY682" s="244"/>
      <c r="GZ682" s="244"/>
      <c r="HA682" s="244"/>
      <c r="HB682" s="244"/>
      <c r="HC682" s="244"/>
      <c r="HD682" s="244"/>
      <c r="HE682" s="244"/>
      <c r="HF682" s="244"/>
      <c r="HG682" s="244"/>
      <c r="HH682" s="244"/>
      <c r="HI682" s="244"/>
      <c r="HJ682" s="244"/>
      <c r="HK682" s="244"/>
      <c r="HL682" s="244"/>
      <c r="HM682" s="244"/>
      <c r="HN682" s="244"/>
      <c r="HO682" s="244"/>
      <c r="HP682" s="244"/>
      <c r="HQ682" s="244"/>
      <c r="HR682" s="244"/>
      <c r="HS682" s="244"/>
      <c r="HT682" s="244"/>
    </row>
    <row r="683" customFormat="false" ht="12" hidden="false" customHeight="true" outlineLevel="0" collapsed="false">
      <c r="AH683" s="244"/>
      <c r="AI683" s="244"/>
      <c r="AJ683" s="244"/>
      <c r="AK683" s="244"/>
      <c r="AL683" s="244"/>
      <c r="AM683" s="244"/>
      <c r="AN683" s="244"/>
      <c r="AO683" s="244"/>
      <c r="AP683" s="244"/>
      <c r="AQ683" s="244"/>
      <c r="AR683" s="244"/>
      <c r="AS683" s="244"/>
      <c r="AT683" s="244"/>
      <c r="AU683" s="244"/>
      <c r="AV683" s="244"/>
      <c r="AW683" s="244"/>
      <c r="AX683" s="244"/>
      <c r="AY683" s="244"/>
      <c r="AZ683" s="244"/>
      <c r="BA683" s="244"/>
      <c r="BB683" s="244"/>
      <c r="BC683" s="244"/>
      <c r="BD683" s="244"/>
      <c r="BE683" s="244"/>
      <c r="BF683" s="244"/>
      <c r="BG683" s="244"/>
      <c r="BH683" s="244"/>
      <c r="BI683" s="244"/>
      <c r="BJ683" s="244"/>
      <c r="BK683" s="244"/>
      <c r="BL683" s="244"/>
      <c r="BM683" s="244"/>
      <c r="BN683" s="244"/>
      <c r="BO683" s="244"/>
      <c r="BP683" s="244"/>
      <c r="BQ683" s="244"/>
      <c r="BR683" s="244"/>
      <c r="BS683" s="244"/>
      <c r="BT683" s="244"/>
      <c r="BU683" s="244"/>
      <c r="BV683" s="244"/>
      <c r="BW683" s="244"/>
      <c r="BX683" s="244"/>
      <c r="BY683" s="244"/>
      <c r="BZ683" s="244"/>
      <c r="CA683" s="244"/>
      <c r="CB683" s="244"/>
      <c r="CC683" s="244"/>
      <c r="CD683" s="244"/>
      <c r="CE683" s="244"/>
      <c r="CF683" s="244"/>
      <c r="CG683" s="244"/>
      <c r="CH683" s="244"/>
      <c r="CI683" s="244"/>
      <c r="CJ683" s="244"/>
      <c r="CK683" s="244"/>
      <c r="CL683" s="244"/>
      <c r="CM683" s="244"/>
      <c r="CN683" s="244"/>
      <c r="CO683" s="244"/>
      <c r="CP683" s="244"/>
      <c r="CQ683" s="244"/>
      <c r="CR683" s="244"/>
      <c r="CS683" s="244"/>
      <c r="CT683" s="244"/>
      <c r="CU683" s="244"/>
      <c r="CV683" s="244"/>
      <c r="CW683" s="244"/>
      <c r="CX683" s="244"/>
      <c r="CY683" s="244"/>
      <c r="CZ683" s="244"/>
      <c r="DA683" s="244"/>
      <c r="DB683" s="244"/>
      <c r="DC683" s="244"/>
      <c r="DD683" s="244"/>
      <c r="DE683" s="244"/>
      <c r="DF683" s="244"/>
      <c r="DG683" s="244"/>
      <c r="DH683" s="244"/>
      <c r="DI683" s="244"/>
      <c r="DJ683" s="244"/>
      <c r="DK683" s="244"/>
      <c r="DL683" s="244"/>
      <c r="DM683" s="244"/>
      <c r="DN683" s="244"/>
      <c r="DO683" s="244"/>
      <c r="DP683" s="244"/>
      <c r="DQ683" s="244"/>
      <c r="DR683" s="244"/>
      <c r="DS683" s="244"/>
      <c r="DT683" s="244"/>
      <c r="DU683" s="244"/>
      <c r="DV683" s="244"/>
      <c r="DW683" s="244"/>
      <c r="DX683" s="244"/>
      <c r="DY683" s="244"/>
      <c r="DZ683" s="244"/>
      <c r="EA683" s="244"/>
      <c r="EB683" s="244"/>
      <c r="EC683" s="244"/>
      <c r="ED683" s="244"/>
      <c r="EE683" s="244"/>
      <c r="EF683" s="244"/>
      <c r="EG683" s="244"/>
      <c r="EH683" s="244"/>
      <c r="EI683" s="244"/>
      <c r="EJ683" s="244"/>
      <c r="EK683" s="244"/>
      <c r="EL683" s="244"/>
      <c r="EM683" s="244"/>
      <c r="EN683" s="244"/>
      <c r="EO683" s="244"/>
      <c r="EP683" s="244"/>
      <c r="EQ683" s="244"/>
      <c r="ER683" s="244"/>
      <c r="ES683" s="244"/>
      <c r="ET683" s="244"/>
      <c r="EU683" s="244"/>
      <c r="EV683" s="244"/>
      <c r="EW683" s="244"/>
      <c r="EX683" s="244"/>
      <c r="EY683" s="244"/>
      <c r="EZ683" s="244"/>
      <c r="FA683" s="244"/>
      <c r="FB683" s="244"/>
      <c r="FC683" s="244"/>
      <c r="FD683" s="244"/>
      <c r="FE683" s="244"/>
      <c r="FF683" s="244"/>
      <c r="FG683" s="244"/>
      <c r="FH683" s="244"/>
      <c r="FI683" s="244"/>
      <c r="FJ683" s="244"/>
      <c r="FK683" s="244"/>
      <c r="FL683" s="244"/>
      <c r="FM683" s="244"/>
      <c r="FN683" s="244"/>
      <c r="FO683" s="244"/>
      <c r="FP683" s="244"/>
      <c r="FQ683" s="244"/>
      <c r="FR683" s="244"/>
      <c r="FS683" s="244"/>
      <c r="FT683" s="244"/>
      <c r="FU683" s="244"/>
      <c r="FV683" s="244"/>
      <c r="FW683" s="244"/>
      <c r="FX683" s="244"/>
      <c r="FY683" s="244"/>
      <c r="FZ683" s="244"/>
      <c r="GA683" s="244"/>
      <c r="GB683" s="244"/>
      <c r="GC683" s="244"/>
      <c r="GD683" s="244"/>
      <c r="GE683" s="244"/>
      <c r="GF683" s="244"/>
      <c r="GG683" s="244"/>
      <c r="GH683" s="244"/>
      <c r="GI683" s="244"/>
      <c r="GJ683" s="244"/>
      <c r="GK683" s="244"/>
      <c r="GL683" s="244"/>
      <c r="GM683" s="244"/>
      <c r="GN683" s="244"/>
      <c r="GO683" s="244"/>
      <c r="GP683" s="244"/>
      <c r="GQ683" s="244"/>
      <c r="GR683" s="244"/>
      <c r="GS683" s="244"/>
      <c r="GT683" s="244"/>
      <c r="GU683" s="244"/>
      <c r="GV683" s="244"/>
      <c r="GW683" s="244"/>
      <c r="GX683" s="244"/>
      <c r="GY683" s="244"/>
      <c r="GZ683" s="244"/>
      <c r="HA683" s="244"/>
      <c r="HB683" s="244"/>
      <c r="HC683" s="244"/>
      <c r="HD683" s="244"/>
      <c r="HE683" s="244"/>
      <c r="HF683" s="244"/>
      <c r="HG683" s="244"/>
      <c r="HH683" s="244"/>
      <c r="HI683" s="244"/>
      <c r="HJ683" s="244"/>
      <c r="HK683" s="244"/>
      <c r="HL683" s="244"/>
      <c r="HM683" s="244"/>
      <c r="HN683" s="244"/>
      <c r="HO683" s="244"/>
      <c r="HP683" s="244"/>
      <c r="HQ683" s="244"/>
      <c r="HR683" s="244"/>
      <c r="HS683" s="244"/>
      <c r="HT683" s="244"/>
    </row>
    <row r="684" customFormat="false" ht="12" hidden="false" customHeight="true" outlineLevel="0" collapsed="false">
      <c r="AH684" s="244"/>
      <c r="AI684" s="244"/>
      <c r="AJ684" s="244"/>
      <c r="AK684" s="244"/>
      <c r="AL684" s="244"/>
      <c r="AM684" s="244"/>
      <c r="AN684" s="244"/>
      <c r="AO684" s="244"/>
      <c r="AP684" s="244"/>
      <c r="AQ684" s="244"/>
      <c r="AR684" s="244"/>
      <c r="AS684" s="244"/>
      <c r="AT684" s="244"/>
      <c r="AU684" s="244"/>
      <c r="AV684" s="244"/>
      <c r="AW684" s="244"/>
      <c r="AX684" s="244"/>
      <c r="AY684" s="244"/>
      <c r="AZ684" s="244"/>
      <c r="BA684" s="244"/>
      <c r="BB684" s="244"/>
      <c r="BC684" s="244"/>
      <c r="BD684" s="244"/>
      <c r="BE684" s="244"/>
      <c r="BF684" s="244"/>
      <c r="BG684" s="244"/>
      <c r="BH684" s="244"/>
      <c r="BI684" s="244"/>
      <c r="BJ684" s="244"/>
      <c r="BK684" s="244"/>
      <c r="BL684" s="244"/>
      <c r="BM684" s="244"/>
      <c r="BN684" s="244"/>
      <c r="BO684" s="244"/>
      <c r="BP684" s="244"/>
      <c r="BQ684" s="244"/>
      <c r="BR684" s="244"/>
      <c r="BS684" s="244"/>
      <c r="BT684" s="244"/>
      <c r="BU684" s="244"/>
      <c r="BV684" s="244"/>
      <c r="BW684" s="244"/>
      <c r="BX684" s="244"/>
      <c r="BY684" s="244"/>
      <c r="BZ684" s="244"/>
      <c r="CA684" s="244"/>
      <c r="CB684" s="244"/>
      <c r="CC684" s="244"/>
      <c r="CD684" s="244"/>
      <c r="CE684" s="244"/>
      <c r="CF684" s="244"/>
      <c r="CG684" s="244"/>
      <c r="CH684" s="244"/>
      <c r="CI684" s="244"/>
      <c r="CJ684" s="244"/>
      <c r="CK684" s="244"/>
      <c r="CL684" s="244"/>
      <c r="CM684" s="244"/>
      <c r="CN684" s="244"/>
      <c r="CO684" s="244"/>
      <c r="CP684" s="244"/>
      <c r="CQ684" s="244"/>
      <c r="CR684" s="244"/>
      <c r="CS684" s="244"/>
      <c r="CT684" s="244"/>
      <c r="CU684" s="244"/>
      <c r="CV684" s="244"/>
      <c r="CW684" s="244"/>
      <c r="CX684" s="244"/>
      <c r="CY684" s="244"/>
      <c r="CZ684" s="244"/>
      <c r="DA684" s="244"/>
      <c r="DB684" s="244"/>
      <c r="DC684" s="244"/>
      <c r="DD684" s="244"/>
      <c r="DE684" s="244"/>
      <c r="DF684" s="244"/>
      <c r="DG684" s="244"/>
      <c r="DH684" s="244"/>
      <c r="DI684" s="244"/>
      <c r="DJ684" s="244"/>
      <c r="DK684" s="244"/>
      <c r="DL684" s="244"/>
      <c r="DM684" s="244"/>
      <c r="DN684" s="244"/>
      <c r="DO684" s="244"/>
      <c r="DP684" s="244"/>
      <c r="DQ684" s="244"/>
      <c r="DR684" s="244"/>
      <c r="DS684" s="244"/>
      <c r="DT684" s="244"/>
      <c r="DU684" s="244"/>
      <c r="DV684" s="244"/>
      <c r="DW684" s="244"/>
      <c r="DX684" s="244"/>
      <c r="DY684" s="244"/>
      <c r="DZ684" s="244"/>
      <c r="EA684" s="244"/>
      <c r="EB684" s="244"/>
      <c r="EC684" s="244"/>
      <c r="ED684" s="244"/>
      <c r="EE684" s="244"/>
      <c r="EF684" s="244"/>
      <c r="EG684" s="244"/>
      <c r="EH684" s="244"/>
      <c r="EI684" s="244"/>
      <c r="EJ684" s="244"/>
      <c r="EK684" s="244"/>
      <c r="EL684" s="244"/>
      <c r="EM684" s="244"/>
      <c r="EN684" s="244"/>
      <c r="EO684" s="244"/>
      <c r="EP684" s="244"/>
      <c r="EQ684" s="244"/>
      <c r="ER684" s="244"/>
      <c r="ES684" s="244"/>
      <c r="ET684" s="244"/>
      <c r="EU684" s="244"/>
      <c r="EV684" s="244"/>
      <c r="EW684" s="244"/>
      <c r="EX684" s="244"/>
      <c r="EY684" s="244"/>
      <c r="EZ684" s="244"/>
      <c r="FA684" s="244"/>
      <c r="FB684" s="244"/>
      <c r="FC684" s="244"/>
      <c r="FD684" s="244"/>
      <c r="FE684" s="244"/>
      <c r="FF684" s="244"/>
      <c r="FG684" s="244"/>
      <c r="FH684" s="244"/>
      <c r="FI684" s="244"/>
      <c r="FJ684" s="244"/>
      <c r="FK684" s="244"/>
      <c r="FL684" s="244"/>
      <c r="FM684" s="244"/>
      <c r="FN684" s="244"/>
      <c r="FO684" s="244"/>
      <c r="FP684" s="244"/>
      <c r="FQ684" s="244"/>
      <c r="FR684" s="244"/>
      <c r="FS684" s="244"/>
      <c r="FT684" s="244"/>
      <c r="FU684" s="244"/>
      <c r="FV684" s="244"/>
      <c r="FW684" s="244"/>
      <c r="FX684" s="244"/>
      <c r="FY684" s="244"/>
      <c r="FZ684" s="244"/>
      <c r="GA684" s="244"/>
      <c r="GB684" s="244"/>
      <c r="GC684" s="244"/>
      <c r="GD684" s="244"/>
      <c r="GE684" s="244"/>
      <c r="GF684" s="244"/>
      <c r="GG684" s="244"/>
      <c r="GH684" s="244"/>
      <c r="GI684" s="244"/>
      <c r="GJ684" s="244"/>
      <c r="GK684" s="244"/>
      <c r="GL684" s="244"/>
      <c r="GM684" s="244"/>
      <c r="GN684" s="244"/>
      <c r="GO684" s="244"/>
      <c r="GP684" s="244"/>
      <c r="GQ684" s="244"/>
      <c r="GR684" s="244"/>
      <c r="GS684" s="244"/>
      <c r="GT684" s="244"/>
      <c r="GU684" s="244"/>
      <c r="GV684" s="244"/>
      <c r="GW684" s="244"/>
      <c r="GX684" s="244"/>
      <c r="GY684" s="244"/>
      <c r="GZ684" s="244"/>
      <c r="HA684" s="244"/>
      <c r="HB684" s="244"/>
      <c r="HC684" s="244"/>
      <c r="HD684" s="244"/>
      <c r="HE684" s="244"/>
      <c r="HF684" s="244"/>
      <c r="HG684" s="244"/>
      <c r="HH684" s="244"/>
      <c r="HI684" s="244"/>
      <c r="HJ684" s="244"/>
      <c r="HK684" s="244"/>
      <c r="HL684" s="244"/>
      <c r="HM684" s="244"/>
      <c r="HN684" s="244"/>
      <c r="HO684" s="244"/>
      <c r="HP684" s="244"/>
      <c r="HQ684" s="244"/>
      <c r="HR684" s="244"/>
      <c r="HS684" s="244"/>
      <c r="HT684" s="244"/>
    </row>
    <row r="685" customFormat="false" ht="12" hidden="false" customHeight="true" outlineLevel="0" collapsed="false">
      <c r="AH685" s="244"/>
      <c r="AI685" s="244"/>
      <c r="AJ685" s="244"/>
      <c r="AK685" s="244"/>
      <c r="AL685" s="244"/>
      <c r="AM685" s="244"/>
      <c r="AN685" s="244"/>
      <c r="AO685" s="244"/>
      <c r="AP685" s="244"/>
      <c r="AQ685" s="244"/>
      <c r="AR685" s="244"/>
      <c r="AS685" s="244"/>
      <c r="AT685" s="244"/>
      <c r="AU685" s="244"/>
      <c r="AV685" s="244"/>
      <c r="AW685" s="244"/>
      <c r="AX685" s="244"/>
      <c r="AY685" s="244"/>
      <c r="AZ685" s="244"/>
      <c r="BA685" s="244"/>
      <c r="BB685" s="244"/>
      <c r="BC685" s="244"/>
      <c r="BD685" s="244"/>
      <c r="BE685" s="244"/>
      <c r="BF685" s="244"/>
      <c r="BG685" s="244"/>
      <c r="BH685" s="244"/>
      <c r="BI685" s="244"/>
      <c r="BJ685" s="244"/>
      <c r="BK685" s="244"/>
      <c r="BL685" s="244"/>
      <c r="BM685" s="244"/>
      <c r="BN685" s="244"/>
      <c r="BO685" s="244"/>
      <c r="BP685" s="244"/>
      <c r="BQ685" s="244"/>
      <c r="BR685" s="244"/>
      <c r="BS685" s="244"/>
      <c r="BT685" s="244"/>
      <c r="BU685" s="244"/>
      <c r="BV685" s="244"/>
      <c r="BW685" s="244"/>
      <c r="BX685" s="244"/>
      <c r="BY685" s="244"/>
      <c r="BZ685" s="244"/>
      <c r="CA685" s="244"/>
      <c r="CB685" s="244"/>
      <c r="CC685" s="244"/>
      <c r="CD685" s="244"/>
      <c r="CE685" s="244"/>
      <c r="CF685" s="244"/>
      <c r="CG685" s="244"/>
      <c r="CH685" s="244"/>
      <c r="CI685" s="244"/>
      <c r="CJ685" s="244"/>
      <c r="CK685" s="244"/>
      <c r="CL685" s="244"/>
      <c r="CM685" s="244"/>
      <c r="CN685" s="244"/>
      <c r="CO685" s="244"/>
      <c r="CP685" s="244"/>
      <c r="CQ685" s="244"/>
      <c r="CR685" s="244"/>
      <c r="CS685" s="244"/>
      <c r="CT685" s="244"/>
      <c r="CU685" s="244"/>
      <c r="CV685" s="244"/>
      <c r="CW685" s="244"/>
      <c r="CX685" s="244"/>
      <c r="CY685" s="244"/>
      <c r="CZ685" s="244"/>
      <c r="DA685" s="244"/>
      <c r="DB685" s="244"/>
      <c r="DC685" s="244"/>
      <c r="DD685" s="244"/>
      <c r="DE685" s="244"/>
      <c r="DF685" s="244"/>
      <c r="DG685" s="244"/>
      <c r="DH685" s="244"/>
      <c r="DI685" s="244"/>
      <c r="DJ685" s="244"/>
      <c r="DK685" s="244"/>
      <c r="DL685" s="244"/>
      <c r="DM685" s="244"/>
      <c r="DN685" s="244"/>
      <c r="DO685" s="244"/>
      <c r="DP685" s="244"/>
      <c r="DQ685" s="244"/>
      <c r="DR685" s="244"/>
      <c r="DS685" s="244"/>
      <c r="DT685" s="244"/>
      <c r="DU685" s="244"/>
      <c r="DV685" s="244"/>
      <c r="DW685" s="244"/>
      <c r="DX685" s="244"/>
      <c r="DY685" s="244"/>
      <c r="DZ685" s="244"/>
      <c r="EA685" s="244"/>
      <c r="EB685" s="244"/>
      <c r="EC685" s="244"/>
      <c r="ED685" s="244"/>
      <c r="EE685" s="244"/>
      <c r="EF685" s="244"/>
      <c r="EG685" s="244"/>
      <c r="EH685" s="244"/>
      <c r="EI685" s="244"/>
      <c r="EJ685" s="244"/>
      <c r="EK685" s="244"/>
      <c r="EL685" s="244"/>
      <c r="EM685" s="244"/>
      <c r="EN685" s="244"/>
      <c r="EO685" s="244"/>
      <c r="EP685" s="244"/>
      <c r="EQ685" s="244"/>
      <c r="ER685" s="244"/>
      <c r="ES685" s="244"/>
      <c r="ET685" s="244"/>
      <c r="EU685" s="244"/>
      <c r="EV685" s="244"/>
      <c r="EW685" s="244"/>
      <c r="EX685" s="244"/>
      <c r="EY685" s="244"/>
      <c r="EZ685" s="244"/>
      <c r="FA685" s="244"/>
      <c r="FB685" s="244"/>
      <c r="FC685" s="244"/>
      <c r="FD685" s="244"/>
      <c r="FE685" s="244"/>
      <c r="FF685" s="244"/>
      <c r="FG685" s="244"/>
      <c r="FH685" s="244"/>
      <c r="FI685" s="244"/>
      <c r="FJ685" s="244"/>
      <c r="FK685" s="244"/>
      <c r="FL685" s="244"/>
      <c r="FM685" s="244"/>
      <c r="FN685" s="244"/>
      <c r="FO685" s="244"/>
      <c r="FP685" s="244"/>
      <c r="FQ685" s="244"/>
      <c r="FR685" s="244"/>
      <c r="FS685" s="244"/>
      <c r="FT685" s="244"/>
      <c r="FU685" s="244"/>
      <c r="FV685" s="244"/>
      <c r="FW685" s="244"/>
      <c r="FX685" s="244"/>
      <c r="FY685" s="244"/>
      <c r="FZ685" s="244"/>
      <c r="GA685" s="244"/>
      <c r="GB685" s="244"/>
      <c r="GC685" s="244"/>
      <c r="GD685" s="244"/>
      <c r="GE685" s="244"/>
      <c r="GF685" s="244"/>
      <c r="GG685" s="244"/>
      <c r="GH685" s="244"/>
      <c r="GI685" s="244"/>
      <c r="GJ685" s="244"/>
      <c r="GK685" s="244"/>
      <c r="GL685" s="244"/>
      <c r="GM685" s="244"/>
      <c r="GN685" s="244"/>
      <c r="GO685" s="244"/>
      <c r="GP685" s="244"/>
      <c r="GQ685" s="244"/>
      <c r="GR685" s="244"/>
      <c r="GS685" s="244"/>
      <c r="GT685" s="244"/>
      <c r="GU685" s="244"/>
      <c r="GV685" s="244"/>
      <c r="GW685" s="244"/>
      <c r="GX685" s="244"/>
      <c r="GY685" s="244"/>
      <c r="GZ685" s="244"/>
      <c r="HA685" s="244"/>
      <c r="HB685" s="244"/>
      <c r="HC685" s="244"/>
      <c r="HD685" s="244"/>
      <c r="HE685" s="244"/>
      <c r="HF685" s="244"/>
      <c r="HG685" s="244"/>
      <c r="HH685" s="244"/>
      <c r="HI685" s="244"/>
      <c r="HJ685" s="244"/>
      <c r="HK685" s="244"/>
      <c r="HL685" s="244"/>
      <c r="HM685" s="244"/>
      <c r="HN685" s="244"/>
      <c r="HO685" s="244"/>
      <c r="HP685" s="244"/>
      <c r="HQ685" s="244"/>
      <c r="HR685" s="244"/>
      <c r="HS685" s="244"/>
      <c r="HT685" s="244"/>
    </row>
    <row r="686" customFormat="false" ht="12" hidden="false" customHeight="true" outlineLevel="0" collapsed="false">
      <c r="AH686" s="244"/>
      <c r="AI686" s="244"/>
      <c r="AJ686" s="244"/>
      <c r="AK686" s="244"/>
      <c r="AL686" s="244"/>
      <c r="AM686" s="244"/>
      <c r="AN686" s="244"/>
      <c r="AO686" s="244"/>
      <c r="AP686" s="244"/>
      <c r="AQ686" s="244"/>
      <c r="AR686" s="244"/>
      <c r="AS686" s="244"/>
      <c r="AT686" s="244"/>
      <c r="AU686" s="244"/>
      <c r="AV686" s="244"/>
      <c r="AW686" s="244"/>
      <c r="AX686" s="244"/>
      <c r="AY686" s="244"/>
      <c r="AZ686" s="244"/>
      <c r="BA686" s="244"/>
      <c r="BB686" s="244"/>
      <c r="BC686" s="244"/>
      <c r="BD686" s="244"/>
      <c r="BE686" s="244"/>
      <c r="BF686" s="244"/>
      <c r="BG686" s="244"/>
      <c r="BH686" s="244"/>
      <c r="BI686" s="244"/>
      <c r="BJ686" s="244"/>
      <c r="BK686" s="244"/>
      <c r="BL686" s="244"/>
      <c r="BM686" s="244"/>
      <c r="BN686" s="244"/>
      <c r="BO686" s="244"/>
      <c r="BP686" s="244"/>
      <c r="BQ686" s="244"/>
      <c r="BR686" s="244"/>
      <c r="BS686" s="244"/>
      <c r="BT686" s="244"/>
      <c r="BU686" s="244"/>
      <c r="BV686" s="244"/>
      <c r="BW686" s="244"/>
      <c r="BX686" s="244"/>
      <c r="BY686" s="244"/>
      <c r="BZ686" s="244"/>
      <c r="CA686" s="244"/>
      <c r="CB686" s="244"/>
      <c r="CC686" s="244"/>
      <c r="CD686" s="244"/>
      <c r="CE686" s="244"/>
      <c r="CF686" s="244"/>
      <c r="CG686" s="244"/>
      <c r="CH686" s="244"/>
      <c r="CI686" s="244"/>
      <c r="CJ686" s="244"/>
      <c r="CK686" s="244"/>
      <c r="CL686" s="244"/>
      <c r="CM686" s="244"/>
      <c r="CN686" s="244"/>
      <c r="CO686" s="244"/>
      <c r="CP686" s="244"/>
      <c r="CQ686" s="244"/>
      <c r="CR686" s="244"/>
      <c r="CS686" s="244"/>
      <c r="CT686" s="244"/>
      <c r="CU686" s="244"/>
      <c r="CV686" s="244"/>
      <c r="CW686" s="244"/>
      <c r="CX686" s="244"/>
      <c r="CY686" s="244"/>
      <c r="CZ686" s="244"/>
      <c r="DA686" s="244"/>
      <c r="DB686" s="244"/>
      <c r="DC686" s="244"/>
      <c r="DD686" s="244"/>
      <c r="DE686" s="244"/>
      <c r="DF686" s="244"/>
      <c r="DG686" s="244"/>
      <c r="DH686" s="244"/>
      <c r="DI686" s="244"/>
      <c r="DJ686" s="244"/>
      <c r="DK686" s="244"/>
      <c r="DL686" s="244"/>
      <c r="DM686" s="244"/>
      <c r="DN686" s="244"/>
      <c r="DO686" s="244"/>
      <c r="DP686" s="244"/>
      <c r="DQ686" s="244"/>
      <c r="DR686" s="244"/>
      <c r="DS686" s="244"/>
      <c r="DT686" s="244"/>
      <c r="DU686" s="244"/>
      <c r="DV686" s="244"/>
      <c r="DW686" s="244"/>
      <c r="DX686" s="244"/>
      <c r="DY686" s="244"/>
      <c r="DZ686" s="244"/>
      <c r="EA686" s="244"/>
      <c r="EB686" s="244"/>
      <c r="EC686" s="244"/>
      <c r="ED686" s="244"/>
      <c r="EE686" s="244"/>
      <c r="EF686" s="244"/>
      <c r="EG686" s="244"/>
      <c r="EH686" s="244"/>
      <c r="EI686" s="244"/>
      <c r="EJ686" s="244"/>
      <c r="EK686" s="244"/>
      <c r="EL686" s="244"/>
      <c r="EM686" s="244"/>
      <c r="EN686" s="244"/>
      <c r="EO686" s="244"/>
      <c r="EP686" s="244"/>
      <c r="EQ686" s="244"/>
      <c r="ER686" s="244"/>
      <c r="ES686" s="244"/>
      <c r="ET686" s="244"/>
      <c r="EU686" s="244"/>
      <c r="EV686" s="244"/>
      <c r="EW686" s="244"/>
      <c r="EX686" s="244"/>
      <c r="EY686" s="244"/>
      <c r="EZ686" s="244"/>
      <c r="FA686" s="244"/>
      <c r="FB686" s="244"/>
      <c r="FC686" s="244"/>
      <c r="FD686" s="244"/>
      <c r="FE686" s="244"/>
      <c r="FF686" s="244"/>
      <c r="FG686" s="244"/>
      <c r="FH686" s="244"/>
      <c r="FI686" s="244"/>
      <c r="FJ686" s="244"/>
      <c r="FK686" s="244"/>
      <c r="FL686" s="244"/>
      <c r="FM686" s="244"/>
      <c r="FN686" s="244"/>
      <c r="FO686" s="244"/>
      <c r="FP686" s="244"/>
      <c r="FQ686" s="244"/>
      <c r="FR686" s="244"/>
      <c r="FS686" s="244"/>
      <c r="FT686" s="244"/>
      <c r="FU686" s="244"/>
      <c r="FV686" s="244"/>
      <c r="FW686" s="244"/>
      <c r="FX686" s="244"/>
      <c r="FY686" s="244"/>
      <c r="FZ686" s="244"/>
      <c r="GA686" s="244"/>
      <c r="GB686" s="244"/>
      <c r="GC686" s="244"/>
      <c r="GD686" s="244"/>
      <c r="GE686" s="244"/>
      <c r="GF686" s="244"/>
      <c r="GG686" s="244"/>
      <c r="GH686" s="244"/>
      <c r="GI686" s="244"/>
      <c r="GJ686" s="244"/>
      <c r="GK686" s="244"/>
      <c r="GL686" s="244"/>
      <c r="GM686" s="244"/>
      <c r="GN686" s="244"/>
      <c r="GO686" s="244"/>
      <c r="GP686" s="244"/>
      <c r="GQ686" s="244"/>
      <c r="GR686" s="244"/>
      <c r="GS686" s="244"/>
      <c r="GT686" s="244"/>
      <c r="GU686" s="244"/>
      <c r="GV686" s="244"/>
      <c r="GW686" s="244"/>
      <c r="GX686" s="244"/>
      <c r="GY686" s="244"/>
      <c r="GZ686" s="244"/>
      <c r="HA686" s="244"/>
      <c r="HB686" s="244"/>
      <c r="HC686" s="244"/>
      <c r="HD686" s="244"/>
      <c r="HE686" s="244"/>
      <c r="HF686" s="244"/>
      <c r="HG686" s="244"/>
      <c r="HH686" s="244"/>
      <c r="HI686" s="244"/>
      <c r="HJ686" s="244"/>
      <c r="HK686" s="244"/>
      <c r="HL686" s="244"/>
      <c r="HM686" s="244"/>
      <c r="HN686" s="244"/>
      <c r="HO686" s="244"/>
      <c r="HP686" s="244"/>
      <c r="HQ686" s="244"/>
      <c r="HR686" s="244"/>
      <c r="HS686" s="244"/>
      <c r="HT686" s="244"/>
    </row>
    <row r="687" customFormat="false" ht="12" hidden="false" customHeight="true" outlineLevel="0" collapsed="false">
      <c r="AH687" s="244"/>
      <c r="AI687" s="244"/>
      <c r="AJ687" s="244"/>
      <c r="AK687" s="244"/>
      <c r="AL687" s="244"/>
      <c r="AM687" s="244"/>
      <c r="AN687" s="244"/>
      <c r="AO687" s="244"/>
      <c r="AP687" s="244"/>
      <c r="AQ687" s="244"/>
      <c r="AR687" s="244"/>
      <c r="AS687" s="244"/>
      <c r="AT687" s="244"/>
      <c r="AU687" s="244"/>
      <c r="AV687" s="244"/>
      <c r="AW687" s="244"/>
      <c r="AX687" s="244"/>
      <c r="AY687" s="244"/>
      <c r="AZ687" s="244"/>
      <c r="BA687" s="244"/>
      <c r="BB687" s="244"/>
      <c r="BC687" s="244"/>
      <c r="BD687" s="244"/>
      <c r="BE687" s="244"/>
      <c r="BF687" s="244"/>
      <c r="BG687" s="244"/>
      <c r="BH687" s="244"/>
      <c r="BI687" s="244"/>
      <c r="BJ687" s="244"/>
      <c r="BK687" s="244"/>
      <c r="BL687" s="244"/>
      <c r="BM687" s="244"/>
      <c r="BN687" s="244"/>
      <c r="BO687" s="244"/>
      <c r="BP687" s="244"/>
      <c r="BQ687" s="244"/>
      <c r="BR687" s="244"/>
      <c r="BS687" s="244"/>
      <c r="BT687" s="244"/>
      <c r="BU687" s="244"/>
      <c r="BV687" s="244"/>
      <c r="BW687" s="244"/>
      <c r="BX687" s="244"/>
      <c r="BY687" s="244"/>
      <c r="BZ687" s="244"/>
      <c r="CA687" s="244"/>
      <c r="CB687" s="244"/>
      <c r="CC687" s="244"/>
      <c r="CD687" s="244"/>
      <c r="CE687" s="244"/>
      <c r="CF687" s="244"/>
      <c r="CG687" s="244"/>
      <c r="CH687" s="244"/>
      <c r="CI687" s="244"/>
      <c r="CJ687" s="244"/>
      <c r="CK687" s="244"/>
      <c r="CL687" s="244"/>
      <c r="CM687" s="244"/>
      <c r="CN687" s="244"/>
      <c r="CO687" s="244"/>
      <c r="CP687" s="244"/>
      <c r="CQ687" s="244"/>
      <c r="CR687" s="244"/>
      <c r="CS687" s="244"/>
      <c r="CT687" s="244"/>
      <c r="CU687" s="244"/>
      <c r="CV687" s="244"/>
      <c r="CW687" s="244"/>
      <c r="CX687" s="244"/>
      <c r="CY687" s="244"/>
      <c r="CZ687" s="244"/>
      <c r="DA687" s="244"/>
      <c r="DB687" s="244"/>
      <c r="DC687" s="244"/>
      <c r="DD687" s="244"/>
      <c r="DE687" s="244"/>
      <c r="DF687" s="244"/>
      <c r="DG687" s="244"/>
      <c r="DH687" s="244"/>
      <c r="DI687" s="244"/>
      <c r="DJ687" s="244"/>
      <c r="DK687" s="244"/>
      <c r="DL687" s="244"/>
      <c r="DM687" s="244"/>
      <c r="DN687" s="244"/>
      <c r="DO687" s="244"/>
      <c r="DP687" s="244"/>
      <c r="DQ687" s="244"/>
      <c r="DR687" s="244"/>
      <c r="DS687" s="244"/>
      <c r="DT687" s="244"/>
      <c r="DU687" s="244"/>
      <c r="DV687" s="244"/>
      <c r="DW687" s="244"/>
      <c r="DX687" s="244"/>
      <c r="DY687" s="244"/>
      <c r="DZ687" s="244"/>
      <c r="EA687" s="244"/>
      <c r="EB687" s="244"/>
      <c r="EC687" s="244"/>
      <c r="ED687" s="244"/>
      <c r="EE687" s="244"/>
      <c r="EF687" s="244"/>
      <c r="EG687" s="244"/>
      <c r="EH687" s="244"/>
      <c r="EI687" s="244"/>
      <c r="EJ687" s="244"/>
      <c r="EK687" s="244"/>
      <c r="EL687" s="244"/>
      <c r="EM687" s="244"/>
      <c r="EN687" s="244"/>
      <c r="EO687" s="244"/>
      <c r="EP687" s="244"/>
      <c r="EQ687" s="244"/>
      <c r="ER687" s="244"/>
      <c r="ES687" s="244"/>
      <c r="ET687" s="244"/>
      <c r="EU687" s="244"/>
      <c r="EV687" s="244"/>
      <c r="EW687" s="244"/>
      <c r="EX687" s="244"/>
      <c r="EY687" s="244"/>
      <c r="EZ687" s="244"/>
      <c r="FA687" s="244"/>
      <c r="FB687" s="244"/>
      <c r="FC687" s="244"/>
      <c r="FD687" s="244"/>
      <c r="FE687" s="244"/>
      <c r="FF687" s="244"/>
      <c r="FG687" s="244"/>
      <c r="FH687" s="244"/>
      <c r="FI687" s="244"/>
      <c r="FJ687" s="244"/>
      <c r="FK687" s="244"/>
      <c r="FL687" s="244"/>
      <c r="FM687" s="244"/>
      <c r="FN687" s="244"/>
      <c r="FO687" s="244"/>
      <c r="FP687" s="244"/>
      <c r="FQ687" s="244"/>
      <c r="FR687" s="244"/>
      <c r="FS687" s="244"/>
      <c r="FT687" s="244"/>
      <c r="FU687" s="244"/>
      <c r="FV687" s="244"/>
      <c r="FW687" s="244"/>
      <c r="FX687" s="244"/>
      <c r="FY687" s="244"/>
      <c r="FZ687" s="244"/>
      <c r="GA687" s="244"/>
      <c r="GB687" s="244"/>
      <c r="GC687" s="244"/>
      <c r="GD687" s="244"/>
      <c r="GE687" s="244"/>
      <c r="GF687" s="244"/>
      <c r="GG687" s="244"/>
      <c r="GH687" s="244"/>
      <c r="GI687" s="244"/>
      <c r="GJ687" s="244"/>
      <c r="GK687" s="244"/>
      <c r="GL687" s="244"/>
      <c r="GM687" s="244"/>
      <c r="GN687" s="244"/>
      <c r="GO687" s="244"/>
      <c r="GP687" s="244"/>
      <c r="GQ687" s="244"/>
      <c r="GR687" s="244"/>
      <c r="GS687" s="244"/>
      <c r="GT687" s="244"/>
      <c r="GU687" s="244"/>
      <c r="GV687" s="244"/>
      <c r="GW687" s="244"/>
      <c r="GX687" s="244"/>
      <c r="GY687" s="244"/>
      <c r="GZ687" s="244"/>
      <c r="HA687" s="244"/>
      <c r="HB687" s="244"/>
      <c r="HC687" s="244"/>
      <c r="HD687" s="244"/>
      <c r="HE687" s="244"/>
      <c r="HF687" s="244"/>
      <c r="HG687" s="244"/>
      <c r="HH687" s="244"/>
      <c r="HI687" s="244"/>
      <c r="HJ687" s="244"/>
      <c r="HK687" s="244"/>
      <c r="HL687" s="244"/>
      <c r="HM687" s="244"/>
      <c r="HN687" s="244"/>
      <c r="HO687" s="244"/>
      <c r="HP687" s="244"/>
      <c r="HQ687" s="244"/>
      <c r="HR687" s="244"/>
      <c r="HS687" s="244"/>
      <c r="HT687" s="244"/>
    </row>
    <row r="688" customFormat="false" ht="12" hidden="false" customHeight="true" outlineLevel="0" collapsed="false">
      <c r="AH688" s="244"/>
      <c r="AI688" s="244"/>
      <c r="AJ688" s="244"/>
      <c r="AK688" s="244"/>
      <c r="AL688" s="244"/>
      <c r="AM688" s="244"/>
      <c r="AN688" s="244"/>
      <c r="AO688" s="244"/>
      <c r="AP688" s="244"/>
      <c r="AQ688" s="244"/>
      <c r="AR688" s="244"/>
      <c r="AS688" s="244"/>
      <c r="AT688" s="244"/>
      <c r="AU688" s="244"/>
      <c r="AV688" s="244"/>
      <c r="AW688" s="244"/>
      <c r="AX688" s="244"/>
      <c r="AY688" s="244"/>
      <c r="AZ688" s="244"/>
      <c r="BA688" s="244"/>
      <c r="BB688" s="244"/>
      <c r="BC688" s="244"/>
      <c r="BD688" s="244"/>
      <c r="BE688" s="244"/>
      <c r="BF688" s="244"/>
      <c r="BG688" s="244"/>
      <c r="BH688" s="244"/>
      <c r="BI688" s="244"/>
      <c r="BJ688" s="244"/>
      <c r="BK688" s="244"/>
      <c r="BL688" s="244"/>
      <c r="BM688" s="244"/>
      <c r="BN688" s="244"/>
      <c r="BO688" s="244"/>
      <c r="BP688" s="244"/>
      <c r="BQ688" s="244"/>
      <c r="BR688" s="244"/>
      <c r="BS688" s="244"/>
      <c r="BT688" s="244"/>
      <c r="BU688" s="244"/>
      <c r="BV688" s="244"/>
      <c r="BW688" s="244"/>
      <c r="BX688" s="244"/>
      <c r="BY688" s="244"/>
      <c r="BZ688" s="244"/>
      <c r="CA688" s="244"/>
      <c r="CB688" s="244"/>
      <c r="CC688" s="244"/>
      <c r="CD688" s="244"/>
      <c r="CE688" s="244"/>
      <c r="CF688" s="244"/>
      <c r="CG688" s="244"/>
      <c r="CH688" s="244"/>
      <c r="CI688" s="244"/>
      <c r="CJ688" s="244"/>
      <c r="CK688" s="244"/>
      <c r="CL688" s="244"/>
      <c r="CM688" s="244"/>
      <c r="CN688" s="244"/>
      <c r="CO688" s="244"/>
      <c r="CP688" s="244"/>
      <c r="CQ688" s="244"/>
      <c r="CR688" s="244"/>
      <c r="CS688" s="244"/>
      <c r="CT688" s="244"/>
      <c r="CU688" s="244"/>
      <c r="CV688" s="244"/>
      <c r="CW688" s="244"/>
      <c r="CX688" s="244"/>
      <c r="CY688" s="244"/>
      <c r="CZ688" s="244"/>
      <c r="DA688" s="244"/>
      <c r="DB688" s="244"/>
      <c r="DC688" s="244"/>
      <c r="DD688" s="244"/>
      <c r="DE688" s="244"/>
      <c r="DF688" s="244"/>
      <c r="DG688" s="244"/>
      <c r="DH688" s="244"/>
      <c r="DI688" s="244"/>
      <c r="DJ688" s="244"/>
      <c r="DK688" s="244"/>
      <c r="DL688" s="244"/>
      <c r="DM688" s="244"/>
      <c r="DN688" s="244"/>
      <c r="DO688" s="244"/>
      <c r="DP688" s="244"/>
      <c r="DQ688" s="244"/>
      <c r="DR688" s="244"/>
      <c r="DS688" s="244"/>
      <c r="DT688" s="244"/>
      <c r="DU688" s="244"/>
      <c r="DV688" s="244"/>
      <c r="DW688" s="244"/>
      <c r="DX688" s="244"/>
      <c r="DY688" s="244"/>
      <c r="DZ688" s="244"/>
      <c r="EA688" s="244"/>
      <c r="EB688" s="244"/>
      <c r="EC688" s="244"/>
      <c r="ED688" s="244"/>
      <c r="EE688" s="244"/>
      <c r="EF688" s="244"/>
      <c r="EG688" s="244"/>
      <c r="EH688" s="244"/>
      <c r="EI688" s="244"/>
      <c r="EJ688" s="244"/>
      <c r="EK688" s="244"/>
      <c r="EL688" s="244"/>
      <c r="EM688" s="244"/>
      <c r="EN688" s="244"/>
      <c r="EO688" s="244"/>
      <c r="EP688" s="244"/>
      <c r="EQ688" s="244"/>
      <c r="ER688" s="244"/>
      <c r="ES688" s="244"/>
      <c r="ET688" s="244"/>
      <c r="EU688" s="244"/>
      <c r="EV688" s="244"/>
      <c r="EW688" s="244"/>
      <c r="EX688" s="244"/>
      <c r="EY688" s="244"/>
      <c r="EZ688" s="244"/>
      <c r="FA688" s="244"/>
      <c r="FB688" s="244"/>
      <c r="FC688" s="244"/>
      <c r="FD688" s="244"/>
      <c r="FE688" s="244"/>
      <c r="FF688" s="244"/>
      <c r="FG688" s="244"/>
      <c r="FH688" s="244"/>
      <c r="FI688" s="244"/>
      <c r="FJ688" s="244"/>
      <c r="FK688" s="244"/>
      <c r="FL688" s="244"/>
      <c r="FM688" s="244"/>
      <c r="FN688" s="244"/>
      <c r="FO688" s="244"/>
      <c r="FP688" s="244"/>
      <c r="FQ688" s="244"/>
      <c r="FR688" s="244"/>
      <c r="FS688" s="244"/>
      <c r="FT688" s="244"/>
      <c r="FU688" s="244"/>
      <c r="FV688" s="244"/>
      <c r="FW688" s="244"/>
      <c r="FX688" s="244"/>
      <c r="FY688" s="244"/>
      <c r="FZ688" s="244"/>
      <c r="GA688" s="244"/>
      <c r="GB688" s="244"/>
      <c r="GC688" s="244"/>
      <c r="GD688" s="244"/>
      <c r="GE688" s="244"/>
      <c r="GF688" s="244"/>
      <c r="GG688" s="244"/>
      <c r="GH688" s="244"/>
      <c r="GI688" s="244"/>
      <c r="GJ688" s="244"/>
      <c r="GK688" s="244"/>
      <c r="GL688" s="244"/>
      <c r="GM688" s="244"/>
      <c r="GN688" s="244"/>
      <c r="GO688" s="244"/>
      <c r="GP688" s="244"/>
      <c r="GQ688" s="244"/>
      <c r="GR688" s="244"/>
      <c r="GS688" s="244"/>
      <c r="GT688" s="244"/>
      <c r="GU688" s="244"/>
      <c r="GV688" s="244"/>
      <c r="GW688" s="244"/>
      <c r="GX688" s="244"/>
      <c r="GY688" s="244"/>
      <c r="GZ688" s="244"/>
      <c r="HA688" s="244"/>
      <c r="HB688" s="244"/>
      <c r="HC688" s="244"/>
      <c r="HD688" s="244"/>
      <c r="HE688" s="244"/>
      <c r="HF688" s="244"/>
      <c r="HG688" s="244"/>
      <c r="HH688" s="244"/>
      <c r="HI688" s="244"/>
      <c r="HJ688" s="244"/>
      <c r="HK688" s="244"/>
      <c r="HL688" s="244"/>
      <c r="HM688" s="244"/>
      <c r="HN688" s="244"/>
      <c r="HO688" s="244"/>
      <c r="HP688" s="244"/>
      <c r="HQ688" s="244"/>
      <c r="HR688" s="244"/>
      <c r="HS688" s="244"/>
      <c r="HT688" s="244"/>
    </row>
    <row r="689" customFormat="false" ht="12" hidden="false" customHeight="true" outlineLevel="0" collapsed="false">
      <c r="AH689" s="244"/>
      <c r="AI689" s="244"/>
      <c r="AJ689" s="244"/>
      <c r="AK689" s="244"/>
      <c r="AL689" s="244"/>
      <c r="AM689" s="244"/>
      <c r="AN689" s="244"/>
      <c r="AO689" s="244"/>
      <c r="AP689" s="244"/>
      <c r="AQ689" s="244"/>
      <c r="AR689" s="244"/>
      <c r="AS689" s="244"/>
      <c r="AT689" s="244"/>
      <c r="AU689" s="244"/>
      <c r="AV689" s="244"/>
      <c r="AW689" s="244"/>
      <c r="AX689" s="244"/>
      <c r="AY689" s="244"/>
      <c r="AZ689" s="244"/>
      <c r="BA689" s="244"/>
      <c r="BB689" s="244"/>
      <c r="BC689" s="244"/>
      <c r="BD689" s="244"/>
      <c r="BE689" s="244"/>
      <c r="BF689" s="244"/>
      <c r="BG689" s="244"/>
      <c r="BH689" s="244"/>
      <c r="BI689" s="244"/>
      <c r="BJ689" s="244"/>
      <c r="BK689" s="244"/>
      <c r="BL689" s="244"/>
      <c r="BM689" s="244"/>
      <c r="BN689" s="244"/>
      <c r="BO689" s="244"/>
      <c r="BP689" s="244"/>
      <c r="BQ689" s="244"/>
      <c r="BR689" s="244"/>
      <c r="BS689" s="244"/>
      <c r="BT689" s="244"/>
      <c r="BU689" s="244"/>
      <c r="BV689" s="244"/>
      <c r="BW689" s="244"/>
      <c r="BX689" s="244"/>
      <c r="BY689" s="244"/>
      <c r="BZ689" s="244"/>
      <c r="CA689" s="244"/>
      <c r="CB689" s="244"/>
      <c r="CC689" s="244"/>
      <c r="CD689" s="244"/>
      <c r="CE689" s="244"/>
      <c r="CF689" s="244"/>
      <c r="CG689" s="244"/>
      <c r="CH689" s="244"/>
      <c r="CI689" s="244"/>
      <c r="CJ689" s="244"/>
      <c r="CK689" s="244"/>
      <c r="CL689" s="244"/>
      <c r="CM689" s="244"/>
      <c r="CN689" s="244"/>
      <c r="CO689" s="244"/>
      <c r="CP689" s="244"/>
      <c r="CQ689" s="244"/>
      <c r="CR689" s="244"/>
      <c r="CS689" s="244"/>
      <c r="CT689" s="244"/>
      <c r="CU689" s="244"/>
      <c r="CV689" s="244"/>
      <c r="CW689" s="244"/>
      <c r="CX689" s="244"/>
      <c r="CY689" s="244"/>
      <c r="CZ689" s="244"/>
      <c r="DA689" s="244"/>
      <c r="DB689" s="244"/>
      <c r="DC689" s="244"/>
      <c r="DD689" s="244"/>
      <c r="DE689" s="244"/>
      <c r="DF689" s="244"/>
      <c r="DG689" s="244"/>
      <c r="DH689" s="244"/>
      <c r="DI689" s="244"/>
      <c r="DJ689" s="244"/>
      <c r="DK689" s="244"/>
      <c r="DL689" s="244"/>
      <c r="DM689" s="244"/>
      <c r="DN689" s="244"/>
      <c r="DO689" s="244"/>
      <c r="DP689" s="244"/>
      <c r="DQ689" s="244"/>
      <c r="DR689" s="244"/>
      <c r="DS689" s="244"/>
      <c r="DT689" s="244"/>
      <c r="DU689" s="244"/>
      <c r="DV689" s="244"/>
      <c r="DW689" s="244"/>
      <c r="DX689" s="244"/>
      <c r="DY689" s="244"/>
      <c r="DZ689" s="244"/>
      <c r="EA689" s="244"/>
      <c r="EB689" s="244"/>
      <c r="EC689" s="244"/>
      <c r="ED689" s="244"/>
      <c r="EE689" s="244"/>
      <c r="EF689" s="244"/>
      <c r="EG689" s="244"/>
      <c r="EH689" s="244"/>
      <c r="EI689" s="244"/>
      <c r="EJ689" s="244"/>
      <c r="EK689" s="244"/>
      <c r="EL689" s="244"/>
      <c r="EM689" s="244"/>
      <c r="EN689" s="244"/>
      <c r="EO689" s="244"/>
      <c r="EP689" s="244"/>
      <c r="EQ689" s="244"/>
      <c r="ER689" s="244"/>
      <c r="ES689" s="244"/>
      <c r="ET689" s="244"/>
      <c r="EU689" s="244"/>
      <c r="EV689" s="244"/>
      <c r="EW689" s="244"/>
      <c r="EX689" s="244"/>
      <c r="EY689" s="244"/>
      <c r="EZ689" s="244"/>
      <c r="FA689" s="244"/>
      <c r="FB689" s="244"/>
      <c r="FC689" s="244"/>
      <c r="FD689" s="244"/>
      <c r="FE689" s="244"/>
      <c r="FF689" s="244"/>
      <c r="FG689" s="244"/>
      <c r="FH689" s="244"/>
      <c r="FI689" s="244"/>
      <c r="FJ689" s="244"/>
      <c r="FK689" s="244"/>
      <c r="FL689" s="244"/>
      <c r="FM689" s="244"/>
      <c r="FN689" s="244"/>
      <c r="FO689" s="244"/>
      <c r="FP689" s="244"/>
      <c r="FQ689" s="244"/>
      <c r="FR689" s="244"/>
      <c r="FS689" s="244"/>
      <c r="FT689" s="244"/>
      <c r="FU689" s="244"/>
      <c r="FV689" s="244"/>
      <c r="FW689" s="244"/>
      <c r="FX689" s="244"/>
      <c r="FY689" s="244"/>
      <c r="FZ689" s="244"/>
      <c r="GA689" s="244"/>
      <c r="GB689" s="244"/>
      <c r="GC689" s="244"/>
      <c r="GD689" s="244"/>
      <c r="GE689" s="244"/>
      <c r="GF689" s="244"/>
      <c r="GG689" s="244"/>
      <c r="GH689" s="244"/>
      <c r="GI689" s="244"/>
      <c r="GJ689" s="244"/>
      <c r="GK689" s="244"/>
      <c r="GL689" s="244"/>
      <c r="GM689" s="244"/>
      <c r="GN689" s="244"/>
      <c r="GO689" s="244"/>
      <c r="GP689" s="244"/>
      <c r="GQ689" s="244"/>
      <c r="GR689" s="244"/>
      <c r="GS689" s="244"/>
      <c r="GT689" s="244"/>
      <c r="GU689" s="244"/>
      <c r="GV689" s="244"/>
      <c r="GW689" s="244"/>
      <c r="GX689" s="244"/>
      <c r="GY689" s="244"/>
      <c r="GZ689" s="244"/>
      <c r="HA689" s="244"/>
      <c r="HB689" s="244"/>
      <c r="HC689" s="244"/>
      <c r="HD689" s="244"/>
      <c r="HE689" s="244"/>
      <c r="HF689" s="244"/>
      <c r="HG689" s="244"/>
      <c r="HH689" s="244"/>
      <c r="HI689" s="244"/>
      <c r="HJ689" s="244"/>
      <c r="HK689" s="244"/>
      <c r="HL689" s="244"/>
      <c r="HM689" s="244"/>
      <c r="HN689" s="244"/>
      <c r="HO689" s="244"/>
      <c r="HP689" s="244"/>
      <c r="HQ689" s="244"/>
      <c r="HR689" s="244"/>
      <c r="HS689" s="244"/>
      <c r="HT689" s="244"/>
    </row>
    <row r="690" customFormat="false" ht="12" hidden="false" customHeight="true" outlineLevel="0" collapsed="false">
      <c r="AH690" s="244"/>
      <c r="AI690" s="244"/>
      <c r="AJ690" s="244"/>
      <c r="AK690" s="244"/>
      <c r="AL690" s="244"/>
      <c r="AM690" s="244"/>
      <c r="AN690" s="244"/>
      <c r="AO690" s="244"/>
      <c r="AP690" s="244"/>
      <c r="AQ690" s="244"/>
      <c r="AR690" s="244"/>
      <c r="AS690" s="244"/>
      <c r="AT690" s="244"/>
      <c r="AU690" s="244"/>
      <c r="AV690" s="244"/>
      <c r="AW690" s="244"/>
      <c r="AX690" s="244"/>
      <c r="AY690" s="244"/>
      <c r="AZ690" s="244"/>
      <c r="BA690" s="244"/>
      <c r="BB690" s="244"/>
      <c r="BC690" s="244"/>
      <c r="BD690" s="244"/>
      <c r="BE690" s="244"/>
      <c r="BF690" s="244"/>
      <c r="BG690" s="244"/>
      <c r="BH690" s="244"/>
      <c r="BI690" s="244"/>
      <c r="BJ690" s="244"/>
      <c r="BK690" s="244"/>
      <c r="BL690" s="244"/>
      <c r="BM690" s="244"/>
      <c r="BN690" s="244"/>
      <c r="BO690" s="244"/>
      <c r="BP690" s="244"/>
      <c r="BQ690" s="244"/>
      <c r="BR690" s="244"/>
      <c r="BS690" s="244"/>
      <c r="BT690" s="244"/>
      <c r="BU690" s="244"/>
      <c r="BV690" s="244"/>
      <c r="BW690" s="244"/>
      <c r="BX690" s="244"/>
      <c r="BY690" s="244"/>
      <c r="BZ690" s="244"/>
      <c r="CA690" s="244"/>
      <c r="CB690" s="244"/>
      <c r="CC690" s="244"/>
      <c r="CD690" s="244"/>
      <c r="CE690" s="244"/>
      <c r="CF690" s="244"/>
      <c r="CG690" s="244"/>
      <c r="CH690" s="244"/>
      <c r="CI690" s="244"/>
      <c r="CJ690" s="244"/>
      <c r="CK690" s="244"/>
      <c r="CL690" s="244"/>
      <c r="CM690" s="244"/>
      <c r="CN690" s="244"/>
      <c r="CO690" s="244"/>
      <c r="CP690" s="244"/>
      <c r="CQ690" s="244"/>
      <c r="CR690" s="244"/>
      <c r="CS690" s="244"/>
      <c r="CT690" s="244"/>
      <c r="CU690" s="244"/>
      <c r="CV690" s="244"/>
      <c r="CW690" s="244"/>
      <c r="CX690" s="244"/>
      <c r="CY690" s="244"/>
      <c r="CZ690" s="244"/>
      <c r="DA690" s="244"/>
      <c r="DB690" s="244"/>
      <c r="DC690" s="244"/>
      <c r="DD690" s="244"/>
      <c r="DE690" s="244"/>
      <c r="DF690" s="244"/>
      <c r="DG690" s="244"/>
      <c r="DH690" s="244"/>
      <c r="DI690" s="244"/>
      <c r="DJ690" s="244"/>
      <c r="DK690" s="244"/>
      <c r="DL690" s="244"/>
      <c r="DM690" s="244"/>
      <c r="DN690" s="244"/>
      <c r="DO690" s="244"/>
      <c r="DP690" s="244"/>
      <c r="DQ690" s="244"/>
      <c r="DR690" s="244"/>
      <c r="DS690" s="244"/>
      <c r="DT690" s="244"/>
      <c r="DU690" s="244"/>
      <c r="DV690" s="244"/>
      <c r="DW690" s="244"/>
      <c r="DX690" s="244"/>
      <c r="DY690" s="244"/>
      <c r="DZ690" s="244"/>
      <c r="EA690" s="244"/>
      <c r="EB690" s="244"/>
      <c r="EC690" s="244"/>
      <c r="ED690" s="244"/>
      <c r="EE690" s="244"/>
      <c r="EF690" s="244"/>
      <c r="EG690" s="244"/>
      <c r="EH690" s="244"/>
      <c r="EI690" s="244"/>
      <c r="EJ690" s="244"/>
      <c r="EK690" s="244"/>
      <c r="EL690" s="244"/>
      <c r="EM690" s="244"/>
      <c r="EN690" s="244"/>
      <c r="EO690" s="244"/>
      <c r="EP690" s="244"/>
      <c r="EQ690" s="244"/>
      <c r="ER690" s="244"/>
      <c r="ES690" s="244"/>
      <c r="ET690" s="244"/>
      <c r="EU690" s="244"/>
      <c r="EV690" s="244"/>
      <c r="EW690" s="244"/>
      <c r="EX690" s="244"/>
      <c r="EY690" s="244"/>
      <c r="EZ690" s="244"/>
      <c r="FA690" s="244"/>
      <c r="FB690" s="244"/>
      <c r="FC690" s="244"/>
      <c r="FD690" s="244"/>
      <c r="FE690" s="244"/>
      <c r="FF690" s="244"/>
      <c r="FG690" s="244"/>
      <c r="FH690" s="244"/>
      <c r="FI690" s="244"/>
      <c r="FJ690" s="244"/>
      <c r="FK690" s="244"/>
      <c r="FL690" s="244"/>
      <c r="FM690" s="244"/>
      <c r="FN690" s="244"/>
      <c r="FO690" s="244"/>
      <c r="FP690" s="244"/>
      <c r="FQ690" s="244"/>
      <c r="FR690" s="244"/>
      <c r="FS690" s="244"/>
      <c r="FT690" s="244"/>
      <c r="FU690" s="244"/>
      <c r="FV690" s="244"/>
      <c r="FW690" s="244"/>
      <c r="FX690" s="244"/>
      <c r="FY690" s="244"/>
      <c r="FZ690" s="244"/>
      <c r="GA690" s="244"/>
      <c r="GB690" s="244"/>
      <c r="GC690" s="244"/>
      <c r="GD690" s="244"/>
      <c r="GE690" s="244"/>
      <c r="GF690" s="244"/>
      <c r="GG690" s="244"/>
      <c r="GH690" s="244"/>
      <c r="GI690" s="244"/>
      <c r="GJ690" s="244"/>
      <c r="GK690" s="244"/>
      <c r="GL690" s="244"/>
      <c r="GM690" s="244"/>
      <c r="GN690" s="244"/>
      <c r="GO690" s="244"/>
      <c r="GP690" s="244"/>
      <c r="GQ690" s="244"/>
      <c r="GR690" s="244"/>
      <c r="GS690" s="244"/>
      <c r="GT690" s="244"/>
      <c r="GU690" s="244"/>
      <c r="GV690" s="244"/>
      <c r="GW690" s="244"/>
      <c r="GX690" s="244"/>
      <c r="GY690" s="244"/>
      <c r="GZ690" s="244"/>
      <c r="HA690" s="244"/>
      <c r="HB690" s="244"/>
      <c r="HC690" s="244"/>
      <c r="HD690" s="244"/>
      <c r="HE690" s="244"/>
      <c r="HF690" s="244"/>
      <c r="HG690" s="244"/>
      <c r="HH690" s="244"/>
      <c r="HI690" s="244"/>
      <c r="HJ690" s="244"/>
      <c r="HK690" s="244"/>
      <c r="HL690" s="244"/>
      <c r="HM690" s="244"/>
      <c r="HN690" s="244"/>
      <c r="HO690" s="244"/>
      <c r="HP690" s="244"/>
      <c r="HQ690" s="244"/>
      <c r="HR690" s="244"/>
      <c r="HS690" s="244"/>
      <c r="HT690" s="244"/>
    </row>
    <row r="691" customFormat="false" ht="12" hidden="false" customHeight="true" outlineLevel="0" collapsed="false">
      <c r="AH691" s="244"/>
      <c r="AI691" s="244"/>
      <c r="AJ691" s="244"/>
      <c r="AK691" s="244"/>
      <c r="AL691" s="244"/>
      <c r="AM691" s="244"/>
      <c r="AN691" s="244"/>
      <c r="AO691" s="244"/>
      <c r="AP691" s="244"/>
      <c r="AQ691" s="244"/>
      <c r="AR691" s="244"/>
      <c r="AS691" s="244"/>
      <c r="AT691" s="244"/>
      <c r="AU691" s="244"/>
      <c r="AV691" s="244"/>
      <c r="AW691" s="244"/>
      <c r="AX691" s="244"/>
      <c r="AY691" s="244"/>
      <c r="AZ691" s="244"/>
      <c r="BA691" s="244"/>
      <c r="BB691" s="244"/>
      <c r="BC691" s="244"/>
      <c r="BD691" s="244"/>
      <c r="BE691" s="244"/>
      <c r="BF691" s="244"/>
      <c r="BG691" s="244"/>
      <c r="BH691" s="244"/>
      <c r="BI691" s="244"/>
      <c r="BJ691" s="244"/>
      <c r="BK691" s="244"/>
      <c r="BL691" s="244"/>
      <c r="BM691" s="244"/>
      <c r="BN691" s="244"/>
      <c r="BO691" s="244"/>
      <c r="BP691" s="244"/>
      <c r="BQ691" s="244"/>
      <c r="BR691" s="244"/>
      <c r="BS691" s="244"/>
      <c r="BT691" s="244"/>
      <c r="BU691" s="244"/>
      <c r="BV691" s="244"/>
      <c r="BW691" s="244"/>
      <c r="BX691" s="244"/>
      <c r="BY691" s="244"/>
      <c r="BZ691" s="244"/>
      <c r="CA691" s="244"/>
      <c r="CB691" s="244"/>
      <c r="CC691" s="244"/>
      <c r="CD691" s="244"/>
      <c r="CE691" s="244"/>
      <c r="CF691" s="244"/>
      <c r="CG691" s="244"/>
      <c r="CH691" s="244"/>
      <c r="CI691" s="244"/>
      <c r="CJ691" s="244"/>
      <c r="CK691" s="244"/>
      <c r="CL691" s="244"/>
      <c r="CM691" s="244"/>
      <c r="CN691" s="244"/>
      <c r="CO691" s="244"/>
      <c r="CP691" s="244"/>
      <c r="CQ691" s="244"/>
      <c r="CR691" s="244"/>
      <c r="CS691" s="244"/>
      <c r="CT691" s="244"/>
      <c r="CU691" s="244"/>
      <c r="CV691" s="244"/>
      <c r="CW691" s="244"/>
      <c r="CX691" s="244"/>
      <c r="CY691" s="244"/>
      <c r="CZ691" s="244"/>
      <c r="DA691" s="244"/>
      <c r="DB691" s="244"/>
      <c r="DC691" s="244"/>
      <c r="DD691" s="244"/>
      <c r="DE691" s="244"/>
      <c r="DF691" s="244"/>
      <c r="DG691" s="244"/>
      <c r="DH691" s="244"/>
      <c r="DI691" s="244"/>
      <c r="DJ691" s="244"/>
      <c r="DK691" s="244"/>
      <c r="DL691" s="244"/>
      <c r="DM691" s="244"/>
      <c r="DN691" s="244"/>
      <c r="DO691" s="244"/>
      <c r="DP691" s="244"/>
      <c r="DQ691" s="244"/>
      <c r="DR691" s="244"/>
      <c r="DS691" s="244"/>
      <c r="DT691" s="244"/>
      <c r="DU691" s="244"/>
      <c r="DV691" s="244"/>
      <c r="DW691" s="244"/>
      <c r="DX691" s="244"/>
      <c r="DY691" s="244"/>
      <c r="DZ691" s="244"/>
      <c r="EA691" s="244"/>
      <c r="EB691" s="244"/>
      <c r="EC691" s="244"/>
      <c r="ED691" s="244"/>
      <c r="EE691" s="244"/>
      <c r="EF691" s="244"/>
      <c r="EG691" s="244"/>
      <c r="EH691" s="244"/>
      <c r="EI691" s="244"/>
      <c r="EJ691" s="244"/>
      <c r="EK691" s="244"/>
      <c r="EL691" s="244"/>
      <c r="EM691" s="244"/>
      <c r="EN691" s="244"/>
      <c r="EO691" s="244"/>
      <c r="EP691" s="244"/>
      <c r="EQ691" s="244"/>
      <c r="ER691" s="244"/>
      <c r="ES691" s="244"/>
      <c r="ET691" s="244"/>
      <c r="EU691" s="244"/>
      <c r="EV691" s="244"/>
      <c r="EW691" s="244"/>
      <c r="EX691" s="244"/>
      <c r="EY691" s="244"/>
      <c r="EZ691" s="244"/>
      <c r="FA691" s="244"/>
      <c r="FB691" s="244"/>
      <c r="FC691" s="244"/>
      <c r="FD691" s="244"/>
      <c r="FE691" s="244"/>
      <c r="FF691" s="244"/>
      <c r="FG691" s="244"/>
      <c r="FH691" s="244"/>
      <c r="FI691" s="244"/>
      <c r="FJ691" s="244"/>
      <c r="FK691" s="244"/>
      <c r="FL691" s="244"/>
      <c r="FM691" s="244"/>
      <c r="FN691" s="244"/>
      <c r="FO691" s="244"/>
      <c r="FP691" s="244"/>
      <c r="FQ691" s="244"/>
      <c r="FR691" s="244"/>
      <c r="FS691" s="244"/>
      <c r="FT691" s="244"/>
      <c r="FU691" s="244"/>
      <c r="FV691" s="244"/>
      <c r="FW691" s="244"/>
      <c r="FX691" s="244"/>
      <c r="FY691" s="244"/>
      <c r="FZ691" s="244"/>
      <c r="GA691" s="244"/>
      <c r="GB691" s="244"/>
      <c r="GC691" s="244"/>
      <c r="GD691" s="244"/>
      <c r="GE691" s="244"/>
      <c r="GF691" s="244"/>
      <c r="GG691" s="244"/>
      <c r="GH691" s="244"/>
      <c r="GI691" s="244"/>
      <c r="GJ691" s="244"/>
      <c r="GK691" s="244"/>
      <c r="GL691" s="244"/>
      <c r="GM691" s="244"/>
      <c r="GN691" s="244"/>
      <c r="GO691" s="244"/>
      <c r="GP691" s="244"/>
      <c r="GQ691" s="244"/>
      <c r="GR691" s="244"/>
      <c r="GS691" s="244"/>
      <c r="GT691" s="244"/>
      <c r="GU691" s="244"/>
      <c r="GV691" s="244"/>
      <c r="GW691" s="244"/>
      <c r="GX691" s="244"/>
      <c r="GY691" s="244"/>
      <c r="GZ691" s="244"/>
      <c r="HA691" s="244"/>
      <c r="HB691" s="244"/>
      <c r="HC691" s="244"/>
      <c r="HD691" s="244"/>
      <c r="HE691" s="244"/>
      <c r="HF691" s="244"/>
      <c r="HG691" s="244"/>
      <c r="HH691" s="244"/>
      <c r="HI691" s="244"/>
      <c r="HJ691" s="244"/>
      <c r="HK691" s="244"/>
      <c r="HL691" s="244"/>
      <c r="HM691" s="244"/>
      <c r="HN691" s="244"/>
      <c r="HO691" s="244"/>
      <c r="HP691" s="244"/>
      <c r="HQ691" s="244"/>
      <c r="HR691" s="244"/>
      <c r="HS691" s="244"/>
      <c r="HT691" s="244"/>
    </row>
    <row r="692" customFormat="false" ht="12" hidden="false" customHeight="true" outlineLevel="0" collapsed="false">
      <c r="AH692" s="244"/>
      <c r="AI692" s="244"/>
      <c r="AJ692" s="244"/>
      <c r="AK692" s="244"/>
      <c r="AL692" s="244"/>
      <c r="AM692" s="244"/>
      <c r="AN692" s="244"/>
      <c r="AO692" s="244"/>
      <c r="AP692" s="244"/>
      <c r="AQ692" s="244"/>
      <c r="AR692" s="244"/>
      <c r="AS692" s="244"/>
      <c r="AT692" s="244"/>
      <c r="AU692" s="244"/>
      <c r="AV692" s="244"/>
      <c r="AW692" s="244"/>
      <c r="AX692" s="244"/>
      <c r="AY692" s="244"/>
      <c r="AZ692" s="244"/>
      <c r="BA692" s="244"/>
      <c r="BB692" s="244"/>
      <c r="BC692" s="244"/>
      <c r="BD692" s="244"/>
      <c r="BE692" s="244"/>
      <c r="BF692" s="244"/>
      <c r="BG692" s="244"/>
      <c r="BH692" s="244"/>
      <c r="BI692" s="244"/>
      <c r="BJ692" s="244"/>
      <c r="BK692" s="244"/>
      <c r="BL692" s="244"/>
      <c r="BM692" s="244"/>
      <c r="BN692" s="244"/>
      <c r="BO692" s="244"/>
      <c r="BP692" s="244"/>
      <c r="BQ692" s="244"/>
      <c r="BR692" s="244"/>
      <c r="BS692" s="244"/>
      <c r="BT692" s="244"/>
      <c r="BU692" s="244"/>
      <c r="BV692" s="244"/>
      <c r="BW692" s="244"/>
      <c r="BX692" s="244"/>
      <c r="BY692" s="244"/>
      <c r="BZ692" s="244"/>
      <c r="CA692" s="244"/>
      <c r="CB692" s="244"/>
      <c r="CC692" s="244"/>
      <c r="CD692" s="244"/>
      <c r="CE692" s="244"/>
      <c r="CF692" s="244"/>
      <c r="CG692" s="244"/>
      <c r="CH692" s="244"/>
      <c r="CI692" s="244"/>
      <c r="CJ692" s="244"/>
      <c r="CK692" s="244"/>
      <c r="CL692" s="244"/>
      <c r="CM692" s="244"/>
      <c r="CN692" s="244"/>
      <c r="CO692" s="244"/>
      <c r="CP692" s="244"/>
      <c r="CQ692" s="244"/>
      <c r="CR692" s="244"/>
      <c r="CS692" s="244"/>
      <c r="CT692" s="244"/>
      <c r="CU692" s="244"/>
      <c r="CV692" s="244"/>
      <c r="CW692" s="244"/>
      <c r="CX692" s="244"/>
      <c r="CY692" s="244"/>
      <c r="CZ692" s="244"/>
      <c r="DA692" s="244"/>
      <c r="DB692" s="244"/>
      <c r="DC692" s="244"/>
      <c r="DD692" s="244"/>
      <c r="DE692" s="244"/>
      <c r="DF692" s="244"/>
      <c r="DG692" s="244"/>
      <c r="DH692" s="244"/>
      <c r="DI692" s="244"/>
      <c r="DJ692" s="244"/>
      <c r="DK692" s="244"/>
      <c r="DL692" s="244"/>
      <c r="DM692" s="244"/>
      <c r="DN692" s="244"/>
      <c r="DO692" s="244"/>
      <c r="DP692" s="244"/>
      <c r="DQ692" s="244"/>
      <c r="DR692" s="244"/>
      <c r="DS692" s="244"/>
      <c r="DT692" s="244"/>
      <c r="DU692" s="244"/>
      <c r="DV692" s="244"/>
      <c r="DW692" s="244"/>
      <c r="DX692" s="244"/>
      <c r="DY692" s="244"/>
      <c r="DZ692" s="244"/>
      <c r="EA692" s="244"/>
      <c r="EB692" s="244"/>
      <c r="EC692" s="244"/>
      <c r="ED692" s="244"/>
      <c r="EE692" s="244"/>
      <c r="EF692" s="244"/>
      <c r="EG692" s="244"/>
      <c r="EH692" s="244"/>
      <c r="EI692" s="244"/>
      <c r="EJ692" s="244"/>
      <c r="EK692" s="244"/>
      <c r="EL692" s="244"/>
      <c r="EM692" s="244"/>
      <c r="EN692" s="244"/>
      <c r="EO692" s="244"/>
      <c r="EP692" s="244"/>
      <c r="EQ692" s="244"/>
      <c r="ER692" s="244"/>
      <c r="ES692" s="244"/>
      <c r="ET692" s="244"/>
      <c r="EU692" s="244"/>
      <c r="EV692" s="244"/>
      <c r="EW692" s="244"/>
      <c r="EX692" s="244"/>
      <c r="EY692" s="244"/>
      <c r="EZ692" s="244"/>
      <c r="FA692" s="244"/>
      <c r="FB692" s="244"/>
      <c r="FC692" s="244"/>
      <c r="FD692" s="244"/>
      <c r="FE692" s="244"/>
      <c r="FF692" s="244"/>
      <c r="FG692" s="244"/>
      <c r="FH692" s="244"/>
      <c r="FI692" s="244"/>
      <c r="FJ692" s="244"/>
      <c r="FK692" s="244"/>
      <c r="FL692" s="244"/>
      <c r="FM692" s="244"/>
      <c r="FN692" s="244"/>
      <c r="FO692" s="244"/>
      <c r="FP692" s="244"/>
      <c r="FQ692" s="244"/>
      <c r="FR692" s="244"/>
      <c r="FS692" s="244"/>
      <c r="FT692" s="244"/>
      <c r="FU692" s="244"/>
      <c r="FV692" s="244"/>
      <c r="FW692" s="244"/>
      <c r="FX692" s="244"/>
      <c r="FY692" s="244"/>
      <c r="FZ692" s="244"/>
      <c r="GA692" s="244"/>
      <c r="GB692" s="244"/>
      <c r="GC692" s="244"/>
      <c r="GD692" s="244"/>
      <c r="GE692" s="244"/>
      <c r="GF692" s="244"/>
      <c r="GG692" s="244"/>
      <c r="GH692" s="244"/>
      <c r="GI692" s="244"/>
      <c r="GJ692" s="244"/>
      <c r="GK692" s="244"/>
      <c r="GL692" s="244"/>
      <c r="GM692" s="244"/>
      <c r="GN692" s="244"/>
      <c r="GO692" s="244"/>
      <c r="GP692" s="244"/>
      <c r="GQ692" s="244"/>
      <c r="GR692" s="244"/>
      <c r="GS692" s="244"/>
      <c r="GT692" s="244"/>
      <c r="GU692" s="244"/>
      <c r="GV692" s="244"/>
      <c r="GW692" s="244"/>
      <c r="GX692" s="244"/>
      <c r="GY692" s="244"/>
      <c r="GZ692" s="244"/>
      <c r="HA692" s="244"/>
      <c r="HB692" s="244"/>
      <c r="HC692" s="244"/>
      <c r="HD692" s="244"/>
      <c r="HE692" s="244"/>
      <c r="HF692" s="244"/>
      <c r="HG692" s="244"/>
      <c r="HH692" s="244"/>
      <c r="HI692" s="244"/>
      <c r="HJ692" s="244"/>
      <c r="HK692" s="244"/>
      <c r="HL692" s="244"/>
      <c r="HM692" s="244"/>
      <c r="HN692" s="244"/>
      <c r="HO692" s="244"/>
      <c r="HP692" s="244"/>
      <c r="HQ692" s="244"/>
      <c r="HR692" s="244"/>
      <c r="HS692" s="244"/>
      <c r="HT692" s="244"/>
    </row>
    <row r="693" customFormat="false" ht="12" hidden="false" customHeight="true" outlineLevel="0" collapsed="false">
      <c r="AH693" s="244"/>
      <c r="AI693" s="244"/>
      <c r="AJ693" s="244"/>
      <c r="AK693" s="244"/>
      <c r="AL693" s="244"/>
      <c r="AM693" s="244"/>
      <c r="AN693" s="244"/>
      <c r="AO693" s="244"/>
      <c r="AP693" s="244"/>
      <c r="AQ693" s="244"/>
      <c r="AR693" s="244"/>
      <c r="AS693" s="244"/>
      <c r="AT693" s="244"/>
      <c r="AU693" s="244"/>
      <c r="AV693" s="244"/>
      <c r="AW693" s="244"/>
      <c r="AX693" s="244"/>
      <c r="AY693" s="244"/>
      <c r="AZ693" s="244"/>
      <c r="BA693" s="244"/>
      <c r="BB693" s="244"/>
      <c r="BC693" s="244"/>
      <c r="BD693" s="244"/>
      <c r="BE693" s="244"/>
      <c r="BF693" s="244"/>
      <c r="BG693" s="244"/>
      <c r="BH693" s="244"/>
      <c r="BI693" s="244"/>
      <c r="BJ693" s="244"/>
      <c r="BK693" s="244"/>
      <c r="BL693" s="244"/>
      <c r="BM693" s="244"/>
      <c r="BN693" s="244"/>
      <c r="BO693" s="244"/>
      <c r="BP693" s="244"/>
      <c r="BQ693" s="244"/>
      <c r="BR693" s="244"/>
      <c r="BS693" s="244"/>
      <c r="BT693" s="244"/>
      <c r="BU693" s="244"/>
      <c r="BV693" s="244"/>
      <c r="BW693" s="244"/>
      <c r="BX693" s="244"/>
      <c r="BY693" s="244"/>
      <c r="BZ693" s="244"/>
      <c r="CA693" s="244"/>
      <c r="CB693" s="244"/>
      <c r="CC693" s="244"/>
      <c r="CD693" s="244"/>
      <c r="CE693" s="244"/>
      <c r="CF693" s="244"/>
      <c r="CG693" s="244"/>
      <c r="CH693" s="244"/>
      <c r="CI693" s="244"/>
      <c r="CJ693" s="244"/>
      <c r="CK693" s="244"/>
      <c r="CL693" s="244"/>
      <c r="CM693" s="244"/>
      <c r="CN693" s="244"/>
      <c r="CO693" s="244"/>
      <c r="CP693" s="244"/>
      <c r="CQ693" s="244"/>
      <c r="CR693" s="244"/>
      <c r="CS693" s="244"/>
      <c r="CT693" s="244"/>
      <c r="CU693" s="244"/>
      <c r="CV693" s="244"/>
      <c r="CW693" s="244"/>
      <c r="CX693" s="244"/>
      <c r="CY693" s="244"/>
      <c r="CZ693" s="244"/>
      <c r="DA693" s="244"/>
      <c r="DB693" s="244"/>
      <c r="DC693" s="244"/>
      <c r="DD693" s="244"/>
      <c r="DE693" s="244"/>
      <c r="DF693" s="244"/>
      <c r="DG693" s="244"/>
      <c r="DH693" s="244"/>
      <c r="DI693" s="244"/>
      <c r="DJ693" s="244"/>
      <c r="DK693" s="244"/>
      <c r="DL693" s="244"/>
      <c r="DM693" s="244"/>
      <c r="DN693" s="244"/>
      <c r="DO693" s="244"/>
      <c r="DP693" s="244"/>
      <c r="DQ693" s="244"/>
      <c r="DR693" s="244"/>
      <c r="DS693" s="244"/>
      <c r="DT693" s="244"/>
      <c r="DU693" s="244"/>
      <c r="DV693" s="244"/>
      <c r="DW693" s="244"/>
      <c r="DX693" s="244"/>
      <c r="DY693" s="244"/>
      <c r="DZ693" s="244"/>
      <c r="EA693" s="244"/>
      <c r="EB693" s="244"/>
      <c r="EC693" s="244"/>
      <c r="ED693" s="244"/>
      <c r="EE693" s="244"/>
      <c r="EF693" s="244"/>
      <c r="EG693" s="244"/>
      <c r="EH693" s="244"/>
      <c r="EI693" s="244"/>
      <c r="EJ693" s="244"/>
      <c r="EK693" s="244"/>
      <c r="EL693" s="244"/>
      <c r="EM693" s="244"/>
      <c r="EN693" s="244"/>
      <c r="EO693" s="244"/>
      <c r="EP693" s="244"/>
      <c r="EQ693" s="244"/>
      <c r="ER693" s="244"/>
      <c r="ES693" s="244"/>
      <c r="ET693" s="244"/>
      <c r="EU693" s="244"/>
      <c r="EV693" s="244"/>
      <c r="EW693" s="244"/>
      <c r="EX693" s="244"/>
      <c r="EY693" s="244"/>
      <c r="EZ693" s="244"/>
      <c r="FA693" s="244"/>
      <c r="FB693" s="244"/>
      <c r="FC693" s="244"/>
      <c r="FD693" s="244"/>
      <c r="FE693" s="244"/>
      <c r="FF693" s="244"/>
      <c r="FG693" s="244"/>
      <c r="FH693" s="244"/>
      <c r="FI693" s="244"/>
      <c r="FJ693" s="244"/>
      <c r="FK693" s="244"/>
      <c r="FL693" s="244"/>
      <c r="FM693" s="244"/>
      <c r="FN693" s="244"/>
      <c r="FO693" s="244"/>
      <c r="FP693" s="244"/>
      <c r="FQ693" s="244"/>
      <c r="FR693" s="244"/>
      <c r="FS693" s="244"/>
      <c r="FT693" s="244"/>
      <c r="FU693" s="244"/>
      <c r="FV693" s="244"/>
      <c r="FW693" s="244"/>
      <c r="FX693" s="244"/>
      <c r="FY693" s="244"/>
      <c r="FZ693" s="244"/>
      <c r="GA693" s="244"/>
      <c r="GB693" s="244"/>
      <c r="GC693" s="244"/>
      <c r="GD693" s="244"/>
      <c r="GE693" s="244"/>
      <c r="GF693" s="244"/>
      <c r="GG693" s="244"/>
      <c r="GH693" s="244"/>
      <c r="GI693" s="244"/>
      <c r="GJ693" s="244"/>
      <c r="GK693" s="244"/>
      <c r="GL693" s="244"/>
      <c r="GM693" s="244"/>
      <c r="GN693" s="244"/>
      <c r="GO693" s="244"/>
      <c r="GP693" s="244"/>
      <c r="GQ693" s="244"/>
      <c r="GR693" s="244"/>
      <c r="GS693" s="244"/>
      <c r="GT693" s="244"/>
      <c r="GU693" s="244"/>
      <c r="GV693" s="244"/>
      <c r="GW693" s="244"/>
      <c r="GX693" s="244"/>
      <c r="GY693" s="244"/>
      <c r="GZ693" s="244"/>
      <c r="HA693" s="244"/>
      <c r="HB693" s="244"/>
      <c r="HC693" s="244"/>
      <c r="HD693" s="244"/>
      <c r="HE693" s="244"/>
      <c r="HF693" s="244"/>
      <c r="HG693" s="244"/>
      <c r="HH693" s="244"/>
      <c r="HI693" s="244"/>
      <c r="HJ693" s="244"/>
      <c r="HK693" s="244"/>
      <c r="HL693" s="244"/>
      <c r="HM693" s="244"/>
      <c r="HN693" s="244"/>
      <c r="HO693" s="244"/>
      <c r="HP693" s="244"/>
      <c r="HQ693" s="244"/>
      <c r="HR693" s="244"/>
      <c r="HS693" s="244"/>
      <c r="HT693" s="244"/>
    </row>
    <row r="694" customFormat="false" ht="12" hidden="false" customHeight="true" outlineLevel="0" collapsed="false">
      <c r="AH694" s="244"/>
      <c r="AI694" s="244"/>
      <c r="AJ694" s="244"/>
      <c r="AK694" s="244"/>
      <c r="AL694" s="244"/>
      <c r="AM694" s="244"/>
      <c r="AN694" s="244"/>
      <c r="AO694" s="244"/>
      <c r="AP694" s="244"/>
      <c r="AQ694" s="244"/>
      <c r="AR694" s="244"/>
      <c r="AS694" s="244"/>
      <c r="AT694" s="244"/>
      <c r="AU694" s="244"/>
      <c r="AV694" s="244"/>
      <c r="AW694" s="244"/>
      <c r="AX694" s="244"/>
      <c r="AY694" s="244"/>
      <c r="AZ694" s="244"/>
      <c r="BA694" s="244"/>
      <c r="BB694" s="244"/>
      <c r="BC694" s="244"/>
      <c r="BD694" s="244"/>
      <c r="BE694" s="244"/>
      <c r="BF694" s="244"/>
      <c r="BG694" s="244"/>
      <c r="BH694" s="244"/>
      <c r="BI694" s="244"/>
      <c r="BJ694" s="244"/>
      <c r="BK694" s="244"/>
      <c r="BL694" s="244"/>
      <c r="BM694" s="244"/>
      <c r="BN694" s="244"/>
      <c r="BO694" s="244"/>
      <c r="BP694" s="244"/>
      <c r="BQ694" s="244"/>
      <c r="BR694" s="244"/>
      <c r="BS694" s="244"/>
      <c r="BT694" s="244"/>
      <c r="BU694" s="244"/>
      <c r="BV694" s="244"/>
      <c r="BW694" s="244"/>
      <c r="BX694" s="244"/>
      <c r="BY694" s="244"/>
      <c r="BZ694" s="244"/>
      <c r="CA694" s="244"/>
      <c r="CB694" s="244"/>
      <c r="CC694" s="244"/>
      <c r="CD694" s="244"/>
      <c r="CE694" s="244"/>
      <c r="CF694" s="244"/>
      <c r="CG694" s="244"/>
      <c r="CH694" s="244"/>
      <c r="CI694" s="244"/>
      <c r="CJ694" s="244"/>
      <c r="CK694" s="244"/>
      <c r="CL694" s="244"/>
      <c r="CM694" s="244"/>
      <c r="CN694" s="244"/>
      <c r="CO694" s="244"/>
      <c r="CP694" s="244"/>
      <c r="CQ694" s="244"/>
      <c r="CR694" s="244"/>
      <c r="CS694" s="244"/>
      <c r="CT694" s="244"/>
      <c r="CU694" s="244"/>
      <c r="CV694" s="244"/>
      <c r="CW694" s="244"/>
      <c r="CX694" s="244"/>
      <c r="CY694" s="244"/>
      <c r="CZ694" s="244"/>
      <c r="DA694" s="244"/>
      <c r="DB694" s="244"/>
      <c r="DC694" s="244"/>
      <c r="DD694" s="244"/>
      <c r="DE694" s="244"/>
      <c r="DF694" s="244"/>
      <c r="DG694" s="244"/>
      <c r="DH694" s="244"/>
      <c r="DI694" s="244"/>
      <c r="DJ694" s="244"/>
      <c r="DK694" s="244"/>
      <c r="DL694" s="244"/>
      <c r="DM694" s="244"/>
      <c r="DN694" s="244"/>
      <c r="DO694" s="244"/>
      <c r="DP694" s="244"/>
      <c r="DQ694" s="244"/>
      <c r="DR694" s="244"/>
      <c r="DS694" s="244"/>
      <c r="DT694" s="244"/>
      <c r="DU694" s="244"/>
      <c r="DV694" s="244"/>
      <c r="DW694" s="244"/>
      <c r="DX694" s="244"/>
      <c r="DY694" s="244"/>
      <c r="DZ694" s="244"/>
      <c r="EA694" s="244"/>
      <c r="EB694" s="244"/>
      <c r="EC694" s="244"/>
      <c r="ED694" s="244"/>
      <c r="EE694" s="244"/>
      <c r="EF694" s="244"/>
      <c r="EG694" s="244"/>
      <c r="EH694" s="244"/>
      <c r="EI694" s="244"/>
      <c r="EJ694" s="244"/>
      <c r="EK694" s="244"/>
      <c r="EL694" s="244"/>
      <c r="EM694" s="244"/>
      <c r="EN694" s="244"/>
      <c r="EO694" s="244"/>
      <c r="EP694" s="244"/>
      <c r="EQ694" s="244"/>
      <c r="ER694" s="244"/>
      <c r="ES694" s="244"/>
      <c r="ET694" s="244"/>
      <c r="EU694" s="244"/>
      <c r="EV694" s="244"/>
      <c r="EW694" s="244"/>
      <c r="EX694" s="244"/>
      <c r="EY694" s="244"/>
      <c r="EZ694" s="244"/>
      <c r="FA694" s="244"/>
      <c r="FB694" s="244"/>
      <c r="FC694" s="244"/>
      <c r="FD694" s="244"/>
      <c r="FE694" s="244"/>
      <c r="FF694" s="244"/>
      <c r="FG694" s="244"/>
      <c r="FH694" s="244"/>
      <c r="FI694" s="244"/>
      <c r="FJ694" s="244"/>
      <c r="FK694" s="244"/>
      <c r="FL694" s="244"/>
      <c r="FM694" s="244"/>
      <c r="FN694" s="244"/>
      <c r="FO694" s="244"/>
      <c r="FP694" s="244"/>
      <c r="FQ694" s="244"/>
      <c r="FR694" s="244"/>
      <c r="FS694" s="244"/>
      <c r="FT694" s="244"/>
      <c r="FU694" s="244"/>
      <c r="FV694" s="244"/>
      <c r="FW694" s="244"/>
      <c r="FX694" s="244"/>
      <c r="FY694" s="244"/>
      <c r="FZ694" s="244"/>
      <c r="GA694" s="244"/>
      <c r="GB694" s="244"/>
      <c r="GC694" s="244"/>
      <c r="GD694" s="244"/>
      <c r="GE694" s="244"/>
      <c r="GF694" s="244"/>
      <c r="GG694" s="244"/>
      <c r="GH694" s="244"/>
      <c r="GI694" s="244"/>
      <c r="GJ694" s="244"/>
      <c r="GK694" s="244"/>
      <c r="GL694" s="244"/>
      <c r="GM694" s="244"/>
      <c r="GN694" s="244"/>
      <c r="GO694" s="244"/>
      <c r="GP694" s="244"/>
      <c r="GQ694" s="244"/>
      <c r="GR694" s="244"/>
      <c r="GS694" s="244"/>
      <c r="GT694" s="244"/>
      <c r="GU694" s="244"/>
      <c r="GV694" s="244"/>
      <c r="GW694" s="244"/>
      <c r="GX694" s="244"/>
      <c r="GY694" s="244"/>
      <c r="GZ694" s="244"/>
      <c r="HA694" s="244"/>
      <c r="HB694" s="244"/>
      <c r="HC694" s="244"/>
      <c r="HD694" s="244"/>
      <c r="HE694" s="244"/>
      <c r="HF694" s="244"/>
      <c r="HG694" s="244"/>
      <c r="HH694" s="244"/>
      <c r="HI694" s="244"/>
      <c r="HJ694" s="244"/>
      <c r="HK694" s="244"/>
      <c r="HL694" s="244"/>
      <c r="HM694" s="244"/>
      <c r="HN694" s="244"/>
      <c r="HO694" s="244"/>
      <c r="HP694" s="244"/>
      <c r="HQ694" s="244"/>
      <c r="HR694" s="244"/>
      <c r="HS694" s="244"/>
      <c r="HT694" s="244"/>
    </row>
    <row r="695" customFormat="false" ht="12" hidden="false" customHeight="true" outlineLevel="0" collapsed="false">
      <c r="AH695" s="244"/>
      <c r="AI695" s="244"/>
      <c r="AJ695" s="244"/>
      <c r="AK695" s="244"/>
      <c r="AL695" s="244"/>
      <c r="AM695" s="244"/>
      <c r="AN695" s="244"/>
      <c r="AO695" s="244"/>
      <c r="AP695" s="244"/>
      <c r="AQ695" s="244"/>
      <c r="AR695" s="244"/>
      <c r="AS695" s="244"/>
      <c r="AT695" s="244"/>
      <c r="AU695" s="244"/>
      <c r="AV695" s="244"/>
      <c r="AW695" s="244"/>
      <c r="AX695" s="244"/>
      <c r="AY695" s="244"/>
      <c r="AZ695" s="244"/>
      <c r="BA695" s="244"/>
      <c r="BB695" s="244"/>
      <c r="BC695" s="244"/>
      <c r="BD695" s="244"/>
      <c r="BE695" s="244"/>
      <c r="BF695" s="244"/>
      <c r="BG695" s="244"/>
      <c r="BH695" s="244"/>
      <c r="BI695" s="244"/>
      <c r="BJ695" s="244"/>
      <c r="BK695" s="244"/>
      <c r="BL695" s="244"/>
      <c r="BM695" s="244"/>
      <c r="BN695" s="244"/>
      <c r="BO695" s="244"/>
      <c r="BP695" s="244"/>
      <c r="BQ695" s="244"/>
      <c r="BR695" s="244"/>
      <c r="BS695" s="244"/>
      <c r="BT695" s="244"/>
      <c r="BU695" s="244"/>
      <c r="BV695" s="244"/>
      <c r="BW695" s="244"/>
      <c r="BX695" s="244"/>
      <c r="BY695" s="244"/>
      <c r="BZ695" s="244"/>
      <c r="CA695" s="244"/>
      <c r="CB695" s="244"/>
      <c r="CC695" s="244"/>
      <c r="CD695" s="244"/>
      <c r="CE695" s="244"/>
      <c r="CF695" s="244"/>
      <c r="CG695" s="244"/>
      <c r="CH695" s="244"/>
      <c r="CI695" s="244"/>
      <c r="CJ695" s="244"/>
      <c r="CK695" s="244"/>
      <c r="CL695" s="244"/>
      <c r="CM695" s="244"/>
      <c r="CN695" s="244"/>
      <c r="CO695" s="244"/>
      <c r="CP695" s="244"/>
      <c r="CQ695" s="244"/>
      <c r="CR695" s="244"/>
      <c r="CS695" s="244"/>
      <c r="CT695" s="244"/>
      <c r="CU695" s="244"/>
      <c r="CV695" s="244"/>
      <c r="CW695" s="244"/>
      <c r="CX695" s="244"/>
      <c r="CY695" s="244"/>
      <c r="CZ695" s="244"/>
      <c r="DA695" s="244"/>
      <c r="DB695" s="244"/>
      <c r="DC695" s="244"/>
      <c r="DD695" s="244"/>
      <c r="DE695" s="244"/>
      <c r="DF695" s="244"/>
      <c r="DG695" s="244"/>
      <c r="DH695" s="244"/>
      <c r="DI695" s="244"/>
      <c r="DJ695" s="244"/>
      <c r="DK695" s="244"/>
      <c r="DL695" s="244"/>
      <c r="DM695" s="244"/>
      <c r="DN695" s="244"/>
      <c r="DO695" s="244"/>
      <c r="DP695" s="244"/>
      <c r="DQ695" s="244"/>
      <c r="DR695" s="244"/>
      <c r="DS695" s="244"/>
      <c r="DT695" s="244"/>
      <c r="DU695" s="244"/>
      <c r="DV695" s="244"/>
      <c r="DW695" s="244"/>
      <c r="DX695" s="244"/>
      <c r="DY695" s="244"/>
      <c r="DZ695" s="244"/>
      <c r="EA695" s="244"/>
      <c r="EB695" s="244"/>
      <c r="EC695" s="244"/>
      <c r="ED695" s="244"/>
      <c r="EE695" s="244"/>
      <c r="EF695" s="244"/>
      <c r="EG695" s="244"/>
      <c r="EH695" s="244"/>
      <c r="EI695" s="244"/>
      <c r="EJ695" s="244"/>
      <c r="EK695" s="244"/>
      <c r="EL695" s="244"/>
      <c r="EM695" s="244"/>
      <c r="EN695" s="244"/>
      <c r="EO695" s="244"/>
      <c r="EP695" s="244"/>
      <c r="EQ695" s="244"/>
      <c r="ER695" s="244"/>
      <c r="ES695" s="244"/>
      <c r="ET695" s="244"/>
      <c r="EU695" s="244"/>
      <c r="EV695" s="244"/>
      <c r="EW695" s="244"/>
      <c r="EX695" s="244"/>
      <c r="EY695" s="244"/>
      <c r="EZ695" s="244"/>
      <c r="FA695" s="244"/>
      <c r="FB695" s="244"/>
      <c r="FC695" s="244"/>
      <c r="FD695" s="244"/>
      <c r="FE695" s="244"/>
      <c r="FF695" s="244"/>
      <c r="FG695" s="244"/>
      <c r="FH695" s="244"/>
      <c r="FI695" s="244"/>
      <c r="FJ695" s="244"/>
      <c r="FK695" s="244"/>
      <c r="FL695" s="244"/>
      <c r="FM695" s="244"/>
      <c r="FN695" s="244"/>
      <c r="FO695" s="244"/>
      <c r="FP695" s="244"/>
      <c r="FQ695" s="244"/>
      <c r="FR695" s="244"/>
      <c r="FS695" s="244"/>
      <c r="FT695" s="244"/>
      <c r="FU695" s="244"/>
      <c r="FV695" s="244"/>
      <c r="FW695" s="244"/>
      <c r="FX695" s="244"/>
      <c r="FY695" s="244"/>
      <c r="FZ695" s="244"/>
      <c r="GA695" s="244"/>
      <c r="GB695" s="244"/>
      <c r="GC695" s="244"/>
      <c r="GD695" s="244"/>
      <c r="GE695" s="244"/>
      <c r="GF695" s="244"/>
      <c r="GG695" s="244"/>
      <c r="GH695" s="244"/>
      <c r="GI695" s="244"/>
      <c r="GJ695" s="244"/>
      <c r="GK695" s="244"/>
      <c r="GL695" s="244"/>
      <c r="GM695" s="244"/>
      <c r="GN695" s="244"/>
      <c r="GO695" s="244"/>
      <c r="GP695" s="244"/>
      <c r="GQ695" s="244"/>
      <c r="GR695" s="244"/>
      <c r="GS695" s="244"/>
      <c r="GT695" s="244"/>
      <c r="GU695" s="244"/>
      <c r="GV695" s="244"/>
      <c r="GW695" s="244"/>
      <c r="GX695" s="244"/>
      <c r="GY695" s="244"/>
      <c r="GZ695" s="244"/>
      <c r="HA695" s="244"/>
      <c r="HB695" s="244"/>
      <c r="HC695" s="244"/>
      <c r="HD695" s="244"/>
      <c r="HE695" s="244"/>
      <c r="HF695" s="244"/>
      <c r="HG695" s="244"/>
      <c r="HH695" s="244"/>
      <c r="HI695" s="244"/>
      <c r="HJ695" s="244"/>
      <c r="HK695" s="244"/>
      <c r="HL695" s="244"/>
      <c r="HM695" s="244"/>
      <c r="HN695" s="244"/>
      <c r="HO695" s="244"/>
      <c r="HP695" s="244"/>
      <c r="HQ695" s="244"/>
      <c r="HR695" s="244"/>
      <c r="HS695" s="244"/>
      <c r="HT695" s="244"/>
    </row>
    <row r="696" customFormat="false" ht="12" hidden="false" customHeight="true" outlineLevel="0" collapsed="false">
      <c r="AH696" s="244"/>
      <c r="AI696" s="244"/>
      <c r="AJ696" s="244"/>
      <c r="AK696" s="244"/>
      <c r="AL696" s="244"/>
      <c r="AM696" s="244"/>
      <c r="AN696" s="244"/>
      <c r="AO696" s="244"/>
      <c r="AP696" s="244"/>
      <c r="AQ696" s="244"/>
      <c r="AR696" s="244"/>
      <c r="AS696" s="244"/>
      <c r="AT696" s="244"/>
      <c r="AU696" s="244"/>
      <c r="AV696" s="244"/>
      <c r="AW696" s="244"/>
      <c r="AX696" s="244"/>
      <c r="AY696" s="244"/>
      <c r="AZ696" s="244"/>
      <c r="BA696" s="244"/>
      <c r="BB696" s="244"/>
      <c r="BC696" s="244"/>
      <c r="BD696" s="244"/>
      <c r="BE696" s="244"/>
      <c r="BF696" s="244"/>
      <c r="BG696" s="244"/>
      <c r="BH696" s="244"/>
      <c r="BI696" s="244"/>
      <c r="BJ696" s="244"/>
      <c r="BK696" s="244"/>
      <c r="BL696" s="244"/>
      <c r="BM696" s="244"/>
      <c r="BN696" s="244"/>
      <c r="BO696" s="244"/>
      <c r="BP696" s="244"/>
      <c r="BQ696" s="244"/>
      <c r="BR696" s="244"/>
      <c r="BS696" s="244"/>
      <c r="BT696" s="244"/>
      <c r="BU696" s="244"/>
      <c r="BV696" s="244"/>
      <c r="BW696" s="244"/>
      <c r="BX696" s="244"/>
      <c r="BY696" s="244"/>
      <c r="BZ696" s="244"/>
      <c r="CA696" s="244"/>
      <c r="CB696" s="244"/>
      <c r="CC696" s="244"/>
      <c r="CD696" s="244"/>
      <c r="CE696" s="244"/>
      <c r="CF696" s="244"/>
      <c r="CG696" s="244"/>
      <c r="CH696" s="244"/>
      <c r="CI696" s="244"/>
      <c r="CJ696" s="244"/>
      <c r="CK696" s="244"/>
      <c r="CL696" s="244"/>
      <c r="CM696" s="244"/>
      <c r="CN696" s="244"/>
      <c r="CO696" s="244"/>
      <c r="CP696" s="244"/>
      <c r="CQ696" s="244"/>
      <c r="CR696" s="244"/>
      <c r="CS696" s="244"/>
      <c r="CT696" s="244"/>
      <c r="CU696" s="244"/>
      <c r="CV696" s="244"/>
      <c r="CW696" s="244"/>
      <c r="CX696" s="244"/>
      <c r="CY696" s="244"/>
      <c r="CZ696" s="244"/>
      <c r="DA696" s="244"/>
      <c r="DB696" s="244"/>
      <c r="DC696" s="244"/>
      <c r="DD696" s="244"/>
      <c r="DE696" s="244"/>
      <c r="DF696" s="244"/>
      <c r="DG696" s="244"/>
      <c r="DH696" s="244"/>
      <c r="DI696" s="244"/>
      <c r="DJ696" s="244"/>
      <c r="DK696" s="244"/>
      <c r="DL696" s="244"/>
      <c r="DM696" s="244"/>
      <c r="DN696" s="244"/>
      <c r="DO696" s="244"/>
      <c r="DP696" s="244"/>
      <c r="DQ696" s="244"/>
      <c r="DR696" s="244"/>
      <c r="DS696" s="244"/>
      <c r="DT696" s="244"/>
      <c r="DU696" s="244"/>
      <c r="DV696" s="244"/>
      <c r="DW696" s="244"/>
      <c r="DX696" s="244"/>
      <c r="DY696" s="244"/>
      <c r="DZ696" s="244"/>
      <c r="EA696" s="244"/>
      <c r="EB696" s="244"/>
      <c r="EC696" s="244"/>
      <c r="ED696" s="244"/>
      <c r="EE696" s="244"/>
      <c r="EF696" s="244"/>
      <c r="EG696" s="244"/>
      <c r="EH696" s="244"/>
      <c r="EI696" s="244"/>
      <c r="EJ696" s="244"/>
      <c r="EK696" s="244"/>
      <c r="EL696" s="244"/>
      <c r="EM696" s="244"/>
      <c r="EN696" s="244"/>
      <c r="EO696" s="244"/>
      <c r="EP696" s="244"/>
      <c r="EQ696" s="244"/>
      <c r="ER696" s="244"/>
      <c r="ES696" s="244"/>
      <c r="ET696" s="244"/>
      <c r="EU696" s="244"/>
      <c r="EV696" s="244"/>
      <c r="EW696" s="244"/>
      <c r="EX696" s="244"/>
      <c r="EY696" s="244"/>
      <c r="EZ696" s="244"/>
      <c r="FA696" s="244"/>
      <c r="FB696" s="244"/>
      <c r="FC696" s="244"/>
      <c r="FD696" s="244"/>
      <c r="FE696" s="244"/>
      <c r="FF696" s="244"/>
      <c r="FG696" s="244"/>
      <c r="FH696" s="244"/>
      <c r="FI696" s="244"/>
      <c r="FJ696" s="244"/>
      <c r="FK696" s="244"/>
      <c r="FL696" s="244"/>
      <c r="FM696" s="244"/>
      <c r="FN696" s="244"/>
      <c r="FO696" s="244"/>
      <c r="FP696" s="244"/>
      <c r="FQ696" s="244"/>
      <c r="FR696" s="244"/>
      <c r="FS696" s="244"/>
      <c r="FT696" s="244"/>
      <c r="FU696" s="244"/>
      <c r="FV696" s="244"/>
      <c r="FW696" s="244"/>
      <c r="FX696" s="244"/>
      <c r="FY696" s="244"/>
      <c r="FZ696" s="244"/>
      <c r="GA696" s="244"/>
      <c r="GB696" s="244"/>
      <c r="GC696" s="244"/>
      <c r="GD696" s="244"/>
      <c r="GE696" s="244"/>
      <c r="GF696" s="244"/>
      <c r="GG696" s="244"/>
      <c r="GH696" s="244"/>
      <c r="GI696" s="244"/>
      <c r="GJ696" s="244"/>
      <c r="GK696" s="244"/>
      <c r="GL696" s="244"/>
      <c r="GM696" s="244"/>
      <c r="GN696" s="244"/>
      <c r="GO696" s="244"/>
      <c r="GP696" s="244"/>
      <c r="GQ696" s="244"/>
      <c r="GR696" s="244"/>
      <c r="GS696" s="244"/>
      <c r="GT696" s="244"/>
      <c r="GU696" s="244"/>
      <c r="GV696" s="244"/>
      <c r="GW696" s="244"/>
      <c r="GX696" s="244"/>
      <c r="GY696" s="244"/>
      <c r="GZ696" s="244"/>
      <c r="HA696" s="244"/>
      <c r="HB696" s="244"/>
      <c r="HC696" s="244"/>
      <c r="HD696" s="244"/>
      <c r="HE696" s="244"/>
      <c r="HF696" s="244"/>
      <c r="HG696" s="244"/>
      <c r="HH696" s="244"/>
      <c r="HI696" s="244"/>
      <c r="HJ696" s="244"/>
      <c r="HK696" s="244"/>
      <c r="HL696" s="244"/>
      <c r="HM696" s="244"/>
      <c r="HN696" s="244"/>
      <c r="HO696" s="244"/>
      <c r="HP696" s="244"/>
      <c r="HQ696" s="244"/>
      <c r="HR696" s="244"/>
      <c r="HS696" s="244"/>
      <c r="HT696" s="244"/>
    </row>
    <row r="697" customFormat="false" ht="12" hidden="false" customHeight="true" outlineLevel="0" collapsed="false">
      <c r="AH697" s="244"/>
      <c r="AI697" s="244"/>
      <c r="AJ697" s="244"/>
      <c r="AK697" s="244"/>
      <c r="AL697" s="244"/>
      <c r="AM697" s="244"/>
      <c r="AN697" s="244"/>
      <c r="AO697" s="244"/>
      <c r="AP697" s="244"/>
      <c r="AQ697" s="244"/>
      <c r="AR697" s="244"/>
      <c r="AS697" s="244"/>
      <c r="AT697" s="244"/>
      <c r="AU697" s="244"/>
      <c r="AV697" s="244"/>
      <c r="AW697" s="244"/>
      <c r="AX697" s="244"/>
      <c r="AY697" s="244"/>
      <c r="AZ697" s="244"/>
      <c r="BA697" s="244"/>
      <c r="BB697" s="244"/>
      <c r="BC697" s="244"/>
      <c r="BD697" s="244"/>
      <c r="BE697" s="244"/>
      <c r="BF697" s="244"/>
      <c r="BG697" s="244"/>
      <c r="BH697" s="244"/>
      <c r="BI697" s="244"/>
      <c r="BJ697" s="244"/>
      <c r="BK697" s="244"/>
      <c r="BL697" s="244"/>
      <c r="BM697" s="244"/>
      <c r="BN697" s="244"/>
      <c r="BO697" s="244"/>
      <c r="BP697" s="244"/>
      <c r="BQ697" s="244"/>
      <c r="BR697" s="244"/>
      <c r="BS697" s="244"/>
      <c r="BT697" s="244"/>
      <c r="BU697" s="244"/>
      <c r="BV697" s="244"/>
      <c r="BW697" s="244"/>
      <c r="BX697" s="244"/>
      <c r="BY697" s="244"/>
      <c r="BZ697" s="244"/>
      <c r="CA697" s="244"/>
      <c r="CB697" s="244"/>
      <c r="CC697" s="244"/>
      <c r="CD697" s="244"/>
      <c r="CE697" s="244"/>
      <c r="CF697" s="244"/>
      <c r="CG697" s="244"/>
      <c r="CH697" s="244"/>
      <c r="CI697" s="244"/>
      <c r="CJ697" s="244"/>
      <c r="CK697" s="244"/>
      <c r="CL697" s="244"/>
      <c r="CM697" s="244"/>
      <c r="CN697" s="244"/>
      <c r="CO697" s="244"/>
      <c r="CP697" s="244"/>
      <c r="CQ697" s="244"/>
      <c r="CR697" s="244"/>
      <c r="CS697" s="244"/>
      <c r="CT697" s="244"/>
      <c r="CU697" s="244"/>
      <c r="CV697" s="244"/>
      <c r="CW697" s="244"/>
      <c r="CX697" s="244"/>
      <c r="CY697" s="244"/>
      <c r="CZ697" s="244"/>
      <c r="DA697" s="244"/>
      <c r="DB697" s="244"/>
      <c r="DC697" s="244"/>
      <c r="DD697" s="244"/>
      <c r="DE697" s="244"/>
      <c r="DF697" s="244"/>
      <c r="DG697" s="244"/>
      <c r="DH697" s="244"/>
      <c r="DI697" s="244"/>
      <c r="DJ697" s="244"/>
      <c r="DK697" s="244"/>
      <c r="DL697" s="244"/>
      <c r="DM697" s="244"/>
      <c r="DN697" s="244"/>
      <c r="DO697" s="244"/>
      <c r="DP697" s="244"/>
      <c r="DQ697" s="244"/>
      <c r="DR697" s="244"/>
      <c r="DS697" s="244"/>
      <c r="DT697" s="244"/>
      <c r="DU697" s="244"/>
      <c r="DV697" s="244"/>
      <c r="DW697" s="244"/>
      <c r="DX697" s="244"/>
      <c r="DY697" s="244"/>
      <c r="DZ697" s="244"/>
      <c r="EA697" s="244"/>
      <c r="EB697" s="244"/>
      <c r="EC697" s="244"/>
      <c r="ED697" s="244"/>
      <c r="EE697" s="244"/>
      <c r="EF697" s="244"/>
      <c r="EG697" s="244"/>
      <c r="EH697" s="244"/>
      <c r="EI697" s="244"/>
      <c r="EJ697" s="244"/>
      <c r="EK697" s="244"/>
      <c r="EL697" s="244"/>
      <c r="EM697" s="244"/>
      <c r="EN697" s="244"/>
      <c r="EO697" s="244"/>
      <c r="EP697" s="244"/>
      <c r="EQ697" s="244"/>
      <c r="ER697" s="244"/>
      <c r="ES697" s="244"/>
      <c r="ET697" s="244"/>
      <c r="EU697" s="244"/>
      <c r="EV697" s="244"/>
      <c r="EW697" s="244"/>
      <c r="EX697" s="244"/>
      <c r="EY697" s="244"/>
      <c r="EZ697" s="244"/>
      <c r="FA697" s="244"/>
      <c r="FB697" s="244"/>
      <c r="FC697" s="244"/>
      <c r="FD697" s="244"/>
      <c r="FE697" s="244"/>
      <c r="FF697" s="244"/>
      <c r="FG697" s="244"/>
      <c r="FH697" s="244"/>
      <c r="FI697" s="244"/>
      <c r="FJ697" s="244"/>
      <c r="FK697" s="244"/>
      <c r="FL697" s="244"/>
      <c r="FM697" s="244"/>
      <c r="FN697" s="244"/>
      <c r="FO697" s="244"/>
      <c r="FP697" s="244"/>
      <c r="FQ697" s="244"/>
      <c r="FR697" s="244"/>
      <c r="FS697" s="244"/>
      <c r="FT697" s="244"/>
      <c r="FU697" s="244"/>
      <c r="FV697" s="244"/>
      <c r="FW697" s="244"/>
      <c r="FX697" s="244"/>
      <c r="FY697" s="244"/>
      <c r="FZ697" s="244"/>
      <c r="GA697" s="244"/>
      <c r="GB697" s="244"/>
      <c r="GC697" s="244"/>
      <c r="GD697" s="244"/>
      <c r="GE697" s="244"/>
      <c r="GF697" s="244"/>
      <c r="GG697" s="244"/>
      <c r="GH697" s="244"/>
      <c r="GI697" s="244"/>
      <c r="GJ697" s="244"/>
      <c r="GK697" s="244"/>
      <c r="GL697" s="244"/>
      <c r="GM697" s="244"/>
      <c r="GN697" s="244"/>
      <c r="GO697" s="244"/>
      <c r="GP697" s="244"/>
      <c r="GQ697" s="244"/>
      <c r="GR697" s="244"/>
      <c r="GS697" s="244"/>
      <c r="GT697" s="244"/>
      <c r="GU697" s="244"/>
      <c r="GV697" s="244"/>
      <c r="GW697" s="244"/>
      <c r="GX697" s="244"/>
      <c r="GY697" s="244"/>
      <c r="GZ697" s="244"/>
      <c r="HA697" s="244"/>
      <c r="HB697" s="244"/>
      <c r="HC697" s="244"/>
      <c r="HD697" s="244"/>
      <c r="HE697" s="244"/>
      <c r="HF697" s="244"/>
      <c r="HG697" s="244"/>
      <c r="HH697" s="244"/>
      <c r="HI697" s="244"/>
      <c r="HJ697" s="244"/>
      <c r="HK697" s="244"/>
      <c r="HL697" s="244"/>
      <c r="HM697" s="244"/>
      <c r="HN697" s="244"/>
      <c r="HO697" s="244"/>
      <c r="HP697" s="244"/>
      <c r="HQ697" s="244"/>
      <c r="HR697" s="244"/>
      <c r="HS697" s="244"/>
      <c r="HT697" s="244"/>
    </row>
    <row r="698" customFormat="false" ht="12" hidden="false" customHeight="true" outlineLevel="0" collapsed="false">
      <c r="AH698" s="244"/>
      <c r="AI698" s="244"/>
      <c r="AJ698" s="244"/>
      <c r="AK698" s="244"/>
      <c r="AL698" s="244"/>
      <c r="AM698" s="244"/>
      <c r="AN698" s="244"/>
      <c r="AO698" s="244"/>
      <c r="AP698" s="244"/>
      <c r="AQ698" s="244"/>
      <c r="AR698" s="244"/>
      <c r="AS698" s="244"/>
      <c r="AT698" s="244"/>
      <c r="AU698" s="244"/>
      <c r="AV698" s="244"/>
      <c r="AW698" s="244"/>
      <c r="AX698" s="244"/>
      <c r="AY698" s="244"/>
      <c r="AZ698" s="244"/>
      <c r="BA698" s="244"/>
      <c r="BB698" s="244"/>
      <c r="BC698" s="244"/>
      <c r="BD698" s="244"/>
      <c r="BE698" s="244"/>
      <c r="BF698" s="244"/>
      <c r="BG698" s="244"/>
      <c r="BH698" s="244"/>
      <c r="BI698" s="244"/>
      <c r="BJ698" s="244"/>
      <c r="BK698" s="244"/>
      <c r="BL698" s="244"/>
      <c r="BM698" s="244"/>
      <c r="BN698" s="244"/>
      <c r="BO698" s="244"/>
      <c r="BP698" s="244"/>
      <c r="BQ698" s="244"/>
      <c r="BR698" s="244"/>
      <c r="BS698" s="244"/>
      <c r="BT698" s="244"/>
      <c r="BU698" s="244"/>
      <c r="BV698" s="244"/>
      <c r="BW698" s="244"/>
      <c r="BX698" s="244"/>
      <c r="BY698" s="244"/>
      <c r="BZ698" s="244"/>
      <c r="CA698" s="244"/>
      <c r="CB698" s="244"/>
      <c r="CC698" s="244"/>
      <c r="CD698" s="244"/>
      <c r="CE698" s="244"/>
      <c r="CF698" s="244"/>
      <c r="CG698" s="244"/>
      <c r="CH698" s="244"/>
      <c r="CI698" s="244"/>
      <c r="CJ698" s="244"/>
      <c r="CK698" s="244"/>
      <c r="CL698" s="244"/>
      <c r="CM698" s="244"/>
      <c r="CN698" s="244"/>
      <c r="CO698" s="244"/>
      <c r="CP698" s="244"/>
      <c r="CQ698" s="244"/>
      <c r="CR698" s="244"/>
      <c r="CS698" s="244"/>
      <c r="CT698" s="244"/>
      <c r="CU698" s="244"/>
      <c r="CV698" s="244"/>
      <c r="CW698" s="244"/>
      <c r="CX698" s="244"/>
      <c r="CY698" s="244"/>
      <c r="CZ698" s="244"/>
      <c r="DA698" s="244"/>
      <c r="DB698" s="244"/>
      <c r="DC698" s="244"/>
      <c r="DD698" s="244"/>
      <c r="DE698" s="244"/>
      <c r="DF698" s="244"/>
      <c r="DG698" s="244"/>
      <c r="DH698" s="244"/>
      <c r="DI698" s="244"/>
      <c r="DJ698" s="244"/>
      <c r="DK698" s="244"/>
      <c r="DL698" s="244"/>
      <c r="DM698" s="244"/>
      <c r="DN698" s="244"/>
      <c r="DO698" s="244"/>
      <c r="DP698" s="244"/>
      <c r="DQ698" s="244"/>
      <c r="DR698" s="244"/>
      <c r="DS698" s="244"/>
      <c r="DT698" s="244"/>
      <c r="DU698" s="244"/>
      <c r="DV698" s="244"/>
      <c r="DW698" s="244"/>
      <c r="DX698" s="244"/>
      <c r="DY698" s="244"/>
      <c r="DZ698" s="244"/>
      <c r="EA698" s="244"/>
      <c r="EB698" s="244"/>
      <c r="EC698" s="244"/>
      <c r="ED698" s="244"/>
      <c r="EE698" s="244"/>
      <c r="EF698" s="244"/>
      <c r="EG698" s="244"/>
      <c r="EH698" s="244"/>
      <c r="EI698" s="244"/>
      <c r="EJ698" s="244"/>
      <c r="EK698" s="244"/>
      <c r="EL698" s="244"/>
      <c r="EM698" s="244"/>
      <c r="EN698" s="244"/>
      <c r="EO698" s="244"/>
      <c r="EP698" s="244"/>
      <c r="EQ698" s="244"/>
      <c r="ER698" s="244"/>
      <c r="ES698" s="244"/>
      <c r="ET698" s="244"/>
      <c r="EU698" s="244"/>
      <c r="EV698" s="244"/>
      <c r="EW698" s="244"/>
      <c r="EX698" s="244"/>
      <c r="EY698" s="244"/>
      <c r="EZ698" s="244"/>
      <c r="FA698" s="244"/>
      <c r="FB698" s="244"/>
      <c r="FC698" s="244"/>
      <c r="FD698" s="244"/>
      <c r="FE698" s="244"/>
      <c r="FF698" s="244"/>
      <c r="FG698" s="244"/>
      <c r="FH698" s="244"/>
      <c r="FI698" s="244"/>
      <c r="FJ698" s="244"/>
      <c r="FK698" s="244"/>
      <c r="FL698" s="244"/>
      <c r="FM698" s="244"/>
      <c r="FN698" s="244"/>
      <c r="FO698" s="244"/>
      <c r="FP698" s="244"/>
      <c r="FQ698" s="244"/>
      <c r="FR698" s="244"/>
      <c r="FS698" s="244"/>
      <c r="FT698" s="244"/>
      <c r="FU698" s="244"/>
      <c r="FV698" s="244"/>
      <c r="FW698" s="244"/>
      <c r="FX698" s="244"/>
      <c r="FY698" s="244"/>
      <c r="FZ698" s="244"/>
      <c r="GA698" s="244"/>
      <c r="GB698" s="244"/>
      <c r="GC698" s="244"/>
      <c r="GD698" s="244"/>
      <c r="GE698" s="244"/>
      <c r="GF698" s="244"/>
      <c r="GG698" s="244"/>
      <c r="GH698" s="244"/>
      <c r="GI698" s="244"/>
      <c r="GJ698" s="244"/>
      <c r="GK698" s="244"/>
      <c r="GL698" s="244"/>
      <c r="GM698" s="244"/>
      <c r="GN698" s="244"/>
      <c r="GO698" s="244"/>
      <c r="GP698" s="244"/>
      <c r="GQ698" s="244"/>
      <c r="GR698" s="244"/>
      <c r="GS698" s="244"/>
      <c r="GT698" s="244"/>
      <c r="GU698" s="244"/>
      <c r="GV698" s="244"/>
      <c r="GW698" s="244"/>
      <c r="GX698" s="244"/>
      <c r="GY698" s="244"/>
      <c r="GZ698" s="244"/>
      <c r="HA698" s="244"/>
      <c r="HB698" s="244"/>
      <c r="HC698" s="244"/>
      <c r="HD698" s="244"/>
      <c r="HE698" s="244"/>
      <c r="HF698" s="244"/>
      <c r="HG698" s="244"/>
      <c r="HH698" s="244"/>
      <c r="HI698" s="244"/>
      <c r="HJ698" s="244"/>
      <c r="HK698" s="244"/>
      <c r="HL698" s="244"/>
      <c r="HM698" s="244"/>
      <c r="HN698" s="244"/>
      <c r="HO698" s="244"/>
      <c r="HP698" s="244"/>
      <c r="HQ698" s="244"/>
      <c r="HR698" s="244"/>
      <c r="HS698" s="244"/>
      <c r="HT698" s="244"/>
    </row>
    <row r="699" customFormat="false" ht="12" hidden="false" customHeight="true" outlineLevel="0" collapsed="false">
      <c r="AH699" s="244"/>
      <c r="AI699" s="244"/>
      <c r="AJ699" s="244"/>
      <c r="AK699" s="244"/>
      <c r="AL699" s="244"/>
      <c r="AM699" s="244"/>
      <c r="AN699" s="244"/>
      <c r="AO699" s="244"/>
      <c r="AP699" s="244"/>
      <c r="AQ699" s="244"/>
      <c r="AR699" s="244"/>
      <c r="AS699" s="244"/>
      <c r="AT699" s="244"/>
      <c r="AU699" s="244"/>
      <c r="AV699" s="244"/>
      <c r="AW699" s="244"/>
      <c r="AX699" s="244"/>
      <c r="AY699" s="244"/>
      <c r="AZ699" s="244"/>
      <c r="BA699" s="244"/>
      <c r="BB699" s="244"/>
      <c r="BC699" s="244"/>
      <c r="BD699" s="244"/>
      <c r="BE699" s="244"/>
      <c r="BF699" s="244"/>
      <c r="BG699" s="244"/>
      <c r="BH699" s="244"/>
      <c r="BI699" s="244"/>
      <c r="BJ699" s="244"/>
      <c r="BK699" s="244"/>
      <c r="BL699" s="244"/>
      <c r="BM699" s="244"/>
      <c r="BN699" s="244"/>
      <c r="BO699" s="244"/>
      <c r="BP699" s="244"/>
      <c r="BQ699" s="244"/>
      <c r="BR699" s="244"/>
      <c r="BS699" s="244"/>
      <c r="BT699" s="244"/>
      <c r="BU699" s="244"/>
      <c r="BV699" s="244"/>
      <c r="BW699" s="244"/>
      <c r="BX699" s="244"/>
      <c r="BY699" s="244"/>
      <c r="BZ699" s="244"/>
      <c r="CA699" s="244"/>
      <c r="CB699" s="244"/>
      <c r="CC699" s="244"/>
      <c r="CD699" s="244"/>
      <c r="CE699" s="244"/>
      <c r="CF699" s="244"/>
      <c r="CG699" s="244"/>
      <c r="CH699" s="244"/>
      <c r="CI699" s="244"/>
      <c r="CJ699" s="244"/>
      <c r="CK699" s="244"/>
      <c r="CL699" s="244"/>
      <c r="CM699" s="244"/>
      <c r="CN699" s="244"/>
      <c r="CO699" s="244"/>
      <c r="CP699" s="244"/>
      <c r="CQ699" s="244"/>
      <c r="CR699" s="244"/>
      <c r="CS699" s="244"/>
      <c r="CT699" s="244"/>
      <c r="CU699" s="244"/>
      <c r="CV699" s="244"/>
      <c r="CW699" s="244"/>
      <c r="CX699" s="244"/>
      <c r="CY699" s="244"/>
      <c r="CZ699" s="244"/>
      <c r="DA699" s="244"/>
      <c r="DB699" s="244"/>
      <c r="DC699" s="244"/>
      <c r="DD699" s="244"/>
      <c r="DE699" s="244"/>
      <c r="DF699" s="244"/>
      <c r="DG699" s="244"/>
      <c r="DH699" s="244"/>
      <c r="DI699" s="244"/>
      <c r="DJ699" s="244"/>
      <c r="DK699" s="244"/>
      <c r="DL699" s="244"/>
      <c r="DM699" s="244"/>
      <c r="DN699" s="244"/>
      <c r="DO699" s="244"/>
      <c r="DP699" s="244"/>
      <c r="DQ699" s="244"/>
      <c r="DR699" s="244"/>
      <c r="DS699" s="244"/>
      <c r="DT699" s="244"/>
      <c r="DU699" s="244"/>
      <c r="DV699" s="244"/>
      <c r="DW699" s="244"/>
      <c r="DX699" s="244"/>
      <c r="DY699" s="244"/>
      <c r="DZ699" s="244"/>
      <c r="EA699" s="244"/>
      <c r="EB699" s="244"/>
      <c r="EC699" s="244"/>
      <c r="ED699" s="244"/>
      <c r="EE699" s="244"/>
      <c r="EF699" s="244"/>
      <c r="EG699" s="244"/>
      <c r="EH699" s="244"/>
      <c r="EI699" s="244"/>
      <c r="EJ699" s="244"/>
      <c r="EK699" s="244"/>
      <c r="EL699" s="244"/>
      <c r="EM699" s="244"/>
      <c r="EN699" s="244"/>
      <c r="EO699" s="244"/>
      <c r="EP699" s="244"/>
      <c r="EQ699" s="244"/>
      <c r="ER699" s="244"/>
      <c r="ES699" s="244"/>
      <c r="ET699" s="244"/>
      <c r="EU699" s="244"/>
      <c r="EV699" s="244"/>
      <c r="EW699" s="244"/>
      <c r="EX699" s="244"/>
      <c r="EY699" s="244"/>
      <c r="EZ699" s="244"/>
      <c r="FA699" s="244"/>
      <c r="FB699" s="244"/>
      <c r="FC699" s="244"/>
      <c r="FD699" s="244"/>
      <c r="FE699" s="244"/>
      <c r="FF699" s="244"/>
      <c r="FG699" s="244"/>
      <c r="FH699" s="244"/>
      <c r="FI699" s="244"/>
      <c r="FJ699" s="244"/>
      <c r="FK699" s="244"/>
      <c r="FL699" s="244"/>
      <c r="FM699" s="244"/>
      <c r="FN699" s="244"/>
      <c r="FO699" s="244"/>
      <c r="FP699" s="244"/>
      <c r="FQ699" s="244"/>
      <c r="FR699" s="244"/>
      <c r="FS699" s="244"/>
      <c r="FT699" s="244"/>
      <c r="FU699" s="244"/>
      <c r="FV699" s="244"/>
      <c r="FW699" s="244"/>
      <c r="FX699" s="244"/>
      <c r="FY699" s="244"/>
      <c r="FZ699" s="244"/>
      <c r="GA699" s="244"/>
      <c r="GB699" s="244"/>
      <c r="GC699" s="244"/>
      <c r="GD699" s="244"/>
      <c r="GE699" s="244"/>
      <c r="GF699" s="244"/>
      <c r="GG699" s="244"/>
      <c r="GH699" s="244"/>
      <c r="GI699" s="244"/>
      <c r="GJ699" s="244"/>
      <c r="GK699" s="244"/>
      <c r="GL699" s="244"/>
      <c r="GM699" s="244"/>
      <c r="GN699" s="244"/>
      <c r="GO699" s="244"/>
      <c r="GP699" s="244"/>
      <c r="GQ699" s="244"/>
      <c r="GR699" s="244"/>
      <c r="GS699" s="244"/>
      <c r="GT699" s="244"/>
      <c r="GU699" s="244"/>
      <c r="GV699" s="244"/>
      <c r="GW699" s="244"/>
      <c r="GX699" s="244"/>
      <c r="GY699" s="244"/>
      <c r="GZ699" s="244"/>
      <c r="HA699" s="244"/>
      <c r="HB699" s="244"/>
      <c r="HC699" s="244"/>
      <c r="HD699" s="244"/>
      <c r="HE699" s="244"/>
      <c r="HF699" s="244"/>
      <c r="HG699" s="244"/>
      <c r="HH699" s="244"/>
      <c r="HI699" s="244"/>
      <c r="HJ699" s="244"/>
      <c r="HK699" s="244"/>
      <c r="HL699" s="244"/>
      <c r="HM699" s="244"/>
      <c r="HN699" s="244"/>
      <c r="HO699" s="244"/>
      <c r="HP699" s="244"/>
      <c r="HQ699" s="244"/>
      <c r="HR699" s="244"/>
      <c r="HS699" s="244"/>
      <c r="HT699" s="244"/>
    </row>
    <row r="700" customFormat="false" ht="12" hidden="false" customHeight="true" outlineLevel="0" collapsed="false">
      <c r="AH700" s="244"/>
      <c r="AI700" s="244"/>
      <c r="AJ700" s="244"/>
      <c r="AK700" s="244"/>
      <c r="AL700" s="244"/>
      <c r="AM700" s="244"/>
      <c r="AN700" s="244"/>
      <c r="AO700" s="244"/>
      <c r="AP700" s="244"/>
      <c r="AQ700" s="244"/>
      <c r="AR700" s="244"/>
      <c r="AS700" s="244"/>
      <c r="AT700" s="244"/>
      <c r="AU700" s="244"/>
      <c r="AV700" s="244"/>
      <c r="AW700" s="244"/>
      <c r="AX700" s="244"/>
      <c r="AY700" s="244"/>
      <c r="AZ700" s="244"/>
      <c r="BA700" s="244"/>
      <c r="BB700" s="244"/>
      <c r="BC700" s="244"/>
      <c r="BD700" s="244"/>
      <c r="BE700" s="244"/>
      <c r="BF700" s="244"/>
      <c r="BG700" s="244"/>
      <c r="BH700" s="244"/>
      <c r="BI700" s="244"/>
      <c r="BJ700" s="244"/>
      <c r="BK700" s="244"/>
      <c r="BL700" s="244"/>
      <c r="BM700" s="244"/>
      <c r="BN700" s="244"/>
      <c r="BO700" s="244"/>
      <c r="BP700" s="244"/>
      <c r="BQ700" s="244"/>
      <c r="BR700" s="244"/>
      <c r="BS700" s="244"/>
      <c r="BT700" s="244"/>
      <c r="BU700" s="244"/>
      <c r="BV700" s="244"/>
      <c r="BW700" s="244"/>
      <c r="BX700" s="244"/>
      <c r="BY700" s="244"/>
      <c r="BZ700" s="244"/>
      <c r="CA700" s="244"/>
      <c r="CB700" s="244"/>
      <c r="CC700" s="244"/>
      <c r="CD700" s="244"/>
      <c r="CE700" s="244"/>
      <c r="CF700" s="244"/>
      <c r="CG700" s="244"/>
      <c r="CH700" s="244"/>
      <c r="CI700" s="244"/>
      <c r="CJ700" s="244"/>
      <c r="CK700" s="244"/>
      <c r="CL700" s="244"/>
      <c r="CM700" s="244"/>
      <c r="CN700" s="244"/>
      <c r="CO700" s="244"/>
      <c r="CP700" s="244"/>
      <c r="CQ700" s="244"/>
      <c r="CR700" s="244"/>
      <c r="CS700" s="244"/>
      <c r="CT700" s="244"/>
      <c r="CU700" s="244"/>
      <c r="CV700" s="244"/>
      <c r="CW700" s="244"/>
      <c r="CX700" s="244"/>
      <c r="CY700" s="244"/>
      <c r="CZ700" s="244"/>
      <c r="DA700" s="244"/>
      <c r="DB700" s="244"/>
      <c r="DC700" s="244"/>
      <c r="DD700" s="244"/>
      <c r="DE700" s="244"/>
      <c r="DF700" s="244"/>
      <c r="DG700" s="244"/>
      <c r="DH700" s="244"/>
      <c r="DI700" s="244"/>
      <c r="DJ700" s="244"/>
      <c r="DK700" s="244"/>
      <c r="DL700" s="244"/>
      <c r="DM700" s="244"/>
      <c r="DN700" s="244"/>
      <c r="DO700" s="244"/>
      <c r="DP700" s="244"/>
      <c r="DQ700" s="244"/>
      <c r="DR700" s="244"/>
      <c r="DS700" s="244"/>
      <c r="DT700" s="244"/>
      <c r="DU700" s="244"/>
      <c r="DV700" s="244"/>
      <c r="DW700" s="244"/>
      <c r="DX700" s="244"/>
      <c r="DY700" s="244"/>
      <c r="DZ700" s="244"/>
      <c r="EA700" s="244"/>
      <c r="EB700" s="244"/>
      <c r="EC700" s="244"/>
      <c r="ED700" s="244"/>
      <c r="EE700" s="244"/>
      <c r="EF700" s="244"/>
      <c r="EG700" s="244"/>
      <c r="EH700" s="244"/>
      <c r="EI700" s="244"/>
      <c r="EJ700" s="244"/>
      <c r="EK700" s="244"/>
      <c r="EL700" s="244"/>
      <c r="EM700" s="244"/>
      <c r="EN700" s="244"/>
      <c r="EO700" s="244"/>
      <c r="EP700" s="244"/>
      <c r="EQ700" s="244"/>
      <c r="ER700" s="244"/>
      <c r="ES700" s="244"/>
      <c r="ET700" s="244"/>
      <c r="EU700" s="244"/>
      <c r="EV700" s="244"/>
      <c r="EW700" s="244"/>
      <c r="EX700" s="244"/>
      <c r="EY700" s="244"/>
      <c r="EZ700" s="244"/>
      <c r="FA700" s="244"/>
      <c r="FB700" s="244"/>
      <c r="FC700" s="244"/>
      <c r="FD700" s="244"/>
      <c r="FE700" s="244"/>
      <c r="FF700" s="244"/>
      <c r="FG700" s="244"/>
      <c r="FH700" s="244"/>
      <c r="FI700" s="244"/>
      <c r="FJ700" s="244"/>
      <c r="FK700" s="244"/>
      <c r="FL700" s="244"/>
      <c r="FM700" s="244"/>
      <c r="FN700" s="244"/>
      <c r="FO700" s="244"/>
      <c r="FP700" s="244"/>
      <c r="FQ700" s="244"/>
      <c r="FR700" s="244"/>
      <c r="FS700" s="244"/>
      <c r="FT700" s="244"/>
      <c r="FU700" s="244"/>
      <c r="FV700" s="244"/>
      <c r="FW700" s="244"/>
      <c r="FX700" s="244"/>
      <c r="FY700" s="244"/>
      <c r="FZ700" s="244"/>
      <c r="GA700" s="244"/>
      <c r="GB700" s="244"/>
      <c r="GC700" s="244"/>
      <c r="GD700" s="244"/>
      <c r="GE700" s="244"/>
      <c r="GF700" s="244"/>
      <c r="GG700" s="244"/>
      <c r="GH700" s="244"/>
      <c r="GI700" s="244"/>
      <c r="GJ700" s="244"/>
      <c r="GK700" s="244"/>
      <c r="GL700" s="244"/>
      <c r="GM700" s="244"/>
      <c r="GN700" s="244"/>
      <c r="GO700" s="244"/>
      <c r="GP700" s="244"/>
      <c r="GQ700" s="244"/>
      <c r="GR700" s="244"/>
      <c r="GS700" s="244"/>
      <c r="GT700" s="244"/>
      <c r="GU700" s="244"/>
      <c r="GV700" s="244"/>
      <c r="GW700" s="244"/>
      <c r="GX700" s="244"/>
      <c r="GY700" s="244"/>
      <c r="GZ700" s="244"/>
      <c r="HA700" s="244"/>
      <c r="HB700" s="244"/>
      <c r="HC700" s="244"/>
      <c r="HD700" s="244"/>
      <c r="HE700" s="244"/>
      <c r="HF700" s="244"/>
      <c r="HG700" s="244"/>
      <c r="HH700" s="244"/>
      <c r="HI700" s="244"/>
      <c r="HJ700" s="244"/>
      <c r="HK700" s="244"/>
      <c r="HL700" s="244"/>
      <c r="HM700" s="244"/>
      <c r="HN700" s="244"/>
      <c r="HO700" s="244"/>
      <c r="HP700" s="244"/>
      <c r="HQ700" s="244"/>
      <c r="HR700" s="244"/>
      <c r="HS700" s="244"/>
      <c r="HT700" s="244"/>
    </row>
    <row r="701" customFormat="false" ht="12" hidden="false" customHeight="true" outlineLevel="0" collapsed="false">
      <c r="AH701" s="244"/>
      <c r="AI701" s="244"/>
      <c r="AJ701" s="244"/>
      <c r="AK701" s="244"/>
      <c r="AL701" s="244"/>
      <c r="AM701" s="244"/>
      <c r="AN701" s="244"/>
      <c r="AO701" s="244"/>
      <c r="AP701" s="244"/>
      <c r="AQ701" s="244"/>
      <c r="AR701" s="244"/>
      <c r="AS701" s="244"/>
      <c r="AT701" s="244"/>
      <c r="AU701" s="244"/>
      <c r="AV701" s="244"/>
      <c r="AW701" s="244"/>
      <c r="AX701" s="244"/>
      <c r="AY701" s="244"/>
      <c r="AZ701" s="244"/>
      <c r="BA701" s="244"/>
      <c r="BB701" s="244"/>
      <c r="BC701" s="244"/>
      <c r="BD701" s="244"/>
      <c r="BE701" s="244"/>
      <c r="BF701" s="244"/>
      <c r="BG701" s="244"/>
      <c r="BH701" s="244"/>
      <c r="BI701" s="244"/>
      <c r="BJ701" s="244"/>
      <c r="BK701" s="244"/>
      <c r="BL701" s="244"/>
      <c r="BM701" s="244"/>
      <c r="BN701" s="244"/>
      <c r="BO701" s="244"/>
      <c r="BP701" s="244"/>
      <c r="BQ701" s="244"/>
      <c r="BR701" s="244"/>
      <c r="BS701" s="244"/>
      <c r="BT701" s="244"/>
      <c r="BU701" s="244"/>
      <c r="BV701" s="244"/>
      <c r="BW701" s="244"/>
      <c r="BX701" s="244"/>
      <c r="BY701" s="244"/>
      <c r="BZ701" s="244"/>
      <c r="CA701" s="244"/>
      <c r="CB701" s="244"/>
      <c r="CC701" s="244"/>
      <c r="CD701" s="244"/>
      <c r="CE701" s="244"/>
      <c r="CF701" s="244"/>
      <c r="CG701" s="244"/>
      <c r="CH701" s="244"/>
      <c r="CI701" s="244"/>
      <c r="CJ701" s="244"/>
      <c r="CK701" s="244"/>
      <c r="CL701" s="244"/>
      <c r="CM701" s="244"/>
      <c r="CN701" s="244"/>
      <c r="CO701" s="244"/>
      <c r="CP701" s="244"/>
      <c r="CQ701" s="244"/>
      <c r="CR701" s="244"/>
      <c r="CS701" s="244"/>
      <c r="CT701" s="244"/>
      <c r="CU701" s="244"/>
      <c r="CV701" s="244"/>
      <c r="CW701" s="244"/>
      <c r="CX701" s="244"/>
      <c r="CY701" s="244"/>
      <c r="CZ701" s="244"/>
      <c r="DA701" s="244"/>
      <c r="DB701" s="244"/>
      <c r="DC701" s="244"/>
      <c r="DD701" s="244"/>
      <c r="DE701" s="244"/>
      <c r="DF701" s="244"/>
      <c r="DG701" s="244"/>
      <c r="DH701" s="244"/>
      <c r="DI701" s="244"/>
      <c r="DJ701" s="244"/>
      <c r="DK701" s="244"/>
      <c r="DL701" s="244"/>
      <c r="DM701" s="244"/>
      <c r="DN701" s="244"/>
      <c r="DO701" s="244"/>
      <c r="DP701" s="244"/>
      <c r="DQ701" s="244"/>
      <c r="DR701" s="244"/>
      <c r="DS701" s="244"/>
      <c r="DT701" s="244"/>
      <c r="DU701" s="244"/>
      <c r="DV701" s="244"/>
      <c r="DW701" s="244"/>
      <c r="DX701" s="244"/>
      <c r="DY701" s="244"/>
      <c r="DZ701" s="244"/>
      <c r="EA701" s="244"/>
      <c r="EB701" s="244"/>
      <c r="EC701" s="244"/>
      <c r="ED701" s="244"/>
      <c r="EE701" s="244"/>
      <c r="EF701" s="244"/>
      <c r="EG701" s="244"/>
      <c r="EH701" s="244"/>
      <c r="EI701" s="244"/>
      <c r="EJ701" s="244"/>
      <c r="EK701" s="244"/>
      <c r="EL701" s="244"/>
      <c r="EM701" s="244"/>
      <c r="EN701" s="244"/>
      <c r="EO701" s="244"/>
      <c r="EP701" s="244"/>
      <c r="EQ701" s="244"/>
      <c r="ER701" s="244"/>
      <c r="ES701" s="244"/>
      <c r="ET701" s="244"/>
      <c r="EU701" s="244"/>
      <c r="EV701" s="244"/>
      <c r="EW701" s="244"/>
      <c r="EX701" s="244"/>
      <c r="EY701" s="244"/>
      <c r="EZ701" s="244"/>
      <c r="FA701" s="244"/>
      <c r="FB701" s="244"/>
      <c r="FC701" s="244"/>
      <c r="FD701" s="244"/>
      <c r="FE701" s="244"/>
      <c r="FF701" s="244"/>
      <c r="FG701" s="244"/>
      <c r="FH701" s="244"/>
      <c r="FI701" s="244"/>
      <c r="FJ701" s="244"/>
      <c r="FK701" s="244"/>
      <c r="FL701" s="244"/>
      <c r="FM701" s="244"/>
      <c r="FN701" s="244"/>
      <c r="FO701" s="244"/>
      <c r="FP701" s="244"/>
      <c r="FQ701" s="244"/>
      <c r="FR701" s="244"/>
      <c r="FS701" s="244"/>
      <c r="FT701" s="244"/>
      <c r="FU701" s="244"/>
      <c r="FV701" s="244"/>
      <c r="FW701" s="244"/>
      <c r="FX701" s="244"/>
      <c r="FY701" s="244"/>
      <c r="FZ701" s="244"/>
      <c r="GA701" s="244"/>
      <c r="GB701" s="244"/>
      <c r="GC701" s="244"/>
      <c r="GD701" s="244"/>
      <c r="GE701" s="244"/>
      <c r="GF701" s="244"/>
      <c r="GG701" s="244"/>
      <c r="GH701" s="244"/>
      <c r="GI701" s="244"/>
      <c r="GJ701" s="244"/>
      <c r="GK701" s="244"/>
      <c r="GL701" s="244"/>
      <c r="GM701" s="244"/>
      <c r="GN701" s="244"/>
      <c r="GO701" s="244"/>
      <c r="GP701" s="244"/>
      <c r="GQ701" s="244"/>
      <c r="GR701" s="244"/>
      <c r="GS701" s="244"/>
      <c r="GT701" s="244"/>
      <c r="GU701" s="244"/>
      <c r="GV701" s="244"/>
      <c r="GW701" s="244"/>
      <c r="GX701" s="244"/>
      <c r="GY701" s="244"/>
      <c r="GZ701" s="244"/>
      <c r="HA701" s="244"/>
      <c r="HB701" s="244"/>
      <c r="HC701" s="244"/>
      <c r="HD701" s="244"/>
      <c r="HE701" s="244"/>
      <c r="HF701" s="244"/>
      <c r="HG701" s="244"/>
      <c r="HH701" s="244"/>
      <c r="HI701" s="244"/>
      <c r="HJ701" s="244"/>
      <c r="HK701" s="244"/>
      <c r="HL701" s="244"/>
      <c r="HM701" s="244"/>
      <c r="HN701" s="244"/>
      <c r="HO701" s="244"/>
      <c r="HP701" s="244"/>
      <c r="HQ701" s="244"/>
      <c r="HR701" s="244"/>
      <c r="HS701" s="244"/>
      <c r="HT701" s="244"/>
    </row>
    <row r="702" customFormat="false" ht="12" hidden="false" customHeight="true" outlineLevel="0" collapsed="false">
      <c r="AH702" s="244"/>
      <c r="AI702" s="244"/>
      <c r="AJ702" s="244"/>
      <c r="AK702" s="244"/>
      <c r="AL702" s="244"/>
      <c r="AM702" s="244"/>
      <c r="AN702" s="244"/>
      <c r="AO702" s="244"/>
      <c r="AP702" s="244"/>
      <c r="AQ702" s="244"/>
      <c r="AR702" s="244"/>
      <c r="AS702" s="244"/>
      <c r="AT702" s="244"/>
      <c r="AU702" s="244"/>
      <c r="AV702" s="244"/>
      <c r="AW702" s="244"/>
      <c r="AX702" s="244"/>
      <c r="AY702" s="244"/>
      <c r="AZ702" s="244"/>
      <c r="BA702" s="244"/>
      <c r="BB702" s="244"/>
      <c r="BC702" s="244"/>
      <c r="BD702" s="244"/>
      <c r="BE702" s="244"/>
      <c r="BF702" s="244"/>
      <c r="BG702" s="244"/>
      <c r="BH702" s="244"/>
      <c r="BI702" s="244"/>
      <c r="BJ702" s="244"/>
      <c r="BK702" s="244"/>
      <c r="BL702" s="244"/>
      <c r="BM702" s="244"/>
      <c r="BN702" s="244"/>
      <c r="BO702" s="244"/>
      <c r="BP702" s="244"/>
      <c r="BQ702" s="244"/>
      <c r="BR702" s="244"/>
      <c r="BS702" s="244"/>
      <c r="BT702" s="244"/>
      <c r="BU702" s="244"/>
      <c r="BV702" s="244"/>
      <c r="BW702" s="244"/>
      <c r="BX702" s="244"/>
      <c r="BY702" s="244"/>
      <c r="BZ702" s="244"/>
      <c r="CA702" s="244"/>
      <c r="CB702" s="244"/>
      <c r="CC702" s="244"/>
      <c r="CD702" s="244"/>
      <c r="CE702" s="244"/>
      <c r="CF702" s="244"/>
      <c r="CG702" s="244"/>
      <c r="CH702" s="244"/>
      <c r="CI702" s="244"/>
      <c r="CJ702" s="244"/>
      <c r="CK702" s="244"/>
      <c r="CL702" s="244"/>
      <c r="CM702" s="244"/>
      <c r="CN702" s="244"/>
      <c r="CO702" s="244"/>
      <c r="CP702" s="244"/>
      <c r="CQ702" s="244"/>
      <c r="CR702" s="244"/>
      <c r="CS702" s="244"/>
      <c r="CT702" s="244"/>
      <c r="CU702" s="244"/>
      <c r="CV702" s="244"/>
      <c r="CW702" s="244"/>
      <c r="CX702" s="244"/>
      <c r="CY702" s="244"/>
      <c r="CZ702" s="244"/>
      <c r="DA702" s="244"/>
      <c r="DB702" s="244"/>
      <c r="DC702" s="244"/>
      <c r="DD702" s="244"/>
      <c r="DE702" s="244"/>
      <c r="DF702" s="244"/>
      <c r="DG702" s="244"/>
      <c r="DH702" s="244"/>
      <c r="DI702" s="244"/>
      <c r="DJ702" s="244"/>
      <c r="DK702" s="244"/>
      <c r="DL702" s="244"/>
      <c r="DM702" s="244"/>
      <c r="DN702" s="244"/>
      <c r="DO702" s="244"/>
      <c r="DP702" s="244"/>
      <c r="DQ702" s="244"/>
      <c r="DR702" s="244"/>
      <c r="DS702" s="244"/>
      <c r="DT702" s="244"/>
      <c r="DU702" s="244"/>
      <c r="DV702" s="244"/>
      <c r="DW702" s="244"/>
      <c r="DX702" s="244"/>
      <c r="DY702" s="244"/>
      <c r="DZ702" s="244"/>
      <c r="EA702" s="244"/>
      <c r="EB702" s="244"/>
      <c r="EC702" s="244"/>
      <c r="ED702" s="244"/>
      <c r="EE702" s="244"/>
      <c r="EF702" s="244"/>
      <c r="EG702" s="244"/>
      <c r="EH702" s="244"/>
      <c r="EI702" s="244"/>
      <c r="EJ702" s="244"/>
      <c r="EK702" s="244"/>
      <c r="EL702" s="244"/>
      <c r="EM702" s="244"/>
      <c r="EN702" s="244"/>
      <c r="EO702" s="244"/>
      <c r="EP702" s="244"/>
      <c r="EQ702" s="244"/>
      <c r="ER702" s="244"/>
      <c r="ES702" s="244"/>
      <c r="ET702" s="244"/>
      <c r="EU702" s="244"/>
      <c r="EV702" s="244"/>
      <c r="EW702" s="244"/>
      <c r="EX702" s="244"/>
      <c r="EY702" s="244"/>
      <c r="EZ702" s="244"/>
      <c r="FA702" s="244"/>
      <c r="FB702" s="244"/>
      <c r="FC702" s="244"/>
      <c r="FD702" s="244"/>
      <c r="FE702" s="244"/>
      <c r="FF702" s="244"/>
      <c r="FG702" s="244"/>
      <c r="FH702" s="244"/>
      <c r="FI702" s="244"/>
      <c r="FJ702" s="244"/>
      <c r="FK702" s="244"/>
      <c r="FL702" s="244"/>
      <c r="FM702" s="244"/>
      <c r="FN702" s="244"/>
      <c r="FO702" s="244"/>
      <c r="FP702" s="244"/>
      <c r="FQ702" s="244"/>
      <c r="FR702" s="244"/>
      <c r="FS702" s="244"/>
      <c r="FT702" s="244"/>
      <c r="FU702" s="244"/>
      <c r="FV702" s="244"/>
      <c r="FW702" s="244"/>
      <c r="FX702" s="244"/>
      <c r="FY702" s="244"/>
      <c r="FZ702" s="244"/>
      <c r="GA702" s="244"/>
      <c r="GB702" s="244"/>
      <c r="GC702" s="244"/>
      <c r="GD702" s="244"/>
      <c r="GE702" s="244"/>
      <c r="GF702" s="244"/>
      <c r="GG702" s="244"/>
      <c r="GH702" s="244"/>
      <c r="GI702" s="244"/>
      <c r="GJ702" s="244"/>
      <c r="GK702" s="244"/>
      <c r="GL702" s="244"/>
      <c r="GM702" s="244"/>
      <c r="GN702" s="244"/>
      <c r="GO702" s="244"/>
      <c r="GP702" s="244"/>
      <c r="GQ702" s="244"/>
      <c r="GR702" s="244"/>
      <c r="GS702" s="244"/>
      <c r="GT702" s="244"/>
      <c r="GU702" s="244"/>
      <c r="GV702" s="244"/>
      <c r="GW702" s="244"/>
      <c r="GX702" s="244"/>
      <c r="GY702" s="244"/>
      <c r="GZ702" s="244"/>
      <c r="HA702" s="244"/>
      <c r="HB702" s="244"/>
      <c r="HC702" s="244"/>
      <c r="HD702" s="244"/>
      <c r="HE702" s="244"/>
      <c r="HF702" s="244"/>
      <c r="HG702" s="244"/>
      <c r="HH702" s="244"/>
      <c r="HI702" s="244"/>
      <c r="HJ702" s="244"/>
      <c r="HK702" s="244"/>
      <c r="HL702" s="244"/>
      <c r="HM702" s="244"/>
      <c r="HN702" s="244"/>
      <c r="HO702" s="244"/>
      <c r="HP702" s="244"/>
      <c r="HQ702" s="244"/>
      <c r="HR702" s="244"/>
      <c r="HS702" s="244"/>
      <c r="HT702" s="244"/>
    </row>
    <row r="703" customFormat="false" ht="12" hidden="false" customHeight="true" outlineLevel="0" collapsed="false">
      <c r="AH703" s="244"/>
      <c r="AI703" s="244"/>
      <c r="AJ703" s="244"/>
      <c r="AK703" s="244"/>
      <c r="AL703" s="244"/>
      <c r="AM703" s="244"/>
      <c r="AN703" s="244"/>
      <c r="AO703" s="244"/>
      <c r="AP703" s="244"/>
      <c r="AQ703" s="244"/>
      <c r="AR703" s="244"/>
      <c r="AS703" s="244"/>
      <c r="AT703" s="244"/>
      <c r="AU703" s="244"/>
      <c r="AV703" s="244"/>
      <c r="AW703" s="244"/>
      <c r="AX703" s="244"/>
      <c r="AY703" s="244"/>
      <c r="AZ703" s="244"/>
      <c r="BA703" s="244"/>
      <c r="BB703" s="244"/>
      <c r="BC703" s="244"/>
      <c r="BD703" s="244"/>
      <c r="BE703" s="244"/>
      <c r="BF703" s="244"/>
      <c r="BG703" s="244"/>
      <c r="BH703" s="244"/>
      <c r="BI703" s="244"/>
      <c r="BJ703" s="244"/>
      <c r="BK703" s="244"/>
      <c r="BL703" s="244"/>
      <c r="BM703" s="244"/>
      <c r="BN703" s="244"/>
      <c r="BO703" s="244"/>
      <c r="BP703" s="244"/>
      <c r="BQ703" s="244"/>
      <c r="BR703" s="244"/>
      <c r="BS703" s="244"/>
      <c r="BT703" s="244"/>
      <c r="BU703" s="244"/>
      <c r="BV703" s="244"/>
      <c r="BW703" s="244"/>
      <c r="BX703" s="244"/>
      <c r="BY703" s="244"/>
      <c r="BZ703" s="244"/>
      <c r="CA703" s="244"/>
      <c r="CB703" s="244"/>
      <c r="CC703" s="244"/>
      <c r="CD703" s="244"/>
      <c r="CE703" s="244"/>
      <c r="CF703" s="244"/>
      <c r="CG703" s="244"/>
      <c r="CH703" s="244"/>
      <c r="CI703" s="244"/>
      <c r="CJ703" s="244"/>
      <c r="CK703" s="244"/>
      <c r="CL703" s="244"/>
      <c r="CM703" s="244"/>
      <c r="CN703" s="244"/>
      <c r="CO703" s="244"/>
      <c r="CP703" s="244"/>
      <c r="CQ703" s="244"/>
      <c r="CR703" s="244"/>
      <c r="CS703" s="244"/>
      <c r="CT703" s="244"/>
      <c r="CU703" s="244"/>
      <c r="CV703" s="244"/>
      <c r="CW703" s="244"/>
      <c r="CX703" s="244"/>
      <c r="CY703" s="244"/>
      <c r="CZ703" s="244"/>
      <c r="DA703" s="244"/>
      <c r="DB703" s="244"/>
      <c r="DC703" s="244"/>
      <c r="DD703" s="244"/>
      <c r="DE703" s="244"/>
      <c r="DF703" s="244"/>
      <c r="DG703" s="244"/>
      <c r="DH703" s="244"/>
      <c r="DI703" s="244"/>
      <c r="DJ703" s="244"/>
      <c r="DK703" s="244"/>
      <c r="DL703" s="244"/>
      <c r="DM703" s="244"/>
      <c r="DN703" s="244"/>
      <c r="DO703" s="244"/>
      <c r="DP703" s="244"/>
      <c r="DQ703" s="244"/>
      <c r="DR703" s="244"/>
      <c r="DS703" s="244"/>
      <c r="DT703" s="244"/>
      <c r="DU703" s="244"/>
      <c r="DV703" s="244"/>
      <c r="DW703" s="244"/>
      <c r="DX703" s="244"/>
      <c r="DY703" s="244"/>
      <c r="DZ703" s="244"/>
      <c r="EA703" s="244"/>
      <c r="EB703" s="244"/>
      <c r="EC703" s="244"/>
      <c r="ED703" s="244"/>
      <c r="EE703" s="244"/>
      <c r="EF703" s="244"/>
      <c r="EG703" s="244"/>
      <c r="EH703" s="244"/>
      <c r="EI703" s="244"/>
      <c r="EJ703" s="244"/>
      <c r="EK703" s="244"/>
      <c r="EL703" s="244"/>
      <c r="EM703" s="244"/>
      <c r="EN703" s="244"/>
      <c r="EO703" s="244"/>
      <c r="EP703" s="244"/>
      <c r="EQ703" s="244"/>
      <c r="ER703" s="244"/>
      <c r="ES703" s="244"/>
      <c r="ET703" s="244"/>
      <c r="EU703" s="244"/>
      <c r="EV703" s="244"/>
      <c r="EW703" s="244"/>
      <c r="EX703" s="244"/>
      <c r="EY703" s="244"/>
      <c r="EZ703" s="244"/>
      <c r="FA703" s="244"/>
      <c r="FB703" s="244"/>
      <c r="FC703" s="244"/>
      <c r="FD703" s="244"/>
      <c r="FE703" s="244"/>
      <c r="FF703" s="244"/>
      <c r="FG703" s="244"/>
      <c r="FH703" s="244"/>
      <c r="FI703" s="244"/>
      <c r="FJ703" s="244"/>
      <c r="FK703" s="244"/>
      <c r="FL703" s="244"/>
      <c r="FM703" s="244"/>
      <c r="FN703" s="244"/>
      <c r="FO703" s="244"/>
      <c r="FP703" s="244"/>
      <c r="FQ703" s="244"/>
      <c r="FR703" s="244"/>
      <c r="FS703" s="244"/>
      <c r="FT703" s="244"/>
      <c r="FU703" s="244"/>
      <c r="FV703" s="244"/>
      <c r="FW703" s="244"/>
      <c r="FX703" s="244"/>
      <c r="FY703" s="244"/>
      <c r="FZ703" s="244"/>
      <c r="GA703" s="244"/>
      <c r="GB703" s="244"/>
      <c r="GC703" s="244"/>
      <c r="GD703" s="244"/>
      <c r="GE703" s="244"/>
      <c r="GF703" s="244"/>
      <c r="GG703" s="244"/>
      <c r="GH703" s="244"/>
      <c r="GI703" s="244"/>
      <c r="GJ703" s="244"/>
      <c r="GK703" s="244"/>
      <c r="GL703" s="244"/>
      <c r="GM703" s="244"/>
      <c r="GN703" s="244"/>
      <c r="GO703" s="244"/>
      <c r="GP703" s="244"/>
      <c r="GQ703" s="244"/>
      <c r="GR703" s="244"/>
      <c r="GS703" s="244"/>
      <c r="GT703" s="244"/>
      <c r="GU703" s="244"/>
      <c r="GV703" s="244"/>
      <c r="GW703" s="244"/>
      <c r="GX703" s="244"/>
      <c r="GY703" s="244"/>
      <c r="GZ703" s="244"/>
      <c r="HA703" s="244"/>
      <c r="HB703" s="244"/>
      <c r="HC703" s="244"/>
      <c r="HD703" s="244"/>
      <c r="HE703" s="244"/>
      <c r="HF703" s="244"/>
      <c r="HG703" s="244"/>
      <c r="HH703" s="244"/>
      <c r="HI703" s="244"/>
      <c r="HJ703" s="244"/>
      <c r="HK703" s="244"/>
      <c r="HL703" s="244"/>
      <c r="HM703" s="244"/>
      <c r="HN703" s="244"/>
      <c r="HO703" s="244"/>
      <c r="HP703" s="244"/>
      <c r="HQ703" s="244"/>
      <c r="HR703" s="244"/>
      <c r="HS703" s="244"/>
      <c r="HT703" s="244"/>
    </row>
    <row r="704" customFormat="false" ht="12" hidden="false" customHeight="true" outlineLevel="0" collapsed="false">
      <c r="AH704" s="244"/>
      <c r="AI704" s="244"/>
      <c r="AJ704" s="244"/>
      <c r="AK704" s="244"/>
      <c r="AL704" s="244"/>
      <c r="AM704" s="244"/>
      <c r="AN704" s="244"/>
      <c r="AO704" s="244"/>
      <c r="AP704" s="244"/>
      <c r="AQ704" s="244"/>
      <c r="AR704" s="244"/>
      <c r="AS704" s="244"/>
      <c r="AT704" s="244"/>
      <c r="AU704" s="244"/>
      <c r="AV704" s="244"/>
      <c r="AW704" s="244"/>
      <c r="AX704" s="244"/>
      <c r="AY704" s="244"/>
      <c r="AZ704" s="244"/>
      <c r="BA704" s="244"/>
      <c r="BB704" s="244"/>
      <c r="BC704" s="244"/>
      <c r="BD704" s="244"/>
      <c r="BE704" s="244"/>
      <c r="BF704" s="244"/>
      <c r="BG704" s="244"/>
      <c r="BH704" s="244"/>
      <c r="BI704" s="244"/>
      <c r="BJ704" s="244"/>
      <c r="BK704" s="244"/>
      <c r="BL704" s="244"/>
      <c r="BM704" s="244"/>
      <c r="BN704" s="244"/>
      <c r="BO704" s="244"/>
      <c r="BP704" s="244"/>
      <c r="BQ704" s="244"/>
      <c r="BR704" s="244"/>
      <c r="BS704" s="244"/>
      <c r="BT704" s="244"/>
      <c r="BU704" s="244"/>
      <c r="BV704" s="244"/>
      <c r="BW704" s="244"/>
      <c r="BX704" s="244"/>
      <c r="BY704" s="244"/>
      <c r="BZ704" s="244"/>
      <c r="CA704" s="244"/>
      <c r="CB704" s="244"/>
      <c r="CC704" s="244"/>
      <c r="CD704" s="244"/>
      <c r="CE704" s="244"/>
      <c r="CF704" s="244"/>
      <c r="CG704" s="244"/>
      <c r="CH704" s="244"/>
      <c r="CI704" s="244"/>
      <c r="CJ704" s="244"/>
      <c r="CK704" s="244"/>
      <c r="CL704" s="244"/>
      <c r="CM704" s="244"/>
      <c r="CN704" s="244"/>
      <c r="CO704" s="244"/>
      <c r="CP704" s="244"/>
      <c r="CQ704" s="244"/>
      <c r="CR704" s="244"/>
      <c r="CS704" s="244"/>
      <c r="CT704" s="244"/>
      <c r="CU704" s="244"/>
      <c r="CV704" s="244"/>
      <c r="CW704" s="244"/>
      <c r="CX704" s="244"/>
      <c r="CY704" s="244"/>
      <c r="CZ704" s="244"/>
      <c r="DA704" s="244"/>
      <c r="DB704" s="244"/>
      <c r="DC704" s="244"/>
      <c r="DD704" s="244"/>
      <c r="DE704" s="244"/>
      <c r="DF704" s="244"/>
      <c r="DG704" s="244"/>
      <c r="DH704" s="244"/>
      <c r="DI704" s="244"/>
      <c r="DJ704" s="244"/>
      <c r="DK704" s="244"/>
      <c r="DL704" s="244"/>
      <c r="DM704" s="244"/>
      <c r="DN704" s="244"/>
      <c r="DO704" s="244"/>
      <c r="DP704" s="244"/>
      <c r="DQ704" s="244"/>
      <c r="DR704" s="244"/>
      <c r="DS704" s="244"/>
      <c r="DT704" s="244"/>
      <c r="DU704" s="244"/>
      <c r="DV704" s="244"/>
      <c r="DW704" s="244"/>
      <c r="DX704" s="244"/>
      <c r="DY704" s="244"/>
      <c r="DZ704" s="244"/>
      <c r="EA704" s="244"/>
      <c r="EB704" s="244"/>
      <c r="EC704" s="244"/>
      <c r="ED704" s="244"/>
      <c r="EE704" s="244"/>
      <c r="EF704" s="244"/>
      <c r="EG704" s="244"/>
      <c r="EH704" s="244"/>
      <c r="EI704" s="244"/>
      <c r="EJ704" s="244"/>
      <c r="EK704" s="244"/>
      <c r="EL704" s="244"/>
      <c r="EM704" s="244"/>
      <c r="EN704" s="244"/>
      <c r="EO704" s="244"/>
      <c r="EP704" s="244"/>
      <c r="EQ704" s="244"/>
      <c r="ER704" s="244"/>
      <c r="ES704" s="244"/>
      <c r="ET704" s="244"/>
      <c r="EU704" s="244"/>
      <c r="EV704" s="244"/>
      <c r="EW704" s="244"/>
      <c r="EX704" s="244"/>
      <c r="EY704" s="244"/>
      <c r="EZ704" s="244"/>
      <c r="FA704" s="244"/>
      <c r="FB704" s="244"/>
      <c r="FC704" s="244"/>
      <c r="FD704" s="244"/>
      <c r="FE704" s="244"/>
      <c r="FF704" s="244"/>
      <c r="FG704" s="244"/>
      <c r="FH704" s="244"/>
      <c r="FI704" s="244"/>
      <c r="FJ704" s="244"/>
      <c r="FK704" s="244"/>
      <c r="FL704" s="244"/>
      <c r="FM704" s="244"/>
      <c r="FN704" s="244"/>
      <c r="FO704" s="244"/>
      <c r="FP704" s="244"/>
      <c r="FQ704" s="244"/>
      <c r="FR704" s="244"/>
      <c r="FS704" s="244"/>
      <c r="FT704" s="244"/>
      <c r="FU704" s="244"/>
      <c r="FV704" s="244"/>
      <c r="FW704" s="244"/>
      <c r="FX704" s="244"/>
      <c r="FY704" s="244"/>
      <c r="FZ704" s="244"/>
      <c r="GA704" s="244"/>
      <c r="GB704" s="244"/>
      <c r="GC704" s="244"/>
      <c r="GD704" s="244"/>
      <c r="GE704" s="244"/>
      <c r="GF704" s="244"/>
      <c r="GG704" s="244"/>
      <c r="GH704" s="244"/>
      <c r="GI704" s="244"/>
      <c r="GJ704" s="244"/>
      <c r="GK704" s="244"/>
      <c r="GL704" s="244"/>
      <c r="GM704" s="244"/>
      <c r="GN704" s="244"/>
      <c r="GO704" s="244"/>
      <c r="GP704" s="244"/>
      <c r="GQ704" s="244"/>
      <c r="GR704" s="244"/>
      <c r="GS704" s="244"/>
      <c r="GT704" s="244"/>
      <c r="GU704" s="244"/>
      <c r="GV704" s="244"/>
      <c r="GW704" s="244"/>
      <c r="GX704" s="244"/>
      <c r="GY704" s="244"/>
      <c r="GZ704" s="244"/>
      <c r="HA704" s="244"/>
      <c r="HB704" s="244"/>
      <c r="HC704" s="244"/>
      <c r="HD704" s="244"/>
      <c r="HE704" s="244"/>
      <c r="HF704" s="244"/>
      <c r="HG704" s="244"/>
      <c r="HH704" s="244"/>
      <c r="HI704" s="244"/>
      <c r="HJ704" s="244"/>
      <c r="HK704" s="244"/>
      <c r="HL704" s="244"/>
      <c r="HM704" s="244"/>
      <c r="HN704" s="244"/>
      <c r="HO704" s="244"/>
      <c r="HP704" s="244"/>
      <c r="HQ704" s="244"/>
      <c r="HR704" s="244"/>
      <c r="HS704" s="244"/>
      <c r="HT704" s="244"/>
    </row>
    <row r="705" customFormat="false" ht="12" hidden="false" customHeight="true" outlineLevel="0" collapsed="false">
      <c r="AH705" s="244"/>
      <c r="AI705" s="244"/>
      <c r="AJ705" s="244"/>
      <c r="AK705" s="244"/>
      <c r="AL705" s="244"/>
      <c r="AM705" s="244"/>
      <c r="AN705" s="244"/>
      <c r="AO705" s="244"/>
      <c r="AP705" s="244"/>
      <c r="AQ705" s="244"/>
      <c r="AR705" s="244"/>
      <c r="AS705" s="244"/>
      <c r="AT705" s="244"/>
      <c r="AU705" s="244"/>
      <c r="AV705" s="244"/>
      <c r="AW705" s="244"/>
      <c r="AX705" s="244"/>
      <c r="AY705" s="244"/>
      <c r="AZ705" s="244"/>
      <c r="BA705" s="244"/>
      <c r="BB705" s="244"/>
      <c r="BC705" s="244"/>
      <c r="BD705" s="244"/>
      <c r="BE705" s="244"/>
      <c r="BF705" s="244"/>
      <c r="BG705" s="244"/>
      <c r="BH705" s="244"/>
      <c r="BI705" s="244"/>
      <c r="BJ705" s="244"/>
      <c r="BK705" s="244"/>
      <c r="BL705" s="244"/>
      <c r="BM705" s="244"/>
      <c r="BN705" s="244"/>
      <c r="BO705" s="244"/>
      <c r="BP705" s="244"/>
      <c r="BQ705" s="244"/>
      <c r="BR705" s="244"/>
      <c r="BS705" s="244"/>
      <c r="BT705" s="244"/>
      <c r="BU705" s="244"/>
      <c r="BV705" s="244"/>
      <c r="BW705" s="244"/>
      <c r="BX705" s="244"/>
      <c r="BY705" s="244"/>
      <c r="BZ705" s="244"/>
      <c r="CA705" s="244"/>
      <c r="CB705" s="244"/>
      <c r="CC705" s="244"/>
      <c r="CD705" s="244"/>
      <c r="CE705" s="244"/>
      <c r="CF705" s="244"/>
      <c r="CG705" s="244"/>
      <c r="CH705" s="244"/>
      <c r="CI705" s="244"/>
      <c r="CJ705" s="244"/>
      <c r="CK705" s="244"/>
      <c r="CL705" s="244"/>
      <c r="CM705" s="244"/>
      <c r="CN705" s="244"/>
      <c r="CO705" s="244"/>
      <c r="CP705" s="244"/>
      <c r="CQ705" s="244"/>
      <c r="CR705" s="244"/>
      <c r="CS705" s="244"/>
      <c r="CT705" s="244"/>
      <c r="CU705" s="244"/>
      <c r="CV705" s="244"/>
      <c r="CW705" s="244"/>
      <c r="CX705" s="244"/>
      <c r="CY705" s="244"/>
      <c r="CZ705" s="244"/>
      <c r="DA705" s="244"/>
      <c r="DB705" s="244"/>
      <c r="DC705" s="244"/>
      <c r="DD705" s="244"/>
      <c r="DE705" s="244"/>
      <c r="DF705" s="244"/>
      <c r="DG705" s="244"/>
      <c r="DH705" s="244"/>
      <c r="DI705" s="244"/>
      <c r="DJ705" s="244"/>
      <c r="DK705" s="244"/>
      <c r="DL705" s="244"/>
      <c r="DM705" s="244"/>
      <c r="DN705" s="244"/>
      <c r="DO705" s="244"/>
      <c r="DP705" s="244"/>
      <c r="DQ705" s="244"/>
      <c r="DR705" s="244"/>
      <c r="DS705" s="244"/>
      <c r="DT705" s="244"/>
      <c r="DU705" s="244"/>
      <c r="DV705" s="244"/>
      <c r="DW705" s="244"/>
      <c r="DX705" s="244"/>
      <c r="DY705" s="244"/>
      <c r="DZ705" s="244"/>
      <c r="EA705" s="244"/>
      <c r="EB705" s="244"/>
      <c r="EC705" s="244"/>
      <c r="ED705" s="244"/>
      <c r="EE705" s="244"/>
      <c r="EF705" s="244"/>
      <c r="EG705" s="244"/>
      <c r="EH705" s="244"/>
      <c r="EI705" s="244"/>
      <c r="EJ705" s="244"/>
      <c r="EK705" s="244"/>
      <c r="EL705" s="244"/>
      <c r="EM705" s="244"/>
      <c r="EN705" s="244"/>
      <c r="EO705" s="244"/>
      <c r="EP705" s="244"/>
      <c r="EQ705" s="244"/>
      <c r="ER705" s="244"/>
      <c r="ES705" s="244"/>
      <c r="ET705" s="244"/>
      <c r="EU705" s="244"/>
      <c r="EV705" s="244"/>
      <c r="EW705" s="244"/>
      <c r="EX705" s="244"/>
      <c r="EY705" s="244"/>
      <c r="EZ705" s="244"/>
      <c r="FA705" s="244"/>
      <c r="FB705" s="244"/>
      <c r="FC705" s="244"/>
      <c r="FD705" s="244"/>
      <c r="FE705" s="244"/>
      <c r="FF705" s="244"/>
      <c r="FG705" s="244"/>
      <c r="FH705" s="244"/>
      <c r="FI705" s="244"/>
      <c r="FJ705" s="244"/>
      <c r="FK705" s="244"/>
      <c r="FL705" s="244"/>
      <c r="FM705" s="244"/>
      <c r="FN705" s="244"/>
      <c r="FO705" s="244"/>
      <c r="FP705" s="244"/>
      <c r="FQ705" s="244"/>
      <c r="FR705" s="244"/>
      <c r="FS705" s="244"/>
      <c r="FT705" s="244"/>
      <c r="FU705" s="244"/>
      <c r="FV705" s="244"/>
      <c r="FW705" s="244"/>
      <c r="FX705" s="244"/>
      <c r="FY705" s="244"/>
      <c r="FZ705" s="244"/>
      <c r="GA705" s="244"/>
      <c r="GB705" s="244"/>
      <c r="GC705" s="244"/>
      <c r="GD705" s="244"/>
      <c r="GE705" s="244"/>
      <c r="GF705" s="244"/>
      <c r="GG705" s="244"/>
      <c r="GH705" s="244"/>
      <c r="GI705" s="244"/>
      <c r="GJ705" s="244"/>
      <c r="GK705" s="244"/>
      <c r="GL705" s="244"/>
      <c r="GM705" s="244"/>
      <c r="GN705" s="244"/>
      <c r="GO705" s="244"/>
      <c r="GP705" s="244"/>
      <c r="GQ705" s="244"/>
      <c r="GR705" s="244"/>
      <c r="GS705" s="244"/>
      <c r="GT705" s="244"/>
      <c r="GU705" s="244"/>
      <c r="GV705" s="244"/>
      <c r="GW705" s="244"/>
      <c r="GX705" s="244"/>
      <c r="GY705" s="244"/>
      <c r="GZ705" s="244"/>
      <c r="HA705" s="244"/>
      <c r="HB705" s="244"/>
      <c r="HC705" s="244"/>
      <c r="HD705" s="244"/>
      <c r="HE705" s="244"/>
      <c r="HF705" s="244"/>
      <c r="HG705" s="244"/>
      <c r="HH705" s="244"/>
      <c r="HI705" s="244"/>
      <c r="HJ705" s="244"/>
      <c r="HK705" s="244"/>
      <c r="HL705" s="244"/>
      <c r="HM705" s="244"/>
      <c r="HN705" s="244"/>
      <c r="HO705" s="244"/>
      <c r="HP705" s="244"/>
      <c r="HQ705" s="244"/>
      <c r="HR705" s="244"/>
      <c r="HS705" s="244"/>
      <c r="HT705" s="244"/>
    </row>
    <row r="706" customFormat="false" ht="12" hidden="false" customHeight="true" outlineLevel="0" collapsed="false">
      <c r="AH706" s="244"/>
      <c r="AI706" s="244"/>
      <c r="AJ706" s="244"/>
      <c r="AK706" s="244"/>
      <c r="AL706" s="244"/>
      <c r="AM706" s="244"/>
      <c r="AN706" s="244"/>
      <c r="AO706" s="244"/>
      <c r="AP706" s="244"/>
      <c r="AQ706" s="244"/>
      <c r="AR706" s="244"/>
      <c r="AS706" s="244"/>
      <c r="AT706" s="244"/>
      <c r="AU706" s="244"/>
      <c r="AV706" s="244"/>
      <c r="AW706" s="244"/>
      <c r="AX706" s="244"/>
      <c r="AY706" s="244"/>
      <c r="AZ706" s="244"/>
      <c r="BA706" s="244"/>
      <c r="BB706" s="244"/>
      <c r="BC706" s="244"/>
      <c r="BD706" s="244"/>
      <c r="BE706" s="244"/>
      <c r="BF706" s="244"/>
      <c r="BG706" s="244"/>
      <c r="BH706" s="244"/>
      <c r="BI706" s="244"/>
      <c r="BJ706" s="244"/>
      <c r="BK706" s="244"/>
      <c r="BL706" s="244"/>
      <c r="BM706" s="244"/>
      <c r="BN706" s="244"/>
      <c r="BO706" s="244"/>
      <c r="BP706" s="244"/>
      <c r="BQ706" s="244"/>
      <c r="BR706" s="244"/>
      <c r="BS706" s="244"/>
      <c r="BT706" s="244"/>
      <c r="BU706" s="244"/>
      <c r="BV706" s="244"/>
      <c r="BW706" s="244"/>
      <c r="BX706" s="244"/>
      <c r="BY706" s="244"/>
      <c r="BZ706" s="244"/>
      <c r="CA706" s="244"/>
      <c r="CB706" s="244"/>
      <c r="CC706" s="244"/>
      <c r="CD706" s="244"/>
      <c r="CE706" s="244"/>
      <c r="CF706" s="244"/>
      <c r="CG706" s="244"/>
      <c r="CH706" s="244"/>
      <c r="CI706" s="244"/>
      <c r="CJ706" s="244"/>
      <c r="CK706" s="244"/>
      <c r="CL706" s="244"/>
      <c r="CM706" s="244"/>
      <c r="CN706" s="244"/>
      <c r="CO706" s="244"/>
      <c r="CP706" s="244"/>
      <c r="CQ706" s="244"/>
      <c r="CR706" s="244"/>
      <c r="CS706" s="244"/>
      <c r="CT706" s="244"/>
      <c r="CU706" s="244"/>
      <c r="CV706" s="244"/>
      <c r="CW706" s="244"/>
      <c r="CX706" s="244"/>
      <c r="CY706" s="244"/>
      <c r="CZ706" s="244"/>
      <c r="DA706" s="244"/>
      <c r="DB706" s="244"/>
      <c r="DC706" s="244"/>
      <c r="DD706" s="244"/>
      <c r="DE706" s="244"/>
      <c r="DF706" s="244"/>
      <c r="DG706" s="244"/>
      <c r="DH706" s="244"/>
      <c r="DI706" s="244"/>
      <c r="DJ706" s="244"/>
      <c r="DK706" s="244"/>
      <c r="DL706" s="244"/>
      <c r="DM706" s="244"/>
      <c r="DN706" s="244"/>
      <c r="DO706" s="244"/>
      <c r="DP706" s="244"/>
      <c r="DQ706" s="244"/>
      <c r="DR706" s="244"/>
      <c r="DS706" s="244"/>
      <c r="DT706" s="244"/>
      <c r="DU706" s="244"/>
      <c r="DV706" s="244"/>
      <c r="DW706" s="244"/>
      <c r="DX706" s="244"/>
      <c r="DY706" s="244"/>
      <c r="DZ706" s="244"/>
      <c r="EA706" s="244"/>
      <c r="EB706" s="244"/>
      <c r="EC706" s="244"/>
      <c r="ED706" s="244"/>
      <c r="EE706" s="244"/>
      <c r="EF706" s="244"/>
      <c r="EG706" s="244"/>
      <c r="EH706" s="244"/>
      <c r="EI706" s="244"/>
      <c r="EJ706" s="244"/>
      <c r="EK706" s="244"/>
      <c r="EL706" s="244"/>
      <c r="EM706" s="244"/>
      <c r="EN706" s="244"/>
      <c r="EO706" s="244"/>
      <c r="EP706" s="244"/>
      <c r="EQ706" s="244"/>
      <c r="ER706" s="244"/>
      <c r="ES706" s="244"/>
      <c r="ET706" s="244"/>
      <c r="EU706" s="244"/>
      <c r="EV706" s="244"/>
      <c r="EW706" s="244"/>
      <c r="EX706" s="244"/>
      <c r="EY706" s="244"/>
      <c r="EZ706" s="244"/>
      <c r="FA706" s="244"/>
      <c r="FB706" s="244"/>
      <c r="FC706" s="244"/>
      <c r="FD706" s="244"/>
      <c r="FE706" s="244"/>
      <c r="FF706" s="244"/>
      <c r="FG706" s="244"/>
      <c r="FH706" s="244"/>
      <c r="FI706" s="244"/>
      <c r="FJ706" s="244"/>
      <c r="FK706" s="244"/>
      <c r="FL706" s="244"/>
      <c r="FM706" s="244"/>
      <c r="FN706" s="244"/>
      <c r="FO706" s="244"/>
      <c r="FP706" s="244"/>
      <c r="FQ706" s="244"/>
      <c r="FR706" s="244"/>
      <c r="FS706" s="244"/>
      <c r="FT706" s="244"/>
      <c r="FU706" s="244"/>
      <c r="FV706" s="244"/>
      <c r="FW706" s="244"/>
      <c r="FX706" s="244"/>
      <c r="FY706" s="244"/>
      <c r="FZ706" s="244"/>
      <c r="GA706" s="244"/>
      <c r="GB706" s="244"/>
      <c r="GC706" s="244"/>
      <c r="GD706" s="244"/>
      <c r="GE706" s="244"/>
      <c r="GF706" s="244"/>
      <c r="GG706" s="244"/>
      <c r="GH706" s="244"/>
      <c r="GI706" s="244"/>
      <c r="GJ706" s="244"/>
      <c r="GK706" s="244"/>
      <c r="GL706" s="244"/>
      <c r="GM706" s="244"/>
      <c r="GN706" s="244"/>
      <c r="GO706" s="244"/>
      <c r="GP706" s="244"/>
      <c r="GQ706" s="244"/>
      <c r="GR706" s="244"/>
      <c r="GS706" s="244"/>
      <c r="GT706" s="244"/>
      <c r="GU706" s="244"/>
      <c r="GV706" s="244"/>
      <c r="GW706" s="244"/>
      <c r="GX706" s="244"/>
      <c r="GY706" s="244"/>
      <c r="GZ706" s="244"/>
      <c r="HA706" s="244"/>
      <c r="HB706" s="244"/>
      <c r="HC706" s="244"/>
      <c r="HD706" s="244"/>
      <c r="HE706" s="244"/>
      <c r="HF706" s="244"/>
      <c r="HG706" s="244"/>
      <c r="HH706" s="244"/>
      <c r="HI706" s="244"/>
      <c r="HJ706" s="244"/>
      <c r="HK706" s="244"/>
      <c r="HL706" s="244"/>
      <c r="HM706" s="244"/>
      <c r="HN706" s="244"/>
      <c r="HO706" s="244"/>
      <c r="HP706" s="244"/>
      <c r="HQ706" s="244"/>
      <c r="HR706" s="244"/>
      <c r="HS706" s="244"/>
      <c r="HT706" s="244"/>
    </row>
    <row r="707" customFormat="false" ht="12" hidden="false" customHeight="true" outlineLevel="0" collapsed="false">
      <c r="AH707" s="244"/>
      <c r="AI707" s="244"/>
      <c r="AJ707" s="244"/>
      <c r="AK707" s="244"/>
      <c r="AL707" s="244"/>
      <c r="AM707" s="244"/>
      <c r="AN707" s="244"/>
      <c r="AO707" s="244"/>
      <c r="AP707" s="244"/>
      <c r="AQ707" s="244"/>
      <c r="AR707" s="244"/>
      <c r="AS707" s="244"/>
      <c r="AT707" s="244"/>
      <c r="AU707" s="244"/>
      <c r="AV707" s="244"/>
      <c r="AW707" s="244"/>
      <c r="AX707" s="244"/>
      <c r="AY707" s="244"/>
      <c r="AZ707" s="244"/>
      <c r="BA707" s="244"/>
      <c r="BB707" s="244"/>
      <c r="BC707" s="244"/>
      <c r="BD707" s="244"/>
      <c r="BE707" s="244"/>
      <c r="BF707" s="244"/>
      <c r="BG707" s="244"/>
      <c r="BH707" s="244"/>
      <c r="BI707" s="244"/>
      <c r="BJ707" s="244"/>
      <c r="BK707" s="244"/>
      <c r="BL707" s="244"/>
      <c r="BM707" s="244"/>
      <c r="BN707" s="244"/>
      <c r="BO707" s="244"/>
      <c r="BP707" s="244"/>
      <c r="BQ707" s="244"/>
      <c r="BR707" s="244"/>
      <c r="BS707" s="244"/>
      <c r="BT707" s="244"/>
      <c r="BU707" s="244"/>
      <c r="BV707" s="244"/>
      <c r="BW707" s="244"/>
      <c r="BX707" s="244"/>
      <c r="BY707" s="244"/>
      <c r="BZ707" s="244"/>
      <c r="CA707" s="244"/>
      <c r="CB707" s="244"/>
      <c r="CC707" s="244"/>
      <c r="CD707" s="244"/>
      <c r="CE707" s="244"/>
      <c r="CF707" s="244"/>
      <c r="CG707" s="244"/>
      <c r="CH707" s="244"/>
      <c r="CI707" s="244"/>
      <c r="CJ707" s="244"/>
      <c r="CK707" s="244"/>
      <c r="CL707" s="244"/>
      <c r="CM707" s="244"/>
      <c r="CN707" s="244"/>
      <c r="CO707" s="244"/>
      <c r="CP707" s="244"/>
      <c r="CQ707" s="244"/>
      <c r="CR707" s="244"/>
      <c r="CS707" s="244"/>
      <c r="CT707" s="244"/>
      <c r="CU707" s="244"/>
      <c r="CV707" s="244"/>
      <c r="CW707" s="244"/>
      <c r="CX707" s="244"/>
      <c r="CY707" s="244"/>
      <c r="CZ707" s="244"/>
      <c r="DA707" s="244"/>
      <c r="DB707" s="244"/>
      <c r="DC707" s="244"/>
      <c r="DD707" s="244"/>
      <c r="DE707" s="244"/>
      <c r="DF707" s="244"/>
      <c r="DG707" s="244"/>
      <c r="DH707" s="244"/>
      <c r="DI707" s="244"/>
      <c r="DJ707" s="244"/>
      <c r="DK707" s="244"/>
      <c r="DL707" s="244"/>
      <c r="DM707" s="244"/>
      <c r="DN707" s="244"/>
      <c r="DO707" s="244"/>
      <c r="DP707" s="244"/>
      <c r="DQ707" s="244"/>
      <c r="DR707" s="244"/>
      <c r="DS707" s="244"/>
      <c r="DT707" s="244"/>
      <c r="DU707" s="244"/>
      <c r="DV707" s="244"/>
      <c r="DW707" s="244"/>
      <c r="DX707" s="244"/>
      <c r="DY707" s="244"/>
      <c r="DZ707" s="244"/>
      <c r="EA707" s="244"/>
      <c r="EB707" s="244"/>
      <c r="EC707" s="244"/>
      <c r="ED707" s="244"/>
      <c r="EE707" s="244"/>
      <c r="EF707" s="244"/>
      <c r="EG707" s="244"/>
      <c r="EH707" s="244"/>
      <c r="EI707" s="244"/>
      <c r="EJ707" s="244"/>
      <c r="EK707" s="244"/>
      <c r="EL707" s="244"/>
      <c r="EM707" s="244"/>
      <c r="EN707" s="244"/>
      <c r="EO707" s="244"/>
      <c r="EP707" s="244"/>
      <c r="EQ707" s="244"/>
      <c r="ER707" s="244"/>
      <c r="ES707" s="244"/>
      <c r="ET707" s="244"/>
      <c r="EU707" s="244"/>
      <c r="EV707" s="244"/>
      <c r="EW707" s="244"/>
      <c r="EX707" s="244"/>
      <c r="EY707" s="244"/>
      <c r="EZ707" s="244"/>
      <c r="FA707" s="244"/>
      <c r="FB707" s="244"/>
      <c r="FC707" s="244"/>
      <c r="FD707" s="244"/>
      <c r="FE707" s="244"/>
      <c r="FF707" s="244"/>
      <c r="FG707" s="244"/>
      <c r="FH707" s="244"/>
      <c r="FI707" s="244"/>
      <c r="FJ707" s="244"/>
      <c r="FK707" s="244"/>
      <c r="FL707" s="244"/>
      <c r="FM707" s="244"/>
      <c r="FN707" s="244"/>
      <c r="FO707" s="244"/>
      <c r="FP707" s="244"/>
      <c r="FQ707" s="244"/>
      <c r="FR707" s="244"/>
      <c r="FS707" s="244"/>
      <c r="FT707" s="244"/>
      <c r="FU707" s="244"/>
      <c r="FV707" s="244"/>
      <c r="FW707" s="244"/>
      <c r="FX707" s="244"/>
      <c r="FY707" s="244"/>
      <c r="FZ707" s="244"/>
      <c r="GA707" s="244"/>
      <c r="GB707" s="244"/>
      <c r="GC707" s="244"/>
      <c r="GD707" s="244"/>
      <c r="GE707" s="244"/>
      <c r="GF707" s="244"/>
      <c r="GG707" s="244"/>
      <c r="GH707" s="244"/>
      <c r="GI707" s="244"/>
      <c r="GJ707" s="244"/>
      <c r="GK707" s="244"/>
      <c r="GL707" s="244"/>
      <c r="GM707" s="244"/>
      <c r="GN707" s="244"/>
      <c r="GO707" s="244"/>
      <c r="GP707" s="244"/>
      <c r="GQ707" s="244"/>
      <c r="GR707" s="244"/>
      <c r="GS707" s="244"/>
      <c r="GT707" s="244"/>
      <c r="GU707" s="244"/>
      <c r="GV707" s="244"/>
      <c r="GW707" s="244"/>
      <c r="GX707" s="244"/>
      <c r="GY707" s="244"/>
      <c r="GZ707" s="244"/>
      <c r="HA707" s="244"/>
      <c r="HB707" s="244"/>
      <c r="HC707" s="244"/>
      <c r="HD707" s="244"/>
      <c r="HE707" s="244"/>
      <c r="HF707" s="244"/>
      <c r="HG707" s="244"/>
      <c r="HH707" s="244"/>
      <c r="HI707" s="244"/>
      <c r="HJ707" s="244"/>
      <c r="HK707" s="244"/>
      <c r="HL707" s="244"/>
      <c r="HM707" s="244"/>
      <c r="HN707" s="244"/>
      <c r="HO707" s="244"/>
      <c r="HP707" s="244"/>
      <c r="HQ707" s="244"/>
      <c r="HR707" s="244"/>
      <c r="HS707" s="244"/>
      <c r="HT707" s="244"/>
    </row>
    <row r="708" customFormat="false" ht="12" hidden="false" customHeight="true" outlineLevel="0" collapsed="false">
      <c r="AH708" s="244"/>
      <c r="AI708" s="244"/>
      <c r="AJ708" s="244"/>
      <c r="AK708" s="244"/>
      <c r="AL708" s="244"/>
      <c r="AM708" s="244"/>
      <c r="AN708" s="244"/>
      <c r="AO708" s="244"/>
      <c r="AP708" s="244"/>
      <c r="AQ708" s="244"/>
      <c r="AR708" s="244"/>
      <c r="AS708" s="244"/>
      <c r="AT708" s="244"/>
      <c r="AU708" s="244"/>
      <c r="AV708" s="244"/>
      <c r="AW708" s="244"/>
      <c r="AX708" s="244"/>
      <c r="AY708" s="244"/>
      <c r="AZ708" s="244"/>
      <c r="BA708" s="244"/>
      <c r="BB708" s="244"/>
      <c r="BC708" s="244"/>
      <c r="BD708" s="244"/>
      <c r="BE708" s="244"/>
      <c r="BF708" s="244"/>
      <c r="BG708" s="244"/>
      <c r="BH708" s="244"/>
      <c r="BI708" s="244"/>
      <c r="BJ708" s="244"/>
      <c r="BK708" s="244"/>
      <c r="BL708" s="244"/>
      <c r="BM708" s="244"/>
      <c r="BN708" s="244"/>
      <c r="BO708" s="244"/>
      <c r="BP708" s="244"/>
      <c r="BQ708" s="244"/>
      <c r="BR708" s="244"/>
      <c r="BS708" s="244"/>
      <c r="BT708" s="244"/>
      <c r="BU708" s="244"/>
      <c r="BV708" s="244"/>
      <c r="BW708" s="244"/>
      <c r="BX708" s="244"/>
      <c r="BY708" s="244"/>
      <c r="BZ708" s="244"/>
      <c r="CA708" s="244"/>
      <c r="CB708" s="244"/>
      <c r="CC708" s="244"/>
      <c r="CD708" s="244"/>
      <c r="CE708" s="244"/>
      <c r="CF708" s="244"/>
      <c r="CG708" s="244"/>
      <c r="CH708" s="244"/>
      <c r="CI708" s="244"/>
      <c r="CJ708" s="244"/>
      <c r="CK708" s="244"/>
      <c r="CL708" s="244"/>
      <c r="CM708" s="244"/>
      <c r="CN708" s="244"/>
      <c r="CO708" s="244"/>
      <c r="CP708" s="244"/>
      <c r="CQ708" s="244"/>
      <c r="CR708" s="244"/>
      <c r="CS708" s="244"/>
      <c r="CT708" s="244"/>
      <c r="CU708" s="244"/>
      <c r="CV708" s="244"/>
      <c r="CW708" s="244"/>
      <c r="CX708" s="244"/>
      <c r="CY708" s="244"/>
      <c r="CZ708" s="244"/>
      <c r="DA708" s="244"/>
      <c r="DB708" s="244"/>
      <c r="DC708" s="244"/>
      <c r="DD708" s="244"/>
      <c r="DE708" s="244"/>
      <c r="DF708" s="244"/>
      <c r="DG708" s="244"/>
      <c r="DH708" s="244"/>
      <c r="DI708" s="244"/>
      <c r="DJ708" s="244"/>
      <c r="DK708" s="244"/>
      <c r="DL708" s="244"/>
      <c r="DM708" s="244"/>
      <c r="DN708" s="244"/>
      <c r="DO708" s="244"/>
      <c r="DP708" s="244"/>
      <c r="DQ708" s="244"/>
      <c r="DR708" s="244"/>
      <c r="DS708" s="244"/>
      <c r="DT708" s="244"/>
      <c r="DU708" s="244"/>
      <c r="DV708" s="244"/>
      <c r="DW708" s="244"/>
      <c r="DX708" s="244"/>
      <c r="DY708" s="244"/>
      <c r="DZ708" s="244"/>
      <c r="EA708" s="244"/>
      <c r="EB708" s="244"/>
      <c r="EC708" s="244"/>
      <c r="ED708" s="244"/>
      <c r="EE708" s="244"/>
      <c r="EF708" s="244"/>
      <c r="EG708" s="244"/>
      <c r="EH708" s="244"/>
      <c r="EI708" s="244"/>
      <c r="EJ708" s="244"/>
      <c r="EK708" s="244"/>
      <c r="EL708" s="244"/>
      <c r="EM708" s="244"/>
      <c r="EN708" s="244"/>
      <c r="EO708" s="244"/>
      <c r="EP708" s="244"/>
      <c r="EQ708" s="244"/>
      <c r="ER708" s="244"/>
      <c r="ES708" s="244"/>
      <c r="ET708" s="244"/>
      <c r="EU708" s="244"/>
      <c r="EV708" s="244"/>
      <c r="EW708" s="244"/>
      <c r="EX708" s="244"/>
      <c r="EY708" s="244"/>
      <c r="EZ708" s="244"/>
      <c r="FA708" s="244"/>
      <c r="FB708" s="244"/>
      <c r="FC708" s="244"/>
      <c r="FD708" s="244"/>
      <c r="FE708" s="244"/>
      <c r="FF708" s="244"/>
      <c r="FG708" s="244"/>
      <c r="FH708" s="244"/>
      <c r="FI708" s="244"/>
      <c r="FJ708" s="244"/>
      <c r="FK708" s="244"/>
      <c r="FL708" s="244"/>
      <c r="FM708" s="244"/>
      <c r="FN708" s="244"/>
      <c r="FO708" s="244"/>
      <c r="FP708" s="244"/>
      <c r="FQ708" s="244"/>
      <c r="FR708" s="244"/>
      <c r="FS708" s="244"/>
      <c r="FT708" s="244"/>
      <c r="FU708" s="244"/>
      <c r="FV708" s="244"/>
      <c r="FW708" s="244"/>
      <c r="FX708" s="244"/>
      <c r="FY708" s="244"/>
      <c r="FZ708" s="244"/>
      <c r="GA708" s="244"/>
      <c r="GB708" s="244"/>
      <c r="GC708" s="244"/>
      <c r="GD708" s="244"/>
      <c r="GE708" s="244"/>
      <c r="GF708" s="244"/>
      <c r="GG708" s="244"/>
      <c r="GH708" s="244"/>
      <c r="GI708" s="244"/>
      <c r="GJ708" s="244"/>
      <c r="GK708" s="244"/>
      <c r="GL708" s="244"/>
      <c r="GM708" s="244"/>
      <c r="GN708" s="244"/>
      <c r="GO708" s="244"/>
      <c r="GP708" s="244"/>
      <c r="GQ708" s="244"/>
      <c r="GR708" s="244"/>
      <c r="GS708" s="244"/>
      <c r="GT708" s="244"/>
      <c r="GU708" s="244"/>
      <c r="GV708" s="244"/>
      <c r="GW708" s="244"/>
      <c r="GX708" s="244"/>
      <c r="GY708" s="244"/>
      <c r="GZ708" s="244"/>
      <c r="HA708" s="244"/>
      <c r="HB708" s="244"/>
      <c r="HC708" s="244"/>
      <c r="HD708" s="244"/>
      <c r="HE708" s="244"/>
      <c r="HF708" s="244"/>
      <c r="HG708" s="244"/>
      <c r="HH708" s="244"/>
      <c r="HI708" s="244"/>
      <c r="HJ708" s="244"/>
      <c r="HK708" s="244"/>
      <c r="HL708" s="244"/>
      <c r="HM708" s="244"/>
      <c r="HN708" s="244"/>
      <c r="HO708" s="244"/>
      <c r="HP708" s="244"/>
      <c r="HQ708" s="244"/>
      <c r="HR708" s="244"/>
      <c r="HS708" s="244"/>
      <c r="HT708" s="244"/>
    </row>
    <row r="709" customFormat="false" ht="12" hidden="false" customHeight="true" outlineLevel="0" collapsed="false">
      <c r="AH709" s="244"/>
      <c r="AI709" s="244"/>
      <c r="AJ709" s="244"/>
      <c r="AK709" s="244"/>
      <c r="AL709" s="244"/>
      <c r="AM709" s="244"/>
      <c r="AN709" s="244"/>
      <c r="AO709" s="244"/>
      <c r="AP709" s="244"/>
      <c r="AQ709" s="244"/>
      <c r="AR709" s="244"/>
      <c r="AS709" s="244"/>
      <c r="AT709" s="244"/>
      <c r="AU709" s="244"/>
      <c r="AV709" s="244"/>
      <c r="AW709" s="244"/>
      <c r="AX709" s="244"/>
      <c r="AY709" s="244"/>
      <c r="AZ709" s="244"/>
      <c r="BA709" s="244"/>
      <c r="BB709" s="244"/>
      <c r="BC709" s="244"/>
      <c r="BD709" s="244"/>
      <c r="BE709" s="244"/>
      <c r="BF709" s="244"/>
      <c r="BG709" s="244"/>
      <c r="BH709" s="244"/>
      <c r="BI709" s="244"/>
      <c r="BJ709" s="244"/>
      <c r="BK709" s="244"/>
      <c r="BL709" s="244"/>
      <c r="BM709" s="244"/>
      <c r="BN709" s="244"/>
      <c r="BO709" s="244"/>
      <c r="BP709" s="244"/>
      <c r="BQ709" s="244"/>
      <c r="BR709" s="244"/>
      <c r="BS709" s="244"/>
      <c r="BT709" s="244"/>
      <c r="BU709" s="244"/>
      <c r="BV709" s="244"/>
      <c r="BW709" s="244"/>
      <c r="BX709" s="244"/>
      <c r="BY709" s="244"/>
      <c r="BZ709" s="244"/>
      <c r="CA709" s="244"/>
      <c r="CB709" s="244"/>
      <c r="CC709" s="244"/>
      <c r="CD709" s="244"/>
      <c r="CE709" s="244"/>
      <c r="CF709" s="244"/>
      <c r="CG709" s="244"/>
      <c r="CH709" s="244"/>
      <c r="CI709" s="244"/>
      <c r="CJ709" s="244"/>
      <c r="CK709" s="244"/>
      <c r="CL709" s="244"/>
      <c r="CM709" s="244"/>
      <c r="CN709" s="244"/>
      <c r="CO709" s="244"/>
      <c r="CP709" s="244"/>
      <c r="CQ709" s="244"/>
      <c r="CR709" s="244"/>
      <c r="CS709" s="244"/>
      <c r="CT709" s="244"/>
      <c r="CU709" s="244"/>
      <c r="CV709" s="244"/>
      <c r="CW709" s="244"/>
      <c r="CX709" s="244"/>
      <c r="CY709" s="244"/>
      <c r="CZ709" s="244"/>
      <c r="DA709" s="244"/>
      <c r="DB709" s="244"/>
      <c r="DC709" s="244"/>
      <c r="DD709" s="244"/>
      <c r="DE709" s="244"/>
      <c r="DF709" s="244"/>
      <c r="DG709" s="244"/>
      <c r="DH709" s="244"/>
      <c r="DI709" s="244"/>
      <c r="DJ709" s="244"/>
      <c r="DK709" s="244"/>
      <c r="DL709" s="244"/>
      <c r="DM709" s="244"/>
      <c r="DN709" s="244"/>
      <c r="DO709" s="244"/>
      <c r="DP709" s="244"/>
      <c r="DQ709" s="244"/>
      <c r="DR709" s="244"/>
      <c r="DS709" s="244"/>
      <c r="DT709" s="244"/>
      <c r="DU709" s="244"/>
      <c r="DV709" s="244"/>
      <c r="DW709" s="244"/>
      <c r="DX709" s="244"/>
      <c r="DY709" s="244"/>
      <c r="DZ709" s="244"/>
      <c r="EA709" s="244"/>
      <c r="EB709" s="244"/>
      <c r="EC709" s="244"/>
      <c r="ED709" s="244"/>
      <c r="EE709" s="244"/>
      <c r="EF709" s="244"/>
      <c r="EG709" s="244"/>
      <c r="EH709" s="244"/>
      <c r="EI709" s="244"/>
      <c r="EJ709" s="244"/>
      <c r="EK709" s="244"/>
      <c r="EL709" s="244"/>
      <c r="EM709" s="244"/>
      <c r="EN709" s="244"/>
      <c r="EO709" s="244"/>
      <c r="EP709" s="244"/>
      <c r="EQ709" s="244"/>
      <c r="ER709" s="244"/>
      <c r="ES709" s="244"/>
      <c r="ET709" s="244"/>
      <c r="EU709" s="244"/>
      <c r="EV709" s="244"/>
      <c r="EW709" s="244"/>
      <c r="EX709" s="244"/>
      <c r="EY709" s="244"/>
      <c r="EZ709" s="244"/>
      <c r="FA709" s="244"/>
      <c r="FB709" s="244"/>
      <c r="FC709" s="244"/>
      <c r="FD709" s="244"/>
      <c r="FE709" s="244"/>
      <c r="FF709" s="244"/>
      <c r="FG709" s="244"/>
      <c r="FH709" s="244"/>
      <c r="FI709" s="244"/>
      <c r="FJ709" s="244"/>
      <c r="FK709" s="244"/>
      <c r="FL709" s="244"/>
      <c r="FM709" s="244"/>
      <c r="FN709" s="244"/>
      <c r="FO709" s="244"/>
      <c r="FP709" s="244"/>
      <c r="FQ709" s="244"/>
      <c r="FR709" s="244"/>
      <c r="FS709" s="244"/>
      <c r="FT709" s="244"/>
      <c r="FU709" s="244"/>
      <c r="FV709" s="244"/>
      <c r="FW709" s="244"/>
      <c r="FX709" s="244"/>
      <c r="FY709" s="244"/>
      <c r="FZ709" s="244"/>
      <c r="GA709" s="244"/>
      <c r="GB709" s="244"/>
      <c r="GC709" s="244"/>
      <c r="GD709" s="244"/>
      <c r="GE709" s="244"/>
      <c r="GF709" s="244"/>
      <c r="GG709" s="244"/>
      <c r="GH709" s="244"/>
      <c r="GI709" s="244"/>
      <c r="GJ709" s="244"/>
      <c r="GK709" s="244"/>
      <c r="GL709" s="244"/>
      <c r="GM709" s="244"/>
      <c r="GN709" s="244"/>
      <c r="GO709" s="244"/>
      <c r="GP709" s="244"/>
      <c r="GQ709" s="244"/>
      <c r="GR709" s="244"/>
      <c r="GS709" s="244"/>
      <c r="GT709" s="244"/>
      <c r="GU709" s="244"/>
      <c r="GV709" s="244"/>
      <c r="GW709" s="244"/>
      <c r="GX709" s="244"/>
      <c r="GY709" s="244"/>
      <c r="GZ709" s="244"/>
      <c r="HA709" s="244"/>
      <c r="HB709" s="244"/>
      <c r="HC709" s="244"/>
      <c r="HD709" s="244"/>
      <c r="HE709" s="244"/>
      <c r="HF709" s="244"/>
      <c r="HG709" s="244"/>
      <c r="HH709" s="244"/>
      <c r="HI709" s="244"/>
      <c r="HJ709" s="244"/>
      <c r="HK709" s="244"/>
      <c r="HL709" s="244"/>
      <c r="HM709" s="244"/>
      <c r="HN709" s="244"/>
      <c r="HO709" s="244"/>
      <c r="HP709" s="244"/>
      <c r="HQ709" s="244"/>
      <c r="HR709" s="244"/>
      <c r="HS709" s="244"/>
      <c r="HT709" s="244"/>
    </row>
    <row r="710" customFormat="false" ht="12" hidden="false" customHeight="true" outlineLevel="0" collapsed="false">
      <c r="AH710" s="244"/>
      <c r="AI710" s="244"/>
      <c r="AJ710" s="244"/>
      <c r="AK710" s="244"/>
      <c r="AL710" s="244"/>
      <c r="AM710" s="244"/>
      <c r="AN710" s="244"/>
      <c r="AO710" s="244"/>
      <c r="AP710" s="244"/>
      <c r="AQ710" s="244"/>
      <c r="AR710" s="244"/>
      <c r="AS710" s="244"/>
      <c r="AT710" s="244"/>
      <c r="AU710" s="244"/>
      <c r="AV710" s="244"/>
      <c r="AW710" s="244"/>
      <c r="AX710" s="244"/>
      <c r="AY710" s="244"/>
      <c r="AZ710" s="244"/>
      <c r="BA710" s="244"/>
      <c r="BB710" s="244"/>
      <c r="BC710" s="244"/>
      <c r="BD710" s="244"/>
      <c r="BE710" s="244"/>
      <c r="BF710" s="244"/>
      <c r="BG710" s="244"/>
      <c r="BH710" s="244"/>
      <c r="BI710" s="244"/>
      <c r="BJ710" s="244"/>
      <c r="BK710" s="244"/>
      <c r="BL710" s="244"/>
      <c r="BM710" s="244"/>
      <c r="BN710" s="244"/>
      <c r="BO710" s="244"/>
      <c r="BP710" s="244"/>
      <c r="BQ710" s="244"/>
      <c r="BR710" s="244"/>
      <c r="BS710" s="244"/>
      <c r="BT710" s="244"/>
      <c r="BU710" s="244"/>
      <c r="BV710" s="244"/>
      <c r="BW710" s="244"/>
      <c r="BX710" s="244"/>
      <c r="BY710" s="244"/>
      <c r="BZ710" s="244"/>
      <c r="CA710" s="244"/>
      <c r="CB710" s="244"/>
      <c r="CC710" s="244"/>
      <c r="CD710" s="244"/>
      <c r="CE710" s="244"/>
      <c r="CF710" s="244"/>
      <c r="CG710" s="244"/>
      <c r="CH710" s="244"/>
      <c r="CI710" s="244"/>
      <c r="CJ710" s="244"/>
      <c r="CK710" s="244"/>
      <c r="CL710" s="244"/>
      <c r="CM710" s="244"/>
      <c r="CN710" s="244"/>
      <c r="CO710" s="244"/>
      <c r="CP710" s="244"/>
      <c r="CQ710" s="244"/>
      <c r="CR710" s="244"/>
      <c r="CS710" s="244"/>
      <c r="CT710" s="244"/>
      <c r="CU710" s="244"/>
      <c r="CV710" s="244"/>
      <c r="CW710" s="244"/>
      <c r="CX710" s="244"/>
      <c r="CY710" s="244"/>
      <c r="CZ710" s="244"/>
      <c r="DA710" s="244"/>
      <c r="DB710" s="244"/>
      <c r="DC710" s="244"/>
      <c r="DD710" s="244"/>
      <c r="DE710" s="244"/>
      <c r="DF710" s="244"/>
      <c r="DG710" s="244"/>
      <c r="DH710" s="244"/>
      <c r="DI710" s="244"/>
      <c r="DJ710" s="244"/>
      <c r="DK710" s="244"/>
      <c r="DL710" s="244"/>
      <c r="DM710" s="244"/>
      <c r="DN710" s="244"/>
      <c r="DO710" s="244"/>
      <c r="DP710" s="244"/>
      <c r="DQ710" s="244"/>
      <c r="DR710" s="244"/>
      <c r="DS710" s="244"/>
      <c r="DT710" s="244"/>
      <c r="DU710" s="244"/>
      <c r="DV710" s="244"/>
      <c r="DW710" s="244"/>
      <c r="DX710" s="244"/>
      <c r="DY710" s="244"/>
      <c r="DZ710" s="244"/>
      <c r="EA710" s="244"/>
      <c r="EB710" s="244"/>
      <c r="EC710" s="244"/>
      <c r="ED710" s="244"/>
      <c r="EE710" s="244"/>
      <c r="EF710" s="244"/>
      <c r="EG710" s="244"/>
      <c r="EH710" s="244"/>
      <c r="EI710" s="244"/>
      <c r="EJ710" s="244"/>
      <c r="EK710" s="244"/>
      <c r="EL710" s="244"/>
      <c r="EM710" s="244"/>
      <c r="EN710" s="244"/>
      <c r="EO710" s="244"/>
      <c r="EP710" s="244"/>
      <c r="EQ710" s="244"/>
      <c r="ER710" s="244"/>
      <c r="ES710" s="244"/>
      <c r="ET710" s="244"/>
      <c r="EU710" s="244"/>
      <c r="EV710" s="244"/>
      <c r="EW710" s="244"/>
      <c r="EX710" s="244"/>
      <c r="EY710" s="244"/>
      <c r="EZ710" s="244"/>
      <c r="FA710" s="244"/>
      <c r="FB710" s="244"/>
      <c r="FC710" s="244"/>
      <c r="FD710" s="244"/>
      <c r="FE710" s="244"/>
      <c r="FF710" s="244"/>
      <c r="FG710" s="244"/>
      <c r="FH710" s="244"/>
      <c r="FI710" s="244"/>
      <c r="FJ710" s="244"/>
      <c r="FK710" s="244"/>
      <c r="FL710" s="244"/>
      <c r="FM710" s="244"/>
      <c r="FN710" s="244"/>
      <c r="FO710" s="244"/>
      <c r="FP710" s="244"/>
      <c r="FQ710" s="244"/>
      <c r="FR710" s="244"/>
      <c r="FS710" s="244"/>
      <c r="FT710" s="244"/>
      <c r="FU710" s="244"/>
      <c r="FV710" s="244"/>
      <c r="FW710" s="244"/>
      <c r="FX710" s="244"/>
      <c r="FY710" s="244"/>
      <c r="FZ710" s="244"/>
      <c r="GA710" s="244"/>
      <c r="GB710" s="244"/>
      <c r="GC710" s="244"/>
      <c r="GD710" s="244"/>
      <c r="GE710" s="244"/>
      <c r="GF710" s="244"/>
      <c r="GG710" s="244"/>
      <c r="GH710" s="244"/>
      <c r="GI710" s="244"/>
      <c r="GJ710" s="244"/>
      <c r="GK710" s="244"/>
      <c r="GL710" s="244"/>
      <c r="GM710" s="244"/>
      <c r="GN710" s="244"/>
      <c r="GO710" s="244"/>
      <c r="GP710" s="244"/>
      <c r="GQ710" s="244"/>
      <c r="GR710" s="244"/>
      <c r="GS710" s="244"/>
      <c r="GT710" s="244"/>
      <c r="GU710" s="244"/>
      <c r="GV710" s="244"/>
      <c r="GW710" s="244"/>
      <c r="GX710" s="244"/>
      <c r="GY710" s="244"/>
      <c r="GZ710" s="244"/>
      <c r="HA710" s="244"/>
      <c r="HB710" s="244"/>
      <c r="HC710" s="244"/>
      <c r="HD710" s="244"/>
      <c r="HE710" s="244"/>
      <c r="HF710" s="244"/>
      <c r="HG710" s="244"/>
      <c r="HH710" s="244"/>
      <c r="HI710" s="244"/>
      <c r="HJ710" s="244"/>
      <c r="HK710" s="244"/>
      <c r="HL710" s="244"/>
      <c r="HM710" s="244"/>
      <c r="HN710" s="244"/>
      <c r="HO710" s="244"/>
      <c r="HP710" s="244"/>
      <c r="HQ710" s="244"/>
      <c r="HR710" s="244"/>
      <c r="HS710" s="244"/>
      <c r="HT710" s="244"/>
    </row>
    <row r="711" customFormat="false" ht="12" hidden="false" customHeight="true" outlineLevel="0" collapsed="false">
      <c r="AH711" s="244"/>
      <c r="AI711" s="244"/>
      <c r="AJ711" s="244"/>
      <c r="AK711" s="244"/>
      <c r="AL711" s="244"/>
      <c r="AM711" s="244"/>
      <c r="AN711" s="244"/>
      <c r="AO711" s="244"/>
      <c r="AP711" s="244"/>
      <c r="AQ711" s="244"/>
      <c r="AR711" s="244"/>
      <c r="AS711" s="244"/>
      <c r="AT711" s="244"/>
      <c r="AU711" s="244"/>
      <c r="AV711" s="244"/>
      <c r="AW711" s="244"/>
      <c r="AX711" s="244"/>
      <c r="AY711" s="244"/>
      <c r="AZ711" s="244"/>
      <c r="BA711" s="244"/>
      <c r="BB711" s="244"/>
      <c r="BC711" s="244"/>
      <c r="BD711" s="244"/>
      <c r="BE711" s="244"/>
      <c r="BF711" s="244"/>
      <c r="BG711" s="244"/>
      <c r="BH711" s="244"/>
      <c r="BI711" s="244"/>
      <c r="BJ711" s="244"/>
      <c r="BK711" s="244"/>
      <c r="BL711" s="244"/>
      <c r="BM711" s="244"/>
      <c r="BN711" s="244"/>
      <c r="BO711" s="244"/>
      <c r="BP711" s="244"/>
      <c r="BQ711" s="244"/>
      <c r="BR711" s="244"/>
      <c r="BS711" s="244"/>
      <c r="BT711" s="244"/>
      <c r="BU711" s="244"/>
      <c r="BV711" s="244"/>
      <c r="BW711" s="244"/>
      <c r="BX711" s="244"/>
      <c r="BY711" s="244"/>
      <c r="BZ711" s="244"/>
      <c r="CA711" s="244"/>
      <c r="CB711" s="244"/>
      <c r="CC711" s="244"/>
      <c r="CD711" s="244"/>
      <c r="CE711" s="244"/>
      <c r="CF711" s="244"/>
      <c r="CG711" s="244"/>
      <c r="CH711" s="244"/>
      <c r="CI711" s="244"/>
      <c r="CJ711" s="244"/>
      <c r="CK711" s="244"/>
      <c r="CL711" s="244"/>
      <c r="CM711" s="244"/>
      <c r="CN711" s="244"/>
      <c r="CO711" s="244"/>
      <c r="CP711" s="244"/>
      <c r="CQ711" s="244"/>
      <c r="CR711" s="244"/>
      <c r="CS711" s="244"/>
      <c r="CT711" s="244"/>
      <c r="CU711" s="244"/>
      <c r="CV711" s="244"/>
      <c r="CW711" s="244"/>
      <c r="CX711" s="244"/>
      <c r="CY711" s="244"/>
      <c r="CZ711" s="244"/>
      <c r="DA711" s="244"/>
      <c r="DB711" s="244"/>
      <c r="DC711" s="244"/>
      <c r="DD711" s="244"/>
      <c r="DE711" s="244"/>
      <c r="DF711" s="244"/>
      <c r="DG711" s="244"/>
      <c r="DH711" s="244"/>
      <c r="DI711" s="244"/>
      <c r="DJ711" s="244"/>
      <c r="DK711" s="244"/>
      <c r="DL711" s="244"/>
      <c r="DM711" s="244"/>
      <c r="DN711" s="244"/>
      <c r="DO711" s="244"/>
      <c r="DP711" s="244"/>
      <c r="DQ711" s="244"/>
      <c r="DR711" s="244"/>
      <c r="DS711" s="244"/>
      <c r="DT711" s="244"/>
      <c r="DU711" s="244"/>
      <c r="DV711" s="244"/>
      <c r="DW711" s="244"/>
      <c r="DX711" s="244"/>
      <c r="DY711" s="244"/>
      <c r="DZ711" s="244"/>
      <c r="EA711" s="244"/>
      <c r="EB711" s="244"/>
      <c r="EC711" s="244"/>
      <c r="ED711" s="244"/>
      <c r="EE711" s="244"/>
      <c r="EF711" s="244"/>
      <c r="EG711" s="244"/>
      <c r="EH711" s="244"/>
      <c r="EI711" s="244"/>
      <c r="EJ711" s="244"/>
      <c r="EK711" s="244"/>
      <c r="EL711" s="244"/>
      <c r="EM711" s="244"/>
      <c r="EN711" s="244"/>
      <c r="EO711" s="244"/>
      <c r="EP711" s="244"/>
      <c r="EQ711" s="244"/>
      <c r="ER711" s="244"/>
      <c r="ES711" s="244"/>
      <c r="ET711" s="244"/>
      <c r="EU711" s="244"/>
      <c r="EV711" s="244"/>
      <c r="EW711" s="244"/>
      <c r="EX711" s="244"/>
      <c r="EY711" s="244"/>
      <c r="EZ711" s="244"/>
      <c r="FA711" s="244"/>
      <c r="FB711" s="244"/>
      <c r="FC711" s="244"/>
      <c r="FD711" s="244"/>
      <c r="FE711" s="244"/>
      <c r="FF711" s="244"/>
      <c r="FG711" s="244"/>
      <c r="FH711" s="244"/>
      <c r="FI711" s="244"/>
      <c r="FJ711" s="244"/>
      <c r="FK711" s="244"/>
      <c r="FL711" s="244"/>
      <c r="FM711" s="244"/>
      <c r="FN711" s="244"/>
      <c r="FO711" s="244"/>
      <c r="FP711" s="244"/>
      <c r="FQ711" s="244"/>
      <c r="FR711" s="244"/>
      <c r="FS711" s="244"/>
      <c r="FT711" s="244"/>
      <c r="FU711" s="244"/>
      <c r="FV711" s="244"/>
      <c r="FW711" s="244"/>
      <c r="FX711" s="244"/>
      <c r="FY711" s="244"/>
      <c r="FZ711" s="244"/>
      <c r="GA711" s="244"/>
      <c r="GB711" s="244"/>
      <c r="GC711" s="244"/>
      <c r="GD711" s="244"/>
      <c r="GE711" s="244"/>
      <c r="GF711" s="244"/>
      <c r="GG711" s="244"/>
      <c r="GH711" s="244"/>
      <c r="GI711" s="244"/>
      <c r="GJ711" s="244"/>
      <c r="GK711" s="244"/>
      <c r="GL711" s="244"/>
      <c r="GM711" s="244"/>
      <c r="GN711" s="244"/>
      <c r="GO711" s="244"/>
      <c r="GP711" s="244"/>
      <c r="GQ711" s="244"/>
      <c r="GR711" s="244"/>
      <c r="GS711" s="244"/>
      <c r="GT711" s="244"/>
      <c r="GU711" s="244"/>
      <c r="GV711" s="244"/>
      <c r="GW711" s="244"/>
      <c r="GX711" s="244"/>
      <c r="GY711" s="244"/>
      <c r="GZ711" s="244"/>
      <c r="HA711" s="244"/>
      <c r="HB711" s="244"/>
      <c r="HC711" s="244"/>
      <c r="HD711" s="244"/>
      <c r="HE711" s="244"/>
      <c r="HF711" s="244"/>
      <c r="HG711" s="244"/>
      <c r="HH711" s="244"/>
      <c r="HI711" s="244"/>
      <c r="HJ711" s="244"/>
      <c r="HK711" s="244"/>
      <c r="HL711" s="244"/>
      <c r="HM711" s="244"/>
      <c r="HN711" s="244"/>
      <c r="HO711" s="244"/>
      <c r="HP711" s="244"/>
      <c r="HQ711" s="244"/>
      <c r="HR711" s="244"/>
      <c r="HS711" s="244"/>
      <c r="HT711" s="244"/>
    </row>
    <row r="712" customFormat="false" ht="12" hidden="false" customHeight="true" outlineLevel="0" collapsed="false">
      <c r="AH712" s="244"/>
      <c r="AI712" s="244"/>
      <c r="AJ712" s="244"/>
      <c r="AK712" s="244"/>
      <c r="AL712" s="244"/>
      <c r="AM712" s="244"/>
      <c r="AN712" s="244"/>
      <c r="AO712" s="244"/>
      <c r="AP712" s="244"/>
      <c r="AQ712" s="244"/>
      <c r="AR712" s="244"/>
      <c r="AS712" s="244"/>
      <c r="AT712" s="244"/>
      <c r="AU712" s="244"/>
      <c r="AV712" s="244"/>
      <c r="AW712" s="244"/>
      <c r="AX712" s="244"/>
      <c r="AY712" s="244"/>
      <c r="AZ712" s="244"/>
      <c r="BA712" s="244"/>
      <c r="BB712" s="244"/>
      <c r="BC712" s="244"/>
      <c r="BD712" s="244"/>
      <c r="BE712" s="244"/>
      <c r="BF712" s="244"/>
      <c r="BG712" s="244"/>
      <c r="BH712" s="244"/>
      <c r="BI712" s="244"/>
      <c r="BJ712" s="244"/>
      <c r="BK712" s="244"/>
      <c r="BL712" s="244"/>
      <c r="BM712" s="244"/>
      <c r="BN712" s="244"/>
      <c r="BO712" s="244"/>
      <c r="BP712" s="244"/>
      <c r="BQ712" s="244"/>
      <c r="BR712" s="244"/>
      <c r="BS712" s="244"/>
      <c r="BT712" s="244"/>
      <c r="BU712" s="244"/>
      <c r="BV712" s="244"/>
      <c r="BW712" s="244"/>
      <c r="BX712" s="244"/>
      <c r="BY712" s="244"/>
      <c r="BZ712" s="244"/>
      <c r="CA712" s="244"/>
      <c r="CB712" s="244"/>
      <c r="CC712" s="244"/>
      <c r="CD712" s="244"/>
      <c r="CE712" s="244"/>
      <c r="CF712" s="244"/>
      <c r="CG712" s="244"/>
      <c r="CH712" s="244"/>
      <c r="CI712" s="244"/>
      <c r="CJ712" s="244"/>
      <c r="CK712" s="244"/>
      <c r="CL712" s="244"/>
      <c r="CM712" s="244"/>
      <c r="CN712" s="244"/>
      <c r="CO712" s="244"/>
      <c r="CP712" s="244"/>
      <c r="CQ712" s="244"/>
      <c r="CR712" s="244"/>
      <c r="CS712" s="244"/>
      <c r="CT712" s="244"/>
      <c r="CU712" s="244"/>
      <c r="CV712" s="244"/>
      <c r="CW712" s="244"/>
      <c r="CX712" s="244"/>
      <c r="CY712" s="244"/>
      <c r="CZ712" s="244"/>
      <c r="DA712" s="244"/>
      <c r="DB712" s="244"/>
      <c r="DC712" s="244"/>
      <c r="DD712" s="244"/>
      <c r="DE712" s="244"/>
      <c r="DF712" s="244"/>
      <c r="DG712" s="244"/>
      <c r="DH712" s="244"/>
      <c r="DI712" s="244"/>
      <c r="DJ712" s="244"/>
      <c r="DK712" s="244"/>
      <c r="DL712" s="244"/>
      <c r="DM712" s="244"/>
      <c r="DN712" s="244"/>
      <c r="DO712" s="244"/>
      <c r="DP712" s="244"/>
      <c r="DQ712" s="244"/>
      <c r="DR712" s="244"/>
      <c r="DS712" s="244"/>
      <c r="DT712" s="244"/>
      <c r="DU712" s="244"/>
      <c r="DV712" s="244"/>
      <c r="DW712" s="244"/>
      <c r="DX712" s="244"/>
      <c r="DY712" s="244"/>
      <c r="DZ712" s="244"/>
      <c r="EA712" s="244"/>
      <c r="EB712" s="244"/>
      <c r="EC712" s="244"/>
      <c r="ED712" s="244"/>
      <c r="EE712" s="244"/>
      <c r="EF712" s="244"/>
      <c r="EG712" s="244"/>
      <c r="EH712" s="244"/>
      <c r="EI712" s="244"/>
      <c r="EJ712" s="244"/>
      <c r="EK712" s="244"/>
      <c r="EL712" s="244"/>
      <c r="EM712" s="244"/>
      <c r="EN712" s="244"/>
      <c r="EO712" s="244"/>
      <c r="EP712" s="244"/>
      <c r="EQ712" s="244"/>
      <c r="ER712" s="244"/>
      <c r="ES712" s="244"/>
      <c r="ET712" s="244"/>
      <c r="EU712" s="244"/>
      <c r="EV712" s="244"/>
      <c r="EW712" s="244"/>
      <c r="EX712" s="244"/>
      <c r="EY712" s="244"/>
      <c r="EZ712" s="244"/>
      <c r="FA712" s="244"/>
      <c r="FB712" s="244"/>
      <c r="FC712" s="244"/>
      <c r="FD712" s="244"/>
      <c r="FE712" s="244"/>
      <c r="FF712" s="244"/>
      <c r="FG712" s="244"/>
      <c r="FH712" s="244"/>
      <c r="FI712" s="244"/>
      <c r="FJ712" s="244"/>
      <c r="FK712" s="244"/>
      <c r="FL712" s="244"/>
      <c r="FM712" s="244"/>
      <c r="FN712" s="244"/>
      <c r="FO712" s="244"/>
      <c r="FP712" s="244"/>
      <c r="FQ712" s="244"/>
      <c r="FR712" s="244"/>
      <c r="FS712" s="244"/>
      <c r="FT712" s="244"/>
      <c r="FU712" s="244"/>
      <c r="FV712" s="244"/>
      <c r="FW712" s="244"/>
      <c r="FX712" s="244"/>
      <c r="FY712" s="244"/>
      <c r="FZ712" s="244"/>
      <c r="GA712" s="244"/>
      <c r="GB712" s="244"/>
      <c r="GC712" s="244"/>
      <c r="GD712" s="244"/>
      <c r="GE712" s="244"/>
      <c r="GF712" s="244"/>
      <c r="GG712" s="244"/>
      <c r="GH712" s="244"/>
      <c r="GI712" s="244"/>
      <c r="GJ712" s="244"/>
      <c r="GK712" s="244"/>
      <c r="GL712" s="244"/>
      <c r="GM712" s="244"/>
      <c r="GN712" s="244"/>
      <c r="GO712" s="244"/>
      <c r="GP712" s="244"/>
      <c r="GQ712" s="244"/>
      <c r="GR712" s="244"/>
      <c r="GS712" s="244"/>
      <c r="GT712" s="244"/>
      <c r="GU712" s="244"/>
      <c r="GV712" s="244"/>
      <c r="GW712" s="244"/>
      <c r="GX712" s="244"/>
      <c r="GY712" s="244"/>
      <c r="GZ712" s="244"/>
      <c r="HA712" s="244"/>
      <c r="HB712" s="244"/>
      <c r="HC712" s="244"/>
      <c r="HD712" s="244"/>
      <c r="HE712" s="244"/>
      <c r="HF712" s="244"/>
      <c r="HG712" s="244"/>
      <c r="HH712" s="244"/>
      <c r="HI712" s="244"/>
      <c r="HJ712" s="244"/>
      <c r="HK712" s="244"/>
      <c r="HL712" s="244"/>
      <c r="HM712" s="244"/>
      <c r="HN712" s="244"/>
      <c r="HO712" s="244"/>
      <c r="HP712" s="244"/>
      <c r="HQ712" s="244"/>
      <c r="HR712" s="244"/>
      <c r="HS712" s="244"/>
      <c r="HT712" s="244"/>
    </row>
    <row r="713" customFormat="false" ht="12" hidden="false" customHeight="true" outlineLevel="0" collapsed="false">
      <c r="AH713" s="244"/>
      <c r="AI713" s="244"/>
      <c r="AJ713" s="244"/>
      <c r="AK713" s="244"/>
      <c r="AL713" s="244"/>
      <c r="AM713" s="244"/>
      <c r="AN713" s="244"/>
      <c r="AO713" s="244"/>
      <c r="AP713" s="244"/>
      <c r="AQ713" s="244"/>
      <c r="AR713" s="244"/>
      <c r="AS713" s="244"/>
      <c r="AT713" s="244"/>
      <c r="AU713" s="244"/>
      <c r="AV713" s="244"/>
      <c r="AW713" s="244"/>
      <c r="AX713" s="244"/>
      <c r="AY713" s="244"/>
      <c r="AZ713" s="244"/>
      <c r="BA713" s="244"/>
      <c r="BB713" s="244"/>
      <c r="BC713" s="244"/>
      <c r="BD713" s="244"/>
      <c r="BE713" s="244"/>
      <c r="BF713" s="244"/>
      <c r="BG713" s="244"/>
      <c r="BH713" s="244"/>
      <c r="BI713" s="244"/>
      <c r="BJ713" s="244"/>
      <c r="BK713" s="244"/>
      <c r="BL713" s="244"/>
      <c r="BM713" s="244"/>
      <c r="BN713" s="244"/>
      <c r="BO713" s="244"/>
      <c r="BP713" s="244"/>
      <c r="BQ713" s="244"/>
      <c r="BR713" s="244"/>
      <c r="BS713" s="244"/>
      <c r="BT713" s="244"/>
      <c r="BU713" s="244"/>
      <c r="BV713" s="244"/>
      <c r="BW713" s="244"/>
      <c r="BX713" s="244"/>
      <c r="BY713" s="244"/>
      <c r="BZ713" s="244"/>
      <c r="CA713" s="244"/>
      <c r="CB713" s="244"/>
      <c r="CC713" s="244"/>
      <c r="CD713" s="244"/>
      <c r="CE713" s="244"/>
      <c r="CF713" s="244"/>
      <c r="CG713" s="244"/>
      <c r="CH713" s="244"/>
      <c r="CI713" s="244"/>
      <c r="CJ713" s="244"/>
      <c r="CK713" s="244"/>
      <c r="CL713" s="244"/>
      <c r="CM713" s="244"/>
      <c r="CN713" s="244"/>
      <c r="CO713" s="244"/>
      <c r="CP713" s="244"/>
      <c r="CQ713" s="244"/>
      <c r="CR713" s="244"/>
      <c r="CS713" s="244"/>
      <c r="CT713" s="244"/>
      <c r="CU713" s="244"/>
      <c r="CV713" s="244"/>
      <c r="CW713" s="244"/>
      <c r="CX713" s="244"/>
      <c r="CY713" s="244"/>
      <c r="CZ713" s="244"/>
      <c r="DA713" s="244"/>
      <c r="DB713" s="244"/>
      <c r="DC713" s="244"/>
      <c r="DD713" s="244"/>
      <c r="DE713" s="244"/>
      <c r="DF713" s="244"/>
      <c r="DG713" s="244"/>
      <c r="DH713" s="244"/>
      <c r="DI713" s="244"/>
      <c r="DJ713" s="244"/>
      <c r="DK713" s="244"/>
      <c r="DL713" s="244"/>
      <c r="DM713" s="244"/>
      <c r="DN713" s="244"/>
      <c r="DO713" s="244"/>
      <c r="DP713" s="244"/>
      <c r="DQ713" s="244"/>
      <c r="DR713" s="244"/>
      <c r="DS713" s="244"/>
      <c r="DT713" s="244"/>
      <c r="DU713" s="244"/>
      <c r="DV713" s="244"/>
      <c r="DW713" s="244"/>
      <c r="DX713" s="244"/>
      <c r="DY713" s="244"/>
      <c r="DZ713" s="244"/>
      <c r="EA713" s="244"/>
      <c r="EB713" s="244"/>
      <c r="EC713" s="244"/>
      <c r="ED713" s="244"/>
      <c r="EE713" s="244"/>
      <c r="EF713" s="244"/>
      <c r="EG713" s="244"/>
      <c r="EH713" s="244"/>
      <c r="EI713" s="244"/>
      <c r="EJ713" s="244"/>
      <c r="EK713" s="244"/>
      <c r="EL713" s="244"/>
      <c r="EM713" s="244"/>
      <c r="EN713" s="244"/>
      <c r="EO713" s="244"/>
      <c r="EP713" s="244"/>
      <c r="EQ713" s="244"/>
      <c r="ER713" s="244"/>
      <c r="ES713" s="244"/>
      <c r="ET713" s="244"/>
      <c r="EU713" s="244"/>
      <c r="EV713" s="244"/>
      <c r="EW713" s="244"/>
      <c r="EX713" s="244"/>
      <c r="EY713" s="244"/>
      <c r="EZ713" s="244"/>
      <c r="FA713" s="244"/>
      <c r="FB713" s="244"/>
      <c r="FC713" s="244"/>
      <c r="FD713" s="244"/>
      <c r="FE713" s="244"/>
      <c r="FF713" s="244"/>
      <c r="FG713" s="244"/>
      <c r="FH713" s="244"/>
      <c r="FI713" s="244"/>
      <c r="FJ713" s="244"/>
      <c r="FK713" s="244"/>
      <c r="FL713" s="244"/>
      <c r="FM713" s="244"/>
      <c r="FN713" s="244"/>
      <c r="FO713" s="244"/>
      <c r="FP713" s="244"/>
      <c r="FQ713" s="244"/>
      <c r="FR713" s="244"/>
      <c r="FS713" s="244"/>
      <c r="FT713" s="244"/>
      <c r="FU713" s="244"/>
      <c r="FV713" s="244"/>
      <c r="FW713" s="244"/>
      <c r="FX713" s="244"/>
      <c r="FY713" s="244"/>
      <c r="FZ713" s="244"/>
      <c r="GA713" s="244"/>
      <c r="GB713" s="244"/>
      <c r="GC713" s="244"/>
      <c r="GD713" s="244"/>
      <c r="GE713" s="244"/>
      <c r="GF713" s="244"/>
      <c r="GG713" s="244"/>
      <c r="GH713" s="244"/>
      <c r="GI713" s="244"/>
      <c r="GJ713" s="244"/>
      <c r="GK713" s="244"/>
      <c r="GL713" s="244"/>
      <c r="GM713" s="244"/>
      <c r="GN713" s="244"/>
      <c r="GO713" s="244"/>
      <c r="GP713" s="244"/>
      <c r="GQ713" s="244"/>
      <c r="GR713" s="244"/>
      <c r="GS713" s="244"/>
      <c r="GT713" s="244"/>
      <c r="GU713" s="244"/>
      <c r="GV713" s="244"/>
      <c r="GW713" s="244"/>
      <c r="GX713" s="244"/>
      <c r="GY713" s="244"/>
      <c r="GZ713" s="244"/>
      <c r="HA713" s="244"/>
      <c r="HB713" s="244"/>
      <c r="HC713" s="244"/>
      <c r="HD713" s="244"/>
      <c r="HE713" s="244"/>
      <c r="HF713" s="244"/>
      <c r="HG713" s="244"/>
      <c r="HH713" s="244"/>
      <c r="HI713" s="244"/>
      <c r="HJ713" s="244"/>
      <c r="HK713" s="244"/>
      <c r="HL713" s="244"/>
      <c r="HM713" s="244"/>
      <c r="HN713" s="244"/>
      <c r="HO713" s="244"/>
      <c r="HP713" s="244"/>
      <c r="HQ713" s="244"/>
      <c r="HR713" s="244"/>
      <c r="HS713" s="244"/>
      <c r="HT713" s="244"/>
    </row>
    <row r="714" customFormat="false" ht="12" hidden="false" customHeight="true" outlineLevel="0" collapsed="false">
      <c r="AH714" s="244"/>
      <c r="AI714" s="244"/>
      <c r="AJ714" s="244"/>
      <c r="AK714" s="244"/>
      <c r="AL714" s="244"/>
      <c r="AM714" s="244"/>
      <c r="AN714" s="244"/>
      <c r="AO714" s="244"/>
      <c r="AP714" s="244"/>
      <c r="AQ714" s="244"/>
      <c r="AR714" s="244"/>
      <c r="AS714" s="244"/>
      <c r="AT714" s="244"/>
      <c r="AU714" s="244"/>
      <c r="AV714" s="244"/>
      <c r="AW714" s="244"/>
      <c r="AX714" s="244"/>
      <c r="AY714" s="244"/>
      <c r="AZ714" s="244"/>
      <c r="BA714" s="244"/>
      <c r="BB714" s="244"/>
      <c r="BC714" s="244"/>
      <c r="BD714" s="244"/>
      <c r="BE714" s="244"/>
      <c r="BF714" s="244"/>
      <c r="BG714" s="244"/>
      <c r="BH714" s="244"/>
      <c r="BI714" s="244"/>
      <c r="BJ714" s="244"/>
      <c r="BK714" s="244"/>
      <c r="BL714" s="244"/>
      <c r="BM714" s="244"/>
      <c r="BN714" s="244"/>
      <c r="BO714" s="244"/>
      <c r="BP714" s="244"/>
      <c r="BQ714" s="244"/>
      <c r="BR714" s="244"/>
      <c r="BS714" s="244"/>
      <c r="BT714" s="244"/>
      <c r="BU714" s="244"/>
      <c r="BV714" s="244"/>
      <c r="BW714" s="244"/>
      <c r="BX714" s="244"/>
      <c r="BY714" s="244"/>
      <c r="BZ714" s="244"/>
      <c r="CA714" s="244"/>
      <c r="CB714" s="244"/>
      <c r="CC714" s="244"/>
      <c r="CD714" s="244"/>
      <c r="CE714" s="244"/>
      <c r="CF714" s="244"/>
      <c r="CG714" s="244"/>
      <c r="CH714" s="244"/>
      <c r="CI714" s="244"/>
      <c r="CJ714" s="244"/>
      <c r="CK714" s="244"/>
      <c r="CL714" s="244"/>
      <c r="CM714" s="244"/>
      <c r="CN714" s="244"/>
      <c r="CO714" s="244"/>
      <c r="CP714" s="244"/>
      <c r="CQ714" s="244"/>
      <c r="CR714" s="244"/>
      <c r="CS714" s="244"/>
      <c r="CT714" s="244"/>
      <c r="CU714" s="244"/>
      <c r="CV714" s="244"/>
      <c r="CW714" s="244"/>
      <c r="CX714" s="244"/>
      <c r="CY714" s="244"/>
      <c r="CZ714" s="244"/>
      <c r="DA714" s="244"/>
      <c r="DB714" s="244"/>
      <c r="DC714" s="244"/>
      <c r="DD714" s="244"/>
      <c r="DE714" s="244"/>
      <c r="DF714" s="244"/>
      <c r="DG714" s="244"/>
      <c r="DH714" s="244"/>
      <c r="DI714" s="244"/>
      <c r="DJ714" s="244"/>
      <c r="DK714" s="244"/>
      <c r="DL714" s="244"/>
      <c r="DM714" s="244"/>
      <c r="DN714" s="244"/>
      <c r="DO714" s="244"/>
      <c r="DP714" s="244"/>
      <c r="DQ714" s="244"/>
      <c r="DR714" s="244"/>
      <c r="DS714" s="244"/>
      <c r="DT714" s="244"/>
      <c r="DU714" s="244"/>
      <c r="DV714" s="244"/>
      <c r="DW714" s="244"/>
      <c r="DX714" s="244"/>
      <c r="DY714" s="244"/>
      <c r="DZ714" s="244"/>
      <c r="EA714" s="244"/>
      <c r="EB714" s="244"/>
      <c r="EC714" s="244"/>
      <c r="ED714" s="244"/>
      <c r="EE714" s="244"/>
      <c r="EF714" s="244"/>
      <c r="EG714" s="244"/>
      <c r="EH714" s="244"/>
      <c r="EI714" s="244"/>
      <c r="EJ714" s="244"/>
      <c r="EK714" s="244"/>
      <c r="EL714" s="244"/>
      <c r="EM714" s="244"/>
      <c r="EN714" s="244"/>
      <c r="EO714" s="244"/>
      <c r="EP714" s="244"/>
      <c r="EQ714" s="244"/>
      <c r="ER714" s="244"/>
      <c r="ES714" s="244"/>
      <c r="ET714" s="244"/>
      <c r="EU714" s="244"/>
      <c r="EV714" s="244"/>
      <c r="EW714" s="244"/>
      <c r="EX714" s="244"/>
      <c r="EY714" s="244"/>
      <c r="EZ714" s="244"/>
      <c r="FA714" s="244"/>
      <c r="FB714" s="244"/>
      <c r="FC714" s="244"/>
      <c r="FD714" s="244"/>
      <c r="FE714" s="244"/>
      <c r="FF714" s="244"/>
      <c r="FG714" s="244"/>
      <c r="FH714" s="244"/>
      <c r="FI714" s="244"/>
      <c r="FJ714" s="244"/>
      <c r="FK714" s="244"/>
      <c r="FL714" s="244"/>
      <c r="FM714" s="244"/>
      <c r="FN714" s="244"/>
      <c r="FO714" s="244"/>
      <c r="FP714" s="244"/>
      <c r="FQ714" s="244"/>
      <c r="FR714" s="244"/>
      <c r="FS714" s="244"/>
      <c r="FT714" s="244"/>
      <c r="FU714" s="244"/>
      <c r="FV714" s="244"/>
      <c r="FW714" s="244"/>
      <c r="FX714" s="244"/>
      <c r="FY714" s="244"/>
      <c r="FZ714" s="244"/>
      <c r="GA714" s="244"/>
      <c r="GB714" s="244"/>
      <c r="GC714" s="244"/>
      <c r="GD714" s="244"/>
      <c r="GE714" s="244"/>
      <c r="GF714" s="244"/>
      <c r="GG714" s="244"/>
      <c r="GH714" s="244"/>
      <c r="GI714" s="244"/>
      <c r="GJ714" s="244"/>
      <c r="GK714" s="244"/>
      <c r="GL714" s="244"/>
      <c r="GM714" s="244"/>
      <c r="GN714" s="244"/>
      <c r="GO714" s="244"/>
      <c r="GP714" s="244"/>
      <c r="GQ714" s="244"/>
      <c r="GR714" s="244"/>
      <c r="GS714" s="244"/>
      <c r="GT714" s="244"/>
      <c r="GU714" s="244"/>
      <c r="GV714" s="244"/>
      <c r="GW714" s="244"/>
      <c r="GX714" s="244"/>
      <c r="GY714" s="244"/>
      <c r="GZ714" s="244"/>
      <c r="HA714" s="244"/>
      <c r="HB714" s="244"/>
      <c r="HC714" s="244"/>
      <c r="HD714" s="244"/>
      <c r="HE714" s="244"/>
      <c r="HF714" s="244"/>
      <c r="HG714" s="244"/>
      <c r="HH714" s="244"/>
      <c r="HI714" s="244"/>
      <c r="HJ714" s="244"/>
      <c r="HK714" s="244"/>
      <c r="HL714" s="244"/>
      <c r="HM714" s="244"/>
      <c r="HN714" s="244"/>
      <c r="HO714" s="244"/>
      <c r="HP714" s="244"/>
      <c r="HQ714" s="244"/>
      <c r="HR714" s="244"/>
      <c r="HS714" s="244"/>
      <c r="HT714" s="244"/>
    </row>
    <row r="715" customFormat="false" ht="12" hidden="false" customHeight="true" outlineLevel="0" collapsed="false">
      <c r="AH715" s="244"/>
      <c r="AI715" s="244"/>
      <c r="AJ715" s="244"/>
      <c r="AK715" s="244"/>
      <c r="AL715" s="244"/>
      <c r="AM715" s="244"/>
      <c r="AN715" s="244"/>
      <c r="AO715" s="244"/>
      <c r="AP715" s="244"/>
      <c r="AQ715" s="244"/>
      <c r="AR715" s="244"/>
      <c r="AS715" s="244"/>
      <c r="AT715" s="244"/>
      <c r="AU715" s="244"/>
      <c r="AV715" s="244"/>
      <c r="AW715" s="244"/>
      <c r="AX715" s="244"/>
      <c r="AY715" s="244"/>
      <c r="AZ715" s="244"/>
      <c r="BA715" s="244"/>
      <c r="BB715" s="244"/>
      <c r="BC715" s="244"/>
      <c r="BD715" s="244"/>
      <c r="BE715" s="244"/>
      <c r="BF715" s="244"/>
      <c r="BG715" s="244"/>
      <c r="BH715" s="244"/>
      <c r="BI715" s="244"/>
      <c r="BJ715" s="244"/>
      <c r="BK715" s="244"/>
      <c r="BL715" s="244"/>
      <c r="BM715" s="244"/>
      <c r="BN715" s="244"/>
      <c r="BO715" s="244"/>
      <c r="BP715" s="244"/>
      <c r="BQ715" s="244"/>
      <c r="BR715" s="244"/>
      <c r="BS715" s="244"/>
      <c r="BT715" s="244"/>
      <c r="BU715" s="244"/>
      <c r="BV715" s="244"/>
      <c r="BW715" s="244"/>
      <c r="BX715" s="244"/>
      <c r="BY715" s="244"/>
      <c r="BZ715" s="244"/>
      <c r="CA715" s="244"/>
      <c r="CB715" s="244"/>
      <c r="CC715" s="244"/>
      <c r="CD715" s="244"/>
      <c r="CE715" s="244"/>
      <c r="CF715" s="244"/>
      <c r="CG715" s="244"/>
      <c r="CH715" s="244"/>
      <c r="CI715" s="244"/>
      <c r="CJ715" s="244"/>
      <c r="CK715" s="244"/>
      <c r="CL715" s="244"/>
      <c r="CM715" s="244"/>
      <c r="CN715" s="244"/>
      <c r="CO715" s="244"/>
      <c r="CP715" s="244"/>
      <c r="CQ715" s="244"/>
      <c r="CR715" s="244"/>
      <c r="CS715" s="244"/>
      <c r="CT715" s="244"/>
      <c r="CU715" s="244"/>
      <c r="CV715" s="244"/>
      <c r="CW715" s="244"/>
      <c r="CX715" s="244"/>
      <c r="CY715" s="244"/>
      <c r="CZ715" s="244"/>
      <c r="DA715" s="244"/>
      <c r="DB715" s="244"/>
      <c r="DC715" s="244"/>
      <c r="DD715" s="244"/>
      <c r="DE715" s="244"/>
      <c r="DF715" s="244"/>
      <c r="DG715" s="244"/>
      <c r="DH715" s="244"/>
      <c r="DI715" s="244"/>
      <c r="DJ715" s="244"/>
      <c r="DK715" s="244"/>
      <c r="DL715" s="244"/>
      <c r="DM715" s="244"/>
      <c r="DN715" s="244"/>
      <c r="DO715" s="244"/>
      <c r="DP715" s="244"/>
      <c r="DQ715" s="244"/>
      <c r="DR715" s="244"/>
      <c r="DS715" s="244"/>
      <c r="DT715" s="244"/>
      <c r="DU715" s="244"/>
      <c r="DV715" s="244"/>
      <c r="DW715" s="244"/>
      <c r="DX715" s="244"/>
      <c r="DY715" s="244"/>
      <c r="DZ715" s="244"/>
      <c r="EA715" s="244"/>
      <c r="EB715" s="244"/>
      <c r="EC715" s="244"/>
      <c r="ED715" s="244"/>
      <c r="EE715" s="244"/>
      <c r="EF715" s="244"/>
      <c r="EG715" s="244"/>
      <c r="EH715" s="244"/>
      <c r="EI715" s="244"/>
      <c r="EJ715" s="244"/>
      <c r="EK715" s="244"/>
      <c r="EL715" s="244"/>
      <c r="EM715" s="244"/>
      <c r="EN715" s="244"/>
      <c r="EO715" s="244"/>
      <c r="EP715" s="244"/>
      <c r="EQ715" s="244"/>
      <c r="ER715" s="244"/>
      <c r="ES715" s="244"/>
      <c r="ET715" s="244"/>
      <c r="EU715" s="244"/>
      <c r="EV715" s="244"/>
      <c r="EW715" s="244"/>
      <c r="EX715" s="244"/>
      <c r="EY715" s="244"/>
      <c r="EZ715" s="244"/>
      <c r="FA715" s="244"/>
      <c r="FB715" s="244"/>
      <c r="FC715" s="244"/>
      <c r="FD715" s="244"/>
      <c r="FE715" s="244"/>
      <c r="FF715" s="244"/>
      <c r="FG715" s="244"/>
      <c r="FH715" s="244"/>
      <c r="FI715" s="244"/>
      <c r="FJ715" s="244"/>
      <c r="FK715" s="244"/>
      <c r="FL715" s="244"/>
      <c r="FM715" s="244"/>
      <c r="FN715" s="244"/>
      <c r="FO715" s="244"/>
      <c r="FP715" s="244"/>
      <c r="FQ715" s="244"/>
      <c r="FR715" s="244"/>
      <c r="FS715" s="244"/>
      <c r="FT715" s="244"/>
      <c r="FU715" s="244"/>
      <c r="FV715" s="244"/>
      <c r="FW715" s="244"/>
      <c r="FX715" s="244"/>
      <c r="FY715" s="244"/>
      <c r="FZ715" s="244"/>
      <c r="GA715" s="244"/>
      <c r="GB715" s="244"/>
      <c r="GC715" s="244"/>
      <c r="GD715" s="244"/>
      <c r="GE715" s="244"/>
      <c r="GF715" s="244"/>
      <c r="GG715" s="244"/>
      <c r="GH715" s="244"/>
      <c r="GI715" s="244"/>
      <c r="GJ715" s="244"/>
      <c r="GK715" s="244"/>
      <c r="GL715" s="244"/>
      <c r="GM715" s="244"/>
      <c r="GN715" s="244"/>
      <c r="GO715" s="244"/>
      <c r="GP715" s="244"/>
      <c r="GQ715" s="244"/>
      <c r="GR715" s="244"/>
      <c r="GS715" s="244"/>
      <c r="GT715" s="244"/>
      <c r="GU715" s="244"/>
      <c r="GV715" s="244"/>
      <c r="GW715" s="244"/>
      <c r="GX715" s="244"/>
      <c r="GY715" s="244"/>
      <c r="GZ715" s="244"/>
      <c r="HA715" s="244"/>
      <c r="HB715" s="244"/>
      <c r="HC715" s="244"/>
      <c r="HD715" s="244"/>
      <c r="HE715" s="244"/>
      <c r="HF715" s="244"/>
      <c r="HG715" s="244"/>
      <c r="HH715" s="244"/>
      <c r="HI715" s="244"/>
      <c r="HJ715" s="244"/>
      <c r="HK715" s="244"/>
      <c r="HL715" s="244"/>
      <c r="HM715" s="244"/>
      <c r="HN715" s="244"/>
      <c r="HO715" s="244"/>
      <c r="HP715" s="244"/>
      <c r="HQ715" s="244"/>
      <c r="HR715" s="244"/>
      <c r="HS715" s="244"/>
      <c r="HT715" s="244"/>
    </row>
    <row r="716" customFormat="false" ht="12" hidden="false" customHeight="true" outlineLevel="0" collapsed="false">
      <c r="AH716" s="244"/>
      <c r="AI716" s="244"/>
      <c r="AJ716" s="244"/>
      <c r="AK716" s="244"/>
      <c r="AL716" s="244"/>
      <c r="AM716" s="244"/>
      <c r="AN716" s="244"/>
      <c r="AO716" s="244"/>
      <c r="AP716" s="244"/>
      <c r="AQ716" s="244"/>
      <c r="AR716" s="244"/>
      <c r="AS716" s="244"/>
      <c r="AT716" s="244"/>
      <c r="AU716" s="244"/>
      <c r="AV716" s="244"/>
      <c r="AW716" s="244"/>
      <c r="AX716" s="244"/>
      <c r="AY716" s="244"/>
      <c r="AZ716" s="244"/>
      <c r="BA716" s="244"/>
      <c r="BB716" s="244"/>
      <c r="BC716" s="244"/>
      <c r="BD716" s="244"/>
      <c r="BE716" s="244"/>
      <c r="BF716" s="244"/>
      <c r="BG716" s="244"/>
      <c r="BH716" s="244"/>
      <c r="BI716" s="244"/>
      <c r="BJ716" s="244"/>
      <c r="BK716" s="244"/>
      <c r="BL716" s="244"/>
      <c r="BM716" s="244"/>
      <c r="BN716" s="244"/>
      <c r="BO716" s="244"/>
      <c r="BP716" s="244"/>
      <c r="BQ716" s="244"/>
      <c r="BR716" s="244"/>
      <c r="BS716" s="244"/>
      <c r="BT716" s="244"/>
      <c r="BU716" s="244"/>
      <c r="BV716" s="244"/>
      <c r="BW716" s="244"/>
      <c r="BX716" s="244"/>
      <c r="BY716" s="244"/>
      <c r="BZ716" s="244"/>
      <c r="CA716" s="244"/>
      <c r="CB716" s="244"/>
      <c r="CC716" s="244"/>
      <c r="CD716" s="244"/>
      <c r="CE716" s="244"/>
      <c r="CF716" s="244"/>
      <c r="CG716" s="244"/>
      <c r="CH716" s="244"/>
      <c r="CI716" s="244"/>
      <c r="CJ716" s="244"/>
      <c r="CK716" s="244"/>
      <c r="CL716" s="244"/>
      <c r="CM716" s="244"/>
      <c r="CN716" s="244"/>
      <c r="CO716" s="244"/>
      <c r="CP716" s="244"/>
      <c r="CQ716" s="244"/>
      <c r="CR716" s="244"/>
      <c r="CS716" s="244"/>
      <c r="CT716" s="244"/>
      <c r="CU716" s="244"/>
      <c r="CV716" s="244"/>
      <c r="CW716" s="244"/>
      <c r="CX716" s="244"/>
      <c r="CY716" s="244"/>
      <c r="CZ716" s="244"/>
      <c r="DA716" s="244"/>
      <c r="DB716" s="244"/>
      <c r="DC716" s="244"/>
      <c r="DD716" s="244"/>
      <c r="DE716" s="244"/>
      <c r="DF716" s="244"/>
      <c r="DG716" s="244"/>
      <c r="DH716" s="244"/>
      <c r="DI716" s="244"/>
      <c r="DJ716" s="244"/>
      <c r="DK716" s="244"/>
      <c r="DL716" s="244"/>
      <c r="DM716" s="244"/>
      <c r="DN716" s="244"/>
      <c r="DO716" s="244"/>
      <c r="DP716" s="244"/>
      <c r="DQ716" s="244"/>
      <c r="DR716" s="244"/>
      <c r="DS716" s="244"/>
      <c r="DT716" s="244"/>
      <c r="DU716" s="244"/>
      <c r="DV716" s="244"/>
      <c r="DW716" s="244"/>
      <c r="DX716" s="244"/>
      <c r="DY716" s="244"/>
      <c r="DZ716" s="244"/>
      <c r="EA716" s="244"/>
      <c r="EB716" s="244"/>
      <c r="EC716" s="244"/>
      <c r="ED716" s="244"/>
      <c r="EE716" s="244"/>
      <c r="EF716" s="244"/>
      <c r="EG716" s="244"/>
      <c r="EH716" s="244"/>
      <c r="EI716" s="244"/>
      <c r="EJ716" s="244"/>
      <c r="EK716" s="244"/>
      <c r="EL716" s="244"/>
      <c r="EM716" s="244"/>
      <c r="EN716" s="244"/>
      <c r="EO716" s="244"/>
      <c r="EP716" s="244"/>
      <c r="EQ716" s="244"/>
      <c r="ER716" s="244"/>
      <c r="ES716" s="244"/>
      <c r="ET716" s="244"/>
      <c r="EU716" s="244"/>
      <c r="EV716" s="244"/>
      <c r="EW716" s="244"/>
      <c r="EX716" s="244"/>
      <c r="EY716" s="244"/>
      <c r="EZ716" s="244"/>
      <c r="FA716" s="244"/>
      <c r="FB716" s="244"/>
      <c r="FC716" s="244"/>
      <c r="FD716" s="244"/>
      <c r="FE716" s="244"/>
      <c r="FF716" s="244"/>
      <c r="FG716" s="244"/>
      <c r="FH716" s="244"/>
      <c r="FI716" s="244"/>
      <c r="FJ716" s="244"/>
      <c r="FK716" s="244"/>
      <c r="FL716" s="244"/>
      <c r="FM716" s="244"/>
      <c r="FN716" s="244"/>
      <c r="FO716" s="244"/>
      <c r="FP716" s="244"/>
      <c r="FQ716" s="244"/>
      <c r="FR716" s="244"/>
      <c r="FS716" s="244"/>
      <c r="FT716" s="244"/>
      <c r="FU716" s="244"/>
      <c r="FV716" s="244"/>
      <c r="FW716" s="244"/>
      <c r="FX716" s="244"/>
      <c r="FY716" s="244"/>
      <c r="FZ716" s="244"/>
      <c r="GA716" s="244"/>
      <c r="GB716" s="244"/>
      <c r="GC716" s="244"/>
      <c r="GD716" s="244"/>
      <c r="GE716" s="244"/>
      <c r="GF716" s="244"/>
      <c r="GG716" s="244"/>
      <c r="GH716" s="244"/>
      <c r="GI716" s="244"/>
      <c r="GJ716" s="244"/>
      <c r="GK716" s="244"/>
      <c r="GL716" s="244"/>
      <c r="GM716" s="244"/>
      <c r="GN716" s="244"/>
      <c r="GO716" s="244"/>
      <c r="GP716" s="244"/>
      <c r="GQ716" s="244"/>
      <c r="GR716" s="244"/>
      <c r="GS716" s="244"/>
      <c r="GT716" s="244"/>
      <c r="GU716" s="244"/>
      <c r="GV716" s="244"/>
      <c r="GW716" s="244"/>
      <c r="GX716" s="244"/>
      <c r="GY716" s="244"/>
      <c r="GZ716" s="244"/>
      <c r="HA716" s="244"/>
      <c r="HB716" s="244"/>
      <c r="HC716" s="244"/>
      <c r="HD716" s="244"/>
      <c r="HE716" s="244"/>
      <c r="HF716" s="244"/>
      <c r="HG716" s="244"/>
      <c r="HH716" s="244"/>
      <c r="HI716" s="244"/>
      <c r="HJ716" s="244"/>
      <c r="HK716" s="244"/>
      <c r="HL716" s="244"/>
      <c r="HM716" s="244"/>
      <c r="HN716" s="244"/>
      <c r="HO716" s="244"/>
      <c r="HP716" s="244"/>
      <c r="HQ716" s="244"/>
      <c r="HR716" s="244"/>
      <c r="HS716" s="244"/>
      <c r="HT716" s="244"/>
    </row>
    <row r="717" customFormat="false" ht="12" hidden="false" customHeight="true" outlineLevel="0" collapsed="false">
      <c r="AH717" s="244"/>
      <c r="AI717" s="244"/>
      <c r="AJ717" s="244"/>
      <c r="AK717" s="244"/>
      <c r="AL717" s="244"/>
      <c r="AM717" s="244"/>
      <c r="AN717" s="244"/>
      <c r="AO717" s="244"/>
      <c r="AP717" s="244"/>
      <c r="AQ717" s="244"/>
      <c r="AR717" s="244"/>
      <c r="AS717" s="244"/>
      <c r="AT717" s="244"/>
      <c r="AU717" s="244"/>
      <c r="AV717" s="244"/>
      <c r="AW717" s="244"/>
      <c r="AX717" s="244"/>
      <c r="AY717" s="244"/>
      <c r="AZ717" s="244"/>
      <c r="BA717" s="244"/>
      <c r="BB717" s="244"/>
      <c r="BC717" s="244"/>
      <c r="BD717" s="244"/>
      <c r="BE717" s="244"/>
      <c r="BF717" s="244"/>
      <c r="BG717" s="244"/>
      <c r="BH717" s="244"/>
      <c r="BI717" s="244"/>
      <c r="BJ717" s="244"/>
      <c r="BK717" s="244"/>
      <c r="BL717" s="244"/>
      <c r="BM717" s="244"/>
      <c r="BN717" s="244"/>
      <c r="BO717" s="244"/>
      <c r="BP717" s="244"/>
      <c r="BQ717" s="244"/>
      <c r="BR717" s="244"/>
      <c r="BS717" s="244"/>
      <c r="BT717" s="244"/>
      <c r="BU717" s="244"/>
      <c r="BV717" s="244"/>
      <c r="BW717" s="244"/>
      <c r="BX717" s="244"/>
      <c r="BY717" s="244"/>
      <c r="BZ717" s="244"/>
      <c r="CA717" s="244"/>
      <c r="CB717" s="244"/>
      <c r="CC717" s="244"/>
      <c r="CD717" s="244"/>
      <c r="CE717" s="244"/>
      <c r="CF717" s="244"/>
      <c r="CG717" s="244"/>
      <c r="CH717" s="244"/>
      <c r="CI717" s="244"/>
      <c r="CJ717" s="244"/>
      <c r="CK717" s="244"/>
      <c r="CL717" s="244"/>
      <c r="CM717" s="244"/>
      <c r="CN717" s="244"/>
      <c r="CO717" s="244"/>
      <c r="CP717" s="244"/>
      <c r="CQ717" s="244"/>
      <c r="CR717" s="244"/>
      <c r="CS717" s="244"/>
      <c r="CT717" s="244"/>
      <c r="CU717" s="244"/>
      <c r="CV717" s="244"/>
      <c r="CW717" s="244"/>
      <c r="CX717" s="244"/>
      <c r="CY717" s="244"/>
      <c r="CZ717" s="244"/>
      <c r="DA717" s="244"/>
      <c r="DB717" s="244"/>
      <c r="DC717" s="244"/>
      <c r="DD717" s="244"/>
      <c r="DE717" s="244"/>
      <c r="DF717" s="244"/>
      <c r="DG717" s="244"/>
      <c r="DH717" s="244"/>
      <c r="DI717" s="244"/>
      <c r="DJ717" s="244"/>
      <c r="DK717" s="244"/>
      <c r="DL717" s="244"/>
      <c r="DM717" s="244"/>
      <c r="DN717" s="244"/>
      <c r="DO717" s="244"/>
      <c r="DP717" s="244"/>
      <c r="DQ717" s="244"/>
      <c r="DR717" s="244"/>
      <c r="DS717" s="244"/>
      <c r="DT717" s="244"/>
      <c r="DU717" s="244"/>
      <c r="DV717" s="244"/>
      <c r="DW717" s="244"/>
      <c r="DX717" s="244"/>
      <c r="DY717" s="244"/>
      <c r="DZ717" s="244"/>
      <c r="EA717" s="244"/>
      <c r="EB717" s="244"/>
      <c r="EC717" s="244"/>
      <c r="ED717" s="244"/>
      <c r="EE717" s="244"/>
      <c r="EF717" s="244"/>
      <c r="EG717" s="244"/>
      <c r="EH717" s="244"/>
      <c r="EI717" s="244"/>
      <c r="EJ717" s="244"/>
      <c r="EK717" s="244"/>
      <c r="EL717" s="244"/>
      <c r="EM717" s="244"/>
      <c r="EN717" s="244"/>
      <c r="EO717" s="244"/>
      <c r="EP717" s="244"/>
      <c r="EQ717" s="244"/>
      <c r="ER717" s="244"/>
      <c r="ES717" s="244"/>
      <c r="ET717" s="244"/>
      <c r="EU717" s="244"/>
      <c r="EV717" s="244"/>
      <c r="EW717" s="244"/>
      <c r="EX717" s="244"/>
      <c r="EY717" s="244"/>
      <c r="EZ717" s="244"/>
      <c r="FA717" s="244"/>
      <c r="FB717" s="244"/>
      <c r="FC717" s="244"/>
      <c r="FD717" s="244"/>
      <c r="FE717" s="244"/>
      <c r="FF717" s="244"/>
      <c r="FG717" s="244"/>
      <c r="FH717" s="244"/>
      <c r="FI717" s="244"/>
      <c r="FJ717" s="244"/>
      <c r="FK717" s="244"/>
      <c r="FL717" s="244"/>
      <c r="FM717" s="244"/>
      <c r="FN717" s="244"/>
      <c r="FO717" s="244"/>
      <c r="FP717" s="244"/>
      <c r="FQ717" s="244"/>
      <c r="FR717" s="244"/>
      <c r="FS717" s="244"/>
      <c r="FT717" s="244"/>
      <c r="FU717" s="244"/>
      <c r="FV717" s="244"/>
      <c r="FW717" s="244"/>
      <c r="FX717" s="244"/>
      <c r="FY717" s="244"/>
      <c r="FZ717" s="244"/>
      <c r="GA717" s="244"/>
      <c r="GB717" s="244"/>
      <c r="GC717" s="244"/>
      <c r="GD717" s="244"/>
      <c r="GE717" s="244"/>
      <c r="GF717" s="244"/>
      <c r="GG717" s="244"/>
      <c r="GH717" s="244"/>
      <c r="GI717" s="244"/>
      <c r="GJ717" s="244"/>
      <c r="GK717" s="244"/>
      <c r="GL717" s="244"/>
      <c r="GM717" s="244"/>
      <c r="GN717" s="244"/>
      <c r="GO717" s="244"/>
      <c r="GP717" s="244"/>
      <c r="GQ717" s="244"/>
      <c r="GR717" s="244"/>
      <c r="GS717" s="244"/>
      <c r="GT717" s="244"/>
      <c r="GU717" s="244"/>
      <c r="GV717" s="244"/>
      <c r="GW717" s="244"/>
      <c r="GX717" s="244"/>
      <c r="GY717" s="244"/>
      <c r="GZ717" s="244"/>
      <c r="HA717" s="244"/>
      <c r="HB717" s="244"/>
      <c r="HC717" s="244"/>
      <c r="HD717" s="244"/>
      <c r="HE717" s="244"/>
      <c r="HF717" s="244"/>
      <c r="HG717" s="244"/>
      <c r="HH717" s="244"/>
      <c r="HI717" s="244"/>
      <c r="HJ717" s="244"/>
      <c r="HK717" s="244"/>
      <c r="HL717" s="244"/>
      <c r="HM717" s="244"/>
      <c r="HN717" s="244"/>
      <c r="HO717" s="244"/>
      <c r="HP717" s="244"/>
      <c r="HQ717" s="244"/>
      <c r="HR717" s="244"/>
      <c r="HS717" s="244"/>
      <c r="HT717" s="244"/>
    </row>
    <row r="718" customFormat="false" ht="12" hidden="false" customHeight="true" outlineLevel="0" collapsed="false">
      <c r="AH718" s="244"/>
      <c r="AI718" s="244"/>
      <c r="AJ718" s="244"/>
      <c r="AK718" s="244"/>
      <c r="AL718" s="244"/>
      <c r="AM718" s="244"/>
      <c r="AN718" s="244"/>
      <c r="AO718" s="244"/>
      <c r="AP718" s="244"/>
      <c r="AQ718" s="244"/>
      <c r="AR718" s="244"/>
      <c r="AS718" s="244"/>
      <c r="AT718" s="244"/>
      <c r="AU718" s="244"/>
      <c r="AV718" s="244"/>
      <c r="AW718" s="244"/>
      <c r="AX718" s="244"/>
      <c r="AY718" s="244"/>
      <c r="AZ718" s="244"/>
      <c r="BA718" s="244"/>
      <c r="BB718" s="244"/>
      <c r="BC718" s="244"/>
      <c r="BD718" s="244"/>
      <c r="BE718" s="244"/>
      <c r="BF718" s="244"/>
      <c r="BG718" s="244"/>
      <c r="BH718" s="244"/>
      <c r="BI718" s="244"/>
      <c r="BJ718" s="244"/>
      <c r="BK718" s="244"/>
      <c r="BL718" s="244"/>
      <c r="BM718" s="244"/>
      <c r="BN718" s="244"/>
      <c r="BO718" s="244"/>
      <c r="BP718" s="244"/>
      <c r="BQ718" s="244"/>
      <c r="BR718" s="244"/>
      <c r="BS718" s="244"/>
      <c r="BT718" s="244"/>
      <c r="BU718" s="244"/>
      <c r="BV718" s="244"/>
      <c r="BW718" s="244"/>
      <c r="BX718" s="244"/>
      <c r="BY718" s="244"/>
      <c r="BZ718" s="244"/>
      <c r="CA718" s="244"/>
      <c r="CB718" s="244"/>
      <c r="CC718" s="244"/>
      <c r="CD718" s="244"/>
      <c r="CE718" s="244"/>
      <c r="CF718" s="244"/>
      <c r="CG718" s="244"/>
      <c r="CH718" s="244"/>
      <c r="CI718" s="244"/>
      <c r="CJ718" s="244"/>
      <c r="CK718" s="244"/>
      <c r="CL718" s="244"/>
      <c r="CM718" s="244"/>
      <c r="CN718" s="244"/>
      <c r="CO718" s="244"/>
      <c r="CP718" s="244"/>
      <c r="CQ718" s="244"/>
      <c r="CR718" s="244"/>
      <c r="CS718" s="244"/>
      <c r="CT718" s="244"/>
      <c r="CU718" s="244"/>
      <c r="CV718" s="244"/>
      <c r="CW718" s="244"/>
      <c r="CX718" s="244"/>
      <c r="CY718" s="244"/>
      <c r="CZ718" s="244"/>
      <c r="DA718" s="244"/>
      <c r="DB718" s="244"/>
      <c r="DC718" s="244"/>
      <c r="DD718" s="244"/>
      <c r="DE718" s="244"/>
      <c r="DF718" s="244"/>
      <c r="DG718" s="244"/>
      <c r="DH718" s="244"/>
      <c r="DI718" s="244"/>
      <c r="DJ718" s="244"/>
      <c r="DK718" s="244"/>
      <c r="DL718" s="244"/>
      <c r="DM718" s="244"/>
      <c r="DN718" s="244"/>
      <c r="DO718" s="244"/>
      <c r="DP718" s="244"/>
      <c r="DQ718" s="244"/>
      <c r="DR718" s="244"/>
      <c r="DS718" s="244"/>
      <c r="DT718" s="244"/>
      <c r="DU718" s="244"/>
      <c r="DV718" s="244"/>
      <c r="DW718" s="244"/>
      <c r="DX718" s="244"/>
      <c r="DY718" s="244"/>
      <c r="DZ718" s="244"/>
      <c r="EA718" s="244"/>
      <c r="EB718" s="244"/>
      <c r="EC718" s="244"/>
      <c r="ED718" s="244"/>
      <c r="EE718" s="244"/>
      <c r="EF718" s="244"/>
      <c r="EG718" s="244"/>
      <c r="EH718" s="244"/>
      <c r="EI718" s="244"/>
      <c r="EJ718" s="244"/>
      <c r="EK718" s="244"/>
      <c r="EL718" s="244"/>
      <c r="EM718" s="244"/>
      <c r="EN718" s="244"/>
      <c r="EO718" s="244"/>
      <c r="EP718" s="244"/>
      <c r="EQ718" s="244"/>
      <c r="ER718" s="244"/>
      <c r="ES718" s="244"/>
      <c r="ET718" s="244"/>
      <c r="EU718" s="244"/>
      <c r="EV718" s="244"/>
      <c r="EW718" s="244"/>
      <c r="EX718" s="244"/>
      <c r="EY718" s="244"/>
      <c r="EZ718" s="244"/>
      <c r="FA718" s="244"/>
      <c r="FB718" s="244"/>
      <c r="FC718" s="244"/>
      <c r="FD718" s="244"/>
      <c r="FE718" s="244"/>
      <c r="FF718" s="244"/>
      <c r="FG718" s="244"/>
      <c r="FH718" s="244"/>
      <c r="FI718" s="244"/>
      <c r="FJ718" s="244"/>
      <c r="FK718" s="244"/>
      <c r="FL718" s="244"/>
      <c r="FM718" s="244"/>
      <c r="FN718" s="244"/>
      <c r="FO718" s="244"/>
      <c r="FP718" s="244"/>
      <c r="FQ718" s="244"/>
      <c r="FR718" s="244"/>
      <c r="FS718" s="244"/>
      <c r="FT718" s="244"/>
      <c r="FU718" s="244"/>
      <c r="FV718" s="244"/>
      <c r="FW718" s="244"/>
      <c r="FX718" s="244"/>
      <c r="FY718" s="244"/>
      <c r="FZ718" s="244"/>
      <c r="GA718" s="244"/>
      <c r="GB718" s="244"/>
      <c r="GC718" s="244"/>
      <c r="GD718" s="244"/>
      <c r="GE718" s="244"/>
      <c r="GF718" s="244"/>
      <c r="GG718" s="244"/>
      <c r="GH718" s="244"/>
      <c r="GI718" s="244"/>
      <c r="GJ718" s="244"/>
      <c r="GK718" s="244"/>
      <c r="GL718" s="244"/>
      <c r="GM718" s="244"/>
      <c r="GN718" s="244"/>
      <c r="GO718" s="244"/>
      <c r="GP718" s="244"/>
      <c r="GQ718" s="244"/>
      <c r="GR718" s="244"/>
      <c r="GS718" s="244"/>
      <c r="GT718" s="244"/>
      <c r="GU718" s="244"/>
      <c r="GV718" s="244"/>
      <c r="GW718" s="244"/>
      <c r="GX718" s="244"/>
      <c r="GY718" s="244"/>
      <c r="GZ718" s="244"/>
      <c r="HA718" s="244"/>
      <c r="HB718" s="244"/>
      <c r="HC718" s="244"/>
      <c r="HD718" s="244"/>
      <c r="HE718" s="244"/>
      <c r="HF718" s="244"/>
      <c r="HG718" s="244"/>
      <c r="HH718" s="244"/>
      <c r="HI718" s="244"/>
      <c r="HJ718" s="244"/>
      <c r="HK718" s="244"/>
      <c r="HL718" s="244"/>
      <c r="HM718" s="244"/>
      <c r="HN718" s="244"/>
      <c r="HO718" s="244"/>
      <c r="HP718" s="244"/>
      <c r="HQ718" s="244"/>
      <c r="HR718" s="244"/>
      <c r="HS718" s="244"/>
      <c r="HT718" s="244"/>
    </row>
    <row r="719" customFormat="false" ht="12" hidden="false" customHeight="true" outlineLevel="0" collapsed="false">
      <c r="AH719" s="244"/>
      <c r="AI719" s="244"/>
      <c r="AJ719" s="244"/>
      <c r="AK719" s="244"/>
      <c r="AL719" s="244"/>
      <c r="AM719" s="244"/>
      <c r="AN719" s="244"/>
      <c r="AO719" s="244"/>
      <c r="AP719" s="244"/>
      <c r="AQ719" s="244"/>
      <c r="AR719" s="244"/>
      <c r="AS719" s="244"/>
      <c r="AT719" s="244"/>
      <c r="AU719" s="244"/>
      <c r="AV719" s="244"/>
      <c r="AW719" s="244"/>
      <c r="AX719" s="244"/>
      <c r="AY719" s="244"/>
      <c r="AZ719" s="244"/>
      <c r="BA719" s="244"/>
      <c r="BB719" s="244"/>
      <c r="BC719" s="244"/>
      <c r="BD719" s="244"/>
      <c r="BE719" s="244"/>
      <c r="BF719" s="244"/>
      <c r="BG719" s="244"/>
      <c r="BH719" s="244"/>
      <c r="BI719" s="244"/>
      <c r="BJ719" s="244"/>
      <c r="BK719" s="244"/>
      <c r="BL719" s="244"/>
      <c r="BM719" s="244"/>
      <c r="BN719" s="244"/>
      <c r="BO719" s="244"/>
      <c r="BP719" s="244"/>
      <c r="BQ719" s="244"/>
      <c r="BR719" s="244"/>
      <c r="BS719" s="244"/>
      <c r="BT719" s="244"/>
      <c r="BU719" s="244"/>
      <c r="BV719" s="244"/>
      <c r="BW719" s="244"/>
      <c r="BX719" s="244"/>
      <c r="BY719" s="244"/>
      <c r="BZ719" s="244"/>
      <c r="CA719" s="244"/>
      <c r="CB719" s="244"/>
      <c r="CC719" s="244"/>
      <c r="CD719" s="244"/>
      <c r="CE719" s="244"/>
      <c r="CF719" s="244"/>
      <c r="CG719" s="244"/>
      <c r="CH719" s="244"/>
      <c r="CI719" s="244"/>
      <c r="CJ719" s="244"/>
      <c r="CK719" s="244"/>
      <c r="CL719" s="244"/>
      <c r="CM719" s="244"/>
      <c r="CN719" s="244"/>
      <c r="CO719" s="244"/>
      <c r="CP719" s="244"/>
      <c r="CQ719" s="244"/>
      <c r="CR719" s="244"/>
      <c r="CS719" s="244"/>
      <c r="CT719" s="244"/>
      <c r="CU719" s="244"/>
      <c r="CV719" s="244"/>
      <c r="CW719" s="244"/>
      <c r="CX719" s="244"/>
      <c r="CY719" s="244"/>
      <c r="CZ719" s="244"/>
      <c r="DA719" s="244"/>
      <c r="DB719" s="244"/>
      <c r="DC719" s="244"/>
      <c r="DD719" s="244"/>
      <c r="DE719" s="244"/>
      <c r="DF719" s="244"/>
      <c r="DG719" s="244"/>
      <c r="DH719" s="244"/>
      <c r="DI719" s="244"/>
      <c r="DJ719" s="244"/>
      <c r="DK719" s="244"/>
      <c r="DL719" s="244"/>
      <c r="DM719" s="244"/>
      <c r="DN719" s="244"/>
      <c r="DO719" s="244"/>
      <c r="DP719" s="244"/>
      <c r="DQ719" s="244"/>
      <c r="DR719" s="244"/>
      <c r="DS719" s="244"/>
      <c r="DT719" s="244"/>
      <c r="DU719" s="244"/>
      <c r="DV719" s="244"/>
      <c r="DW719" s="244"/>
      <c r="DX719" s="244"/>
      <c r="DY719" s="244"/>
      <c r="DZ719" s="244"/>
      <c r="EA719" s="244"/>
      <c r="EB719" s="244"/>
      <c r="EC719" s="244"/>
      <c r="ED719" s="244"/>
      <c r="EE719" s="244"/>
      <c r="EF719" s="244"/>
      <c r="EG719" s="244"/>
      <c r="EH719" s="244"/>
      <c r="EI719" s="244"/>
      <c r="EJ719" s="244"/>
      <c r="EK719" s="244"/>
      <c r="EL719" s="244"/>
      <c r="EM719" s="244"/>
      <c r="EN719" s="244"/>
      <c r="EO719" s="244"/>
      <c r="EP719" s="244"/>
      <c r="EQ719" s="244"/>
      <c r="ER719" s="244"/>
      <c r="ES719" s="244"/>
      <c r="ET719" s="244"/>
      <c r="EU719" s="244"/>
      <c r="EV719" s="244"/>
      <c r="EW719" s="244"/>
      <c r="EX719" s="244"/>
      <c r="EY719" s="244"/>
      <c r="EZ719" s="244"/>
      <c r="FA719" s="244"/>
      <c r="FB719" s="244"/>
      <c r="FC719" s="244"/>
      <c r="FD719" s="244"/>
      <c r="FE719" s="244"/>
      <c r="FF719" s="244"/>
      <c r="FG719" s="244"/>
      <c r="FH719" s="244"/>
      <c r="FI719" s="244"/>
      <c r="FJ719" s="244"/>
      <c r="FK719" s="244"/>
      <c r="FL719" s="244"/>
      <c r="FM719" s="244"/>
      <c r="FN719" s="244"/>
      <c r="FO719" s="244"/>
      <c r="FP719" s="244"/>
      <c r="FQ719" s="244"/>
      <c r="FR719" s="244"/>
      <c r="FS719" s="244"/>
      <c r="FT719" s="244"/>
      <c r="FU719" s="244"/>
      <c r="FV719" s="244"/>
      <c r="FW719" s="244"/>
      <c r="FX719" s="244"/>
      <c r="FY719" s="244"/>
      <c r="FZ719" s="244"/>
      <c r="GA719" s="244"/>
      <c r="GB719" s="244"/>
      <c r="GC719" s="244"/>
      <c r="GD719" s="244"/>
      <c r="GE719" s="244"/>
      <c r="GF719" s="244"/>
      <c r="GG719" s="244"/>
      <c r="GH719" s="244"/>
      <c r="GI719" s="244"/>
      <c r="GJ719" s="244"/>
      <c r="GK719" s="244"/>
      <c r="GL719" s="244"/>
      <c r="GM719" s="244"/>
      <c r="GN719" s="244"/>
      <c r="GO719" s="244"/>
      <c r="GP719" s="244"/>
      <c r="GQ719" s="244"/>
      <c r="GR719" s="244"/>
      <c r="GS719" s="244"/>
      <c r="GT719" s="244"/>
      <c r="GU719" s="244"/>
      <c r="GV719" s="244"/>
      <c r="GW719" s="244"/>
      <c r="GX719" s="244"/>
      <c r="GY719" s="244"/>
      <c r="GZ719" s="244"/>
      <c r="HA719" s="244"/>
      <c r="HB719" s="244"/>
      <c r="HC719" s="244"/>
      <c r="HD719" s="244"/>
      <c r="HE719" s="244"/>
      <c r="HF719" s="244"/>
      <c r="HG719" s="244"/>
      <c r="HH719" s="244"/>
      <c r="HI719" s="244"/>
      <c r="HJ719" s="244"/>
      <c r="HK719" s="244"/>
      <c r="HL719" s="244"/>
      <c r="HM719" s="244"/>
      <c r="HN719" s="244"/>
      <c r="HO719" s="244"/>
      <c r="HP719" s="244"/>
      <c r="HQ719" s="244"/>
      <c r="HR719" s="244"/>
      <c r="HS719" s="244"/>
      <c r="HT719" s="244"/>
    </row>
    <row r="720" customFormat="false" ht="12" hidden="false" customHeight="true" outlineLevel="0" collapsed="false">
      <c r="AH720" s="244"/>
      <c r="AI720" s="244"/>
      <c r="AJ720" s="244"/>
      <c r="AK720" s="244"/>
      <c r="AL720" s="244"/>
      <c r="AM720" s="244"/>
      <c r="AN720" s="244"/>
      <c r="AO720" s="244"/>
      <c r="AP720" s="244"/>
      <c r="AQ720" s="244"/>
      <c r="AR720" s="244"/>
      <c r="AS720" s="244"/>
      <c r="AT720" s="244"/>
      <c r="AU720" s="244"/>
      <c r="AV720" s="244"/>
      <c r="AW720" s="244"/>
      <c r="AX720" s="244"/>
      <c r="AY720" s="244"/>
      <c r="AZ720" s="244"/>
      <c r="BA720" s="244"/>
      <c r="BB720" s="244"/>
      <c r="BC720" s="244"/>
      <c r="BD720" s="244"/>
      <c r="BE720" s="244"/>
      <c r="BF720" s="244"/>
      <c r="BG720" s="244"/>
      <c r="BH720" s="244"/>
      <c r="BI720" s="244"/>
      <c r="BJ720" s="244"/>
      <c r="BK720" s="244"/>
      <c r="BL720" s="244"/>
      <c r="BM720" s="244"/>
      <c r="BN720" s="244"/>
      <c r="BO720" s="244"/>
      <c r="BP720" s="244"/>
      <c r="BQ720" s="244"/>
      <c r="BR720" s="244"/>
      <c r="BS720" s="244"/>
      <c r="BT720" s="244"/>
      <c r="BU720" s="244"/>
      <c r="BV720" s="244"/>
      <c r="BW720" s="244"/>
      <c r="BX720" s="244"/>
      <c r="BY720" s="244"/>
      <c r="BZ720" s="244"/>
      <c r="CA720" s="244"/>
      <c r="CB720" s="244"/>
      <c r="CC720" s="244"/>
      <c r="CD720" s="244"/>
      <c r="CE720" s="244"/>
      <c r="CF720" s="244"/>
      <c r="CG720" s="244"/>
      <c r="CH720" s="244"/>
      <c r="CI720" s="244"/>
      <c r="CJ720" s="244"/>
      <c r="CK720" s="244"/>
      <c r="CL720" s="244"/>
      <c r="CM720" s="244"/>
      <c r="CN720" s="244"/>
      <c r="CO720" s="244"/>
      <c r="CP720" s="244"/>
      <c r="CQ720" s="244"/>
      <c r="CR720" s="244"/>
      <c r="CS720" s="244"/>
      <c r="CT720" s="244"/>
      <c r="CU720" s="244"/>
      <c r="CV720" s="244"/>
      <c r="CW720" s="244"/>
      <c r="CX720" s="244"/>
      <c r="CY720" s="244"/>
      <c r="CZ720" s="244"/>
      <c r="DA720" s="244"/>
      <c r="DB720" s="244"/>
      <c r="DC720" s="244"/>
      <c r="DD720" s="244"/>
      <c r="DE720" s="244"/>
      <c r="DF720" s="244"/>
      <c r="DG720" s="244"/>
      <c r="DH720" s="244"/>
      <c r="DI720" s="244"/>
      <c r="DJ720" s="244"/>
      <c r="DK720" s="244"/>
      <c r="DL720" s="244"/>
      <c r="DM720" s="244"/>
      <c r="DN720" s="244"/>
      <c r="DO720" s="244"/>
      <c r="DP720" s="244"/>
      <c r="DQ720" s="244"/>
      <c r="DR720" s="244"/>
      <c r="DS720" s="244"/>
      <c r="DT720" s="244"/>
      <c r="DU720" s="244"/>
      <c r="DV720" s="244"/>
      <c r="DW720" s="244"/>
      <c r="DX720" s="244"/>
      <c r="DY720" s="244"/>
      <c r="DZ720" s="244"/>
      <c r="EA720" s="244"/>
      <c r="EB720" s="244"/>
      <c r="EC720" s="244"/>
      <c r="ED720" s="244"/>
      <c r="EE720" s="244"/>
      <c r="EF720" s="244"/>
      <c r="EG720" s="244"/>
      <c r="EH720" s="244"/>
      <c r="EI720" s="244"/>
      <c r="EJ720" s="244"/>
      <c r="EK720" s="244"/>
      <c r="EL720" s="244"/>
      <c r="EM720" s="244"/>
      <c r="EN720" s="244"/>
      <c r="EO720" s="244"/>
      <c r="EP720" s="244"/>
      <c r="EQ720" s="244"/>
      <c r="ER720" s="244"/>
      <c r="ES720" s="244"/>
      <c r="ET720" s="244"/>
      <c r="EU720" s="244"/>
      <c r="EV720" s="244"/>
      <c r="EW720" s="244"/>
      <c r="EX720" s="244"/>
      <c r="EY720" s="244"/>
      <c r="EZ720" s="244"/>
      <c r="FA720" s="244"/>
      <c r="FB720" s="244"/>
      <c r="FC720" s="244"/>
      <c r="FD720" s="244"/>
      <c r="FE720" s="244"/>
      <c r="FF720" s="244"/>
      <c r="FG720" s="244"/>
      <c r="FH720" s="244"/>
      <c r="FI720" s="244"/>
      <c r="FJ720" s="244"/>
      <c r="FK720" s="244"/>
      <c r="FL720" s="244"/>
      <c r="FM720" s="244"/>
      <c r="FN720" s="244"/>
      <c r="FO720" s="244"/>
      <c r="FP720" s="244"/>
      <c r="FQ720" s="244"/>
      <c r="FR720" s="244"/>
      <c r="FS720" s="244"/>
      <c r="FT720" s="244"/>
      <c r="FU720" s="244"/>
      <c r="FV720" s="244"/>
      <c r="FW720" s="244"/>
      <c r="FX720" s="244"/>
      <c r="FY720" s="244"/>
      <c r="FZ720" s="244"/>
      <c r="GA720" s="244"/>
      <c r="GB720" s="244"/>
      <c r="GC720" s="244"/>
      <c r="GD720" s="244"/>
      <c r="GE720" s="244"/>
      <c r="GF720" s="244"/>
      <c r="GG720" s="244"/>
      <c r="GH720" s="244"/>
      <c r="GI720" s="244"/>
      <c r="GJ720" s="244"/>
      <c r="GK720" s="244"/>
      <c r="GL720" s="244"/>
      <c r="GM720" s="244"/>
      <c r="GN720" s="244"/>
      <c r="GO720" s="244"/>
      <c r="GP720" s="244"/>
      <c r="GQ720" s="244"/>
      <c r="GR720" s="244"/>
      <c r="GS720" s="244"/>
      <c r="GT720" s="244"/>
      <c r="GU720" s="244"/>
      <c r="GV720" s="244"/>
      <c r="GW720" s="244"/>
      <c r="GX720" s="244"/>
      <c r="GY720" s="244"/>
      <c r="GZ720" s="244"/>
      <c r="HA720" s="244"/>
      <c r="HB720" s="244"/>
      <c r="HC720" s="244"/>
      <c r="HD720" s="244"/>
      <c r="HE720" s="244"/>
      <c r="HF720" s="244"/>
      <c r="HG720" s="244"/>
      <c r="HH720" s="244"/>
      <c r="HI720" s="244"/>
      <c r="HJ720" s="244"/>
      <c r="HK720" s="244"/>
      <c r="HL720" s="244"/>
      <c r="HM720" s="244"/>
      <c r="HN720" s="244"/>
      <c r="HO720" s="244"/>
      <c r="HP720" s="244"/>
      <c r="HQ720" s="244"/>
      <c r="HR720" s="244"/>
      <c r="HS720" s="244"/>
      <c r="HT720" s="244"/>
    </row>
    <row r="721" customFormat="false" ht="12" hidden="false" customHeight="true" outlineLevel="0" collapsed="false">
      <c r="AH721" s="244"/>
      <c r="AI721" s="244"/>
      <c r="AJ721" s="244"/>
      <c r="AK721" s="244"/>
      <c r="AL721" s="244"/>
      <c r="AM721" s="244"/>
      <c r="AN721" s="244"/>
      <c r="AO721" s="244"/>
      <c r="AP721" s="244"/>
      <c r="AQ721" s="244"/>
      <c r="AR721" s="244"/>
      <c r="AS721" s="244"/>
      <c r="AT721" s="244"/>
      <c r="AU721" s="244"/>
      <c r="AV721" s="244"/>
      <c r="AW721" s="244"/>
      <c r="AX721" s="244"/>
      <c r="AY721" s="244"/>
      <c r="AZ721" s="244"/>
      <c r="BA721" s="244"/>
      <c r="BB721" s="244"/>
      <c r="BC721" s="244"/>
      <c r="BD721" s="244"/>
      <c r="BE721" s="244"/>
      <c r="BF721" s="244"/>
      <c r="BG721" s="244"/>
      <c r="BH721" s="244"/>
      <c r="BI721" s="244"/>
      <c r="BJ721" s="244"/>
      <c r="BK721" s="244"/>
      <c r="BL721" s="244"/>
      <c r="BM721" s="244"/>
      <c r="BN721" s="244"/>
      <c r="BO721" s="244"/>
      <c r="BP721" s="244"/>
      <c r="BQ721" s="244"/>
      <c r="BR721" s="244"/>
      <c r="BS721" s="244"/>
      <c r="BT721" s="244"/>
      <c r="BU721" s="244"/>
      <c r="BV721" s="244"/>
      <c r="BW721" s="244"/>
      <c r="BX721" s="244"/>
      <c r="BY721" s="244"/>
      <c r="BZ721" s="244"/>
      <c r="CA721" s="244"/>
      <c r="CB721" s="244"/>
      <c r="CC721" s="244"/>
      <c r="CD721" s="244"/>
      <c r="CE721" s="244"/>
      <c r="CF721" s="244"/>
      <c r="CG721" s="244"/>
      <c r="CH721" s="244"/>
      <c r="CI721" s="244"/>
      <c r="CJ721" s="244"/>
      <c r="CK721" s="244"/>
      <c r="CL721" s="244"/>
      <c r="CM721" s="244"/>
      <c r="CN721" s="244"/>
      <c r="CO721" s="244"/>
      <c r="CP721" s="244"/>
      <c r="CQ721" s="244"/>
      <c r="CR721" s="244"/>
      <c r="CS721" s="244"/>
      <c r="CT721" s="244"/>
      <c r="CU721" s="244"/>
      <c r="CV721" s="244"/>
      <c r="CW721" s="244"/>
      <c r="CX721" s="244"/>
      <c r="CY721" s="244"/>
      <c r="CZ721" s="244"/>
      <c r="DA721" s="244"/>
      <c r="DB721" s="244"/>
      <c r="DC721" s="244"/>
      <c r="DD721" s="244"/>
      <c r="DE721" s="244"/>
      <c r="DF721" s="244"/>
      <c r="DG721" s="244"/>
      <c r="DH721" s="244"/>
      <c r="DI721" s="244"/>
      <c r="DJ721" s="244"/>
      <c r="DK721" s="244"/>
      <c r="DL721" s="244"/>
      <c r="DM721" s="244"/>
      <c r="DN721" s="244"/>
      <c r="DO721" s="244"/>
      <c r="DP721" s="244"/>
      <c r="DQ721" s="244"/>
      <c r="DR721" s="244"/>
      <c r="DS721" s="244"/>
      <c r="DT721" s="244"/>
      <c r="DU721" s="244"/>
      <c r="DV721" s="244"/>
      <c r="DW721" s="244"/>
      <c r="DX721" s="244"/>
      <c r="DY721" s="244"/>
      <c r="DZ721" s="244"/>
      <c r="EA721" s="244"/>
      <c r="EB721" s="244"/>
      <c r="EC721" s="244"/>
      <c r="ED721" s="244"/>
      <c r="EE721" s="244"/>
      <c r="EF721" s="244"/>
      <c r="EG721" s="244"/>
      <c r="EH721" s="244"/>
      <c r="EI721" s="244"/>
      <c r="EJ721" s="244"/>
      <c r="EK721" s="244"/>
      <c r="EL721" s="244"/>
      <c r="EM721" s="244"/>
      <c r="EN721" s="244"/>
      <c r="EO721" s="244"/>
      <c r="EP721" s="244"/>
      <c r="EQ721" s="244"/>
      <c r="ER721" s="244"/>
      <c r="ES721" s="244"/>
      <c r="ET721" s="244"/>
      <c r="EU721" s="244"/>
      <c r="EV721" s="244"/>
      <c r="EW721" s="244"/>
      <c r="EX721" s="244"/>
      <c r="EY721" s="244"/>
      <c r="EZ721" s="244"/>
      <c r="FA721" s="244"/>
      <c r="FB721" s="244"/>
      <c r="FC721" s="244"/>
      <c r="FD721" s="244"/>
      <c r="FE721" s="244"/>
      <c r="FF721" s="244"/>
      <c r="FG721" s="244"/>
      <c r="FH721" s="244"/>
      <c r="FI721" s="244"/>
      <c r="FJ721" s="244"/>
      <c r="FK721" s="244"/>
      <c r="FL721" s="244"/>
      <c r="FM721" s="244"/>
      <c r="FN721" s="244"/>
      <c r="FO721" s="244"/>
      <c r="FP721" s="244"/>
      <c r="FQ721" s="244"/>
      <c r="FR721" s="244"/>
      <c r="FS721" s="244"/>
      <c r="FT721" s="244"/>
      <c r="FU721" s="244"/>
      <c r="FV721" s="244"/>
      <c r="FW721" s="244"/>
      <c r="FX721" s="244"/>
      <c r="FY721" s="244"/>
      <c r="FZ721" s="244"/>
      <c r="GA721" s="244"/>
      <c r="GB721" s="244"/>
      <c r="GC721" s="244"/>
      <c r="GD721" s="244"/>
      <c r="GE721" s="244"/>
      <c r="GF721" s="244"/>
      <c r="GG721" s="244"/>
      <c r="GH721" s="244"/>
      <c r="GI721" s="244"/>
      <c r="GJ721" s="244"/>
      <c r="GK721" s="244"/>
      <c r="GL721" s="244"/>
      <c r="GM721" s="244"/>
      <c r="GN721" s="244"/>
      <c r="GO721" s="244"/>
      <c r="GP721" s="244"/>
      <c r="GQ721" s="244"/>
      <c r="GR721" s="244"/>
      <c r="GS721" s="244"/>
      <c r="GT721" s="244"/>
      <c r="GU721" s="244"/>
      <c r="GV721" s="244"/>
      <c r="GW721" s="244"/>
      <c r="GX721" s="244"/>
      <c r="GY721" s="244"/>
      <c r="GZ721" s="244"/>
      <c r="HA721" s="244"/>
      <c r="HB721" s="244"/>
      <c r="HC721" s="244"/>
      <c r="HD721" s="244"/>
      <c r="HE721" s="244"/>
      <c r="HF721" s="244"/>
      <c r="HG721" s="244"/>
      <c r="HH721" s="244"/>
      <c r="HI721" s="244"/>
      <c r="HJ721" s="244"/>
      <c r="HK721" s="244"/>
      <c r="HL721" s="244"/>
      <c r="HM721" s="244"/>
      <c r="HN721" s="244"/>
      <c r="HO721" s="244"/>
      <c r="HP721" s="244"/>
      <c r="HQ721" s="244"/>
      <c r="HR721" s="244"/>
      <c r="HS721" s="244"/>
      <c r="HT721" s="244"/>
    </row>
    <row r="722" customFormat="false" ht="12" hidden="false" customHeight="true" outlineLevel="0" collapsed="false">
      <c r="AH722" s="244"/>
      <c r="AI722" s="244"/>
      <c r="AJ722" s="244"/>
      <c r="AK722" s="244"/>
      <c r="AL722" s="244"/>
      <c r="AM722" s="244"/>
      <c r="AN722" s="244"/>
      <c r="AO722" s="244"/>
      <c r="AP722" s="244"/>
      <c r="AQ722" s="244"/>
      <c r="AR722" s="244"/>
      <c r="AS722" s="244"/>
      <c r="AT722" s="244"/>
      <c r="AU722" s="244"/>
      <c r="AV722" s="244"/>
      <c r="AW722" s="244"/>
      <c r="AX722" s="244"/>
      <c r="AY722" s="244"/>
      <c r="AZ722" s="244"/>
      <c r="BA722" s="244"/>
      <c r="BB722" s="244"/>
      <c r="BC722" s="244"/>
      <c r="BD722" s="244"/>
      <c r="BE722" s="244"/>
      <c r="BF722" s="244"/>
      <c r="BG722" s="244"/>
      <c r="BH722" s="244"/>
      <c r="BI722" s="244"/>
      <c r="BJ722" s="244"/>
      <c r="BK722" s="244"/>
      <c r="BL722" s="244"/>
      <c r="BM722" s="244"/>
      <c r="BN722" s="244"/>
      <c r="BO722" s="244"/>
      <c r="BP722" s="244"/>
      <c r="BQ722" s="244"/>
      <c r="BR722" s="244"/>
      <c r="BS722" s="244"/>
      <c r="BT722" s="244"/>
      <c r="BU722" s="244"/>
      <c r="BV722" s="244"/>
      <c r="BW722" s="244"/>
      <c r="BX722" s="244"/>
      <c r="BY722" s="244"/>
      <c r="BZ722" s="244"/>
      <c r="CA722" s="244"/>
      <c r="CB722" s="244"/>
      <c r="CC722" s="244"/>
      <c r="CD722" s="244"/>
      <c r="CE722" s="244"/>
      <c r="CF722" s="244"/>
      <c r="CG722" s="244"/>
      <c r="CH722" s="244"/>
      <c r="CI722" s="244"/>
      <c r="CJ722" s="244"/>
      <c r="CK722" s="244"/>
      <c r="CL722" s="244"/>
      <c r="CM722" s="244"/>
      <c r="CN722" s="244"/>
      <c r="CO722" s="244"/>
      <c r="CP722" s="244"/>
      <c r="CQ722" s="244"/>
      <c r="CR722" s="244"/>
      <c r="CS722" s="244"/>
      <c r="CT722" s="244"/>
      <c r="CU722" s="244"/>
      <c r="CV722" s="244"/>
      <c r="CW722" s="244"/>
      <c r="CX722" s="244"/>
      <c r="CY722" s="244"/>
      <c r="CZ722" s="244"/>
      <c r="DA722" s="244"/>
      <c r="DB722" s="244"/>
      <c r="DC722" s="244"/>
      <c r="DD722" s="244"/>
      <c r="DE722" s="244"/>
      <c r="DF722" s="244"/>
      <c r="DG722" s="244"/>
      <c r="DH722" s="244"/>
      <c r="DI722" s="244"/>
      <c r="DJ722" s="244"/>
      <c r="DK722" s="244"/>
      <c r="DL722" s="244"/>
      <c r="DM722" s="244"/>
      <c r="DN722" s="244"/>
      <c r="DO722" s="244"/>
      <c r="DP722" s="244"/>
      <c r="DQ722" s="244"/>
      <c r="DR722" s="244"/>
      <c r="DS722" s="244"/>
      <c r="DT722" s="244"/>
      <c r="DU722" s="244"/>
      <c r="DV722" s="244"/>
      <c r="DW722" s="244"/>
      <c r="DX722" s="244"/>
      <c r="DY722" s="244"/>
      <c r="DZ722" s="244"/>
      <c r="EA722" s="244"/>
      <c r="EB722" s="244"/>
      <c r="EC722" s="244"/>
      <c r="ED722" s="244"/>
      <c r="EE722" s="244"/>
      <c r="EF722" s="244"/>
      <c r="EG722" s="244"/>
      <c r="EH722" s="244"/>
      <c r="EI722" s="244"/>
      <c r="EJ722" s="244"/>
      <c r="EK722" s="244"/>
      <c r="EL722" s="244"/>
      <c r="EM722" s="244"/>
      <c r="EN722" s="244"/>
      <c r="EO722" s="244"/>
      <c r="EP722" s="244"/>
      <c r="EQ722" s="244"/>
      <c r="ER722" s="244"/>
      <c r="ES722" s="244"/>
      <c r="ET722" s="244"/>
      <c r="EU722" s="244"/>
      <c r="EV722" s="244"/>
      <c r="EW722" s="244"/>
      <c r="EX722" s="244"/>
      <c r="EY722" s="244"/>
      <c r="EZ722" s="244"/>
      <c r="FA722" s="244"/>
      <c r="FB722" s="244"/>
      <c r="FC722" s="244"/>
      <c r="FD722" s="244"/>
      <c r="FE722" s="244"/>
      <c r="FF722" s="244"/>
      <c r="FG722" s="244"/>
      <c r="FH722" s="244"/>
      <c r="FI722" s="244"/>
      <c r="FJ722" s="244"/>
      <c r="FK722" s="244"/>
      <c r="FL722" s="244"/>
      <c r="FM722" s="244"/>
      <c r="FN722" s="244"/>
      <c r="FO722" s="244"/>
      <c r="FP722" s="244"/>
      <c r="FQ722" s="244"/>
      <c r="FR722" s="244"/>
      <c r="FS722" s="244"/>
      <c r="FT722" s="244"/>
      <c r="FU722" s="244"/>
      <c r="FV722" s="244"/>
      <c r="FW722" s="244"/>
      <c r="FX722" s="244"/>
      <c r="FY722" s="244"/>
      <c r="FZ722" s="244"/>
      <c r="GA722" s="244"/>
      <c r="GB722" s="244"/>
      <c r="GC722" s="244"/>
      <c r="GD722" s="244"/>
      <c r="GE722" s="244"/>
      <c r="GF722" s="244"/>
      <c r="GG722" s="244"/>
      <c r="GH722" s="244"/>
      <c r="GI722" s="244"/>
      <c r="GJ722" s="244"/>
      <c r="GK722" s="244"/>
      <c r="GL722" s="244"/>
      <c r="GM722" s="244"/>
      <c r="GN722" s="244"/>
      <c r="GO722" s="244"/>
      <c r="GP722" s="244"/>
      <c r="GQ722" s="244"/>
      <c r="GR722" s="244"/>
      <c r="GS722" s="244"/>
      <c r="GT722" s="244"/>
      <c r="GU722" s="244"/>
      <c r="GV722" s="244"/>
      <c r="GW722" s="244"/>
      <c r="GX722" s="244"/>
      <c r="GY722" s="244"/>
      <c r="GZ722" s="244"/>
      <c r="HA722" s="244"/>
      <c r="HB722" s="244"/>
      <c r="HC722" s="244"/>
      <c r="HD722" s="244"/>
      <c r="HE722" s="244"/>
      <c r="HF722" s="244"/>
      <c r="HG722" s="244"/>
      <c r="HH722" s="244"/>
      <c r="HI722" s="244"/>
      <c r="HJ722" s="244"/>
      <c r="HK722" s="244"/>
      <c r="HL722" s="244"/>
      <c r="HM722" s="244"/>
      <c r="HN722" s="244"/>
      <c r="HO722" s="244"/>
      <c r="HP722" s="244"/>
      <c r="HQ722" s="244"/>
      <c r="HR722" s="244"/>
      <c r="HS722" s="244"/>
      <c r="HT722" s="244"/>
    </row>
    <row r="723" customFormat="false" ht="12" hidden="false" customHeight="true" outlineLevel="0" collapsed="false">
      <c r="AH723" s="244"/>
      <c r="AI723" s="244"/>
      <c r="AJ723" s="244"/>
      <c r="AK723" s="244"/>
      <c r="AL723" s="244"/>
      <c r="AM723" s="244"/>
      <c r="AN723" s="244"/>
      <c r="AO723" s="244"/>
      <c r="AP723" s="244"/>
      <c r="AQ723" s="244"/>
      <c r="AR723" s="244"/>
      <c r="AS723" s="244"/>
      <c r="AT723" s="244"/>
      <c r="AU723" s="244"/>
      <c r="AV723" s="244"/>
      <c r="AW723" s="244"/>
      <c r="AX723" s="244"/>
      <c r="AY723" s="244"/>
      <c r="AZ723" s="244"/>
      <c r="BA723" s="244"/>
      <c r="BB723" s="244"/>
      <c r="BC723" s="244"/>
      <c r="BD723" s="244"/>
      <c r="BE723" s="244"/>
      <c r="BF723" s="244"/>
      <c r="BG723" s="244"/>
      <c r="BH723" s="244"/>
      <c r="BI723" s="244"/>
      <c r="BJ723" s="244"/>
      <c r="BK723" s="244"/>
      <c r="BL723" s="244"/>
      <c r="BM723" s="244"/>
      <c r="BN723" s="244"/>
      <c r="BO723" s="244"/>
      <c r="BP723" s="244"/>
      <c r="BQ723" s="244"/>
      <c r="BR723" s="244"/>
      <c r="BS723" s="244"/>
      <c r="BT723" s="244"/>
      <c r="BU723" s="244"/>
      <c r="BV723" s="244"/>
      <c r="BW723" s="244"/>
      <c r="BX723" s="244"/>
      <c r="BY723" s="244"/>
      <c r="BZ723" s="244"/>
      <c r="CA723" s="244"/>
      <c r="CB723" s="244"/>
      <c r="CC723" s="244"/>
      <c r="CD723" s="244"/>
      <c r="CE723" s="244"/>
      <c r="CF723" s="244"/>
      <c r="CG723" s="244"/>
      <c r="CH723" s="244"/>
      <c r="CI723" s="244"/>
      <c r="CJ723" s="244"/>
      <c r="CK723" s="244"/>
      <c r="CL723" s="244"/>
      <c r="CM723" s="244"/>
      <c r="CN723" s="244"/>
      <c r="CO723" s="244"/>
      <c r="CP723" s="244"/>
      <c r="CQ723" s="244"/>
      <c r="CR723" s="244"/>
      <c r="CS723" s="244"/>
      <c r="CT723" s="244"/>
      <c r="CU723" s="244"/>
      <c r="CV723" s="244"/>
      <c r="CW723" s="244"/>
      <c r="CX723" s="244"/>
      <c r="CY723" s="244"/>
      <c r="CZ723" s="244"/>
      <c r="DA723" s="244"/>
      <c r="DB723" s="244"/>
      <c r="DC723" s="244"/>
      <c r="DD723" s="244"/>
      <c r="DE723" s="244"/>
      <c r="DF723" s="244"/>
      <c r="DG723" s="244"/>
      <c r="DH723" s="244"/>
      <c r="DI723" s="244"/>
      <c r="DJ723" s="244"/>
      <c r="DK723" s="244"/>
      <c r="DL723" s="244"/>
      <c r="DM723" s="244"/>
      <c r="DN723" s="244"/>
      <c r="DO723" s="244"/>
      <c r="DP723" s="244"/>
      <c r="DQ723" s="244"/>
      <c r="DR723" s="244"/>
      <c r="DS723" s="244"/>
      <c r="DT723" s="244"/>
      <c r="DU723" s="244"/>
      <c r="DV723" s="244"/>
      <c r="DW723" s="244"/>
      <c r="DX723" s="244"/>
      <c r="DY723" s="244"/>
      <c r="DZ723" s="244"/>
      <c r="EA723" s="244"/>
      <c r="EB723" s="244"/>
      <c r="EC723" s="244"/>
      <c r="ED723" s="244"/>
      <c r="EE723" s="244"/>
      <c r="EF723" s="244"/>
      <c r="EG723" s="244"/>
      <c r="EH723" s="244"/>
      <c r="EI723" s="244"/>
      <c r="EJ723" s="244"/>
      <c r="EK723" s="244"/>
      <c r="EL723" s="244"/>
      <c r="EM723" s="244"/>
      <c r="EN723" s="244"/>
      <c r="EO723" s="244"/>
      <c r="EP723" s="244"/>
      <c r="EQ723" s="244"/>
      <c r="ER723" s="244"/>
      <c r="ES723" s="244"/>
      <c r="ET723" s="244"/>
      <c r="EU723" s="244"/>
      <c r="EV723" s="244"/>
      <c r="EW723" s="244"/>
      <c r="EX723" s="244"/>
      <c r="EY723" s="244"/>
      <c r="EZ723" s="244"/>
      <c r="FA723" s="244"/>
      <c r="FB723" s="244"/>
      <c r="FC723" s="244"/>
      <c r="FD723" s="244"/>
      <c r="FE723" s="244"/>
      <c r="FF723" s="244"/>
      <c r="FG723" s="244"/>
      <c r="FH723" s="244"/>
      <c r="FI723" s="244"/>
      <c r="FJ723" s="244"/>
      <c r="FK723" s="244"/>
      <c r="FL723" s="244"/>
      <c r="FM723" s="244"/>
      <c r="FN723" s="244"/>
      <c r="FO723" s="244"/>
      <c r="FP723" s="244"/>
      <c r="FQ723" s="244"/>
      <c r="FR723" s="244"/>
      <c r="FS723" s="244"/>
      <c r="FT723" s="244"/>
      <c r="FU723" s="244"/>
      <c r="FV723" s="244"/>
      <c r="FW723" s="244"/>
      <c r="FX723" s="244"/>
      <c r="FY723" s="244"/>
      <c r="FZ723" s="244"/>
      <c r="GA723" s="244"/>
      <c r="GB723" s="244"/>
      <c r="GC723" s="244"/>
      <c r="GD723" s="244"/>
      <c r="GE723" s="244"/>
      <c r="GF723" s="244"/>
      <c r="GG723" s="244"/>
      <c r="GH723" s="244"/>
      <c r="GI723" s="244"/>
      <c r="GJ723" s="244"/>
      <c r="GK723" s="244"/>
      <c r="GL723" s="244"/>
      <c r="GM723" s="244"/>
      <c r="GN723" s="244"/>
      <c r="GO723" s="244"/>
      <c r="GP723" s="244"/>
      <c r="GQ723" s="244"/>
      <c r="GR723" s="244"/>
      <c r="GS723" s="244"/>
      <c r="GT723" s="244"/>
      <c r="GU723" s="244"/>
      <c r="GV723" s="244"/>
      <c r="GW723" s="244"/>
      <c r="GX723" s="244"/>
      <c r="GY723" s="244"/>
      <c r="GZ723" s="244"/>
      <c r="HA723" s="244"/>
      <c r="HB723" s="244"/>
      <c r="HC723" s="244"/>
      <c r="HD723" s="244"/>
      <c r="HE723" s="244"/>
      <c r="HF723" s="244"/>
      <c r="HG723" s="244"/>
      <c r="HH723" s="244"/>
      <c r="HI723" s="244"/>
      <c r="HJ723" s="244"/>
      <c r="HK723" s="244"/>
      <c r="HL723" s="244"/>
      <c r="HM723" s="244"/>
      <c r="HN723" s="244"/>
      <c r="HO723" s="244"/>
      <c r="HP723" s="244"/>
      <c r="HQ723" s="244"/>
      <c r="HR723" s="244"/>
      <c r="HS723" s="244"/>
      <c r="HT723" s="244"/>
    </row>
    <row r="724" customFormat="false" ht="12" hidden="false" customHeight="true" outlineLevel="0" collapsed="false">
      <c r="AH724" s="244"/>
      <c r="AI724" s="244"/>
      <c r="AJ724" s="244"/>
      <c r="AK724" s="244"/>
      <c r="AL724" s="244"/>
      <c r="AM724" s="244"/>
      <c r="AN724" s="244"/>
      <c r="AO724" s="244"/>
      <c r="AP724" s="244"/>
      <c r="AQ724" s="244"/>
      <c r="AR724" s="244"/>
      <c r="AS724" s="244"/>
      <c r="AT724" s="244"/>
      <c r="AU724" s="244"/>
      <c r="AV724" s="244"/>
      <c r="AW724" s="244"/>
      <c r="AX724" s="244"/>
      <c r="AY724" s="244"/>
      <c r="AZ724" s="244"/>
      <c r="BA724" s="244"/>
      <c r="BB724" s="244"/>
      <c r="BC724" s="244"/>
      <c r="BD724" s="244"/>
      <c r="BE724" s="244"/>
      <c r="BF724" s="244"/>
      <c r="BG724" s="244"/>
      <c r="BH724" s="244"/>
      <c r="BI724" s="244"/>
      <c r="BJ724" s="244"/>
      <c r="BK724" s="244"/>
      <c r="BL724" s="244"/>
      <c r="BM724" s="244"/>
      <c r="BN724" s="244"/>
      <c r="BO724" s="244"/>
      <c r="BP724" s="244"/>
      <c r="BQ724" s="244"/>
      <c r="BR724" s="244"/>
      <c r="BS724" s="244"/>
      <c r="BT724" s="244"/>
      <c r="BU724" s="244"/>
      <c r="BV724" s="244"/>
      <c r="BW724" s="244"/>
      <c r="BX724" s="244"/>
      <c r="BY724" s="244"/>
      <c r="BZ724" s="244"/>
      <c r="CA724" s="244"/>
      <c r="CB724" s="244"/>
      <c r="CC724" s="244"/>
      <c r="CD724" s="244"/>
      <c r="CE724" s="244"/>
      <c r="CF724" s="244"/>
      <c r="CG724" s="244"/>
      <c r="CH724" s="244"/>
      <c r="CI724" s="244"/>
      <c r="CJ724" s="244"/>
      <c r="CK724" s="244"/>
      <c r="CL724" s="244"/>
      <c r="CM724" s="244"/>
      <c r="CN724" s="244"/>
      <c r="CO724" s="244"/>
      <c r="CP724" s="244"/>
      <c r="CQ724" s="244"/>
      <c r="CR724" s="244"/>
      <c r="CS724" s="244"/>
      <c r="CT724" s="244"/>
      <c r="CU724" s="244"/>
      <c r="CV724" s="244"/>
      <c r="CW724" s="244"/>
      <c r="CX724" s="244"/>
      <c r="CY724" s="244"/>
      <c r="CZ724" s="244"/>
      <c r="DA724" s="244"/>
      <c r="DB724" s="244"/>
      <c r="DC724" s="244"/>
      <c r="DD724" s="244"/>
      <c r="DE724" s="244"/>
      <c r="DF724" s="244"/>
      <c r="DG724" s="244"/>
      <c r="DH724" s="244"/>
      <c r="DI724" s="244"/>
      <c r="DJ724" s="244"/>
      <c r="DK724" s="244"/>
      <c r="DL724" s="244"/>
      <c r="DM724" s="244"/>
      <c r="DN724" s="244"/>
      <c r="DO724" s="244"/>
      <c r="DP724" s="244"/>
      <c r="DQ724" s="244"/>
      <c r="DR724" s="244"/>
      <c r="DS724" s="244"/>
      <c r="DT724" s="244"/>
      <c r="DU724" s="244"/>
      <c r="DV724" s="244"/>
      <c r="DW724" s="244"/>
      <c r="DX724" s="244"/>
      <c r="DY724" s="244"/>
      <c r="DZ724" s="244"/>
      <c r="EA724" s="244"/>
      <c r="EB724" s="244"/>
      <c r="EC724" s="244"/>
      <c r="ED724" s="244"/>
      <c r="EE724" s="244"/>
      <c r="EF724" s="244"/>
      <c r="EG724" s="244"/>
      <c r="EH724" s="244"/>
      <c r="EI724" s="244"/>
      <c r="EJ724" s="244"/>
      <c r="EK724" s="244"/>
      <c r="EL724" s="244"/>
      <c r="EM724" s="244"/>
      <c r="EN724" s="244"/>
      <c r="EO724" s="244"/>
      <c r="EP724" s="244"/>
      <c r="EQ724" s="244"/>
      <c r="ER724" s="244"/>
      <c r="ES724" s="244"/>
      <c r="ET724" s="244"/>
      <c r="EU724" s="244"/>
      <c r="EV724" s="244"/>
      <c r="EW724" s="244"/>
      <c r="EX724" s="244"/>
      <c r="EY724" s="244"/>
      <c r="EZ724" s="244"/>
      <c r="FA724" s="244"/>
      <c r="FB724" s="244"/>
      <c r="FC724" s="244"/>
      <c r="FD724" s="244"/>
      <c r="FE724" s="244"/>
      <c r="FF724" s="244"/>
      <c r="FG724" s="244"/>
      <c r="FH724" s="244"/>
      <c r="FI724" s="244"/>
      <c r="FJ724" s="244"/>
      <c r="FK724" s="244"/>
      <c r="FL724" s="244"/>
      <c r="FM724" s="244"/>
      <c r="FN724" s="244"/>
      <c r="FO724" s="244"/>
      <c r="FP724" s="244"/>
      <c r="FQ724" s="244"/>
      <c r="FR724" s="244"/>
      <c r="FS724" s="244"/>
      <c r="FT724" s="244"/>
      <c r="FU724" s="244"/>
      <c r="FV724" s="244"/>
      <c r="FW724" s="244"/>
      <c r="FX724" s="244"/>
      <c r="FY724" s="244"/>
      <c r="FZ724" s="244"/>
      <c r="GA724" s="244"/>
      <c r="GB724" s="244"/>
      <c r="GC724" s="244"/>
      <c r="GD724" s="244"/>
      <c r="GE724" s="244"/>
      <c r="GF724" s="244"/>
      <c r="GG724" s="244"/>
      <c r="GH724" s="244"/>
      <c r="GI724" s="244"/>
      <c r="GJ724" s="244"/>
      <c r="GK724" s="244"/>
      <c r="GL724" s="244"/>
      <c r="GM724" s="244"/>
      <c r="GN724" s="244"/>
      <c r="GO724" s="244"/>
      <c r="GP724" s="244"/>
      <c r="GQ724" s="244"/>
      <c r="GR724" s="244"/>
      <c r="GS724" s="244"/>
      <c r="GT724" s="244"/>
      <c r="GU724" s="244"/>
      <c r="GV724" s="244"/>
      <c r="GW724" s="244"/>
      <c r="GX724" s="244"/>
      <c r="GY724" s="244"/>
      <c r="GZ724" s="244"/>
      <c r="HA724" s="244"/>
      <c r="HB724" s="244"/>
      <c r="HC724" s="244"/>
      <c r="HD724" s="244"/>
      <c r="HE724" s="244"/>
      <c r="HF724" s="244"/>
      <c r="HG724" s="244"/>
      <c r="HH724" s="244"/>
      <c r="HI724" s="244"/>
      <c r="HJ724" s="244"/>
      <c r="HK724" s="244"/>
      <c r="HL724" s="244"/>
      <c r="HM724" s="244"/>
      <c r="HN724" s="244"/>
      <c r="HO724" s="244"/>
      <c r="HP724" s="244"/>
      <c r="HQ724" s="244"/>
      <c r="HR724" s="244"/>
      <c r="HS724" s="244"/>
      <c r="HT724" s="244"/>
    </row>
    <row r="725" customFormat="false" ht="12" hidden="false" customHeight="true" outlineLevel="0" collapsed="false">
      <c r="AH725" s="244"/>
      <c r="AI725" s="244"/>
      <c r="AJ725" s="244"/>
      <c r="AK725" s="244"/>
      <c r="AL725" s="244"/>
      <c r="AM725" s="244"/>
      <c r="AN725" s="244"/>
      <c r="AO725" s="244"/>
      <c r="AP725" s="244"/>
      <c r="AQ725" s="244"/>
      <c r="AR725" s="244"/>
      <c r="AS725" s="244"/>
      <c r="AT725" s="244"/>
      <c r="AU725" s="244"/>
      <c r="AV725" s="244"/>
      <c r="AW725" s="244"/>
      <c r="AX725" s="244"/>
      <c r="AY725" s="244"/>
      <c r="AZ725" s="244"/>
      <c r="BA725" s="244"/>
      <c r="BB725" s="244"/>
      <c r="BC725" s="244"/>
      <c r="BD725" s="244"/>
      <c r="BE725" s="244"/>
      <c r="BF725" s="244"/>
      <c r="BG725" s="244"/>
      <c r="BH725" s="244"/>
      <c r="BI725" s="244"/>
      <c r="BJ725" s="244"/>
      <c r="BK725" s="244"/>
      <c r="BL725" s="244"/>
      <c r="BM725" s="244"/>
      <c r="BN725" s="244"/>
      <c r="BO725" s="244"/>
      <c r="BP725" s="244"/>
      <c r="BQ725" s="244"/>
      <c r="BR725" s="244"/>
      <c r="BS725" s="244"/>
      <c r="BT725" s="244"/>
      <c r="BU725" s="244"/>
      <c r="BV725" s="244"/>
      <c r="BW725" s="244"/>
      <c r="BX725" s="244"/>
      <c r="BY725" s="244"/>
      <c r="BZ725" s="244"/>
      <c r="CA725" s="244"/>
      <c r="CB725" s="244"/>
      <c r="CC725" s="244"/>
      <c r="CD725" s="244"/>
      <c r="CE725" s="244"/>
      <c r="CF725" s="244"/>
      <c r="CG725" s="244"/>
      <c r="CH725" s="244"/>
      <c r="CI725" s="244"/>
      <c r="CJ725" s="244"/>
      <c r="CK725" s="244"/>
      <c r="CL725" s="244"/>
      <c r="CM725" s="244"/>
      <c r="CN725" s="244"/>
      <c r="CO725" s="244"/>
      <c r="CP725" s="244"/>
      <c r="CQ725" s="244"/>
      <c r="CR725" s="244"/>
      <c r="CS725" s="244"/>
      <c r="CT725" s="244"/>
      <c r="CU725" s="244"/>
      <c r="CV725" s="244"/>
      <c r="CW725" s="244"/>
      <c r="CX725" s="244"/>
      <c r="CY725" s="244"/>
      <c r="CZ725" s="244"/>
      <c r="DA725" s="244"/>
      <c r="DB725" s="244"/>
      <c r="DC725" s="244"/>
      <c r="DD725" s="244"/>
      <c r="DE725" s="244"/>
      <c r="DF725" s="244"/>
      <c r="DG725" s="244"/>
      <c r="DH725" s="244"/>
      <c r="DI725" s="244"/>
      <c r="DJ725" s="244"/>
      <c r="DK725" s="244"/>
      <c r="DL725" s="244"/>
      <c r="DM725" s="244"/>
      <c r="DN725" s="244"/>
      <c r="DO725" s="244"/>
      <c r="DP725" s="244"/>
      <c r="DQ725" s="244"/>
      <c r="DR725" s="244"/>
      <c r="DS725" s="244"/>
      <c r="DT725" s="244"/>
      <c r="DU725" s="244"/>
      <c r="DV725" s="244"/>
      <c r="DW725" s="244"/>
      <c r="DX725" s="244"/>
      <c r="DY725" s="244"/>
      <c r="DZ725" s="244"/>
      <c r="EA725" s="244"/>
      <c r="EB725" s="244"/>
      <c r="EC725" s="244"/>
      <c r="ED725" s="244"/>
      <c r="EE725" s="244"/>
      <c r="EF725" s="244"/>
      <c r="EG725" s="244"/>
      <c r="EH725" s="244"/>
      <c r="EI725" s="244"/>
      <c r="EJ725" s="244"/>
      <c r="EK725" s="244"/>
      <c r="EL725" s="244"/>
      <c r="EM725" s="244"/>
      <c r="EN725" s="244"/>
      <c r="EO725" s="244"/>
      <c r="EP725" s="244"/>
      <c r="EQ725" s="244"/>
      <c r="ER725" s="244"/>
      <c r="ES725" s="244"/>
      <c r="ET725" s="244"/>
      <c r="EU725" s="244"/>
      <c r="EV725" s="244"/>
      <c r="EW725" s="244"/>
      <c r="EX725" s="244"/>
      <c r="EY725" s="244"/>
      <c r="EZ725" s="244"/>
      <c r="FA725" s="244"/>
      <c r="FB725" s="244"/>
      <c r="FC725" s="244"/>
      <c r="FD725" s="244"/>
      <c r="FE725" s="244"/>
      <c r="FF725" s="244"/>
      <c r="FG725" s="244"/>
      <c r="FH725" s="244"/>
      <c r="FI725" s="244"/>
      <c r="FJ725" s="244"/>
      <c r="FK725" s="244"/>
      <c r="FL725" s="244"/>
      <c r="FM725" s="244"/>
      <c r="FN725" s="244"/>
      <c r="FO725" s="244"/>
      <c r="FP725" s="244"/>
      <c r="FQ725" s="244"/>
      <c r="FR725" s="244"/>
      <c r="FS725" s="244"/>
      <c r="FT725" s="244"/>
      <c r="FU725" s="244"/>
      <c r="FV725" s="244"/>
      <c r="FW725" s="244"/>
      <c r="FX725" s="244"/>
      <c r="FY725" s="244"/>
      <c r="FZ725" s="244"/>
      <c r="GA725" s="244"/>
      <c r="GB725" s="244"/>
      <c r="GC725" s="244"/>
      <c r="GD725" s="244"/>
      <c r="GE725" s="244"/>
      <c r="GF725" s="244"/>
      <c r="GG725" s="244"/>
      <c r="GH725" s="244"/>
      <c r="GI725" s="244"/>
      <c r="GJ725" s="244"/>
      <c r="GK725" s="244"/>
      <c r="GL725" s="244"/>
      <c r="GM725" s="244"/>
      <c r="GN725" s="244"/>
      <c r="GO725" s="244"/>
      <c r="GP725" s="244"/>
      <c r="GQ725" s="244"/>
      <c r="GR725" s="244"/>
      <c r="GS725" s="244"/>
      <c r="GT725" s="244"/>
      <c r="GU725" s="244"/>
      <c r="GV725" s="244"/>
      <c r="GW725" s="244"/>
      <c r="GX725" s="244"/>
      <c r="GY725" s="244"/>
      <c r="GZ725" s="244"/>
      <c r="HA725" s="244"/>
      <c r="HB725" s="244"/>
      <c r="HC725" s="244"/>
      <c r="HD725" s="244"/>
      <c r="HE725" s="244"/>
      <c r="HF725" s="244"/>
      <c r="HG725" s="244"/>
      <c r="HH725" s="244"/>
      <c r="HI725" s="244"/>
      <c r="HJ725" s="244"/>
      <c r="HK725" s="244"/>
      <c r="HL725" s="244"/>
      <c r="HM725" s="244"/>
      <c r="HN725" s="244"/>
      <c r="HO725" s="244"/>
      <c r="HP725" s="244"/>
      <c r="HQ725" s="244"/>
      <c r="HR725" s="244"/>
      <c r="HS725" s="244"/>
      <c r="HT725" s="244"/>
    </row>
    <row r="726" customFormat="false" ht="12" hidden="false" customHeight="true" outlineLevel="0" collapsed="false">
      <c r="AH726" s="244"/>
      <c r="AI726" s="244"/>
      <c r="AJ726" s="244"/>
      <c r="AK726" s="244"/>
      <c r="AL726" s="244"/>
      <c r="AM726" s="244"/>
      <c r="AN726" s="244"/>
      <c r="AO726" s="244"/>
      <c r="AP726" s="244"/>
      <c r="AQ726" s="244"/>
      <c r="AR726" s="244"/>
      <c r="AS726" s="244"/>
      <c r="AT726" s="244"/>
      <c r="AU726" s="244"/>
      <c r="AV726" s="244"/>
      <c r="AW726" s="244"/>
      <c r="AX726" s="244"/>
      <c r="AY726" s="244"/>
      <c r="AZ726" s="244"/>
      <c r="BA726" s="244"/>
      <c r="BB726" s="244"/>
      <c r="BC726" s="244"/>
      <c r="BD726" s="244"/>
      <c r="BE726" s="244"/>
      <c r="BF726" s="244"/>
      <c r="BG726" s="244"/>
      <c r="BH726" s="244"/>
      <c r="BI726" s="244"/>
      <c r="BJ726" s="244"/>
      <c r="BK726" s="244"/>
      <c r="BL726" s="244"/>
      <c r="BM726" s="244"/>
      <c r="BN726" s="244"/>
      <c r="BO726" s="244"/>
      <c r="BP726" s="244"/>
      <c r="BQ726" s="244"/>
      <c r="BR726" s="244"/>
      <c r="BS726" s="244"/>
      <c r="BT726" s="244"/>
      <c r="BU726" s="244"/>
      <c r="BV726" s="244"/>
      <c r="BW726" s="244"/>
      <c r="BX726" s="244"/>
      <c r="BY726" s="244"/>
      <c r="BZ726" s="244"/>
      <c r="CA726" s="244"/>
      <c r="CB726" s="244"/>
      <c r="CC726" s="244"/>
      <c r="CD726" s="244"/>
      <c r="CE726" s="244"/>
      <c r="CF726" s="244"/>
      <c r="CG726" s="244"/>
      <c r="CH726" s="244"/>
      <c r="CI726" s="244"/>
      <c r="CJ726" s="244"/>
      <c r="CK726" s="244"/>
      <c r="CL726" s="244"/>
      <c r="CM726" s="244"/>
      <c r="CN726" s="244"/>
      <c r="CO726" s="244"/>
      <c r="CP726" s="244"/>
      <c r="CQ726" s="244"/>
      <c r="CR726" s="244"/>
      <c r="CS726" s="244"/>
      <c r="CT726" s="244"/>
      <c r="CU726" s="244"/>
      <c r="CV726" s="244"/>
      <c r="CW726" s="244"/>
      <c r="CX726" s="244"/>
      <c r="CY726" s="244"/>
      <c r="CZ726" s="244"/>
      <c r="DA726" s="244"/>
      <c r="DB726" s="244"/>
      <c r="DC726" s="244"/>
      <c r="DD726" s="244"/>
      <c r="DE726" s="244"/>
      <c r="DF726" s="244"/>
      <c r="DG726" s="244"/>
      <c r="DH726" s="244"/>
      <c r="DI726" s="244"/>
      <c r="DJ726" s="244"/>
      <c r="DK726" s="244"/>
      <c r="DL726" s="244"/>
      <c r="DM726" s="244"/>
      <c r="DN726" s="244"/>
      <c r="DO726" s="244"/>
      <c r="DP726" s="244"/>
      <c r="DQ726" s="244"/>
      <c r="DR726" s="244"/>
      <c r="DS726" s="244"/>
      <c r="DT726" s="244"/>
      <c r="DU726" s="244"/>
      <c r="DV726" s="244"/>
      <c r="DW726" s="244"/>
      <c r="DX726" s="244"/>
      <c r="DY726" s="244"/>
      <c r="DZ726" s="244"/>
      <c r="EA726" s="244"/>
      <c r="EB726" s="244"/>
      <c r="EC726" s="244"/>
      <c r="ED726" s="244"/>
      <c r="EE726" s="244"/>
      <c r="EF726" s="244"/>
      <c r="EG726" s="244"/>
      <c r="EH726" s="244"/>
      <c r="EI726" s="244"/>
      <c r="EJ726" s="244"/>
      <c r="EK726" s="244"/>
      <c r="EL726" s="244"/>
      <c r="EM726" s="244"/>
      <c r="EN726" s="244"/>
      <c r="EO726" s="244"/>
      <c r="EP726" s="244"/>
      <c r="EQ726" s="244"/>
      <c r="ER726" s="244"/>
      <c r="ES726" s="244"/>
      <c r="ET726" s="244"/>
      <c r="EU726" s="244"/>
      <c r="EV726" s="244"/>
      <c r="EW726" s="244"/>
      <c r="EX726" s="244"/>
      <c r="EY726" s="244"/>
      <c r="EZ726" s="244"/>
      <c r="FA726" s="244"/>
      <c r="FB726" s="244"/>
      <c r="FC726" s="244"/>
      <c r="FD726" s="244"/>
      <c r="FE726" s="244"/>
      <c r="FF726" s="244"/>
      <c r="FG726" s="244"/>
      <c r="FH726" s="244"/>
      <c r="FI726" s="244"/>
      <c r="FJ726" s="244"/>
      <c r="FK726" s="244"/>
      <c r="FL726" s="244"/>
      <c r="FM726" s="244"/>
      <c r="FN726" s="244"/>
      <c r="FO726" s="244"/>
      <c r="FP726" s="244"/>
      <c r="FQ726" s="244"/>
      <c r="FR726" s="244"/>
      <c r="FS726" s="244"/>
      <c r="FT726" s="244"/>
      <c r="FU726" s="244"/>
      <c r="FV726" s="244"/>
      <c r="FW726" s="244"/>
      <c r="FX726" s="244"/>
      <c r="FY726" s="244"/>
      <c r="FZ726" s="244"/>
      <c r="GA726" s="244"/>
      <c r="GB726" s="244"/>
      <c r="GC726" s="244"/>
      <c r="GD726" s="244"/>
      <c r="GE726" s="244"/>
      <c r="GF726" s="244"/>
      <c r="GG726" s="244"/>
      <c r="GH726" s="244"/>
      <c r="GI726" s="244"/>
      <c r="GJ726" s="244"/>
      <c r="GK726" s="244"/>
      <c r="GL726" s="244"/>
      <c r="GM726" s="244"/>
      <c r="GN726" s="244"/>
      <c r="GO726" s="244"/>
      <c r="GP726" s="244"/>
      <c r="GQ726" s="244"/>
      <c r="GR726" s="244"/>
      <c r="GS726" s="244"/>
      <c r="GT726" s="244"/>
      <c r="GU726" s="244"/>
      <c r="GV726" s="244"/>
      <c r="GW726" s="244"/>
      <c r="GX726" s="244"/>
      <c r="GY726" s="244"/>
      <c r="GZ726" s="244"/>
      <c r="HA726" s="244"/>
      <c r="HB726" s="244"/>
      <c r="HC726" s="244"/>
      <c r="HD726" s="244"/>
      <c r="HE726" s="244"/>
      <c r="HF726" s="244"/>
      <c r="HG726" s="244"/>
      <c r="HH726" s="244"/>
      <c r="HI726" s="244"/>
      <c r="HJ726" s="244"/>
      <c r="HK726" s="244"/>
      <c r="HL726" s="244"/>
      <c r="HM726" s="244"/>
      <c r="HN726" s="244"/>
      <c r="HO726" s="244"/>
      <c r="HP726" s="244"/>
      <c r="HQ726" s="244"/>
      <c r="HR726" s="244"/>
      <c r="HS726" s="244"/>
      <c r="HT726" s="244"/>
    </row>
    <row r="727" customFormat="false" ht="12" hidden="false" customHeight="true" outlineLevel="0" collapsed="false">
      <c r="AH727" s="244"/>
      <c r="AI727" s="244"/>
      <c r="AJ727" s="244"/>
      <c r="AK727" s="244"/>
      <c r="AL727" s="244"/>
      <c r="AM727" s="244"/>
      <c r="AN727" s="244"/>
      <c r="AO727" s="244"/>
      <c r="AP727" s="244"/>
      <c r="AQ727" s="244"/>
      <c r="AR727" s="244"/>
      <c r="AS727" s="244"/>
      <c r="AT727" s="244"/>
      <c r="AU727" s="244"/>
      <c r="AV727" s="244"/>
      <c r="AW727" s="244"/>
      <c r="AX727" s="244"/>
      <c r="AY727" s="244"/>
      <c r="AZ727" s="244"/>
      <c r="BA727" s="244"/>
      <c r="BB727" s="244"/>
      <c r="BC727" s="244"/>
      <c r="BD727" s="244"/>
      <c r="BE727" s="244"/>
      <c r="BF727" s="244"/>
      <c r="BG727" s="244"/>
      <c r="BH727" s="244"/>
      <c r="BI727" s="244"/>
      <c r="BJ727" s="244"/>
      <c r="BK727" s="244"/>
      <c r="BL727" s="244"/>
      <c r="BM727" s="244"/>
      <c r="BN727" s="244"/>
      <c r="BO727" s="244"/>
      <c r="BP727" s="244"/>
      <c r="BQ727" s="244"/>
      <c r="BR727" s="244"/>
      <c r="BS727" s="244"/>
      <c r="BT727" s="244"/>
      <c r="BU727" s="244"/>
      <c r="BV727" s="244"/>
      <c r="BW727" s="244"/>
      <c r="BX727" s="244"/>
      <c r="BY727" s="244"/>
      <c r="BZ727" s="244"/>
      <c r="CA727" s="244"/>
      <c r="CB727" s="244"/>
      <c r="CC727" s="244"/>
      <c r="CD727" s="244"/>
      <c r="CE727" s="244"/>
      <c r="CF727" s="244"/>
      <c r="CG727" s="244"/>
      <c r="CH727" s="244"/>
      <c r="CI727" s="244"/>
      <c r="CJ727" s="244"/>
      <c r="CK727" s="244"/>
      <c r="CL727" s="244"/>
      <c r="CM727" s="244"/>
      <c r="CN727" s="244"/>
      <c r="CO727" s="244"/>
      <c r="CP727" s="244"/>
      <c r="CQ727" s="244"/>
      <c r="CR727" s="244"/>
      <c r="CS727" s="244"/>
      <c r="CT727" s="244"/>
      <c r="CU727" s="244"/>
      <c r="CV727" s="244"/>
      <c r="CW727" s="244"/>
      <c r="CX727" s="244"/>
      <c r="CY727" s="244"/>
      <c r="CZ727" s="244"/>
      <c r="DA727" s="244"/>
      <c r="DB727" s="244"/>
      <c r="DC727" s="244"/>
      <c r="DD727" s="244"/>
      <c r="DE727" s="244"/>
      <c r="DF727" s="244"/>
      <c r="DG727" s="244"/>
      <c r="DH727" s="244"/>
      <c r="DI727" s="244"/>
      <c r="DJ727" s="244"/>
      <c r="DK727" s="244"/>
      <c r="DL727" s="244"/>
      <c r="DM727" s="244"/>
      <c r="DN727" s="244"/>
      <c r="DO727" s="244"/>
      <c r="DP727" s="244"/>
      <c r="DQ727" s="244"/>
      <c r="DR727" s="244"/>
      <c r="DS727" s="244"/>
      <c r="DT727" s="244"/>
      <c r="DU727" s="244"/>
      <c r="DV727" s="244"/>
      <c r="DW727" s="244"/>
      <c r="DX727" s="244"/>
      <c r="DY727" s="244"/>
      <c r="DZ727" s="244"/>
      <c r="EA727" s="244"/>
      <c r="EB727" s="244"/>
      <c r="EC727" s="244"/>
      <c r="ED727" s="244"/>
      <c r="EE727" s="244"/>
      <c r="EF727" s="244"/>
      <c r="EG727" s="244"/>
      <c r="EH727" s="244"/>
      <c r="EI727" s="244"/>
      <c r="EJ727" s="244"/>
      <c r="EK727" s="244"/>
      <c r="EL727" s="244"/>
      <c r="EM727" s="244"/>
      <c r="EN727" s="244"/>
      <c r="EO727" s="244"/>
      <c r="EP727" s="244"/>
      <c r="EQ727" s="244"/>
      <c r="ER727" s="244"/>
      <c r="ES727" s="244"/>
      <c r="ET727" s="244"/>
      <c r="EU727" s="244"/>
      <c r="EV727" s="244"/>
      <c r="EW727" s="244"/>
      <c r="EX727" s="244"/>
      <c r="EY727" s="244"/>
      <c r="EZ727" s="244"/>
      <c r="FA727" s="244"/>
      <c r="FB727" s="244"/>
      <c r="FC727" s="244"/>
      <c r="FD727" s="244"/>
      <c r="FE727" s="244"/>
      <c r="FF727" s="244"/>
      <c r="FG727" s="244"/>
      <c r="FH727" s="244"/>
      <c r="FI727" s="244"/>
      <c r="FJ727" s="244"/>
      <c r="FK727" s="244"/>
      <c r="FL727" s="244"/>
      <c r="FM727" s="244"/>
      <c r="FN727" s="244"/>
      <c r="FO727" s="244"/>
      <c r="FP727" s="244"/>
      <c r="FQ727" s="244"/>
      <c r="FR727" s="244"/>
      <c r="FS727" s="244"/>
      <c r="FT727" s="244"/>
      <c r="FU727" s="244"/>
      <c r="FV727" s="244"/>
      <c r="FW727" s="244"/>
      <c r="FX727" s="244"/>
      <c r="FY727" s="244"/>
      <c r="FZ727" s="244"/>
      <c r="GA727" s="244"/>
      <c r="GB727" s="244"/>
      <c r="GC727" s="244"/>
      <c r="GD727" s="244"/>
      <c r="GE727" s="244"/>
      <c r="GF727" s="244"/>
      <c r="GG727" s="244"/>
      <c r="GH727" s="244"/>
      <c r="GI727" s="244"/>
      <c r="GJ727" s="244"/>
      <c r="GK727" s="244"/>
      <c r="GL727" s="244"/>
      <c r="GM727" s="244"/>
      <c r="GN727" s="244"/>
      <c r="GO727" s="244"/>
      <c r="GP727" s="244"/>
      <c r="GQ727" s="244"/>
      <c r="GR727" s="244"/>
      <c r="GS727" s="244"/>
      <c r="GT727" s="244"/>
      <c r="GU727" s="244"/>
      <c r="GV727" s="244"/>
      <c r="GW727" s="244"/>
      <c r="GX727" s="244"/>
      <c r="GY727" s="244"/>
      <c r="GZ727" s="244"/>
      <c r="HA727" s="244"/>
      <c r="HB727" s="244"/>
      <c r="HC727" s="244"/>
      <c r="HD727" s="244"/>
      <c r="HE727" s="244"/>
      <c r="HF727" s="244"/>
      <c r="HG727" s="244"/>
      <c r="HH727" s="244"/>
      <c r="HI727" s="244"/>
      <c r="HJ727" s="244"/>
      <c r="HK727" s="244"/>
      <c r="HL727" s="244"/>
      <c r="HM727" s="244"/>
      <c r="HN727" s="244"/>
      <c r="HO727" s="244"/>
      <c r="HP727" s="244"/>
      <c r="HQ727" s="244"/>
      <c r="HR727" s="244"/>
      <c r="HS727" s="244"/>
      <c r="HT727" s="244"/>
    </row>
    <row r="728" customFormat="false" ht="12" hidden="false" customHeight="true" outlineLevel="0" collapsed="false">
      <c r="AH728" s="244"/>
      <c r="AI728" s="244"/>
      <c r="AJ728" s="244"/>
      <c r="AK728" s="244"/>
      <c r="AL728" s="244"/>
      <c r="AM728" s="244"/>
      <c r="AN728" s="244"/>
      <c r="AO728" s="244"/>
      <c r="AP728" s="244"/>
      <c r="AQ728" s="244"/>
      <c r="AR728" s="244"/>
      <c r="AS728" s="244"/>
      <c r="AT728" s="244"/>
      <c r="AU728" s="244"/>
      <c r="AV728" s="244"/>
      <c r="AW728" s="244"/>
      <c r="AX728" s="244"/>
      <c r="AY728" s="244"/>
      <c r="AZ728" s="244"/>
      <c r="BA728" s="244"/>
      <c r="BB728" s="244"/>
      <c r="BC728" s="244"/>
      <c r="BD728" s="244"/>
      <c r="BE728" s="244"/>
      <c r="BF728" s="244"/>
      <c r="BG728" s="244"/>
      <c r="BH728" s="244"/>
      <c r="BI728" s="244"/>
      <c r="BJ728" s="244"/>
      <c r="BK728" s="244"/>
      <c r="BL728" s="244"/>
      <c r="BM728" s="244"/>
      <c r="BN728" s="244"/>
      <c r="BO728" s="244"/>
      <c r="BP728" s="244"/>
      <c r="BQ728" s="244"/>
      <c r="BR728" s="244"/>
      <c r="BS728" s="244"/>
      <c r="BT728" s="244"/>
      <c r="BU728" s="244"/>
      <c r="BV728" s="244"/>
      <c r="BW728" s="244"/>
      <c r="BX728" s="244"/>
      <c r="BY728" s="244"/>
      <c r="BZ728" s="244"/>
      <c r="CA728" s="244"/>
      <c r="CB728" s="244"/>
      <c r="CC728" s="244"/>
      <c r="CD728" s="244"/>
      <c r="CE728" s="244"/>
      <c r="CF728" s="244"/>
      <c r="CG728" s="244"/>
      <c r="CH728" s="244"/>
      <c r="CI728" s="244"/>
      <c r="CJ728" s="244"/>
      <c r="CK728" s="244"/>
      <c r="CL728" s="244"/>
      <c r="CM728" s="244"/>
      <c r="CN728" s="244"/>
      <c r="CO728" s="244"/>
      <c r="CP728" s="244"/>
      <c r="CQ728" s="244"/>
      <c r="CR728" s="244"/>
      <c r="CS728" s="244"/>
      <c r="CT728" s="244"/>
      <c r="CU728" s="244"/>
      <c r="CV728" s="244"/>
      <c r="CW728" s="244"/>
      <c r="CX728" s="244"/>
      <c r="CY728" s="244"/>
      <c r="CZ728" s="244"/>
      <c r="DA728" s="244"/>
      <c r="DB728" s="244"/>
      <c r="DC728" s="244"/>
      <c r="DD728" s="244"/>
      <c r="DE728" s="244"/>
      <c r="DF728" s="244"/>
      <c r="DG728" s="244"/>
      <c r="DH728" s="244"/>
      <c r="DI728" s="244"/>
      <c r="DJ728" s="244"/>
      <c r="DK728" s="244"/>
      <c r="DL728" s="244"/>
      <c r="DM728" s="244"/>
      <c r="DN728" s="244"/>
      <c r="DO728" s="244"/>
      <c r="DP728" s="244"/>
      <c r="DQ728" s="244"/>
      <c r="DR728" s="244"/>
      <c r="DS728" s="244"/>
      <c r="DT728" s="244"/>
      <c r="DU728" s="244"/>
      <c r="DV728" s="244"/>
      <c r="DW728" s="244"/>
      <c r="DX728" s="244"/>
      <c r="DY728" s="244"/>
      <c r="DZ728" s="244"/>
      <c r="EA728" s="244"/>
      <c r="EB728" s="244"/>
      <c r="EC728" s="244"/>
      <c r="ED728" s="244"/>
      <c r="EE728" s="244"/>
      <c r="EF728" s="244"/>
      <c r="EG728" s="244"/>
      <c r="EH728" s="244"/>
      <c r="EI728" s="244"/>
      <c r="EJ728" s="244"/>
      <c r="EK728" s="244"/>
      <c r="EL728" s="244"/>
      <c r="EM728" s="244"/>
      <c r="EN728" s="244"/>
      <c r="EO728" s="244"/>
      <c r="EP728" s="244"/>
      <c r="EQ728" s="244"/>
      <c r="ER728" s="244"/>
      <c r="ES728" s="244"/>
      <c r="ET728" s="244"/>
      <c r="EU728" s="244"/>
      <c r="EV728" s="244"/>
      <c r="EW728" s="244"/>
      <c r="EX728" s="244"/>
      <c r="EY728" s="244"/>
      <c r="EZ728" s="244"/>
      <c r="FA728" s="244"/>
      <c r="FB728" s="244"/>
      <c r="FC728" s="244"/>
      <c r="FD728" s="244"/>
      <c r="FE728" s="244"/>
      <c r="FF728" s="244"/>
      <c r="FG728" s="244"/>
      <c r="FH728" s="244"/>
      <c r="FI728" s="244"/>
      <c r="FJ728" s="244"/>
      <c r="FK728" s="244"/>
      <c r="FL728" s="244"/>
      <c r="FM728" s="244"/>
      <c r="FN728" s="244"/>
      <c r="FO728" s="244"/>
      <c r="FP728" s="244"/>
      <c r="FQ728" s="244"/>
      <c r="FR728" s="244"/>
      <c r="FS728" s="244"/>
      <c r="FT728" s="244"/>
      <c r="FU728" s="244"/>
      <c r="FV728" s="244"/>
      <c r="FW728" s="244"/>
      <c r="FX728" s="244"/>
      <c r="FY728" s="244"/>
      <c r="FZ728" s="244"/>
      <c r="GA728" s="244"/>
      <c r="GB728" s="244"/>
      <c r="GC728" s="244"/>
      <c r="GD728" s="244"/>
      <c r="GE728" s="244"/>
      <c r="GF728" s="244"/>
      <c r="GG728" s="244"/>
      <c r="GH728" s="244"/>
      <c r="GI728" s="244"/>
      <c r="GJ728" s="244"/>
      <c r="GK728" s="244"/>
      <c r="GL728" s="244"/>
      <c r="GM728" s="244"/>
      <c r="GN728" s="244"/>
      <c r="GO728" s="244"/>
      <c r="GP728" s="244"/>
      <c r="GQ728" s="244"/>
      <c r="GR728" s="244"/>
      <c r="GS728" s="244"/>
      <c r="GT728" s="244"/>
      <c r="GU728" s="244"/>
      <c r="GV728" s="244"/>
      <c r="GW728" s="244"/>
      <c r="GX728" s="244"/>
      <c r="GY728" s="244"/>
      <c r="GZ728" s="244"/>
      <c r="HA728" s="244"/>
      <c r="HB728" s="244"/>
      <c r="HC728" s="244"/>
      <c r="HD728" s="244"/>
      <c r="HE728" s="244"/>
      <c r="HF728" s="244"/>
      <c r="HG728" s="244"/>
      <c r="HH728" s="244"/>
      <c r="HI728" s="244"/>
      <c r="HJ728" s="244"/>
      <c r="HK728" s="244"/>
      <c r="HL728" s="244"/>
      <c r="HM728" s="244"/>
      <c r="HN728" s="244"/>
      <c r="HO728" s="244"/>
      <c r="HP728" s="244"/>
      <c r="HQ728" s="244"/>
      <c r="HR728" s="244"/>
      <c r="HS728" s="244"/>
      <c r="HT728" s="244"/>
    </row>
    <row r="729" customFormat="false" ht="12" hidden="false" customHeight="true" outlineLevel="0" collapsed="false">
      <c r="AH729" s="244"/>
      <c r="AI729" s="244"/>
      <c r="AJ729" s="244"/>
      <c r="AK729" s="244"/>
      <c r="AL729" s="244"/>
      <c r="AM729" s="244"/>
      <c r="AN729" s="244"/>
      <c r="AO729" s="244"/>
      <c r="AP729" s="244"/>
      <c r="AQ729" s="244"/>
      <c r="AR729" s="244"/>
      <c r="AS729" s="244"/>
      <c r="AT729" s="244"/>
      <c r="AU729" s="244"/>
      <c r="AV729" s="244"/>
      <c r="AW729" s="244"/>
      <c r="AX729" s="244"/>
      <c r="AY729" s="244"/>
      <c r="AZ729" s="244"/>
      <c r="BA729" s="244"/>
      <c r="BB729" s="244"/>
      <c r="BC729" s="244"/>
      <c r="BD729" s="244"/>
      <c r="BE729" s="244"/>
      <c r="BF729" s="244"/>
      <c r="BG729" s="244"/>
      <c r="BH729" s="244"/>
      <c r="BI729" s="244"/>
      <c r="BJ729" s="244"/>
      <c r="BK729" s="244"/>
      <c r="BL729" s="244"/>
      <c r="BM729" s="244"/>
      <c r="BN729" s="244"/>
      <c r="BO729" s="244"/>
      <c r="BP729" s="244"/>
      <c r="BQ729" s="244"/>
      <c r="BR729" s="244"/>
      <c r="BS729" s="244"/>
      <c r="BT729" s="244"/>
      <c r="BU729" s="244"/>
      <c r="BV729" s="244"/>
      <c r="BW729" s="244"/>
      <c r="BX729" s="244"/>
      <c r="BY729" s="244"/>
      <c r="BZ729" s="244"/>
      <c r="CA729" s="244"/>
      <c r="CB729" s="244"/>
      <c r="CC729" s="244"/>
      <c r="CD729" s="244"/>
      <c r="CE729" s="244"/>
      <c r="CF729" s="244"/>
      <c r="CG729" s="244"/>
      <c r="CH729" s="244"/>
      <c r="CI729" s="244"/>
      <c r="CJ729" s="244"/>
      <c r="CK729" s="244"/>
      <c r="CL729" s="244"/>
      <c r="CM729" s="244"/>
      <c r="CN729" s="244"/>
      <c r="CO729" s="244"/>
      <c r="CP729" s="244"/>
      <c r="CQ729" s="244"/>
      <c r="CR729" s="244"/>
      <c r="CS729" s="244"/>
      <c r="CT729" s="244"/>
      <c r="CU729" s="244"/>
      <c r="CV729" s="244"/>
      <c r="CW729" s="244"/>
      <c r="CX729" s="244"/>
      <c r="CY729" s="244"/>
      <c r="CZ729" s="244"/>
      <c r="DA729" s="244"/>
      <c r="DB729" s="244"/>
      <c r="DC729" s="244"/>
      <c r="DD729" s="244"/>
      <c r="DE729" s="244"/>
      <c r="DF729" s="244"/>
      <c r="DG729" s="244"/>
      <c r="DH729" s="244"/>
      <c r="DI729" s="244"/>
      <c r="DJ729" s="244"/>
      <c r="DK729" s="244"/>
      <c r="DL729" s="244"/>
      <c r="DM729" s="244"/>
      <c r="DN729" s="244"/>
      <c r="DO729" s="244"/>
      <c r="DP729" s="244"/>
      <c r="DQ729" s="244"/>
      <c r="DR729" s="244"/>
      <c r="DS729" s="244"/>
      <c r="DT729" s="244"/>
      <c r="DU729" s="244"/>
      <c r="DV729" s="244"/>
      <c r="DW729" s="244"/>
      <c r="DX729" s="244"/>
      <c r="DY729" s="244"/>
      <c r="DZ729" s="244"/>
      <c r="EA729" s="244"/>
      <c r="EB729" s="244"/>
      <c r="EC729" s="244"/>
      <c r="ED729" s="244"/>
      <c r="EE729" s="244"/>
      <c r="EF729" s="244"/>
      <c r="EG729" s="244"/>
      <c r="EH729" s="244"/>
      <c r="EI729" s="244"/>
      <c r="EJ729" s="244"/>
      <c r="EK729" s="244"/>
      <c r="EL729" s="244"/>
      <c r="EM729" s="244"/>
      <c r="EN729" s="244"/>
      <c r="EO729" s="244"/>
      <c r="EP729" s="244"/>
      <c r="EQ729" s="244"/>
      <c r="ER729" s="244"/>
      <c r="ES729" s="244"/>
      <c r="ET729" s="244"/>
      <c r="EU729" s="244"/>
      <c r="EV729" s="244"/>
      <c r="EW729" s="244"/>
      <c r="EX729" s="244"/>
      <c r="EY729" s="244"/>
      <c r="EZ729" s="244"/>
      <c r="FA729" s="244"/>
      <c r="FB729" s="244"/>
      <c r="FC729" s="244"/>
      <c r="FD729" s="244"/>
      <c r="FE729" s="244"/>
      <c r="FF729" s="244"/>
      <c r="FG729" s="244"/>
      <c r="FH729" s="244"/>
      <c r="FI729" s="244"/>
      <c r="FJ729" s="244"/>
      <c r="FK729" s="244"/>
      <c r="FL729" s="244"/>
      <c r="FM729" s="244"/>
      <c r="FN729" s="244"/>
      <c r="FO729" s="244"/>
      <c r="FP729" s="244"/>
      <c r="FQ729" s="244"/>
      <c r="FR729" s="244"/>
      <c r="FS729" s="244"/>
      <c r="FT729" s="244"/>
      <c r="FU729" s="244"/>
      <c r="FV729" s="244"/>
      <c r="FW729" s="244"/>
      <c r="FX729" s="244"/>
      <c r="FY729" s="244"/>
      <c r="FZ729" s="244"/>
      <c r="GA729" s="244"/>
      <c r="GB729" s="244"/>
      <c r="GC729" s="244"/>
      <c r="GD729" s="244"/>
      <c r="GE729" s="244"/>
      <c r="GF729" s="244"/>
      <c r="GG729" s="244"/>
      <c r="GH729" s="244"/>
      <c r="GI729" s="244"/>
      <c r="GJ729" s="244"/>
      <c r="GK729" s="244"/>
      <c r="GL729" s="244"/>
      <c r="GM729" s="244"/>
      <c r="GN729" s="244"/>
      <c r="GO729" s="244"/>
      <c r="GP729" s="244"/>
      <c r="GQ729" s="244"/>
      <c r="GR729" s="244"/>
      <c r="GS729" s="244"/>
      <c r="GT729" s="244"/>
      <c r="GU729" s="244"/>
      <c r="GV729" s="244"/>
      <c r="GW729" s="244"/>
      <c r="GX729" s="244"/>
      <c r="GY729" s="244"/>
      <c r="GZ729" s="244"/>
      <c r="HA729" s="244"/>
      <c r="HB729" s="244"/>
      <c r="HC729" s="244"/>
      <c r="HD729" s="244"/>
      <c r="HE729" s="244"/>
      <c r="HF729" s="244"/>
      <c r="HG729" s="244"/>
      <c r="HH729" s="244"/>
      <c r="HI729" s="244"/>
      <c r="HJ729" s="244"/>
      <c r="HK729" s="244"/>
      <c r="HL729" s="244"/>
      <c r="HM729" s="244"/>
      <c r="HN729" s="244"/>
      <c r="HO729" s="244"/>
      <c r="HP729" s="244"/>
      <c r="HQ729" s="244"/>
      <c r="HR729" s="244"/>
      <c r="HS729" s="244"/>
      <c r="HT729" s="244"/>
    </row>
    <row r="730" customFormat="false" ht="12" hidden="false" customHeight="true" outlineLevel="0" collapsed="false">
      <c r="AH730" s="244"/>
      <c r="AI730" s="244"/>
      <c r="AJ730" s="244"/>
      <c r="AK730" s="244"/>
      <c r="AL730" s="244"/>
      <c r="AM730" s="244"/>
      <c r="AN730" s="244"/>
      <c r="AO730" s="244"/>
      <c r="AP730" s="244"/>
      <c r="AQ730" s="244"/>
      <c r="AR730" s="244"/>
      <c r="AS730" s="244"/>
      <c r="AT730" s="244"/>
      <c r="AU730" s="244"/>
      <c r="AV730" s="244"/>
      <c r="AW730" s="244"/>
      <c r="AX730" s="244"/>
      <c r="AY730" s="244"/>
      <c r="AZ730" s="244"/>
      <c r="BA730" s="244"/>
      <c r="BB730" s="244"/>
      <c r="BC730" s="244"/>
      <c r="BD730" s="244"/>
      <c r="BE730" s="244"/>
      <c r="BF730" s="244"/>
      <c r="BG730" s="244"/>
      <c r="BH730" s="244"/>
      <c r="BI730" s="244"/>
      <c r="BJ730" s="244"/>
      <c r="BK730" s="244"/>
      <c r="BL730" s="244"/>
      <c r="BM730" s="244"/>
      <c r="BN730" s="244"/>
      <c r="BO730" s="244"/>
      <c r="BP730" s="244"/>
      <c r="BQ730" s="244"/>
      <c r="BR730" s="244"/>
      <c r="BS730" s="244"/>
      <c r="BT730" s="244"/>
      <c r="BU730" s="244"/>
      <c r="BV730" s="244"/>
      <c r="BW730" s="244"/>
      <c r="BX730" s="244"/>
      <c r="BY730" s="244"/>
      <c r="BZ730" s="244"/>
      <c r="CA730" s="244"/>
      <c r="CB730" s="244"/>
      <c r="CC730" s="244"/>
      <c r="CD730" s="244"/>
      <c r="CE730" s="244"/>
      <c r="CF730" s="244"/>
      <c r="CG730" s="244"/>
      <c r="CH730" s="244"/>
      <c r="CI730" s="244"/>
      <c r="CJ730" s="244"/>
      <c r="CK730" s="244"/>
      <c r="CL730" s="244"/>
      <c r="CM730" s="244"/>
      <c r="CN730" s="244"/>
      <c r="CO730" s="244"/>
      <c r="CP730" s="244"/>
      <c r="CQ730" s="244"/>
      <c r="CR730" s="244"/>
      <c r="CS730" s="244"/>
      <c r="CT730" s="244"/>
      <c r="CU730" s="244"/>
      <c r="CV730" s="244"/>
      <c r="CW730" s="244"/>
      <c r="CX730" s="244"/>
      <c r="CY730" s="244"/>
      <c r="CZ730" s="244"/>
      <c r="DA730" s="244"/>
      <c r="DB730" s="244"/>
      <c r="DC730" s="244"/>
      <c r="DD730" s="244"/>
      <c r="DE730" s="244"/>
      <c r="DF730" s="244"/>
      <c r="DG730" s="244"/>
      <c r="DH730" s="244"/>
      <c r="DI730" s="244"/>
      <c r="DJ730" s="244"/>
      <c r="DK730" s="244"/>
      <c r="DL730" s="244"/>
      <c r="DM730" s="244"/>
      <c r="DN730" s="244"/>
      <c r="DO730" s="244"/>
      <c r="DP730" s="244"/>
      <c r="DQ730" s="244"/>
      <c r="DR730" s="244"/>
      <c r="DS730" s="244"/>
      <c r="DT730" s="244"/>
      <c r="DU730" s="244"/>
      <c r="DV730" s="244"/>
      <c r="DW730" s="244"/>
      <c r="DX730" s="244"/>
      <c r="DY730" s="244"/>
      <c r="DZ730" s="244"/>
      <c r="EA730" s="244"/>
      <c r="EB730" s="244"/>
      <c r="EC730" s="244"/>
      <c r="ED730" s="244"/>
      <c r="EE730" s="244"/>
      <c r="EF730" s="244"/>
      <c r="EG730" s="244"/>
      <c r="EH730" s="244"/>
      <c r="EI730" s="244"/>
      <c r="EJ730" s="244"/>
      <c r="EK730" s="244"/>
      <c r="EL730" s="244"/>
      <c r="EM730" s="244"/>
      <c r="EN730" s="244"/>
      <c r="EO730" s="244"/>
      <c r="EP730" s="244"/>
      <c r="EQ730" s="244"/>
      <c r="ER730" s="244"/>
      <c r="ES730" s="244"/>
      <c r="ET730" s="244"/>
      <c r="EU730" s="244"/>
      <c r="EV730" s="244"/>
      <c r="EW730" s="244"/>
      <c r="EX730" s="244"/>
      <c r="EY730" s="244"/>
      <c r="EZ730" s="244"/>
      <c r="FA730" s="244"/>
      <c r="FB730" s="244"/>
      <c r="FC730" s="244"/>
      <c r="FD730" s="244"/>
      <c r="FE730" s="244"/>
      <c r="FF730" s="244"/>
      <c r="FG730" s="244"/>
      <c r="FH730" s="244"/>
      <c r="FI730" s="244"/>
      <c r="FJ730" s="244"/>
      <c r="FK730" s="244"/>
      <c r="FL730" s="244"/>
      <c r="FM730" s="244"/>
      <c r="FN730" s="244"/>
      <c r="FO730" s="244"/>
      <c r="FP730" s="244"/>
      <c r="FQ730" s="244"/>
      <c r="FR730" s="244"/>
      <c r="FS730" s="244"/>
      <c r="FT730" s="244"/>
      <c r="FU730" s="244"/>
      <c r="FV730" s="244"/>
      <c r="FW730" s="244"/>
      <c r="FX730" s="244"/>
      <c r="FY730" s="244"/>
      <c r="FZ730" s="244"/>
      <c r="GA730" s="244"/>
      <c r="GB730" s="244"/>
      <c r="GC730" s="244"/>
      <c r="GD730" s="244"/>
      <c r="GE730" s="244"/>
      <c r="GF730" s="244"/>
      <c r="GG730" s="244"/>
      <c r="GH730" s="244"/>
      <c r="GI730" s="244"/>
      <c r="GJ730" s="244"/>
      <c r="GK730" s="244"/>
      <c r="GL730" s="244"/>
      <c r="GM730" s="244"/>
      <c r="GN730" s="244"/>
      <c r="GO730" s="244"/>
      <c r="GP730" s="244"/>
      <c r="GQ730" s="244"/>
      <c r="GR730" s="244"/>
      <c r="GS730" s="244"/>
      <c r="GT730" s="244"/>
      <c r="GU730" s="244"/>
      <c r="GV730" s="244"/>
      <c r="GW730" s="244"/>
      <c r="GX730" s="244"/>
      <c r="GY730" s="244"/>
      <c r="GZ730" s="244"/>
      <c r="HA730" s="244"/>
      <c r="HB730" s="244"/>
      <c r="HC730" s="244"/>
      <c r="HD730" s="244"/>
      <c r="HE730" s="244"/>
      <c r="HF730" s="244"/>
      <c r="HG730" s="244"/>
      <c r="HH730" s="244"/>
      <c r="HI730" s="244"/>
      <c r="HJ730" s="244"/>
      <c r="HK730" s="244"/>
      <c r="HL730" s="244"/>
      <c r="HM730" s="244"/>
      <c r="HN730" s="244"/>
      <c r="HO730" s="244"/>
      <c r="HP730" s="244"/>
      <c r="HQ730" s="244"/>
      <c r="HR730" s="244"/>
      <c r="HS730" s="244"/>
      <c r="HT730" s="244"/>
    </row>
    <row r="731" customFormat="false" ht="12" hidden="false" customHeight="true" outlineLevel="0" collapsed="false">
      <c r="AH731" s="244"/>
      <c r="AI731" s="244"/>
      <c r="AJ731" s="244"/>
      <c r="AK731" s="244"/>
      <c r="AL731" s="244"/>
      <c r="AM731" s="244"/>
      <c r="AN731" s="244"/>
      <c r="AO731" s="244"/>
      <c r="AP731" s="244"/>
      <c r="AQ731" s="244"/>
      <c r="AR731" s="244"/>
      <c r="AS731" s="244"/>
      <c r="AT731" s="244"/>
      <c r="AU731" s="244"/>
      <c r="AV731" s="244"/>
      <c r="AW731" s="244"/>
      <c r="AX731" s="244"/>
      <c r="AY731" s="244"/>
      <c r="AZ731" s="244"/>
      <c r="BA731" s="244"/>
      <c r="BB731" s="244"/>
      <c r="BC731" s="244"/>
      <c r="BD731" s="244"/>
      <c r="BE731" s="244"/>
      <c r="BF731" s="244"/>
      <c r="BG731" s="244"/>
      <c r="BH731" s="244"/>
      <c r="BI731" s="244"/>
      <c r="BJ731" s="244"/>
      <c r="BK731" s="244"/>
      <c r="BL731" s="244"/>
      <c r="BM731" s="244"/>
      <c r="BN731" s="244"/>
      <c r="BO731" s="244"/>
      <c r="BP731" s="244"/>
      <c r="BQ731" s="244"/>
      <c r="BR731" s="244"/>
      <c r="BS731" s="244"/>
      <c r="BT731" s="244"/>
      <c r="BU731" s="244"/>
      <c r="BV731" s="244"/>
      <c r="BW731" s="244"/>
      <c r="BX731" s="244"/>
      <c r="BY731" s="244"/>
      <c r="BZ731" s="244"/>
      <c r="CA731" s="244"/>
      <c r="CB731" s="244"/>
      <c r="CC731" s="244"/>
      <c r="CD731" s="244"/>
      <c r="CE731" s="244"/>
      <c r="CF731" s="244"/>
      <c r="CG731" s="244"/>
      <c r="CH731" s="244"/>
      <c r="CI731" s="244"/>
      <c r="CJ731" s="244"/>
      <c r="CK731" s="244"/>
      <c r="CL731" s="244"/>
      <c r="CM731" s="244"/>
      <c r="CN731" s="244"/>
      <c r="CO731" s="244"/>
      <c r="CP731" s="244"/>
      <c r="CQ731" s="244"/>
      <c r="CR731" s="244"/>
      <c r="CS731" s="244"/>
      <c r="CT731" s="244"/>
      <c r="CU731" s="244"/>
      <c r="CV731" s="244"/>
      <c r="CW731" s="244"/>
      <c r="CX731" s="244"/>
      <c r="CY731" s="244"/>
      <c r="CZ731" s="244"/>
      <c r="DA731" s="244"/>
      <c r="DB731" s="244"/>
      <c r="DC731" s="244"/>
      <c r="DD731" s="244"/>
      <c r="DE731" s="244"/>
      <c r="DF731" s="244"/>
      <c r="DG731" s="244"/>
      <c r="DH731" s="244"/>
      <c r="DI731" s="244"/>
      <c r="DJ731" s="244"/>
      <c r="DK731" s="244"/>
      <c r="DL731" s="244"/>
      <c r="DM731" s="244"/>
      <c r="DN731" s="244"/>
      <c r="DO731" s="244"/>
      <c r="DP731" s="244"/>
      <c r="DQ731" s="244"/>
      <c r="DR731" s="244"/>
      <c r="DS731" s="244"/>
      <c r="DT731" s="244"/>
      <c r="DU731" s="244"/>
      <c r="DV731" s="244"/>
      <c r="DW731" s="244"/>
      <c r="DX731" s="244"/>
      <c r="DY731" s="244"/>
      <c r="DZ731" s="244"/>
      <c r="EA731" s="244"/>
      <c r="EB731" s="244"/>
      <c r="EC731" s="244"/>
      <c r="ED731" s="244"/>
      <c r="EE731" s="244"/>
      <c r="EF731" s="244"/>
      <c r="EG731" s="244"/>
      <c r="EH731" s="244"/>
      <c r="EI731" s="244"/>
      <c r="EJ731" s="244"/>
      <c r="EK731" s="244"/>
      <c r="EL731" s="244"/>
      <c r="EM731" s="244"/>
      <c r="EN731" s="244"/>
      <c r="EO731" s="244"/>
      <c r="EP731" s="244"/>
      <c r="EQ731" s="244"/>
      <c r="ER731" s="244"/>
      <c r="ES731" s="244"/>
      <c r="ET731" s="244"/>
      <c r="EU731" s="244"/>
      <c r="EV731" s="244"/>
      <c r="EW731" s="244"/>
      <c r="EX731" s="244"/>
      <c r="EY731" s="244"/>
      <c r="EZ731" s="244"/>
      <c r="FA731" s="244"/>
      <c r="FB731" s="244"/>
      <c r="FC731" s="244"/>
      <c r="FD731" s="244"/>
      <c r="FE731" s="244"/>
      <c r="FF731" s="244"/>
      <c r="FG731" s="244"/>
      <c r="FH731" s="244"/>
      <c r="FI731" s="244"/>
      <c r="FJ731" s="244"/>
      <c r="FK731" s="244"/>
      <c r="FL731" s="244"/>
      <c r="FM731" s="244"/>
      <c r="FN731" s="244"/>
      <c r="FO731" s="244"/>
      <c r="FP731" s="244"/>
      <c r="FQ731" s="244"/>
      <c r="FR731" s="244"/>
      <c r="FS731" s="244"/>
      <c r="FT731" s="244"/>
      <c r="FU731" s="244"/>
      <c r="FV731" s="244"/>
      <c r="FW731" s="244"/>
      <c r="FX731" s="244"/>
      <c r="FY731" s="244"/>
      <c r="FZ731" s="244"/>
      <c r="GA731" s="244"/>
      <c r="GB731" s="244"/>
      <c r="GC731" s="244"/>
      <c r="GD731" s="244"/>
      <c r="GE731" s="244"/>
      <c r="GF731" s="244"/>
      <c r="GG731" s="244"/>
      <c r="GH731" s="244"/>
      <c r="GI731" s="244"/>
      <c r="GJ731" s="244"/>
      <c r="GK731" s="244"/>
      <c r="GL731" s="244"/>
      <c r="GM731" s="244"/>
      <c r="GN731" s="244"/>
      <c r="GO731" s="244"/>
      <c r="GP731" s="244"/>
      <c r="GQ731" s="244"/>
      <c r="GR731" s="244"/>
      <c r="GS731" s="244"/>
      <c r="GT731" s="244"/>
      <c r="GU731" s="244"/>
      <c r="GV731" s="244"/>
      <c r="GW731" s="244"/>
      <c r="GX731" s="244"/>
      <c r="GY731" s="244"/>
      <c r="GZ731" s="244"/>
      <c r="HA731" s="244"/>
      <c r="HB731" s="244"/>
      <c r="HC731" s="244"/>
      <c r="HD731" s="244"/>
      <c r="HE731" s="244"/>
      <c r="HF731" s="244"/>
      <c r="HG731" s="244"/>
      <c r="HH731" s="244"/>
      <c r="HI731" s="244"/>
      <c r="HJ731" s="244"/>
      <c r="HK731" s="244"/>
      <c r="HL731" s="244"/>
      <c r="HM731" s="244"/>
      <c r="HN731" s="244"/>
      <c r="HO731" s="244"/>
      <c r="HP731" s="244"/>
      <c r="HQ731" s="244"/>
      <c r="HR731" s="244"/>
      <c r="HS731" s="244"/>
      <c r="HT731" s="244"/>
    </row>
    <row r="732" customFormat="false" ht="12" hidden="false" customHeight="true" outlineLevel="0" collapsed="false">
      <c r="AH732" s="244"/>
      <c r="AI732" s="244"/>
      <c r="AJ732" s="244"/>
      <c r="AK732" s="244"/>
      <c r="AL732" s="244"/>
      <c r="AM732" s="244"/>
      <c r="AN732" s="244"/>
      <c r="AO732" s="244"/>
      <c r="AP732" s="244"/>
      <c r="AQ732" s="244"/>
      <c r="AR732" s="244"/>
      <c r="AS732" s="244"/>
      <c r="AT732" s="244"/>
      <c r="AU732" s="244"/>
      <c r="AV732" s="244"/>
      <c r="AW732" s="244"/>
      <c r="AX732" s="244"/>
      <c r="AY732" s="244"/>
      <c r="AZ732" s="244"/>
      <c r="BA732" s="244"/>
      <c r="BB732" s="244"/>
      <c r="BC732" s="244"/>
      <c r="BD732" s="244"/>
      <c r="BE732" s="244"/>
      <c r="BF732" s="244"/>
      <c r="BG732" s="244"/>
      <c r="BH732" s="244"/>
      <c r="BI732" s="244"/>
      <c r="BJ732" s="244"/>
      <c r="BK732" s="244"/>
      <c r="BL732" s="244"/>
      <c r="BM732" s="244"/>
      <c r="BN732" s="244"/>
      <c r="BO732" s="244"/>
      <c r="BP732" s="244"/>
      <c r="BQ732" s="244"/>
      <c r="BR732" s="244"/>
      <c r="BS732" s="244"/>
      <c r="BT732" s="244"/>
      <c r="BU732" s="244"/>
      <c r="BV732" s="244"/>
      <c r="BW732" s="244"/>
      <c r="BX732" s="244"/>
      <c r="BY732" s="244"/>
      <c r="BZ732" s="244"/>
      <c r="CA732" s="244"/>
      <c r="CB732" s="244"/>
      <c r="CC732" s="244"/>
      <c r="CD732" s="244"/>
      <c r="CE732" s="244"/>
      <c r="CF732" s="244"/>
      <c r="CG732" s="244"/>
      <c r="CH732" s="244"/>
      <c r="CI732" s="244"/>
      <c r="CJ732" s="244"/>
      <c r="CK732" s="244"/>
      <c r="CL732" s="244"/>
      <c r="CM732" s="244"/>
      <c r="CN732" s="244"/>
      <c r="CO732" s="244"/>
      <c r="CP732" s="244"/>
      <c r="CQ732" s="244"/>
      <c r="CR732" s="244"/>
      <c r="CS732" s="244"/>
      <c r="CT732" s="244"/>
      <c r="CU732" s="244"/>
      <c r="CV732" s="244"/>
      <c r="CW732" s="244"/>
      <c r="CX732" s="244"/>
      <c r="CY732" s="244"/>
      <c r="CZ732" s="244"/>
      <c r="DA732" s="244"/>
      <c r="DB732" s="244"/>
      <c r="DC732" s="244"/>
      <c r="DD732" s="244"/>
      <c r="DE732" s="244"/>
      <c r="DF732" s="244"/>
      <c r="DG732" s="244"/>
      <c r="DH732" s="244"/>
      <c r="DI732" s="244"/>
      <c r="DJ732" s="244"/>
      <c r="DK732" s="244"/>
      <c r="DL732" s="244"/>
      <c r="DM732" s="244"/>
      <c r="DN732" s="244"/>
      <c r="DO732" s="244"/>
      <c r="DP732" s="244"/>
      <c r="DQ732" s="244"/>
      <c r="DR732" s="244"/>
      <c r="DS732" s="244"/>
      <c r="DT732" s="244"/>
      <c r="DU732" s="244"/>
      <c r="DV732" s="244"/>
      <c r="DW732" s="244"/>
      <c r="DX732" s="244"/>
      <c r="DY732" s="244"/>
      <c r="DZ732" s="244"/>
      <c r="EA732" s="244"/>
      <c r="EB732" s="244"/>
      <c r="EC732" s="244"/>
      <c r="ED732" s="244"/>
      <c r="EE732" s="244"/>
      <c r="EF732" s="244"/>
      <c r="EG732" s="244"/>
      <c r="EH732" s="244"/>
      <c r="EI732" s="244"/>
      <c r="EJ732" s="244"/>
      <c r="EK732" s="244"/>
      <c r="EL732" s="244"/>
      <c r="EM732" s="244"/>
      <c r="EN732" s="244"/>
      <c r="EO732" s="244"/>
      <c r="EP732" s="244"/>
      <c r="EQ732" s="244"/>
      <c r="ER732" s="244"/>
      <c r="ES732" s="244"/>
      <c r="ET732" s="244"/>
      <c r="EU732" s="244"/>
      <c r="EV732" s="244"/>
      <c r="EW732" s="244"/>
      <c r="EX732" s="244"/>
      <c r="EY732" s="244"/>
      <c r="EZ732" s="244"/>
      <c r="FA732" s="244"/>
      <c r="FB732" s="244"/>
      <c r="FC732" s="244"/>
      <c r="FD732" s="244"/>
      <c r="FE732" s="244"/>
      <c r="FF732" s="244"/>
      <c r="FG732" s="244"/>
      <c r="FH732" s="244"/>
      <c r="FI732" s="244"/>
      <c r="FJ732" s="244"/>
      <c r="FK732" s="244"/>
      <c r="FL732" s="244"/>
      <c r="FM732" s="244"/>
      <c r="FN732" s="244"/>
      <c r="FO732" s="244"/>
      <c r="FP732" s="244"/>
      <c r="FQ732" s="244"/>
      <c r="FR732" s="244"/>
      <c r="FS732" s="244"/>
      <c r="FT732" s="244"/>
      <c r="FU732" s="244"/>
      <c r="FV732" s="244"/>
      <c r="FW732" s="244"/>
      <c r="FX732" s="244"/>
      <c r="FY732" s="244"/>
      <c r="FZ732" s="244"/>
      <c r="GA732" s="244"/>
      <c r="GB732" s="244"/>
      <c r="GC732" s="244"/>
      <c r="GD732" s="244"/>
      <c r="GE732" s="244"/>
      <c r="GF732" s="244"/>
      <c r="GG732" s="244"/>
      <c r="GH732" s="244"/>
      <c r="GI732" s="244"/>
      <c r="GJ732" s="244"/>
      <c r="GK732" s="244"/>
      <c r="GL732" s="244"/>
      <c r="GM732" s="244"/>
      <c r="GN732" s="244"/>
      <c r="GO732" s="244"/>
      <c r="GP732" s="244"/>
      <c r="GQ732" s="244"/>
      <c r="GR732" s="244"/>
      <c r="GS732" s="244"/>
      <c r="GT732" s="244"/>
      <c r="GU732" s="244"/>
      <c r="GV732" s="244"/>
      <c r="GW732" s="244"/>
      <c r="GX732" s="244"/>
      <c r="GY732" s="244"/>
      <c r="GZ732" s="244"/>
      <c r="HA732" s="244"/>
      <c r="HB732" s="244"/>
      <c r="HC732" s="244"/>
      <c r="HD732" s="244"/>
      <c r="HE732" s="244"/>
      <c r="HF732" s="244"/>
      <c r="HG732" s="244"/>
      <c r="HH732" s="244"/>
      <c r="HI732" s="244"/>
      <c r="HJ732" s="244"/>
      <c r="HK732" s="244"/>
      <c r="HL732" s="244"/>
      <c r="HM732" s="244"/>
      <c r="HN732" s="244"/>
      <c r="HO732" s="244"/>
      <c r="HP732" s="244"/>
      <c r="HQ732" s="244"/>
      <c r="HR732" s="244"/>
      <c r="HS732" s="244"/>
      <c r="HT732" s="244"/>
    </row>
    <row r="733" customFormat="false" ht="12" hidden="false" customHeight="true" outlineLevel="0" collapsed="false">
      <c r="AH733" s="244"/>
      <c r="AI733" s="244"/>
      <c r="AJ733" s="244"/>
      <c r="AK733" s="244"/>
      <c r="AL733" s="244"/>
      <c r="AM733" s="244"/>
      <c r="AN733" s="244"/>
      <c r="AO733" s="244"/>
      <c r="AP733" s="244"/>
      <c r="AQ733" s="244"/>
      <c r="AR733" s="244"/>
      <c r="AS733" s="244"/>
      <c r="AT733" s="244"/>
      <c r="AU733" s="244"/>
      <c r="AV733" s="244"/>
      <c r="AW733" s="244"/>
      <c r="AX733" s="244"/>
      <c r="AY733" s="244"/>
      <c r="AZ733" s="244"/>
      <c r="BA733" s="244"/>
      <c r="BB733" s="244"/>
      <c r="BC733" s="244"/>
      <c r="BD733" s="244"/>
      <c r="BE733" s="244"/>
      <c r="BF733" s="244"/>
      <c r="BG733" s="244"/>
      <c r="BH733" s="244"/>
      <c r="BI733" s="244"/>
      <c r="BJ733" s="244"/>
      <c r="BK733" s="244"/>
      <c r="BL733" s="244"/>
      <c r="BM733" s="244"/>
      <c r="BN733" s="244"/>
      <c r="BO733" s="244"/>
      <c r="BP733" s="244"/>
      <c r="BQ733" s="244"/>
      <c r="BR733" s="244"/>
      <c r="BS733" s="244"/>
      <c r="BT733" s="244"/>
      <c r="BU733" s="244"/>
      <c r="BV733" s="244"/>
      <c r="BW733" s="244"/>
      <c r="BX733" s="244"/>
      <c r="BY733" s="244"/>
      <c r="BZ733" s="244"/>
      <c r="CA733" s="244"/>
      <c r="CB733" s="244"/>
      <c r="CC733" s="244"/>
      <c r="CD733" s="244"/>
      <c r="CE733" s="244"/>
      <c r="CF733" s="244"/>
      <c r="CG733" s="244"/>
      <c r="CH733" s="244"/>
      <c r="CI733" s="244"/>
      <c r="CJ733" s="244"/>
      <c r="CK733" s="244"/>
      <c r="CL733" s="244"/>
      <c r="CM733" s="244"/>
      <c r="CN733" s="244"/>
      <c r="CO733" s="244"/>
      <c r="CP733" s="244"/>
      <c r="CQ733" s="244"/>
      <c r="CR733" s="244"/>
      <c r="CS733" s="244"/>
      <c r="CT733" s="244"/>
      <c r="CU733" s="244"/>
      <c r="CV733" s="244"/>
      <c r="CW733" s="244"/>
      <c r="CX733" s="244"/>
      <c r="CY733" s="244"/>
      <c r="CZ733" s="244"/>
      <c r="DA733" s="244"/>
      <c r="DB733" s="244"/>
      <c r="DC733" s="244"/>
      <c r="DD733" s="244"/>
      <c r="DE733" s="244"/>
      <c r="DF733" s="244"/>
      <c r="DG733" s="244"/>
      <c r="DH733" s="244"/>
      <c r="DI733" s="244"/>
      <c r="DJ733" s="244"/>
      <c r="DK733" s="244"/>
      <c r="DL733" s="244"/>
      <c r="DM733" s="244"/>
      <c r="DN733" s="244"/>
      <c r="DO733" s="244"/>
      <c r="DP733" s="244"/>
      <c r="DQ733" s="244"/>
      <c r="DR733" s="244"/>
      <c r="DS733" s="244"/>
      <c r="DT733" s="244"/>
      <c r="DU733" s="244"/>
      <c r="DV733" s="244"/>
      <c r="DW733" s="244"/>
      <c r="DX733" s="244"/>
      <c r="DY733" s="244"/>
      <c r="DZ733" s="244"/>
      <c r="EA733" s="244"/>
      <c r="EB733" s="244"/>
      <c r="EC733" s="244"/>
      <c r="ED733" s="244"/>
      <c r="EE733" s="244"/>
      <c r="EF733" s="244"/>
      <c r="EG733" s="244"/>
      <c r="EH733" s="244"/>
      <c r="EI733" s="244"/>
      <c r="EJ733" s="244"/>
      <c r="EK733" s="244"/>
      <c r="EL733" s="244"/>
      <c r="EM733" s="244"/>
      <c r="EN733" s="244"/>
      <c r="EO733" s="244"/>
      <c r="EP733" s="244"/>
      <c r="EQ733" s="244"/>
      <c r="ER733" s="244"/>
      <c r="ES733" s="244"/>
      <c r="ET733" s="244"/>
      <c r="EU733" s="244"/>
      <c r="EV733" s="244"/>
      <c r="EW733" s="244"/>
      <c r="EX733" s="244"/>
      <c r="EY733" s="244"/>
      <c r="EZ733" s="244"/>
      <c r="FA733" s="244"/>
      <c r="FB733" s="244"/>
      <c r="FC733" s="244"/>
      <c r="FD733" s="244"/>
      <c r="FE733" s="244"/>
      <c r="FF733" s="244"/>
      <c r="FG733" s="244"/>
      <c r="FH733" s="244"/>
      <c r="FI733" s="244"/>
      <c r="FJ733" s="244"/>
      <c r="FK733" s="244"/>
      <c r="FL733" s="244"/>
      <c r="FM733" s="244"/>
      <c r="FN733" s="244"/>
      <c r="FO733" s="244"/>
      <c r="FP733" s="244"/>
      <c r="FQ733" s="244"/>
      <c r="FR733" s="244"/>
      <c r="FS733" s="244"/>
      <c r="FT733" s="244"/>
      <c r="FU733" s="244"/>
      <c r="FV733" s="244"/>
      <c r="FW733" s="244"/>
      <c r="FX733" s="244"/>
      <c r="FY733" s="244"/>
      <c r="FZ733" s="244"/>
      <c r="GA733" s="244"/>
      <c r="GB733" s="244"/>
      <c r="GC733" s="244"/>
      <c r="GD733" s="244"/>
      <c r="GE733" s="244"/>
      <c r="GF733" s="244"/>
      <c r="GG733" s="244"/>
      <c r="GH733" s="244"/>
      <c r="GI733" s="244"/>
      <c r="GJ733" s="244"/>
      <c r="GK733" s="244"/>
      <c r="GL733" s="244"/>
      <c r="GM733" s="244"/>
      <c r="GN733" s="244"/>
      <c r="GO733" s="244"/>
      <c r="GP733" s="244"/>
      <c r="GQ733" s="244"/>
      <c r="GR733" s="244"/>
      <c r="GS733" s="244"/>
      <c r="GT733" s="244"/>
      <c r="GU733" s="244"/>
      <c r="GV733" s="244"/>
      <c r="GW733" s="244"/>
      <c r="GX733" s="244"/>
      <c r="GY733" s="244"/>
      <c r="GZ733" s="244"/>
      <c r="HA733" s="244"/>
      <c r="HB733" s="244"/>
      <c r="HC733" s="244"/>
      <c r="HD733" s="244"/>
      <c r="HE733" s="244"/>
      <c r="HF733" s="244"/>
      <c r="HG733" s="244"/>
      <c r="HH733" s="244"/>
      <c r="HI733" s="244"/>
      <c r="HJ733" s="244"/>
      <c r="HK733" s="244"/>
      <c r="HL733" s="244"/>
      <c r="HM733" s="244"/>
      <c r="HN733" s="244"/>
      <c r="HO733" s="244"/>
      <c r="HP733" s="244"/>
      <c r="HQ733" s="244"/>
      <c r="HR733" s="244"/>
      <c r="HS733" s="244"/>
      <c r="HT733" s="244"/>
    </row>
    <row r="734" customFormat="false" ht="12" hidden="false" customHeight="true" outlineLevel="0" collapsed="false">
      <c r="AH734" s="244"/>
      <c r="AI734" s="244"/>
      <c r="AJ734" s="244"/>
      <c r="AK734" s="244"/>
      <c r="AL734" s="244"/>
      <c r="AM734" s="244"/>
      <c r="AN734" s="244"/>
      <c r="AO734" s="244"/>
      <c r="AP734" s="244"/>
      <c r="AQ734" s="244"/>
      <c r="AR734" s="244"/>
      <c r="AS734" s="244"/>
      <c r="AT734" s="244"/>
      <c r="AU734" s="244"/>
      <c r="AV734" s="244"/>
      <c r="AW734" s="244"/>
      <c r="AX734" s="244"/>
      <c r="AY734" s="244"/>
      <c r="AZ734" s="244"/>
      <c r="BA734" s="244"/>
      <c r="BB734" s="244"/>
      <c r="BC734" s="244"/>
      <c r="BD734" s="244"/>
      <c r="BE734" s="244"/>
      <c r="BF734" s="244"/>
      <c r="BG734" s="244"/>
      <c r="BH734" s="244"/>
      <c r="BI734" s="244"/>
      <c r="BJ734" s="244"/>
      <c r="BK734" s="244"/>
      <c r="BL734" s="244"/>
      <c r="BM734" s="244"/>
      <c r="BN734" s="244"/>
      <c r="BO734" s="244"/>
      <c r="BP734" s="244"/>
      <c r="BQ734" s="244"/>
      <c r="BR734" s="244"/>
      <c r="BS734" s="244"/>
      <c r="BT734" s="244"/>
      <c r="BU734" s="244"/>
      <c r="BV734" s="244"/>
      <c r="BW734" s="244"/>
      <c r="BX734" s="244"/>
      <c r="BY734" s="244"/>
      <c r="BZ734" s="244"/>
      <c r="CA734" s="244"/>
      <c r="CB734" s="244"/>
      <c r="CC734" s="244"/>
      <c r="CD734" s="244"/>
      <c r="CE734" s="244"/>
      <c r="CF734" s="244"/>
      <c r="CG734" s="244"/>
      <c r="CH734" s="244"/>
      <c r="CI734" s="244"/>
      <c r="CJ734" s="244"/>
      <c r="CK734" s="244"/>
      <c r="CL734" s="244"/>
      <c r="CM734" s="244"/>
      <c r="CN734" s="244"/>
      <c r="CO734" s="244"/>
      <c r="CP734" s="244"/>
      <c r="CQ734" s="244"/>
      <c r="CR734" s="244"/>
      <c r="CS734" s="244"/>
      <c r="CT734" s="244"/>
      <c r="CU734" s="244"/>
      <c r="CV734" s="244"/>
      <c r="CW734" s="244"/>
      <c r="CX734" s="244"/>
      <c r="CY734" s="244"/>
      <c r="CZ734" s="244"/>
      <c r="DA734" s="244"/>
      <c r="DB734" s="244"/>
      <c r="DC734" s="244"/>
      <c r="DD734" s="244"/>
      <c r="DE734" s="244"/>
      <c r="DF734" s="244"/>
      <c r="DG734" s="244"/>
      <c r="DH734" s="244"/>
      <c r="DI734" s="244"/>
      <c r="DJ734" s="244"/>
      <c r="DK734" s="244"/>
      <c r="DL734" s="244"/>
      <c r="DM734" s="244"/>
      <c r="DN734" s="244"/>
      <c r="DO734" s="244"/>
      <c r="DP734" s="244"/>
      <c r="DQ734" s="244"/>
      <c r="DR734" s="244"/>
      <c r="DS734" s="244"/>
      <c r="DT734" s="244"/>
      <c r="DU734" s="244"/>
      <c r="DV734" s="244"/>
      <c r="DW734" s="244"/>
      <c r="DX734" s="244"/>
      <c r="DY734" s="244"/>
      <c r="DZ734" s="244"/>
      <c r="EA734" s="244"/>
      <c r="EB734" s="244"/>
      <c r="EC734" s="244"/>
      <c r="ED734" s="244"/>
      <c r="EE734" s="244"/>
      <c r="EF734" s="244"/>
      <c r="EG734" s="244"/>
      <c r="EH734" s="244"/>
      <c r="EI734" s="244"/>
      <c r="EJ734" s="244"/>
      <c r="EK734" s="244"/>
      <c r="EL734" s="244"/>
      <c r="EM734" s="244"/>
      <c r="EN734" s="244"/>
      <c r="EO734" s="244"/>
      <c r="EP734" s="244"/>
      <c r="EQ734" s="244"/>
      <c r="ER734" s="244"/>
      <c r="ES734" s="244"/>
      <c r="ET734" s="244"/>
      <c r="EU734" s="244"/>
      <c r="EV734" s="244"/>
      <c r="EW734" s="244"/>
      <c r="EX734" s="244"/>
      <c r="EY734" s="244"/>
      <c r="EZ734" s="244"/>
      <c r="FA734" s="244"/>
      <c r="FB734" s="244"/>
      <c r="FC734" s="244"/>
      <c r="FD734" s="244"/>
      <c r="FE734" s="244"/>
      <c r="FF734" s="244"/>
      <c r="FG734" s="244"/>
      <c r="FH734" s="244"/>
      <c r="FI734" s="244"/>
      <c r="FJ734" s="244"/>
      <c r="FK734" s="244"/>
      <c r="FL734" s="244"/>
      <c r="FM734" s="244"/>
      <c r="FN734" s="244"/>
      <c r="FO734" s="244"/>
      <c r="FP734" s="244"/>
      <c r="FQ734" s="244"/>
      <c r="FR734" s="244"/>
      <c r="FS734" s="244"/>
      <c r="FT734" s="244"/>
      <c r="FU734" s="244"/>
      <c r="FV734" s="244"/>
      <c r="FW734" s="244"/>
      <c r="FX734" s="244"/>
      <c r="FY734" s="244"/>
      <c r="FZ734" s="244"/>
      <c r="GA734" s="244"/>
      <c r="GB734" s="244"/>
      <c r="GC734" s="244"/>
      <c r="GD734" s="244"/>
      <c r="GE734" s="244"/>
      <c r="GF734" s="244"/>
      <c r="GG734" s="244"/>
      <c r="GH734" s="244"/>
      <c r="GI734" s="244"/>
      <c r="GJ734" s="244"/>
      <c r="GK734" s="244"/>
      <c r="GL734" s="244"/>
      <c r="GM734" s="244"/>
      <c r="GN734" s="244"/>
      <c r="GO734" s="244"/>
      <c r="GP734" s="244"/>
      <c r="GQ734" s="244"/>
      <c r="GR734" s="244"/>
      <c r="GS734" s="244"/>
      <c r="GT734" s="244"/>
      <c r="GU734" s="244"/>
      <c r="GV734" s="244"/>
      <c r="GW734" s="244"/>
      <c r="GX734" s="244"/>
      <c r="GY734" s="244"/>
      <c r="GZ734" s="244"/>
      <c r="HA734" s="244"/>
      <c r="HB734" s="244"/>
      <c r="HC734" s="244"/>
      <c r="HD734" s="244"/>
      <c r="HE734" s="244"/>
      <c r="HF734" s="244"/>
      <c r="HG734" s="244"/>
      <c r="HH734" s="244"/>
      <c r="HI734" s="244"/>
      <c r="HJ734" s="244"/>
      <c r="HK734" s="244"/>
      <c r="HL734" s="244"/>
      <c r="HM734" s="244"/>
      <c r="HN734" s="244"/>
      <c r="HO734" s="244"/>
      <c r="HP734" s="244"/>
      <c r="HQ734" s="244"/>
      <c r="HR734" s="244"/>
      <c r="HS734" s="244"/>
      <c r="HT734" s="244"/>
    </row>
    <row r="735" customFormat="false" ht="12" hidden="false" customHeight="true" outlineLevel="0" collapsed="false">
      <c r="AH735" s="244"/>
      <c r="AI735" s="244"/>
      <c r="AJ735" s="244"/>
      <c r="AK735" s="244"/>
      <c r="AL735" s="244"/>
      <c r="AM735" s="244"/>
      <c r="AN735" s="244"/>
      <c r="AO735" s="244"/>
      <c r="AP735" s="244"/>
      <c r="AQ735" s="244"/>
      <c r="AR735" s="244"/>
      <c r="AS735" s="244"/>
      <c r="AT735" s="244"/>
      <c r="AU735" s="244"/>
      <c r="AV735" s="244"/>
      <c r="AW735" s="244"/>
      <c r="AX735" s="244"/>
      <c r="AY735" s="244"/>
      <c r="AZ735" s="244"/>
      <c r="BA735" s="244"/>
      <c r="BB735" s="244"/>
      <c r="BC735" s="244"/>
      <c r="BD735" s="244"/>
      <c r="BE735" s="244"/>
      <c r="BF735" s="244"/>
      <c r="BG735" s="244"/>
      <c r="BH735" s="244"/>
      <c r="BI735" s="244"/>
      <c r="BJ735" s="244"/>
      <c r="BK735" s="244"/>
      <c r="BL735" s="244"/>
      <c r="BM735" s="244"/>
      <c r="BN735" s="244"/>
      <c r="BO735" s="244"/>
      <c r="BP735" s="244"/>
      <c r="BQ735" s="244"/>
      <c r="BR735" s="244"/>
      <c r="BS735" s="244"/>
      <c r="BT735" s="244"/>
      <c r="BU735" s="244"/>
      <c r="BV735" s="244"/>
      <c r="BW735" s="244"/>
      <c r="BX735" s="244"/>
      <c r="BY735" s="244"/>
      <c r="BZ735" s="244"/>
      <c r="CA735" s="244"/>
      <c r="CB735" s="244"/>
      <c r="CC735" s="244"/>
      <c r="CD735" s="244"/>
      <c r="CE735" s="244"/>
      <c r="CF735" s="244"/>
      <c r="CG735" s="244"/>
      <c r="CH735" s="244"/>
      <c r="CI735" s="244"/>
      <c r="CJ735" s="244"/>
      <c r="CK735" s="244"/>
      <c r="CL735" s="244"/>
      <c r="CM735" s="244"/>
      <c r="CN735" s="244"/>
      <c r="CO735" s="244"/>
      <c r="CP735" s="244"/>
      <c r="CQ735" s="244"/>
      <c r="CR735" s="244"/>
      <c r="CS735" s="244"/>
      <c r="CT735" s="244"/>
      <c r="CU735" s="244"/>
      <c r="CV735" s="244"/>
      <c r="CW735" s="244"/>
      <c r="CX735" s="244"/>
      <c r="CY735" s="244"/>
      <c r="CZ735" s="244"/>
      <c r="DA735" s="244"/>
      <c r="DB735" s="244"/>
      <c r="DC735" s="244"/>
      <c r="DD735" s="244"/>
      <c r="DE735" s="244"/>
      <c r="DF735" s="244"/>
      <c r="DG735" s="244"/>
      <c r="DH735" s="244"/>
      <c r="DI735" s="244"/>
      <c r="DJ735" s="244"/>
      <c r="DK735" s="244"/>
      <c r="DL735" s="244"/>
      <c r="DM735" s="244"/>
      <c r="DN735" s="244"/>
      <c r="DO735" s="244"/>
      <c r="DP735" s="244"/>
      <c r="DQ735" s="244"/>
      <c r="DR735" s="244"/>
      <c r="DS735" s="244"/>
      <c r="DT735" s="244"/>
      <c r="DU735" s="244"/>
      <c r="DV735" s="244"/>
      <c r="DW735" s="244"/>
      <c r="DX735" s="244"/>
      <c r="DY735" s="244"/>
      <c r="DZ735" s="244"/>
      <c r="EA735" s="244"/>
      <c r="EB735" s="244"/>
      <c r="EC735" s="244"/>
      <c r="ED735" s="244"/>
      <c r="EE735" s="244"/>
      <c r="EF735" s="244"/>
      <c r="EG735" s="244"/>
      <c r="EH735" s="244"/>
      <c r="EI735" s="244"/>
      <c r="EJ735" s="244"/>
      <c r="EK735" s="244"/>
      <c r="EL735" s="244"/>
      <c r="EM735" s="244"/>
      <c r="EN735" s="244"/>
      <c r="EO735" s="244"/>
      <c r="EP735" s="244"/>
      <c r="EQ735" s="244"/>
      <c r="ER735" s="244"/>
      <c r="ES735" s="244"/>
      <c r="ET735" s="244"/>
      <c r="EU735" s="244"/>
      <c r="EV735" s="244"/>
      <c r="EW735" s="244"/>
      <c r="EX735" s="244"/>
      <c r="EY735" s="244"/>
      <c r="EZ735" s="244"/>
      <c r="FA735" s="244"/>
      <c r="FB735" s="244"/>
      <c r="FC735" s="244"/>
      <c r="FD735" s="244"/>
      <c r="FE735" s="244"/>
      <c r="FF735" s="244"/>
      <c r="FG735" s="244"/>
      <c r="FH735" s="244"/>
      <c r="FI735" s="244"/>
      <c r="FJ735" s="244"/>
      <c r="FK735" s="244"/>
      <c r="FL735" s="244"/>
      <c r="FM735" s="244"/>
      <c r="FN735" s="244"/>
      <c r="FO735" s="244"/>
      <c r="FP735" s="244"/>
      <c r="FQ735" s="244"/>
      <c r="FR735" s="244"/>
      <c r="FS735" s="244"/>
      <c r="FT735" s="244"/>
      <c r="FU735" s="244"/>
      <c r="FV735" s="244"/>
      <c r="FW735" s="244"/>
      <c r="FX735" s="244"/>
      <c r="FY735" s="244"/>
      <c r="FZ735" s="244"/>
      <c r="GA735" s="244"/>
      <c r="GB735" s="244"/>
      <c r="GC735" s="244"/>
      <c r="GD735" s="244"/>
      <c r="GE735" s="244"/>
      <c r="GF735" s="244"/>
      <c r="GG735" s="244"/>
      <c r="GH735" s="244"/>
      <c r="GI735" s="244"/>
      <c r="GJ735" s="244"/>
      <c r="GK735" s="244"/>
      <c r="GL735" s="244"/>
      <c r="GM735" s="244"/>
      <c r="GN735" s="244"/>
      <c r="GO735" s="244"/>
      <c r="GP735" s="244"/>
      <c r="GQ735" s="244"/>
      <c r="GR735" s="244"/>
      <c r="GS735" s="244"/>
      <c r="GT735" s="244"/>
      <c r="GU735" s="244"/>
      <c r="GV735" s="244"/>
      <c r="GW735" s="244"/>
      <c r="GX735" s="244"/>
      <c r="GY735" s="244"/>
      <c r="GZ735" s="244"/>
      <c r="HA735" s="244"/>
      <c r="HB735" s="244"/>
      <c r="HC735" s="244"/>
      <c r="HD735" s="244"/>
      <c r="HE735" s="244"/>
      <c r="HF735" s="244"/>
      <c r="HG735" s="244"/>
      <c r="HH735" s="244"/>
      <c r="HI735" s="244"/>
      <c r="HJ735" s="244"/>
      <c r="HK735" s="244"/>
      <c r="HL735" s="244"/>
      <c r="HM735" s="244"/>
      <c r="HN735" s="244"/>
      <c r="HO735" s="244"/>
      <c r="HP735" s="244"/>
      <c r="HQ735" s="244"/>
      <c r="HR735" s="244"/>
      <c r="HS735" s="244"/>
      <c r="HT735" s="244"/>
    </row>
    <row r="736" customFormat="false" ht="12" hidden="false" customHeight="true" outlineLevel="0" collapsed="false">
      <c r="AH736" s="244"/>
      <c r="AI736" s="244"/>
      <c r="AJ736" s="244"/>
      <c r="AK736" s="244"/>
      <c r="AL736" s="244"/>
      <c r="AM736" s="244"/>
      <c r="AN736" s="244"/>
      <c r="AO736" s="244"/>
      <c r="AP736" s="244"/>
      <c r="AQ736" s="244"/>
      <c r="AR736" s="244"/>
      <c r="AS736" s="244"/>
      <c r="AT736" s="244"/>
      <c r="AU736" s="244"/>
      <c r="AV736" s="244"/>
      <c r="AW736" s="244"/>
      <c r="AX736" s="244"/>
      <c r="AY736" s="244"/>
      <c r="AZ736" s="244"/>
      <c r="BA736" s="244"/>
      <c r="BB736" s="244"/>
      <c r="BC736" s="244"/>
      <c r="BD736" s="244"/>
      <c r="BE736" s="244"/>
      <c r="BF736" s="244"/>
      <c r="BG736" s="244"/>
      <c r="BH736" s="244"/>
      <c r="BI736" s="244"/>
      <c r="BJ736" s="244"/>
      <c r="BK736" s="244"/>
      <c r="BL736" s="244"/>
      <c r="BM736" s="244"/>
      <c r="BN736" s="244"/>
      <c r="BO736" s="244"/>
      <c r="BP736" s="244"/>
      <c r="BQ736" s="244"/>
      <c r="BR736" s="244"/>
      <c r="BS736" s="244"/>
      <c r="BT736" s="244"/>
      <c r="BU736" s="244"/>
      <c r="BV736" s="244"/>
      <c r="BW736" s="244"/>
      <c r="BX736" s="244"/>
      <c r="BY736" s="244"/>
      <c r="BZ736" s="244"/>
      <c r="CA736" s="244"/>
      <c r="CB736" s="244"/>
      <c r="CC736" s="244"/>
      <c r="CD736" s="244"/>
      <c r="CE736" s="244"/>
      <c r="CF736" s="244"/>
      <c r="CG736" s="244"/>
      <c r="CH736" s="244"/>
      <c r="CI736" s="244"/>
      <c r="CJ736" s="244"/>
      <c r="CK736" s="244"/>
      <c r="CL736" s="244"/>
      <c r="CM736" s="244"/>
      <c r="CN736" s="244"/>
      <c r="CO736" s="244"/>
      <c r="CP736" s="244"/>
      <c r="CQ736" s="244"/>
      <c r="CR736" s="244"/>
      <c r="CS736" s="244"/>
      <c r="CT736" s="244"/>
      <c r="CU736" s="244"/>
      <c r="CV736" s="244"/>
      <c r="CW736" s="244"/>
      <c r="CX736" s="244"/>
      <c r="CY736" s="244"/>
      <c r="CZ736" s="244"/>
      <c r="DA736" s="244"/>
      <c r="DB736" s="244"/>
      <c r="DC736" s="244"/>
      <c r="DD736" s="244"/>
      <c r="DE736" s="244"/>
      <c r="DF736" s="244"/>
      <c r="DG736" s="244"/>
      <c r="DH736" s="244"/>
      <c r="DI736" s="244"/>
      <c r="DJ736" s="244"/>
      <c r="DK736" s="244"/>
      <c r="DL736" s="244"/>
      <c r="DM736" s="244"/>
      <c r="DN736" s="244"/>
      <c r="DO736" s="244"/>
      <c r="DP736" s="244"/>
      <c r="DQ736" s="244"/>
      <c r="DR736" s="244"/>
      <c r="DS736" s="244"/>
      <c r="DT736" s="244"/>
      <c r="DU736" s="244"/>
      <c r="DV736" s="244"/>
      <c r="DW736" s="244"/>
      <c r="DX736" s="244"/>
      <c r="DY736" s="244"/>
      <c r="DZ736" s="244"/>
      <c r="EA736" s="244"/>
      <c r="EB736" s="244"/>
      <c r="EC736" s="244"/>
      <c r="ED736" s="244"/>
      <c r="EE736" s="244"/>
      <c r="EF736" s="244"/>
      <c r="EG736" s="244"/>
      <c r="EH736" s="244"/>
      <c r="EI736" s="244"/>
      <c r="EJ736" s="244"/>
      <c r="EK736" s="244"/>
      <c r="EL736" s="244"/>
      <c r="EM736" s="244"/>
      <c r="EN736" s="244"/>
      <c r="EO736" s="244"/>
      <c r="EP736" s="244"/>
      <c r="EQ736" s="244"/>
      <c r="ER736" s="244"/>
      <c r="ES736" s="244"/>
      <c r="ET736" s="244"/>
      <c r="EU736" s="244"/>
      <c r="EV736" s="244"/>
      <c r="EW736" s="244"/>
      <c r="EX736" s="244"/>
      <c r="EY736" s="244"/>
      <c r="EZ736" s="244"/>
      <c r="FA736" s="244"/>
      <c r="FB736" s="244"/>
      <c r="FC736" s="244"/>
      <c r="FD736" s="244"/>
      <c r="FE736" s="244"/>
      <c r="FF736" s="244"/>
      <c r="FG736" s="244"/>
      <c r="FH736" s="244"/>
      <c r="FI736" s="244"/>
      <c r="FJ736" s="244"/>
      <c r="FK736" s="244"/>
      <c r="FL736" s="244"/>
      <c r="FM736" s="244"/>
      <c r="FN736" s="244"/>
      <c r="FO736" s="244"/>
      <c r="FP736" s="244"/>
      <c r="FQ736" s="244"/>
      <c r="FR736" s="244"/>
      <c r="FS736" s="244"/>
      <c r="FT736" s="244"/>
      <c r="FU736" s="244"/>
      <c r="FV736" s="244"/>
      <c r="FW736" s="244"/>
      <c r="FX736" s="244"/>
      <c r="FY736" s="244"/>
      <c r="FZ736" s="244"/>
      <c r="GA736" s="244"/>
      <c r="GB736" s="244"/>
      <c r="GC736" s="244"/>
      <c r="GD736" s="244"/>
      <c r="GE736" s="244"/>
      <c r="GF736" s="244"/>
      <c r="GG736" s="244"/>
      <c r="GH736" s="244"/>
      <c r="GI736" s="244"/>
      <c r="GJ736" s="244"/>
      <c r="GK736" s="244"/>
      <c r="GL736" s="244"/>
      <c r="GM736" s="244"/>
      <c r="GN736" s="244"/>
      <c r="GO736" s="244"/>
      <c r="GP736" s="244"/>
      <c r="GQ736" s="244"/>
      <c r="GR736" s="244"/>
      <c r="GS736" s="244"/>
      <c r="GT736" s="244"/>
      <c r="GU736" s="244"/>
      <c r="GV736" s="244"/>
      <c r="GW736" s="244"/>
      <c r="GX736" s="244"/>
      <c r="GY736" s="244"/>
      <c r="GZ736" s="244"/>
      <c r="HA736" s="244"/>
      <c r="HB736" s="244"/>
      <c r="HC736" s="244"/>
      <c r="HD736" s="244"/>
      <c r="HE736" s="244"/>
      <c r="HF736" s="244"/>
      <c r="HG736" s="244"/>
      <c r="HH736" s="244"/>
      <c r="HI736" s="244"/>
      <c r="HJ736" s="244"/>
      <c r="HK736" s="244"/>
      <c r="HL736" s="244"/>
      <c r="HM736" s="244"/>
      <c r="HN736" s="244"/>
      <c r="HO736" s="244"/>
      <c r="HP736" s="244"/>
      <c r="HQ736" s="244"/>
      <c r="HR736" s="244"/>
      <c r="HS736" s="244"/>
      <c r="HT736" s="244"/>
    </row>
    <row r="737" customFormat="false" ht="12" hidden="false" customHeight="true" outlineLevel="0" collapsed="false">
      <c r="AH737" s="244"/>
      <c r="AI737" s="244"/>
      <c r="AJ737" s="244"/>
      <c r="AK737" s="244"/>
      <c r="AL737" s="244"/>
      <c r="AM737" s="244"/>
      <c r="AN737" s="244"/>
      <c r="AO737" s="244"/>
      <c r="AP737" s="244"/>
      <c r="AQ737" s="244"/>
      <c r="AR737" s="244"/>
      <c r="AS737" s="244"/>
      <c r="AT737" s="244"/>
      <c r="AU737" s="244"/>
      <c r="AV737" s="244"/>
      <c r="AW737" s="244"/>
      <c r="AX737" s="244"/>
      <c r="AY737" s="244"/>
      <c r="AZ737" s="244"/>
      <c r="BA737" s="244"/>
      <c r="BB737" s="244"/>
      <c r="BC737" s="244"/>
      <c r="BD737" s="244"/>
      <c r="BE737" s="244"/>
      <c r="BF737" s="244"/>
      <c r="BG737" s="244"/>
      <c r="BH737" s="244"/>
      <c r="BI737" s="244"/>
      <c r="BJ737" s="244"/>
      <c r="BK737" s="244"/>
      <c r="BL737" s="244"/>
      <c r="BM737" s="244"/>
      <c r="BN737" s="244"/>
      <c r="BO737" s="244"/>
      <c r="BP737" s="244"/>
      <c r="BQ737" s="244"/>
      <c r="BR737" s="244"/>
      <c r="BS737" s="244"/>
      <c r="BT737" s="244"/>
      <c r="BU737" s="244"/>
      <c r="BV737" s="244"/>
      <c r="BW737" s="244"/>
      <c r="BX737" s="244"/>
      <c r="BY737" s="244"/>
      <c r="BZ737" s="244"/>
      <c r="CA737" s="244"/>
      <c r="CB737" s="244"/>
      <c r="CC737" s="244"/>
      <c r="CD737" s="244"/>
      <c r="CE737" s="244"/>
      <c r="CF737" s="244"/>
      <c r="CG737" s="244"/>
      <c r="CH737" s="244"/>
      <c r="CI737" s="244"/>
      <c r="CJ737" s="244"/>
      <c r="CK737" s="244"/>
      <c r="CL737" s="244"/>
      <c r="CM737" s="244"/>
      <c r="CN737" s="244"/>
      <c r="CO737" s="244"/>
      <c r="CP737" s="244"/>
      <c r="CQ737" s="244"/>
      <c r="CR737" s="244"/>
      <c r="CS737" s="244"/>
      <c r="CT737" s="244"/>
      <c r="CU737" s="244"/>
      <c r="CV737" s="244"/>
      <c r="CW737" s="244"/>
      <c r="CX737" s="244"/>
      <c r="CY737" s="244"/>
      <c r="CZ737" s="244"/>
      <c r="DA737" s="244"/>
      <c r="DB737" s="244"/>
      <c r="DC737" s="244"/>
      <c r="DD737" s="244"/>
      <c r="DE737" s="244"/>
      <c r="DF737" s="244"/>
      <c r="DG737" s="244"/>
      <c r="DH737" s="244"/>
      <c r="DI737" s="244"/>
      <c r="DJ737" s="244"/>
      <c r="DK737" s="244"/>
      <c r="DL737" s="244"/>
      <c r="DM737" s="244"/>
      <c r="DN737" s="244"/>
      <c r="DO737" s="244"/>
      <c r="DP737" s="244"/>
      <c r="DQ737" s="244"/>
      <c r="DR737" s="244"/>
      <c r="DS737" s="244"/>
      <c r="DT737" s="244"/>
      <c r="DU737" s="244"/>
      <c r="DV737" s="244"/>
      <c r="DW737" s="244"/>
      <c r="DX737" s="244"/>
      <c r="DY737" s="244"/>
      <c r="DZ737" s="244"/>
      <c r="EA737" s="244"/>
      <c r="EB737" s="244"/>
      <c r="EC737" s="244"/>
      <c r="ED737" s="244"/>
      <c r="EE737" s="244"/>
      <c r="EF737" s="244"/>
      <c r="EG737" s="244"/>
      <c r="EH737" s="244"/>
      <c r="EI737" s="244"/>
      <c r="EJ737" s="244"/>
      <c r="EK737" s="244"/>
      <c r="EL737" s="244"/>
      <c r="EM737" s="244"/>
      <c r="EN737" s="244"/>
      <c r="EO737" s="244"/>
      <c r="EP737" s="244"/>
      <c r="EQ737" s="244"/>
      <c r="ER737" s="244"/>
      <c r="ES737" s="244"/>
      <c r="ET737" s="244"/>
      <c r="EU737" s="244"/>
      <c r="EV737" s="244"/>
      <c r="EW737" s="244"/>
      <c r="EX737" s="244"/>
      <c r="EY737" s="244"/>
      <c r="EZ737" s="244"/>
      <c r="FA737" s="244"/>
      <c r="FB737" s="244"/>
      <c r="FC737" s="244"/>
      <c r="FD737" s="244"/>
      <c r="FE737" s="244"/>
      <c r="FF737" s="244"/>
      <c r="FG737" s="244"/>
      <c r="FH737" s="244"/>
      <c r="FI737" s="244"/>
      <c r="FJ737" s="244"/>
      <c r="FK737" s="244"/>
      <c r="FL737" s="244"/>
      <c r="FM737" s="244"/>
      <c r="FN737" s="244"/>
      <c r="FO737" s="244"/>
      <c r="FP737" s="244"/>
      <c r="FQ737" s="244"/>
      <c r="FR737" s="244"/>
      <c r="FS737" s="244"/>
      <c r="FT737" s="244"/>
      <c r="FU737" s="244"/>
      <c r="FV737" s="244"/>
      <c r="FW737" s="244"/>
      <c r="FX737" s="244"/>
      <c r="FY737" s="244"/>
      <c r="FZ737" s="244"/>
      <c r="GA737" s="244"/>
      <c r="GB737" s="244"/>
      <c r="GC737" s="244"/>
      <c r="GD737" s="244"/>
      <c r="GE737" s="244"/>
      <c r="GF737" s="244"/>
      <c r="GG737" s="244"/>
      <c r="GH737" s="244"/>
      <c r="GI737" s="244"/>
      <c r="GJ737" s="244"/>
      <c r="GK737" s="244"/>
      <c r="GL737" s="244"/>
      <c r="GM737" s="244"/>
      <c r="GN737" s="244"/>
      <c r="GO737" s="244"/>
      <c r="GP737" s="244"/>
      <c r="GQ737" s="244"/>
      <c r="GR737" s="244"/>
      <c r="GS737" s="244"/>
      <c r="GT737" s="244"/>
      <c r="GU737" s="244"/>
      <c r="GV737" s="244"/>
      <c r="GW737" s="244"/>
      <c r="GX737" s="244"/>
      <c r="GY737" s="244"/>
      <c r="GZ737" s="244"/>
      <c r="HA737" s="244"/>
      <c r="HB737" s="244"/>
      <c r="HC737" s="244"/>
      <c r="HD737" s="244"/>
      <c r="HE737" s="244"/>
      <c r="HF737" s="244"/>
      <c r="HG737" s="244"/>
      <c r="HH737" s="244"/>
      <c r="HI737" s="244"/>
      <c r="HJ737" s="244"/>
      <c r="HK737" s="244"/>
      <c r="HL737" s="244"/>
      <c r="HM737" s="244"/>
      <c r="HN737" s="244"/>
      <c r="HO737" s="244"/>
      <c r="HP737" s="244"/>
      <c r="HQ737" s="244"/>
      <c r="HR737" s="244"/>
      <c r="HS737" s="244"/>
      <c r="HT737" s="244"/>
    </row>
    <row r="738" customFormat="false" ht="12" hidden="false" customHeight="true" outlineLevel="0" collapsed="false">
      <c r="AH738" s="244"/>
      <c r="AI738" s="244"/>
      <c r="AJ738" s="244"/>
      <c r="AK738" s="244"/>
      <c r="AL738" s="244"/>
      <c r="AM738" s="244"/>
      <c r="AN738" s="244"/>
      <c r="AO738" s="244"/>
      <c r="AP738" s="244"/>
      <c r="AQ738" s="244"/>
      <c r="AR738" s="244"/>
      <c r="AS738" s="244"/>
      <c r="AT738" s="244"/>
      <c r="AU738" s="244"/>
      <c r="AV738" s="244"/>
      <c r="AW738" s="244"/>
      <c r="AX738" s="244"/>
      <c r="AY738" s="244"/>
      <c r="AZ738" s="244"/>
      <c r="BA738" s="244"/>
      <c r="BB738" s="244"/>
      <c r="BC738" s="244"/>
      <c r="BD738" s="244"/>
      <c r="BE738" s="244"/>
      <c r="BF738" s="244"/>
      <c r="BG738" s="244"/>
      <c r="BH738" s="244"/>
      <c r="BI738" s="244"/>
      <c r="BJ738" s="244"/>
      <c r="BK738" s="244"/>
      <c r="BL738" s="244"/>
      <c r="BM738" s="244"/>
      <c r="BN738" s="244"/>
      <c r="BO738" s="244"/>
      <c r="BP738" s="244"/>
      <c r="BQ738" s="244"/>
      <c r="BR738" s="244"/>
      <c r="BS738" s="244"/>
      <c r="BT738" s="244"/>
      <c r="BU738" s="244"/>
      <c r="BV738" s="244"/>
      <c r="BW738" s="244"/>
      <c r="BX738" s="244"/>
      <c r="BY738" s="244"/>
      <c r="BZ738" s="244"/>
      <c r="CA738" s="244"/>
      <c r="CB738" s="244"/>
      <c r="CC738" s="244"/>
      <c r="CD738" s="244"/>
      <c r="CE738" s="244"/>
      <c r="CF738" s="244"/>
      <c r="CG738" s="244"/>
      <c r="CH738" s="244"/>
      <c r="CI738" s="244"/>
      <c r="CJ738" s="244"/>
      <c r="CK738" s="244"/>
      <c r="CL738" s="244"/>
      <c r="CM738" s="244"/>
      <c r="CN738" s="244"/>
      <c r="CO738" s="244"/>
      <c r="CP738" s="244"/>
      <c r="CQ738" s="244"/>
      <c r="CR738" s="244"/>
      <c r="CS738" s="244"/>
      <c r="CT738" s="244"/>
      <c r="CU738" s="244"/>
      <c r="CV738" s="244"/>
      <c r="CW738" s="244"/>
      <c r="CX738" s="244"/>
      <c r="CY738" s="244"/>
      <c r="CZ738" s="244"/>
      <c r="DA738" s="244"/>
      <c r="DB738" s="244"/>
      <c r="DC738" s="244"/>
      <c r="DD738" s="244"/>
      <c r="DE738" s="244"/>
      <c r="DF738" s="244"/>
      <c r="DG738" s="244"/>
      <c r="DH738" s="244"/>
      <c r="DI738" s="244"/>
      <c r="DJ738" s="244"/>
      <c r="DK738" s="244"/>
      <c r="DL738" s="244"/>
      <c r="DM738" s="244"/>
      <c r="DN738" s="244"/>
      <c r="DO738" s="244"/>
      <c r="DP738" s="244"/>
      <c r="DQ738" s="244"/>
      <c r="DR738" s="244"/>
      <c r="DS738" s="244"/>
      <c r="DT738" s="244"/>
      <c r="DU738" s="244"/>
      <c r="DV738" s="244"/>
      <c r="DW738" s="244"/>
      <c r="DX738" s="244"/>
      <c r="DY738" s="244"/>
      <c r="DZ738" s="244"/>
      <c r="EA738" s="244"/>
      <c r="EB738" s="244"/>
      <c r="EC738" s="244"/>
      <c r="ED738" s="244"/>
      <c r="EE738" s="244"/>
      <c r="EF738" s="244"/>
      <c r="EG738" s="244"/>
      <c r="EH738" s="244"/>
      <c r="EI738" s="244"/>
      <c r="EJ738" s="244"/>
      <c r="EK738" s="244"/>
      <c r="EL738" s="244"/>
      <c r="EM738" s="244"/>
      <c r="EN738" s="244"/>
      <c r="EO738" s="244"/>
      <c r="EP738" s="244"/>
      <c r="EQ738" s="244"/>
      <c r="ER738" s="244"/>
      <c r="ES738" s="244"/>
      <c r="ET738" s="244"/>
      <c r="EU738" s="244"/>
      <c r="EV738" s="244"/>
      <c r="EW738" s="244"/>
      <c r="EX738" s="244"/>
      <c r="EY738" s="244"/>
      <c r="EZ738" s="244"/>
      <c r="FA738" s="244"/>
      <c r="FB738" s="244"/>
      <c r="FC738" s="244"/>
      <c r="FD738" s="244"/>
      <c r="FE738" s="244"/>
      <c r="FF738" s="244"/>
      <c r="FG738" s="244"/>
      <c r="FH738" s="244"/>
      <c r="FI738" s="244"/>
      <c r="FJ738" s="244"/>
      <c r="FK738" s="244"/>
      <c r="FL738" s="244"/>
      <c r="FM738" s="244"/>
      <c r="FN738" s="244"/>
      <c r="FO738" s="244"/>
      <c r="FP738" s="244"/>
      <c r="FQ738" s="244"/>
      <c r="FR738" s="244"/>
      <c r="FS738" s="244"/>
      <c r="FT738" s="244"/>
      <c r="FU738" s="244"/>
      <c r="FV738" s="244"/>
      <c r="FW738" s="244"/>
      <c r="FX738" s="244"/>
      <c r="FY738" s="244"/>
      <c r="FZ738" s="244"/>
      <c r="GA738" s="244"/>
      <c r="GB738" s="244"/>
      <c r="GC738" s="244"/>
      <c r="GD738" s="244"/>
      <c r="GE738" s="244"/>
      <c r="GF738" s="244"/>
      <c r="GG738" s="244"/>
      <c r="GH738" s="244"/>
      <c r="GI738" s="244"/>
      <c r="GJ738" s="244"/>
      <c r="GK738" s="244"/>
      <c r="GL738" s="244"/>
      <c r="GM738" s="244"/>
      <c r="GN738" s="244"/>
      <c r="GO738" s="244"/>
      <c r="GP738" s="244"/>
      <c r="GQ738" s="244"/>
      <c r="GR738" s="244"/>
      <c r="GS738" s="244"/>
      <c r="GT738" s="244"/>
      <c r="GU738" s="244"/>
      <c r="GV738" s="244"/>
      <c r="GW738" s="244"/>
      <c r="GX738" s="244"/>
      <c r="GY738" s="244"/>
      <c r="GZ738" s="244"/>
      <c r="HA738" s="244"/>
      <c r="HB738" s="244"/>
      <c r="HC738" s="244"/>
      <c r="HD738" s="244"/>
      <c r="HE738" s="244"/>
      <c r="HF738" s="244"/>
      <c r="HG738" s="244"/>
      <c r="HH738" s="244"/>
      <c r="HI738" s="244"/>
      <c r="HJ738" s="244"/>
      <c r="HK738" s="244"/>
      <c r="HL738" s="244"/>
      <c r="HM738" s="244"/>
      <c r="HN738" s="244"/>
      <c r="HO738" s="244"/>
      <c r="HP738" s="244"/>
      <c r="HQ738" s="244"/>
      <c r="HR738" s="244"/>
      <c r="HS738" s="244"/>
      <c r="HT738" s="244"/>
    </row>
    <row r="739" customFormat="false" ht="12" hidden="false" customHeight="true" outlineLevel="0" collapsed="false">
      <c r="AH739" s="244"/>
      <c r="AI739" s="244"/>
      <c r="AJ739" s="244"/>
      <c r="AK739" s="244"/>
      <c r="AL739" s="244"/>
      <c r="AM739" s="244"/>
      <c r="AN739" s="244"/>
      <c r="AO739" s="244"/>
      <c r="AP739" s="244"/>
      <c r="AQ739" s="244"/>
      <c r="AR739" s="244"/>
      <c r="AS739" s="244"/>
      <c r="AT739" s="244"/>
      <c r="AU739" s="244"/>
      <c r="AV739" s="244"/>
      <c r="AW739" s="244"/>
      <c r="AX739" s="244"/>
      <c r="AY739" s="244"/>
      <c r="AZ739" s="244"/>
      <c r="BA739" s="244"/>
      <c r="BB739" s="244"/>
      <c r="BC739" s="244"/>
      <c r="BD739" s="244"/>
      <c r="BE739" s="244"/>
      <c r="BF739" s="244"/>
      <c r="BG739" s="244"/>
      <c r="BH739" s="244"/>
      <c r="BI739" s="244"/>
      <c r="BJ739" s="244"/>
      <c r="BK739" s="244"/>
      <c r="BL739" s="244"/>
      <c r="BM739" s="244"/>
      <c r="BN739" s="244"/>
      <c r="BO739" s="244"/>
      <c r="BP739" s="244"/>
      <c r="BQ739" s="244"/>
      <c r="BR739" s="244"/>
      <c r="BS739" s="244"/>
      <c r="BT739" s="244"/>
      <c r="BU739" s="244"/>
      <c r="BV739" s="244"/>
      <c r="BW739" s="244"/>
      <c r="BX739" s="244"/>
      <c r="BY739" s="244"/>
      <c r="BZ739" s="244"/>
      <c r="CA739" s="244"/>
      <c r="CB739" s="244"/>
      <c r="CC739" s="244"/>
      <c r="CD739" s="244"/>
      <c r="CE739" s="244"/>
      <c r="CF739" s="244"/>
      <c r="CG739" s="244"/>
      <c r="CH739" s="244"/>
      <c r="CI739" s="244"/>
      <c r="CJ739" s="244"/>
      <c r="CK739" s="244"/>
      <c r="CL739" s="244"/>
      <c r="CM739" s="244"/>
      <c r="CN739" s="244"/>
      <c r="CO739" s="244"/>
      <c r="CP739" s="244"/>
      <c r="CQ739" s="244"/>
      <c r="CR739" s="244"/>
      <c r="CS739" s="244"/>
      <c r="CT739" s="244"/>
      <c r="CU739" s="244"/>
      <c r="CV739" s="244"/>
      <c r="CW739" s="244"/>
      <c r="CX739" s="244"/>
      <c r="CY739" s="244"/>
      <c r="CZ739" s="244"/>
      <c r="DA739" s="244"/>
      <c r="DB739" s="244"/>
      <c r="DC739" s="244"/>
      <c r="DD739" s="244"/>
      <c r="DE739" s="244"/>
      <c r="DF739" s="244"/>
      <c r="DG739" s="244"/>
      <c r="DH739" s="244"/>
      <c r="DI739" s="244"/>
      <c r="DJ739" s="244"/>
      <c r="DK739" s="244"/>
      <c r="DL739" s="244"/>
      <c r="DM739" s="244"/>
      <c r="DN739" s="244"/>
      <c r="DO739" s="244"/>
      <c r="DP739" s="244"/>
      <c r="DQ739" s="244"/>
      <c r="DR739" s="244"/>
      <c r="DS739" s="244"/>
      <c r="DT739" s="244"/>
      <c r="DU739" s="244"/>
      <c r="DV739" s="244"/>
      <c r="DW739" s="244"/>
      <c r="DX739" s="244"/>
      <c r="DY739" s="244"/>
      <c r="DZ739" s="244"/>
      <c r="EA739" s="244"/>
      <c r="EB739" s="244"/>
      <c r="EC739" s="244"/>
      <c r="ED739" s="244"/>
      <c r="EE739" s="244"/>
      <c r="EF739" s="244"/>
      <c r="EG739" s="244"/>
      <c r="EH739" s="244"/>
      <c r="EI739" s="244"/>
      <c r="EJ739" s="244"/>
      <c r="EK739" s="244"/>
      <c r="EL739" s="244"/>
      <c r="EM739" s="244"/>
      <c r="EN739" s="244"/>
      <c r="EO739" s="244"/>
      <c r="EP739" s="244"/>
      <c r="EQ739" s="244"/>
      <c r="ER739" s="244"/>
      <c r="ES739" s="244"/>
      <c r="ET739" s="244"/>
      <c r="EU739" s="244"/>
      <c r="EV739" s="244"/>
      <c r="EW739" s="244"/>
      <c r="EX739" s="244"/>
      <c r="EY739" s="244"/>
      <c r="EZ739" s="244"/>
      <c r="FA739" s="244"/>
      <c r="FB739" s="244"/>
      <c r="FC739" s="244"/>
      <c r="FD739" s="244"/>
      <c r="FE739" s="244"/>
      <c r="FF739" s="244"/>
      <c r="FG739" s="244"/>
      <c r="FH739" s="244"/>
      <c r="FI739" s="244"/>
      <c r="FJ739" s="244"/>
      <c r="FK739" s="244"/>
      <c r="FL739" s="244"/>
      <c r="FM739" s="244"/>
      <c r="FN739" s="244"/>
      <c r="FO739" s="244"/>
      <c r="FP739" s="244"/>
      <c r="FQ739" s="244"/>
      <c r="FR739" s="244"/>
      <c r="FS739" s="244"/>
      <c r="FT739" s="244"/>
      <c r="FU739" s="244"/>
      <c r="FV739" s="244"/>
      <c r="FW739" s="244"/>
      <c r="FX739" s="244"/>
      <c r="FY739" s="244"/>
      <c r="FZ739" s="244"/>
      <c r="GA739" s="244"/>
      <c r="GB739" s="244"/>
      <c r="GC739" s="244"/>
      <c r="GD739" s="244"/>
      <c r="GE739" s="244"/>
      <c r="GF739" s="244"/>
      <c r="GG739" s="244"/>
      <c r="GH739" s="244"/>
      <c r="GI739" s="244"/>
      <c r="GJ739" s="244"/>
      <c r="GK739" s="244"/>
      <c r="GL739" s="244"/>
      <c r="GM739" s="244"/>
      <c r="GN739" s="244"/>
      <c r="GO739" s="244"/>
      <c r="GP739" s="244"/>
      <c r="GQ739" s="244"/>
      <c r="GR739" s="244"/>
      <c r="GS739" s="244"/>
      <c r="GT739" s="244"/>
      <c r="GU739" s="244"/>
      <c r="GV739" s="244"/>
      <c r="GW739" s="244"/>
      <c r="GX739" s="244"/>
      <c r="GY739" s="244"/>
      <c r="GZ739" s="244"/>
      <c r="HA739" s="244"/>
      <c r="HB739" s="244"/>
      <c r="HC739" s="244"/>
      <c r="HD739" s="244"/>
      <c r="HE739" s="244"/>
      <c r="HF739" s="244"/>
      <c r="HG739" s="244"/>
      <c r="HH739" s="244"/>
      <c r="HI739" s="244"/>
      <c r="HJ739" s="244"/>
      <c r="HK739" s="244"/>
      <c r="HL739" s="244"/>
      <c r="HM739" s="244"/>
      <c r="HN739" s="244"/>
      <c r="HO739" s="244"/>
      <c r="HP739" s="244"/>
      <c r="HQ739" s="244"/>
      <c r="HR739" s="244"/>
      <c r="HS739" s="244"/>
      <c r="HT739" s="244"/>
    </row>
    <row r="740" customFormat="false" ht="12" hidden="false" customHeight="true" outlineLevel="0" collapsed="false">
      <c r="AH740" s="244"/>
      <c r="AI740" s="244"/>
      <c r="AJ740" s="244"/>
      <c r="AK740" s="244"/>
      <c r="AL740" s="244"/>
      <c r="AM740" s="244"/>
      <c r="AN740" s="244"/>
      <c r="AO740" s="244"/>
      <c r="AP740" s="244"/>
      <c r="AQ740" s="244"/>
      <c r="AR740" s="244"/>
      <c r="AS740" s="244"/>
      <c r="AT740" s="244"/>
      <c r="AU740" s="244"/>
      <c r="AV740" s="244"/>
      <c r="AW740" s="244"/>
      <c r="AX740" s="244"/>
      <c r="AY740" s="244"/>
      <c r="AZ740" s="244"/>
      <c r="BA740" s="244"/>
      <c r="BB740" s="244"/>
      <c r="BC740" s="244"/>
      <c r="BD740" s="244"/>
      <c r="BE740" s="244"/>
      <c r="BF740" s="244"/>
      <c r="BG740" s="244"/>
      <c r="BH740" s="244"/>
      <c r="BI740" s="244"/>
      <c r="BJ740" s="244"/>
      <c r="BK740" s="244"/>
      <c r="BL740" s="244"/>
      <c r="BM740" s="244"/>
      <c r="BN740" s="244"/>
      <c r="BO740" s="244"/>
      <c r="BP740" s="244"/>
      <c r="BQ740" s="244"/>
      <c r="BR740" s="244"/>
      <c r="BS740" s="244"/>
      <c r="BT740" s="244"/>
      <c r="BU740" s="244"/>
      <c r="BV740" s="244"/>
      <c r="BW740" s="244"/>
      <c r="BX740" s="244"/>
      <c r="BY740" s="244"/>
      <c r="BZ740" s="244"/>
      <c r="CA740" s="244"/>
      <c r="CB740" s="244"/>
      <c r="CC740" s="244"/>
      <c r="CD740" s="244"/>
      <c r="CE740" s="244"/>
      <c r="CF740" s="244"/>
      <c r="CG740" s="244"/>
      <c r="CH740" s="244"/>
      <c r="CI740" s="244"/>
      <c r="CJ740" s="244"/>
      <c r="CK740" s="244"/>
      <c r="CL740" s="244"/>
      <c r="CM740" s="244"/>
      <c r="CN740" s="244"/>
      <c r="CO740" s="244"/>
      <c r="CP740" s="244"/>
      <c r="CQ740" s="244"/>
      <c r="CR740" s="244"/>
      <c r="CS740" s="244"/>
      <c r="CT740" s="244"/>
      <c r="CU740" s="244"/>
      <c r="CV740" s="244"/>
      <c r="CW740" s="244"/>
      <c r="CX740" s="244"/>
      <c r="CY740" s="244"/>
      <c r="CZ740" s="244"/>
      <c r="DA740" s="244"/>
      <c r="DB740" s="244"/>
      <c r="DC740" s="244"/>
      <c r="DD740" s="244"/>
      <c r="DE740" s="244"/>
      <c r="DF740" s="244"/>
      <c r="DG740" s="244"/>
      <c r="DH740" s="244"/>
      <c r="DI740" s="244"/>
      <c r="DJ740" s="244"/>
      <c r="DK740" s="244"/>
      <c r="DL740" s="244"/>
      <c r="DM740" s="244"/>
      <c r="DN740" s="244"/>
      <c r="DO740" s="244"/>
      <c r="DP740" s="244"/>
      <c r="DQ740" s="244"/>
      <c r="DR740" s="244"/>
      <c r="DS740" s="244"/>
      <c r="DT740" s="244"/>
      <c r="DU740" s="244"/>
      <c r="DV740" s="244"/>
      <c r="DW740" s="244"/>
      <c r="DX740" s="244"/>
      <c r="DY740" s="244"/>
      <c r="DZ740" s="244"/>
      <c r="EA740" s="244"/>
      <c r="EB740" s="244"/>
      <c r="EC740" s="244"/>
      <c r="ED740" s="244"/>
      <c r="EE740" s="244"/>
      <c r="EF740" s="244"/>
      <c r="EG740" s="244"/>
      <c r="EH740" s="244"/>
      <c r="EI740" s="244"/>
      <c r="EJ740" s="244"/>
      <c r="EK740" s="244"/>
      <c r="EL740" s="244"/>
      <c r="EM740" s="244"/>
      <c r="EN740" s="244"/>
      <c r="EO740" s="244"/>
      <c r="EP740" s="244"/>
      <c r="EQ740" s="244"/>
      <c r="ER740" s="244"/>
      <c r="ES740" s="244"/>
      <c r="ET740" s="244"/>
      <c r="EU740" s="244"/>
      <c r="EV740" s="244"/>
      <c r="EW740" s="244"/>
      <c r="EX740" s="244"/>
      <c r="EY740" s="244"/>
      <c r="EZ740" s="244"/>
      <c r="FA740" s="244"/>
      <c r="FB740" s="244"/>
      <c r="FC740" s="244"/>
      <c r="FD740" s="244"/>
      <c r="FE740" s="244"/>
      <c r="FF740" s="244"/>
      <c r="FG740" s="244"/>
      <c r="FH740" s="244"/>
      <c r="FI740" s="244"/>
      <c r="FJ740" s="244"/>
      <c r="FK740" s="244"/>
      <c r="FL740" s="244"/>
      <c r="FM740" s="244"/>
      <c r="FN740" s="244"/>
      <c r="FO740" s="244"/>
      <c r="FP740" s="244"/>
      <c r="FQ740" s="244"/>
      <c r="FR740" s="244"/>
      <c r="FS740" s="244"/>
      <c r="FT740" s="244"/>
      <c r="FU740" s="244"/>
      <c r="FV740" s="244"/>
      <c r="FW740" s="244"/>
      <c r="FX740" s="244"/>
      <c r="FY740" s="244"/>
      <c r="FZ740" s="244"/>
      <c r="GA740" s="244"/>
      <c r="GB740" s="244"/>
      <c r="GC740" s="244"/>
      <c r="GD740" s="244"/>
      <c r="GE740" s="244"/>
      <c r="GF740" s="244"/>
      <c r="GG740" s="244"/>
      <c r="GH740" s="244"/>
      <c r="GI740" s="244"/>
      <c r="GJ740" s="244"/>
      <c r="GK740" s="244"/>
      <c r="GL740" s="244"/>
      <c r="GM740" s="244"/>
      <c r="GN740" s="244"/>
      <c r="GO740" s="244"/>
      <c r="GP740" s="244"/>
      <c r="GQ740" s="244"/>
      <c r="GR740" s="244"/>
      <c r="GS740" s="244"/>
      <c r="GT740" s="244"/>
      <c r="GU740" s="244"/>
      <c r="GV740" s="244"/>
      <c r="GW740" s="244"/>
      <c r="GX740" s="244"/>
      <c r="GY740" s="244"/>
      <c r="GZ740" s="244"/>
      <c r="HA740" s="244"/>
      <c r="HB740" s="244"/>
      <c r="HC740" s="244"/>
      <c r="HD740" s="244"/>
      <c r="HE740" s="244"/>
      <c r="HF740" s="244"/>
      <c r="HG740" s="244"/>
      <c r="HH740" s="244"/>
      <c r="HI740" s="244"/>
      <c r="HJ740" s="244"/>
      <c r="HK740" s="244"/>
      <c r="HL740" s="244"/>
      <c r="HM740" s="244"/>
      <c r="HN740" s="244"/>
      <c r="HO740" s="244"/>
      <c r="HP740" s="244"/>
      <c r="HQ740" s="244"/>
      <c r="HR740" s="244"/>
      <c r="HS740" s="244"/>
      <c r="HT740" s="244"/>
    </row>
    <row r="741" customFormat="false" ht="12" hidden="false" customHeight="true" outlineLevel="0" collapsed="false">
      <c r="AH741" s="244"/>
      <c r="AI741" s="244"/>
      <c r="AJ741" s="244"/>
      <c r="AK741" s="244"/>
      <c r="AL741" s="244"/>
      <c r="AM741" s="244"/>
      <c r="AN741" s="244"/>
      <c r="AO741" s="244"/>
      <c r="AP741" s="244"/>
      <c r="AQ741" s="244"/>
      <c r="AR741" s="244"/>
      <c r="AS741" s="244"/>
      <c r="AT741" s="244"/>
      <c r="AU741" s="244"/>
      <c r="AV741" s="244"/>
      <c r="AW741" s="244"/>
      <c r="AX741" s="244"/>
      <c r="AY741" s="244"/>
      <c r="AZ741" s="244"/>
      <c r="BA741" s="244"/>
      <c r="BB741" s="244"/>
      <c r="BC741" s="244"/>
      <c r="BD741" s="244"/>
      <c r="BE741" s="244"/>
      <c r="BF741" s="244"/>
      <c r="BG741" s="244"/>
      <c r="BH741" s="244"/>
      <c r="BI741" s="244"/>
      <c r="BJ741" s="244"/>
      <c r="BK741" s="244"/>
      <c r="BL741" s="244"/>
      <c r="BM741" s="244"/>
      <c r="BN741" s="244"/>
      <c r="BO741" s="244"/>
      <c r="BP741" s="244"/>
      <c r="BQ741" s="244"/>
      <c r="BR741" s="244"/>
      <c r="BS741" s="244"/>
      <c r="BT741" s="244"/>
      <c r="BU741" s="244"/>
      <c r="BV741" s="244"/>
      <c r="BW741" s="244"/>
      <c r="BX741" s="244"/>
      <c r="BY741" s="244"/>
      <c r="BZ741" s="244"/>
      <c r="CA741" s="244"/>
      <c r="CB741" s="244"/>
      <c r="CC741" s="244"/>
      <c r="CD741" s="244"/>
      <c r="CE741" s="244"/>
      <c r="CF741" s="244"/>
      <c r="CG741" s="244"/>
      <c r="CH741" s="244"/>
      <c r="CI741" s="244"/>
      <c r="CJ741" s="244"/>
      <c r="CK741" s="244"/>
      <c r="CL741" s="244"/>
      <c r="CM741" s="244"/>
      <c r="CN741" s="244"/>
      <c r="CO741" s="244"/>
      <c r="CP741" s="244"/>
      <c r="CQ741" s="244"/>
      <c r="CR741" s="244"/>
      <c r="CS741" s="244"/>
      <c r="CT741" s="244"/>
      <c r="CU741" s="244"/>
      <c r="CV741" s="244"/>
      <c r="CW741" s="244"/>
      <c r="CX741" s="244"/>
      <c r="CY741" s="244"/>
      <c r="CZ741" s="244"/>
      <c r="DA741" s="244"/>
      <c r="DB741" s="244"/>
      <c r="DC741" s="244"/>
      <c r="DD741" s="244"/>
      <c r="DE741" s="244"/>
      <c r="DF741" s="244"/>
      <c r="DG741" s="244"/>
      <c r="DH741" s="244"/>
      <c r="DI741" s="244"/>
      <c r="DJ741" s="244"/>
      <c r="DK741" s="244"/>
      <c r="DL741" s="244"/>
      <c r="DM741" s="244"/>
      <c r="DN741" s="244"/>
      <c r="DO741" s="244"/>
      <c r="DP741" s="244"/>
      <c r="DQ741" s="244"/>
      <c r="DR741" s="244"/>
      <c r="DS741" s="244"/>
      <c r="DT741" s="244"/>
      <c r="DU741" s="244"/>
      <c r="DV741" s="244"/>
      <c r="DW741" s="244"/>
      <c r="DX741" s="244"/>
      <c r="DY741" s="244"/>
      <c r="DZ741" s="244"/>
      <c r="EA741" s="244"/>
      <c r="EB741" s="244"/>
      <c r="EC741" s="244"/>
      <c r="ED741" s="244"/>
      <c r="EE741" s="244"/>
      <c r="EF741" s="244"/>
      <c r="EG741" s="244"/>
      <c r="EH741" s="244"/>
      <c r="EI741" s="244"/>
      <c r="EJ741" s="244"/>
      <c r="EK741" s="244"/>
      <c r="EL741" s="244"/>
      <c r="EM741" s="244"/>
      <c r="EN741" s="244"/>
      <c r="EO741" s="244"/>
      <c r="EP741" s="244"/>
      <c r="EQ741" s="244"/>
      <c r="ER741" s="244"/>
      <c r="ES741" s="244"/>
      <c r="ET741" s="244"/>
      <c r="EU741" s="244"/>
      <c r="EV741" s="244"/>
      <c r="EW741" s="244"/>
      <c r="EX741" s="244"/>
      <c r="EY741" s="244"/>
      <c r="EZ741" s="244"/>
      <c r="FA741" s="244"/>
      <c r="FB741" s="244"/>
      <c r="FC741" s="244"/>
      <c r="FD741" s="244"/>
      <c r="FE741" s="244"/>
      <c r="FF741" s="244"/>
      <c r="FG741" s="244"/>
      <c r="FH741" s="244"/>
      <c r="FI741" s="244"/>
      <c r="FJ741" s="244"/>
      <c r="FK741" s="244"/>
      <c r="FL741" s="244"/>
      <c r="FM741" s="244"/>
      <c r="FN741" s="244"/>
      <c r="FO741" s="244"/>
      <c r="FP741" s="244"/>
      <c r="FQ741" s="244"/>
      <c r="FR741" s="244"/>
      <c r="FS741" s="244"/>
      <c r="FT741" s="244"/>
      <c r="FU741" s="244"/>
      <c r="FV741" s="244"/>
      <c r="FW741" s="244"/>
      <c r="FX741" s="244"/>
      <c r="FY741" s="244"/>
      <c r="FZ741" s="244"/>
      <c r="GA741" s="244"/>
      <c r="GB741" s="244"/>
      <c r="GC741" s="244"/>
      <c r="GD741" s="244"/>
      <c r="GE741" s="244"/>
      <c r="GF741" s="244"/>
      <c r="GG741" s="244"/>
      <c r="GH741" s="244"/>
      <c r="GI741" s="244"/>
      <c r="GJ741" s="244"/>
      <c r="GK741" s="244"/>
      <c r="GL741" s="244"/>
      <c r="GM741" s="244"/>
      <c r="GN741" s="244"/>
      <c r="GO741" s="244"/>
      <c r="GP741" s="244"/>
      <c r="GQ741" s="244"/>
      <c r="GR741" s="244"/>
      <c r="GS741" s="244"/>
      <c r="GT741" s="244"/>
      <c r="GU741" s="244"/>
      <c r="GV741" s="244"/>
      <c r="GW741" s="244"/>
      <c r="GX741" s="244"/>
      <c r="GY741" s="244"/>
      <c r="GZ741" s="244"/>
      <c r="HA741" s="244"/>
      <c r="HB741" s="244"/>
      <c r="HC741" s="244"/>
      <c r="HD741" s="244"/>
      <c r="HE741" s="244"/>
      <c r="HF741" s="244"/>
      <c r="HG741" s="244"/>
      <c r="HH741" s="244"/>
      <c r="HI741" s="244"/>
      <c r="HJ741" s="244"/>
      <c r="HK741" s="244"/>
      <c r="HL741" s="244"/>
      <c r="HM741" s="244"/>
      <c r="HN741" s="244"/>
      <c r="HO741" s="244"/>
      <c r="HP741" s="244"/>
      <c r="HQ741" s="244"/>
      <c r="HR741" s="244"/>
      <c r="HS741" s="244"/>
      <c r="HT741" s="244"/>
    </row>
    <row r="742" customFormat="false" ht="12" hidden="false" customHeight="true" outlineLevel="0" collapsed="false">
      <c r="AH742" s="244"/>
      <c r="AI742" s="244"/>
      <c r="AJ742" s="244"/>
      <c r="AK742" s="244"/>
      <c r="AL742" s="244"/>
      <c r="AM742" s="244"/>
      <c r="AN742" s="244"/>
      <c r="AO742" s="244"/>
      <c r="AP742" s="244"/>
      <c r="AQ742" s="244"/>
      <c r="AR742" s="244"/>
      <c r="AS742" s="244"/>
      <c r="AT742" s="244"/>
      <c r="AU742" s="244"/>
      <c r="AV742" s="244"/>
      <c r="AW742" s="244"/>
      <c r="AX742" s="244"/>
      <c r="AY742" s="244"/>
      <c r="AZ742" s="244"/>
      <c r="BA742" s="244"/>
      <c r="BB742" s="244"/>
      <c r="BC742" s="244"/>
      <c r="BD742" s="244"/>
      <c r="BE742" s="244"/>
      <c r="BF742" s="244"/>
      <c r="BG742" s="244"/>
      <c r="BH742" s="244"/>
      <c r="BI742" s="244"/>
      <c r="BJ742" s="244"/>
      <c r="BK742" s="244"/>
      <c r="BL742" s="244"/>
      <c r="BM742" s="244"/>
      <c r="BN742" s="244"/>
      <c r="BO742" s="244"/>
      <c r="BP742" s="244"/>
      <c r="BQ742" s="244"/>
      <c r="BR742" s="244"/>
      <c r="BS742" s="244"/>
      <c r="BT742" s="244"/>
      <c r="BU742" s="244"/>
      <c r="BV742" s="244"/>
      <c r="BW742" s="244"/>
      <c r="BX742" s="244"/>
      <c r="BY742" s="244"/>
      <c r="BZ742" s="244"/>
      <c r="CA742" s="244"/>
      <c r="CB742" s="244"/>
      <c r="CC742" s="244"/>
      <c r="CD742" s="244"/>
      <c r="CE742" s="244"/>
      <c r="CF742" s="244"/>
      <c r="CG742" s="244"/>
      <c r="CH742" s="244"/>
      <c r="CI742" s="244"/>
      <c r="CJ742" s="244"/>
      <c r="CK742" s="244"/>
      <c r="CL742" s="244"/>
      <c r="CM742" s="244"/>
      <c r="CN742" s="244"/>
      <c r="CO742" s="244"/>
      <c r="CP742" s="244"/>
      <c r="CQ742" s="244"/>
      <c r="CR742" s="244"/>
      <c r="CS742" s="244"/>
      <c r="CT742" s="244"/>
      <c r="CU742" s="244"/>
      <c r="CV742" s="244"/>
      <c r="CW742" s="244"/>
      <c r="CX742" s="244"/>
      <c r="CY742" s="244"/>
      <c r="CZ742" s="244"/>
      <c r="DA742" s="244"/>
      <c r="DB742" s="244"/>
      <c r="DC742" s="244"/>
      <c r="DD742" s="244"/>
      <c r="DE742" s="244"/>
      <c r="DF742" s="244"/>
      <c r="DG742" s="244"/>
      <c r="DH742" s="244"/>
      <c r="DI742" s="244"/>
      <c r="DJ742" s="244"/>
      <c r="DK742" s="244"/>
      <c r="DL742" s="244"/>
      <c r="DM742" s="244"/>
      <c r="DN742" s="244"/>
      <c r="DO742" s="244"/>
      <c r="DP742" s="244"/>
      <c r="DQ742" s="244"/>
      <c r="DR742" s="244"/>
      <c r="DS742" s="244"/>
      <c r="DT742" s="244"/>
      <c r="DU742" s="244"/>
      <c r="DV742" s="244"/>
      <c r="DW742" s="244"/>
      <c r="DX742" s="244"/>
      <c r="DY742" s="244"/>
      <c r="DZ742" s="244"/>
      <c r="EA742" s="244"/>
      <c r="EB742" s="244"/>
      <c r="EC742" s="244"/>
      <c r="ED742" s="244"/>
      <c r="EE742" s="244"/>
      <c r="EF742" s="244"/>
      <c r="EG742" s="244"/>
      <c r="EH742" s="244"/>
      <c r="EI742" s="244"/>
      <c r="EJ742" s="244"/>
      <c r="EK742" s="244"/>
      <c r="EL742" s="244"/>
      <c r="EM742" s="244"/>
      <c r="EN742" s="244"/>
      <c r="EO742" s="244"/>
      <c r="EP742" s="244"/>
      <c r="EQ742" s="244"/>
      <c r="ER742" s="244"/>
      <c r="ES742" s="244"/>
      <c r="ET742" s="244"/>
      <c r="EU742" s="244"/>
      <c r="EV742" s="244"/>
      <c r="EW742" s="244"/>
      <c r="EX742" s="244"/>
      <c r="EY742" s="244"/>
      <c r="EZ742" s="244"/>
      <c r="FA742" s="244"/>
      <c r="FB742" s="244"/>
      <c r="FC742" s="244"/>
      <c r="FD742" s="244"/>
      <c r="FE742" s="244"/>
      <c r="FF742" s="244"/>
      <c r="FG742" s="244"/>
      <c r="FH742" s="244"/>
      <c r="FI742" s="244"/>
      <c r="FJ742" s="244"/>
      <c r="FK742" s="244"/>
      <c r="FL742" s="244"/>
      <c r="FM742" s="244"/>
      <c r="FN742" s="244"/>
      <c r="FO742" s="244"/>
      <c r="FP742" s="244"/>
      <c r="FQ742" s="244"/>
      <c r="FR742" s="244"/>
      <c r="FS742" s="244"/>
      <c r="FT742" s="244"/>
      <c r="FU742" s="244"/>
      <c r="FV742" s="244"/>
      <c r="FW742" s="244"/>
      <c r="FX742" s="244"/>
      <c r="FY742" s="244"/>
      <c r="FZ742" s="244"/>
      <c r="GA742" s="244"/>
      <c r="GB742" s="244"/>
      <c r="GC742" s="244"/>
      <c r="GD742" s="244"/>
      <c r="GE742" s="244"/>
      <c r="GF742" s="244"/>
      <c r="GG742" s="244"/>
      <c r="GH742" s="244"/>
      <c r="GI742" s="244"/>
      <c r="GJ742" s="244"/>
      <c r="GK742" s="244"/>
      <c r="GL742" s="244"/>
      <c r="GM742" s="244"/>
      <c r="GN742" s="244"/>
      <c r="GO742" s="244"/>
      <c r="GP742" s="244"/>
      <c r="GQ742" s="244"/>
      <c r="GR742" s="244"/>
      <c r="GS742" s="244"/>
      <c r="GT742" s="244"/>
      <c r="GU742" s="244"/>
      <c r="GV742" s="244"/>
      <c r="GW742" s="244"/>
      <c r="GX742" s="244"/>
      <c r="GY742" s="244"/>
      <c r="GZ742" s="244"/>
      <c r="HA742" s="244"/>
      <c r="HB742" s="244"/>
      <c r="HC742" s="244"/>
      <c r="HD742" s="244"/>
      <c r="HE742" s="244"/>
      <c r="HF742" s="244"/>
      <c r="HG742" s="244"/>
      <c r="HH742" s="244"/>
      <c r="HI742" s="244"/>
      <c r="HJ742" s="244"/>
      <c r="HK742" s="244"/>
      <c r="HL742" s="244"/>
      <c r="HM742" s="244"/>
      <c r="HN742" s="244"/>
      <c r="HO742" s="244"/>
      <c r="HP742" s="244"/>
      <c r="HQ742" s="244"/>
      <c r="HR742" s="244"/>
      <c r="HS742" s="244"/>
      <c r="HT742" s="244"/>
    </row>
    <row r="743" customFormat="false" ht="12" hidden="false" customHeight="true" outlineLevel="0" collapsed="false">
      <c r="AH743" s="244"/>
      <c r="AI743" s="244"/>
      <c r="AJ743" s="244"/>
      <c r="AK743" s="244"/>
      <c r="AL743" s="244"/>
      <c r="AM743" s="244"/>
      <c r="AN743" s="244"/>
      <c r="AO743" s="244"/>
      <c r="AP743" s="244"/>
      <c r="AQ743" s="244"/>
      <c r="AR743" s="244"/>
      <c r="AS743" s="244"/>
      <c r="AT743" s="244"/>
      <c r="AU743" s="244"/>
      <c r="AV743" s="244"/>
      <c r="AW743" s="244"/>
      <c r="AX743" s="244"/>
      <c r="AY743" s="244"/>
      <c r="AZ743" s="244"/>
      <c r="BA743" s="244"/>
      <c r="BB743" s="244"/>
      <c r="BC743" s="244"/>
      <c r="BD743" s="244"/>
      <c r="BE743" s="244"/>
      <c r="BF743" s="244"/>
      <c r="BG743" s="244"/>
      <c r="BH743" s="244"/>
      <c r="BI743" s="244"/>
      <c r="BJ743" s="244"/>
      <c r="BK743" s="244"/>
      <c r="BL743" s="244"/>
      <c r="BM743" s="244"/>
      <c r="BN743" s="244"/>
      <c r="BO743" s="244"/>
      <c r="BP743" s="244"/>
      <c r="BQ743" s="244"/>
      <c r="BR743" s="244"/>
      <c r="BS743" s="244"/>
      <c r="BT743" s="244"/>
      <c r="BU743" s="244"/>
      <c r="BV743" s="244"/>
      <c r="BW743" s="244"/>
      <c r="BX743" s="244"/>
      <c r="BY743" s="244"/>
      <c r="BZ743" s="244"/>
      <c r="CA743" s="244"/>
      <c r="CB743" s="244"/>
      <c r="CC743" s="244"/>
      <c r="CD743" s="244"/>
      <c r="CE743" s="244"/>
      <c r="CF743" s="244"/>
      <c r="CG743" s="244"/>
      <c r="CH743" s="244"/>
      <c r="CI743" s="244"/>
      <c r="CJ743" s="244"/>
      <c r="CK743" s="244"/>
      <c r="CL743" s="244"/>
      <c r="CM743" s="244"/>
      <c r="CN743" s="244"/>
      <c r="CO743" s="244"/>
      <c r="CP743" s="244"/>
      <c r="CQ743" s="244"/>
      <c r="CR743" s="244"/>
      <c r="CS743" s="244"/>
      <c r="CT743" s="244"/>
      <c r="CU743" s="244"/>
      <c r="CV743" s="244"/>
      <c r="CW743" s="244"/>
      <c r="CX743" s="244"/>
      <c r="CY743" s="244"/>
      <c r="CZ743" s="244"/>
      <c r="DA743" s="244"/>
      <c r="DB743" s="244"/>
      <c r="DC743" s="244"/>
      <c r="DD743" s="244"/>
      <c r="DE743" s="244"/>
      <c r="DF743" s="244"/>
      <c r="DG743" s="244"/>
      <c r="DH743" s="244"/>
      <c r="DI743" s="244"/>
      <c r="DJ743" s="244"/>
      <c r="DK743" s="244"/>
      <c r="DL743" s="244"/>
      <c r="DM743" s="244"/>
      <c r="DN743" s="244"/>
      <c r="DO743" s="244"/>
      <c r="DP743" s="244"/>
      <c r="DQ743" s="244"/>
      <c r="DR743" s="244"/>
      <c r="DS743" s="244"/>
      <c r="DT743" s="244"/>
      <c r="DU743" s="244"/>
      <c r="DV743" s="244"/>
      <c r="DW743" s="244"/>
      <c r="DX743" s="244"/>
      <c r="DY743" s="244"/>
      <c r="DZ743" s="244"/>
      <c r="EA743" s="244"/>
      <c r="EB743" s="244"/>
      <c r="EC743" s="244"/>
      <c r="ED743" s="244"/>
      <c r="EE743" s="244"/>
      <c r="EF743" s="244"/>
      <c r="EG743" s="244"/>
      <c r="EH743" s="244"/>
      <c r="EI743" s="244"/>
      <c r="EJ743" s="244"/>
      <c r="EK743" s="244"/>
      <c r="EL743" s="244"/>
      <c r="EM743" s="244"/>
      <c r="EN743" s="244"/>
      <c r="EO743" s="244"/>
      <c r="EP743" s="244"/>
      <c r="EQ743" s="244"/>
      <c r="ER743" s="244"/>
      <c r="ES743" s="244"/>
      <c r="ET743" s="244"/>
      <c r="EU743" s="244"/>
      <c r="EV743" s="244"/>
      <c r="EW743" s="244"/>
      <c r="EX743" s="244"/>
      <c r="EY743" s="244"/>
      <c r="EZ743" s="244"/>
      <c r="FA743" s="244"/>
      <c r="FB743" s="244"/>
      <c r="FC743" s="244"/>
      <c r="FD743" s="244"/>
      <c r="FE743" s="244"/>
      <c r="FF743" s="244"/>
      <c r="FG743" s="244"/>
      <c r="FH743" s="244"/>
      <c r="FI743" s="244"/>
      <c r="FJ743" s="244"/>
      <c r="FK743" s="244"/>
      <c r="FL743" s="244"/>
      <c r="FM743" s="244"/>
      <c r="FN743" s="244"/>
      <c r="FO743" s="244"/>
      <c r="FP743" s="244"/>
      <c r="FQ743" s="244"/>
      <c r="FR743" s="244"/>
      <c r="FS743" s="244"/>
      <c r="FT743" s="244"/>
      <c r="FU743" s="244"/>
      <c r="FV743" s="244"/>
      <c r="FW743" s="244"/>
      <c r="FX743" s="244"/>
      <c r="FY743" s="244"/>
      <c r="FZ743" s="244"/>
      <c r="GA743" s="244"/>
      <c r="GB743" s="244"/>
      <c r="GC743" s="244"/>
      <c r="GD743" s="244"/>
      <c r="GE743" s="244"/>
      <c r="GF743" s="244"/>
      <c r="GG743" s="244"/>
      <c r="GH743" s="244"/>
      <c r="GI743" s="244"/>
      <c r="GJ743" s="244"/>
      <c r="GK743" s="244"/>
      <c r="GL743" s="244"/>
      <c r="GM743" s="244"/>
      <c r="GN743" s="244"/>
      <c r="GO743" s="244"/>
      <c r="GP743" s="244"/>
      <c r="GQ743" s="244"/>
      <c r="GR743" s="244"/>
      <c r="GS743" s="244"/>
      <c r="GT743" s="244"/>
      <c r="GU743" s="244"/>
      <c r="GV743" s="244"/>
      <c r="GW743" s="244"/>
      <c r="GX743" s="244"/>
      <c r="GY743" s="244"/>
      <c r="GZ743" s="244"/>
      <c r="HA743" s="244"/>
      <c r="HB743" s="244"/>
      <c r="HC743" s="244"/>
      <c r="HD743" s="244"/>
      <c r="HE743" s="244"/>
      <c r="HF743" s="244"/>
      <c r="HG743" s="244"/>
      <c r="HH743" s="244"/>
      <c r="HI743" s="244"/>
      <c r="HJ743" s="244"/>
      <c r="HK743" s="244"/>
      <c r="HL743" s="244"/>
      <c r="HM743" s="244"/>
      <c r="HN743" s="244"/>
      <c r="HO743" s="244"/>
      <c r="HP743" s="244"/>
      <c r="HQ743" s="244"/>
      <c r="HR743" s="244"/>
      <c r="HS743" s="244"/>
      <c r="HT743" s="244"/>
    </row>
    <row r="744" customFormat="false" ht="12" hidden="false" customHeight="true" outlineLevel="0" collapsed="false">
      <c r="AH744" s="244"/>
      <c r="AI744" s="244"/>
      <c r="AJ744" s="244"/>
      <c r="AK744" s="244"/>
      <c r="AL744" s="244"/>
      <c r="AM744" s="244"/>
      <c r="AN744" s="244"/>
      <c r="AO744" s="244"/>
      <c r="AP744" s="244"/>
      <c r="AQ744" s="244"/>
      <c r="AR744" s="244"/>
      <c r="AS744" s="244"/>
      <c r="AT744" s="244"/>
      <c r="AU744" s="244"/>
      <c r="AV744" s="244"/>
      <c r="AW744" s="244"/>
      <c r="AX744" s="244"/>
      <c r="AY744" s="244"/>
      <c r="AZ744" s="244"/>
      <c r="BA744" s="244"/>
      <c r="BB744" s="244"/>
      <c r="BC744" s="244"/>
      <c r="BD744" s="244"/>
      <c r="BE744" s="244"/>
      <c r="BF744" s="244"/>
      <c r="BG744" s="244"/>
      <c r="BH744" s="244"/>
      <c r="BI744" s="244"/>
      <c r="BJ744" s="244"/>
      <c r="BK744" s="244"/>
      <c r="BL744" s="244"/>
      <c r="BM744" s="244"/>
      <c r="BN744" s="244"/>
      <c r="BO744" s="244"/>
      <c r="BP744" s="244"/>
      <c r="BQ744" s="244"/>
      <c r="BR744" s="244"/>
      <c r="BS744" s="244"/>
      <c r="BT744" s="244"/>
      <c r="BU744" s="244"/>
      <c r="BV744" s="244"/>
      <c r="BW744" s="244"/>
      <c r="BX744" s="244"/>
      <c r="BY744" s="244"/>
      <c r="BZ744" s="244"/>
      <c r="CA744" s="244"/>
      <c r="CB744" s="244"/>
      <c r="CC744" s="244"/>
      <c r="CD744" s="244"/>
      <c r="CE744" s="244"/>
      <c r="CF744" s="244"/>
      <c r="CG744" s="244"/>
      <c r="CH744" s="244"/>
      <c r="CI744" s="244"/>
      <c r="CJ744" s="244"/>
      <c r="CK744" s="244"/>
      <c r="CL744" s="244"/>
      <c r="CM744" s="244"/>
      <c r="CN744" s="244"/>
      <c r="CO744" s="244"/>
      <c r="CP744" s="244"/>
      <c r="CQ744" s="244"/>
      <c r="CR744" s="244"/>
      <c r="CS744" s="244"/>
      <c r="CT744" s="244"/>
      <c r="CU744" s="244"/>
      <c r="CV744" s="244"/>
      <c r="CW744" s="244"/>
      <c r="CX744" s="244"/>
      <c r="CY744" s="244"/>
      <c r="CZ744" s="244"/>
      <c r="DA744" s="244"/>
      <c r="DB744" s="244"/>
      <c r="DC744" s="244"/>
      <c r="DD744" s="244"/>
      <c r="DE744" s="244"/>
      <c r="DF744" s="244"/>
      <c r="DG744" s="244"/>
      <c r="DH744" s="244"/>
      <c r="DI744" s="244"/>
      <c r="DJ744" s="244"/>
      <c r="DK744" s="244"/>
      <c r="DL744" s="244"/>
      <c r="DM744" s="244"/>
      <c r="DN744" s="244"/>
      <c r="DO744" s="244"/>
      <c r="DP744" s="244"/>
      <c r="DQ744" s="244"/>
      <c r="DR744" s="244"/>
      <c r="DS744" s="244"/>
      <c r="DT744" s="244"/>
      <c r="DU744" s="244"/>
      <c r="DV744" s="244"/>
      <c r="DW744" s="244"/>
      <c r="DX744" s="244"/>
      <c r="DY744" s="244"/>
      <c r="DZ744" s="244"/>
      <c r="EA744" s="244"/>
      <c r="EB744" s="244"/>
      <c r="EC744" s="244"/>
      <c r="ED744" s="244"/>
      <c r="EE744" s="244"/>
      <c r="EF744" s="244"/>
      <c r="EG744" s="244"/>
      <c r="EH744" s="244"/>
      <c r="EI744" s="244"/>
      <c r="EJ744" s="244"/>
      <c r="EK744" s="244"/>
      <c r="EL744" s="244"/>
      <c r="EM744" s="244"/>
      <c r="EN744" s="244"/>
      <c r="EO744" s="244"/>
      <c r="EP744" s="244"/>
      <c r="EQ744" s="244"/>
      <c r="ER744" s="244"/>
      <c r="ES744" s="244"/>
      <c r="ET744" s="244"/>
      <c r="EU744" s="244"/>
      <c r="EV744" s="244"/>
      <c r="EW744" s="244"/>
      <c r="EX744" s="244"/>
      <c r="EY744" s="244"/>
      <c r="EZ744" s="244"/>
      <c r="FA744" s="244"/>
      <c r="FB744" s="244"/>
      <c r="FC744" s="244"/>
      <c r="FD744" s="244"/>
      <c r="FE744" s="244"/>
      <c r="FF744" s="244"/>
      <c r="FG744" s="244"/>
      <c r="FH744" s="244"/>
      <c r="FI744" s="244"/>
      <c r="FJ744" s="244"/>
      <c r="FK744" s="244"/>
      <c r="FL744" s="244"/>
      <c r="FM744" s="244"/>
      <c r="FN744" s="244"/>
      <c r="FO744" s="244"/>
      <c r="FP744" s="244"/>
      <c r="FQ744" s="244"/>
      <c r="FR744" s="244"/>
      <c r="FS744" s="244"/>
      <c r="FT744" s="244"/>
      <c r="FU744" s="244"/>
      <c r="FV744" s="244"/>
      <c r="FW744" s="244"/>
      <c r="FX744" s="244"/>
      <c r="FY744" s="244"/>
      <c r="FZ744" s="244"/>
      <c r="GA744" s="244"/>
      <c r="GB744" s="244"/>
      <c r="GC744" s="244"/>
      <c r="GD744" s="244"/>
      <c r="GE744" s="244"/>
      <c r="GF744" s="244"/>
      <c r="GG744" s="244"/>
      <c r="GH744" s="244"/>
      <c r="GI744" s="244"/>
      <c r="GJ744" s="244"/>
      <c r="GK744" s="244"/>
      <c r="GL744" s="244"/>
      <c r="GM744" s="244"/>
      <c r="GN744" s="244"/>
      <c r="GO744" s="244"/>
      <c r="GP744" s="244"/>
      <c r="GQ744" s="244"/>
      <c r="GR744" s="244"/>
      <c r="GS744" s="244"/>
      <c r="GT744" s="244"/>
      <c r="GU744" s="244"/>
      <c r="GV744" s="244"/>
      <c r="GW744" s="244"/>
      <c r="GX744" s="244"/>
      <c r="GY744" s="244"/>
      <c r="GZ744" s="244"/>
      <c r="HA744" s="244"/>
      <c r="HB744" s="244"/>
      <c r="HC744" s="244"/>
      <c r="HD744" s="244"/>
      <c r="HE744" s="244"/>
      <c r="HF744" s="244"/>
      <c r="HG744" s="244"/>
      <c r="HH744" s="244"/>
      <c r="HI744" s="244"/>
      <c r="HJ744" s="244"/>
      <c r="HK744" s="244"/>
      <c r="HL744" s="244"/>
      <c r="HM744" s="244"/>
      <c r="HN744" s="244"/>
      <c r="HO744" s="244"/>
      <c r="HP744" s="244"/>
      <c r="HQ744" s="244"/>
      <c r="HR744" s="244"/>
      <c r="HS744" s="244"/>
      <c r="HT744" s="244"/>
    </row>
    <row r="745" customFormat="false" ht="12" hidden="false" customHeight="true" outlineLevel="0" collapsed="false">
      <c r="AH745" s="244"/>
      <c r="AI745" s="244"/>
      <c r="AJ745" s="244"/>
      <c r="AK745" s="244"/>
      <c r="AL745" s="244"/>
      <c r="AM745" s="244"/>
      <c r="AN745" s="244"/>
      <c r="AO745" s="244"/>
      <c r="AP745" s="244"/>
      <c r="AQ745" s="244"/>
      <c r="AR745" s="244"/>
      <c r="AS745" s="244"/>
      <c r="AT745" s="244"/>
      <c r="AU745" s="244"/>
      <c r="AV745" s="244"/>
      <c r="AW745" s="244"/>
      <c r="AX745" s="244"/>
      <c r="AY745" s="244"/>
      <c r="AZ745" s="244"/>
      <c r="BA745" s="244"/>
      <c r="BB745" s="244"/>
      <c r="BC745" s="244"/>
      <c r="BD745" s="244"/>
      <c r="BE745" s="244"/>
      <c r="BF745" s="244"/>
      <c r="BG745" s="244"/>
      <c r="BH745" s="244"/>
      <c r="BI745" s="244"/>
      <c r="BJ745" s="244"/>
      <c r="BK745" s="244"/>
      <c r="BL745" s="244"/>
      <c r="BM745" s="244"/>
      <c r="BN745" s="244"/>
      <c r="BO745" s="244"/>
      <c r="BP745" s="244"/>
      <c r="BQ745" s="244"/>
      <c r="BR745" s="244"/>
      <c r="BS745" s="244"/>
      <c r="BT745" s="244"/>
      <c r="BU745" s="244"/>
      <c r="BV745" s="244"/>
      <c r="BW745" s="244"/>
      <c r="BX745" s="244"/>
      <c r="BY745" s="244"/>
      <c r="BZ745" s="244"/>
      <c r="CA745" s="244"/>
      <c r="CB745" s="244"/>
      <c r="CC745" s="244"/>
      <c r="CD745" s="244"/>
      <c r="CE745" s="244"/>
      <c r="CF745" s="244"/>
      <c r="CG745" s="244"/>
      <c r="CH745" s="244"/>
      <c r="CI745" s="244"/>
      <c r="CJ745" s="244"/>
      <c r="CK745" s="244"/>
      <c r="CL745" s="244"/>
      <c r="CM745" s="244"/>
      <c r="CN745" s="244"/>
      <c r="CO745" s="244"/>
      <c r="CP745" s="244"/>
      <c r="CQ745" s="244"/>
      <c r="CR745" s="244"/>
      <c r="CS745" s="244"/>
      <c r="CT745" s="244"/>
      <c r="CU745" s="244"/>
      <c r="CV745" s="244"/>
      <c r="CW745" s="244"/>
      <c r="CX745" s="244"/>
      <c r="CY745" s="244"/>
      <c r="CZ745" s="244"/>
      <c r="DA745" s="244"/>
      <c r="DB745" s="244"/>
      <c r="DC745" s="244"/>
      <c r="DD745" s="244"/>
      <c r="DE745" s="244"/>
      <c r="DF745" s="244"/>
      <c r="DG745" s="244"/>
      <c r="DH745" s="244"/>
      <c r="DI745" s="244"/>
      <c r="DJ745" s="244"/>
      <c r="DK745" s="244"/>
      <c r="DL745" s="244"/>
      <c r="DM745" s="244"/>
      <c r="DN745" s="244"/>
      <c r="DO745" s="244"/>
      <c r="DP745" s="244"/>
      <c r="DQ745" s="244"/>
      <c r="DR745" s="244"/>
      <c r="DS745" s="244"/>
      <c r="DT745" s="244"/>
      <c r="DU745" s="244"/>
      <c r="DV745" s="244"/>
      <c r="DW745" s="244"/>
      <c r="DX745" s="244"/>
      <c r="DY745" s="244"/>
      <c r="DZ745" s="244"/>
      <c r="EA745" s="244"/>
      <c r="EB745" s="244"/>
      <c r="EC745" s="244"/>
      <c r="ED745" s="244"/>
      <c r="EE745" s="244"/>
      <c r="EF745" s="244"/>
      <c r="EG745" s="244"/>
      <c r="EH745" s="244"/>
      <c r="EI745" s="244"/>
      <c r="EJ745" s="244"/>
      <c r="EK745" s="244"/>
      <c r="EL745" s="244"/>
      <c r="EM745" s="244"/>
      <c r="EN745" s="244"/>
      <c r="EO745" s="244"/>
      <c r="EP745" s="244"/>
      <c r="EQ745" s="244"/>
      <c r="ER745" s="244"/>
      <c r="ES745" s="244"/>
      <c r="ET745" s="244"/>
      <c r="EU745" s="244"/>
      <c r="EV745" s="244"/>
      <c r="EW745" s="244"/>
      <c r="EX745" s="244"/>
      <c r="EY745" s="244"/>
      <c r="EZ745" s="244"/>
      <c r="FA745" s="244"/>
      <c r="FB745" s="244"/>
      <c r="FC745" s="244"/>
      <c r="FD745" s="244"/>
      <c r="FE745" s="244"/>
      <c r="FF745" s="244"/>
      <c r="FG745" s="244"/>
      <c r="FH745" s="244"/>
      <c r="FI745" s="244"/>
      <c r="FJ745" s="244"/>
      <c r="FK745" s="244"/>
      <c r="FL745" s="244"/>
      <c r="FM745" s="244"/>
      <c r="FN745" s="244"/>
      <c r="FO745" s="244"/>
      <c r="FP745" s="244"/>
      <c r="FQ745" s="244"/>
      <c r="FR745" s="244"/>
      <c r="FS745" s="244"/>
      <c r="FT745" s="244"/>
      <c r="FU745" s="244"/>
      <c r="FV745" s="244"/>
      <c r="FW745" s="244"/>
      <c r="FX745" s="244"/>
      <c r="FY745" s="244"/>
      <c r="FZ745" s="244"/>
      <c r="GA745" s="244"/>
      <c r="GB745" s="244"/>
      <c r="GC745" s="244"/>
      <c r="GD745" s="244"/>
      <c r="GE745" s="244"/>
      <c r="GF745" s="244"/>
      <c r="GG745" s="244"/>
      <c r="GH745" s="244"/>
      <c r="GI745" s="244"/>
      <c r="GJ745" s="244"/>
      <c r="GK745" s="244"/>
      <c r="GL745" s="244"/>
      <c r="GM745" s="244"/>
      <c r="GN745" s="244"/>
      <c r="GO745" s="244"/>
      <c r="GP745" s="244"/>
      <c r="GQ745" s="244"/>
      <c r="GR745" s="244"/>
      <c r="GS745" s="244"/>
      <c r="GT745" s="244"/>
      <c r="GU745" s="244"/>
      <c r="GV745" s="244"/>
      <c r="GW745" s="244"/>
      <c r="GX745" s="244"/>
      <c r="GY745" s="244"/>
      <c r="GZ745" s="244"/>
      <c r="HA745" s="244"/>
      <c r="HB745" s="244"/>
      <c r="HC745" s="244"/>
      <c r="HD745" s="244"/>
      <c r="HE745" s="244"/>
      <c r="HF745" s="244"/>
      <c r="HG745" s="244"/>
      <c r="HH745" s="244"/>
      <c r="HI745" s="244"/>
      <c r="HJ745" s="244"/>
      <c r="HK745" s="244"/>
      <c r="HL745" s="244"/>
      <c r="HM745" s="244"/>
      <c r="HN745" s="244"/>
      <c r="HO745" s="244"/>
      <c r="HP745" s="244"/>
      <c r="HQ745" s="244"/>
      <c r="HR745" s="244"/>
      <c r="HS745" s="244"/>
      <c r="HT745" s="244"/>
    </row>
    <row r="746" customFormat="false" ht="12" hidden="false" customHeight="true" outlineLevel="0" collapsed="false">
      <c r="AH746" s="244"/>
      <c r="AI746" s="244"/>
      <c r="AJ746" s="244"/>
      <c r="AK746" s="244"/>
      <c r="AL746" s="244"/>
      <c r="AM746" s="244"/>
      <c r="AN746" s="244"/>
      <c r="AO746" s="244"/>
      <c r="AP746" s="244"/>
      <c r="AQ746" s="244"/>
      <c r="AR746" s="244"/>
      <c r="AS746" s="244"/>
      <c r="AT746" s="244"/>
      <c r="AU746" s="244"/>
      <c r="AV746" s="244"/>
      <c r="AW746" s="244"/>
      <c r="AX746" s="244"/>
      <c r="AY746" s="244"/>
      <c r="AZ746" s="244"/>
      <c r="BA746" s="244"/>
      <c r="BB746" s="244"/>
      <c r="BC746" s="244"/>
      <c r="BD746" s="244"/>
      <c r="BE746" s="244"/>
      <c r="BF746" s="244"/>
      <c r="BG746" s="244"/>
      <c r="BH746" s="244"/>
      <c r="BI746" s="244"/>
      <c r="BJ746" s="244"/>
      <c r="BK746" s="244"/>
      <c r="BL746" s="244"/>
      <c r="BM746" s="244"/>
      <c r="BN746" s="244"/>
      <c r="BO746" s="244"/>
      <c r="BP746" s="244"/>
      <c r="BQ746" s="244"/>
      <c r="BR746" s="244"/>
      <c r="BS746" s="244"/>
      <c r="BT746" s="244"/>
      <c r="BU746" s="244"/>
      <c r="BV746" s="244"/>
      <c r="BW746" s="244"/>
      <c r="BX746" s="244"/>
      <c r="BY746" s="244"/>
      <c r="BZ746" s="244"/>
      <c r="CA746" s="244"/>
      <c r="CB746" s="244"/>
      <c r="CC746" s="244"/>
      <c r="CD746" s="244"/>
      <c r="CE746" s="244"/>
      <c r="CF746" s="244"/>
      <c r="CG746" s="244"/>
      <c r="CH746" s="244"/>
      <c r="CI746" s="244"/>
      <c r="CJ746" s="244"/>
      <c r="CK746" s="244"/>
      <c r="CL746" s="244"/>
      <c r="CM746" s="244"/>
      <c r="CN746" s="244"/>
      <c r="CO746" s="244"/>
      <c r="CP746" s="244"/>
      <c r="CQ746" s="244"/>
      <c r="CR746" s="244"/>
      <c r="CS746" s="244"/>
      <c r="CT746" s="244"/>
      <c r="CU746" s="244"/>
      <c r="CV746" s="244"/>
      <c r="CW746" s="244"/>
      <c r="CX746" s="244"/>
      <c r="CY746" s="244"/>
      <c r="CZ746" s="244"/>
      <c r="DA746" s="244"/>
      <c r="DB746" s="244"/>
      <c r="DC746" s="244"/>
      <c r="DD746" s="244"/>
      <c r="DE746" s="244"/>
      <c r="DF746" s="244"/>
      <c r="DG746" s="244"/>
      <c r="DH746" s="244"/>
      <c r="DI746" s="244"/>
      <c r="DJ746" s="244"/>
      <c r="DK746" s="244"/>
      <c r="DL746" s="244"/>
      <c r="DM746" s="244"/>
      <c r="DN746" s="244"/>
      <c r="DO746" s="244"/>
      <c r="DP746" s="244"/>
      <c r="DQ746" s="244"/>
      <c r="DR746" s="244"/>
      <c r="DS746" s="244"/>
      <c r="DT746" s="244"/>
      <c r="DU746" s="244"/>
      <c r="DV746" s="244"/>
      <c r="DW746" s="244"/>
      <c r="DX746" s="244"/>
      <c r="DY746" s="244"/>
      <c r="DZ746" s="244"/>
      <c r="EA746" s="244"/>
      <c r="EB746" s="244"/>
      <c r="EC746" s="244"/>
      <c r="ED746" s="244"/>
      <c r="EE746" s="244"/>
      <c r="EF746" s="244"/>
      <c r="EG746" s="244"/>
      <c r="EH746" s="244"/>
      <c r="EI746" s="244"/>
      <c r="EJ746" s="244"/>
      <c r="EK746" s="244"/>
      <c r="EL746" s="244"/>
      <c r="EM746" s="244"/>
      <c r="EN746" s="244"/>
      <c r="EO746" s="244"/>
      <c r="EP746" s="244"/>
      <c r="EQ746" s="244"/>
      <c r="ER746" s="244"/>
      <c r="ES746" s="244"/>
      <c r="ET746" s="244"/>
      <c r="EU746" s="244"/>
      <c r="EV746" s="244"/>
      <c r="EW746" s="244"/>
      <c r="EX746" s="244"/>
      <c r="EY746" s="244"/>
      <c r="EZ746" s="244"/>
      <c r="FA746" s="244"/>
      <c r="FB746" s="244"/>
      <c r="FC746" s="244"/>
      <c r="FD746" s="244"/>
      <c r="FE746" s="244"/>
      <c r="FF746" s="244"/>
      <c r="FG746" s="244"/>
      <c r="FH746" s="244"/>
      <c r="FI746" s="244"/>
      <c r="FJ746" s="244"/>
      <c r="FK746" s="244"/>
      <c r="FL746" s="244"/>
      <c r="FM746" s="244"/>
      <c r="FN746" s="244"/>
      <c r="FO746" s="244"/>
      <c r="FP746" s="244"/>
      <c r="FQ746" s="244"/>
      <c r="FR746" s="244"/>
      <c r="FS746" s="244"/>
      <c r="FT746" s="244"/>
      <c r="FU746" s="244"/>
      <c r="FV746" s="244"/>
      <c r="FW746" s="244"/>
      <c r="FX746" s="244"/>
      <c r="FY746" s="244"/>
      <c r="FZ746" s="244"/>
      <c r="GA746" s="244"/>
      <c r="GB746" s="244"/>
      <c r="GC746" s="244"/>
      <c r="GD746" s="244"/>
      <c r="GE746" s="244"/>
      <c r="GF746" s="244"/>
      <c r="GG746" s="244"/>
      <c r="GH746" s="244"/>
      <c r="GI746" s="244"/>
      <c r="GJ746" s="244"/>
      <c r="GK746" s="244"/>
      <c r="GL746" s="244"/>
      <c r="GM746" s="244"/>
      <c r="GN746" s="244"/>
      <c r="GO746" s="244"/>
      <c r="GP746" s="244"/>
      <c r="GQ746" s="244"/>
      <c r="GR746" s="244"/>
      <c r="GS746" s="244"/>
      <c r="GT746" s="244"/>
      <c r="GU746" s="244"/>
      <c r="GV746" s="244"/>
      <c r="GW746" s="244"/>
      <c r="GX746" s="244"/>
      <c r="GY746" s="244"/>
      <c r="GZ746" s="244"/>
      <c r="HA746" s="244"/>
      <c r="HB746" s="244"/>
      <c r="HC746" s="244"/>
      <c r="HD746" s="244"/>
      <c r="HE746" s="244"/>
      <c r="HF746" s="244"/>
      <c r="HG746" s="244"/>
      <c r="HH746" s="244"/>
      <c r="HI746" s="244"/>
      <c r="HJ746" s="244"/>
      <c r="HK746" s="244"/>
      <c r="HL746" s="244"/>
      <c r="HM746" s="244"/>
      <c r="HN746" s="244"/>
      <c r="HO746" s="244"/>
      <c r="HP746" s="244"/>
      <c r="HQ746" s="244"/>
      <c r="HR746" s="244"/>
      <c r="HS746" s="244"/>
      <c r="HT746" s="244"/>
    </row>
    <row r="747" customFormat="false" ht="12" hidden="false" customHeight="true" outlineLevel="0" collapsed="false">
      <c r="AH747" s="244"/>
      <c r="AI747" s="244"/>
      <c r="AJ747" s="244"/>
      <c r="AK747" s="244"/>
      <c r="AL747" s="244"/>
      <c r="AM747" s="244"/>
      <c r="AN747" s="244"/>
      <c r="AO747" s="244"/>
      <c r="AP747" s="244"/>
      <c r="AQ747" s="244"/>
      <c r="AR747" s="244"/>
      <c r="AS747" s="244"/>
      <c r="AT747" s="244"/>
      <c r="AU747" s="244"/>
      <c r="AV747" s="244"/>
      <c r="AW747" s="244"/>
      <c r="AX747" s="244"/>
      <c r="AY747" s="244"/>
      <c r="AZ747" s="244"/>
      <c r="BA747" s="244"/>
      <c r="BB747" s="244"/>
      <c r="BC747" s="244"/>
      <c r="BD747" s="244"/>
      <c r="BE747" s="244"/>
      <c r="BF747" s="244"/>
      <c r="BG747" s="244"/>
      <c r="BH747" s="244"/>
      <c r="BI747" s="244"/>
      <c r="BJ747" s="244"/>
      <c r="BK747" s="244"/>
      <c r="BL747" s="244"/>
      <c r="BM747" s="244"/>
      <c r="BN747" s="244"/>
      <c r="BO747" s="244"/>
      <c r="BP747" s="244"/>
      <c r="BQ747" s="244"/>
      <c r="BR747" s="244"/>
      <c r="BS747" s="244"/>
      <c r="BT747" s="244"/>
      <c r="BU747" s="244"/>
      <c r="BV747" s="244"/>
      <c r="BW747" s="244"/>
      <c r="BX747" s="244"/>
      <c r="BY747" s="244"/>
      <c r="BZ747" s="244"/>
      <c r="CA747" s="244"/>
      <c r="CB747" s="244"/>
      <c r="CC747" s="244"/>
      <c r="CD747" s="244"/>
      <c r="CE747" s="244"/>
      <c r="CF747" s="244"/>
      <c r="CG747" s="244"/>
      <c r="CH747" s="244"/>
      <c r="CI747" s="244"/>
      <c r="CJ747" s="244"/>
      <c r="CK747" s="244"/>
      <c r="CL747" s="244"/>
      <c r="CM747" s="244"/>
      <c r="CN747" s="244"/>
      <c r="CO747" s="244"/>
      <c r="CP747" s="244"/>
      <c r="CQ747" s="244"/>
      <c r="CR747" s="244"/>
      <c r="CS747" s="244"/>
      <c r="CT747" s="244"/>
      <c r="CU747" s="244"/>
      <c r="CV747" s="244"/>
      <c r="CW747" s="244"/>
      <c r="CX747" s="244"/>
      <c r="CY747" s="244"/>
      <c r="CZ747" s="244"/>
      <c r="DA747" s="244"/>
      <c r="DB747" s="244"/>
      <c r="DC747" s="244"/>
      <c r="DD747" s="244"/>
      <c r="DE747" s="244"/>
      <c r="DF747" s="244"/>
      <c r="DG747" s="244"/>
      <c r="DH747" s="244"/>
      <c r="DI747" s="244"/>
      <c r="DJ747" s="244"/>
      <c r="DK747" s="244"/>
      <c r="DL747" s="244"/>
      <c r="DM747" s="244"/>
      <c r="DN747" s="244"/>
      <c r="DO747" s="244"/>
      <c r="DP747" s="244"/>
      <c r="DQ747" s="244"/>
      <c r="DR747" s="244"/>
      <c r="DS747" s="244"/>
      <c r="DT747" s="244"/>
      <c r="DU747" s="244"/>
      <c r="DV747" s="244"/>
      <c r="DW747" s="244"/>
      <c r="DX747" s="244"/>
      <c r="DY747" s="244"/>
      <c r="DZ747" s="244"/>
      <c r="EA747" s="244"/>
      <c r="EB747" s="244"/>
      <c r="EC747" s="244"/>
      <c r="ED747" s="244"/>
      <c r="EE747" s="244"/>
      <c r="EF747" s="244"/>
      <c r="EG747" s="244"/>
      <c r="EH747" s="244"/>
      <c r="EI747" s="244"/>
      <c r="EJ747" s="244"/>
      <c r="EK747" s="244"/>
      <c r="EL747" s="244"/>
      <c r="EM747" s="244"/>
      <c r="EN747" s="244"/>
      <c r="EO747" s="244"/>
      <c r="EP747" s="244"/>
      <c r="EQ747" s="244"/>
      <c r="ER747" s="244"/>
      <c r="ES747" s="244"/>
      <c r="ET747" s="244"/>
      <c r="EU747" s="244"/>
      <c r="EV747" s="244"/>
      <c r="EW747" s="244"/>
      <c r="EX747" s="244"/>
      <c r="EY747" s="244"/>
      <c r="EZ747" s="244"/>
      <c r="FA747" s="244"/>
      <c r="FB747" s="244"/>
      <c r="FC747" s="244"/>
      <c r="FD747" s="244"/>
      <c r="FE747" s="244"/>
      <c r="FF747" s="244"/>
      <c r="FG747" s="244"/>
      <c r="FH747" s="244"/>
      <c r="FI747" s="244"/>
      <c r="FJ747" s="244"/>
      <c r="FK747" s="244"/>
      <c r="FL747" s="244"/>
      <c r="FM747" s="244"/>
      <c r="FN747" s="244"/>
      <c r="FO747" s="244"/>
      <c r="FP747" s="244"/>
      <c r="FQ747" s="244"/>
      <c r="FR747" s="244"/>
      <c r="FS747" s="244"/>
      <c r="FT747" s="244"/>
      <c r="FU747" s="244"/>
      <c r="FV747" s="244"/>
      <c r="FW747" s="244"/>
      <c r="FX747" s="244"/>
      <c r="FY747" s="244"/>
      <c r="FZ747" s="244"/>
      <c r="GA747" s="244"/>
      <c r="GB747" s="244"/>
      <c r="GC747" s="244"/>
      <c r="GD747" s="244"/>
      <c r="GE747" s="244"/>
      <c r="GF747" s="244"/>
      <c r="GG747" s="244"/>
      <c r="GH747" s="244"/>
      <c r="GI747" s="244"/>
      <c r="GJ747" s="244"/>
      <c r="GK747" s="244"/>
      <c r="GL747" s="244"/>
      <c r="GM747" s="244"/>
      <c r="GN747" s="244"/>
      <c r="GO747" s="244"/>
      <c r="GP747" s="244"/>
      <c r="GQ747" s="244"/>
      <c r="GR747" s="244"/>
      <c r="GS747" s="244"/>
      <c r="GT747" s="244"/>
      <c r="GU747" s="244"/>
      <c r="GV747" s="244"/>
      <c r="GW747" s="244"/>
      <c r="GX747" s="244"/>
      <c r="GY747" s="244"/>
      <c r="GZ747" s="244"/>
      <c r="HA747" s="244"/>
      <c r="HB747" s="244"/>
      <c r="HC747" s="244"/>
      <c r="HD747" s="244"/>
      <c r="HE747" s="244"/>
      <c r="HF747" s="244"/>
      <c r="HG747" s="244"/>
      <c r="HH747" s="244"/>
      <c r="HI747" s="244"/>
      <c r="HJ747" s="244"/>
      <c r="HK747" s="244"/>
      <c r="HL747" s="244"/>
      <c r="HM747" s="244"/>
      <c r="HN747" s="244"/>
      <c r="HO747" s="244"/>
      <c r="HP747" s="244"/>
      <c r="HQ747" s="244"/>
      <c r="HR747" s="244"/>
      <c r="HS747" s="244"/>
      <c r="HT747" s="244"/>
    </row>
    <row r="748" customFormat="false" ht="12" hidden="false" customHeight="true" outlineLevel="0" collapsed="false">
      <c r="AH748" s="244"/>
      <c r="AI748" s="244"/>
      <c r="AJ748" s="244"/>
      <c r="AK748" s="244"/>
      <c r="AL748" s="244"/>
      <c r="AM748" s="244"/>
      <c r="AN748" s="244"/>
      <c r="AO748" s="244"/>
      <c r="AP748" s="244"/>
      <c r="AQ748" s="244"/>
      <c r="AR748" s="244"/>
      <c r="AS748" s="244"/>
      <c r="AT748" s="244"/>
      <c r="AU748" s="244"/>
      <c r="AV748" s="244"/>
      <c r="AW748" s="244"/>
      <c r="AX748" s="244"/>
      <c r="AY748" s="244"/>
      <c r="AZ748" s="244"/>
      <c r="BA748" s="244"/>
      <c r="BB748" s="244"/>
      <c r="BC748" s="244"/>
      <c r="BD748" s="244"/>
      <c r="BE748" s="244"/>
      <c r="BF748" s="244"/>
      <c r="BG748" s="244"/>
      <c r="BH748" s="244"/>
      <c r="BI748" s="244"/>
      <c r="BJ748" s="244"/>
      <c r="BK748" s="244"/>
      <c r="BL748" s="244"/>
      <c r="BM748" s="244"/>
      <c r="BN748" s="244"/>
      <c r="BO748" s="244"/>
      <c r="BP748" s="244"/>
      <c r="BQ748" s="244"/>
      <c r="BR748" s="244"/>
      <c r="BS748" s="244"/>
      <c r="BT748" s="244"/>
      <c r="BU748" s="244"/>
      <c r="BV748" s="244"/>
      <c r="BW748" s="244"/>
      <c r="BX748" s="244"/>
      <c r="BY748" s="244"/>
      <c r="BZ748" s="244"/>
      <c r="CA748" s="244"/>
      <c r="CB748" s="244"/>
      <c r="CC748" s="244"/>
      <c r="CD748" s="244"/>
      <c r="CE748" s="244"/>
      <c r="CF748" s="244"/>
      <c r="CG748" s="244"/>
      <c r="CH748" s="244"/>
      <c r="CI748" s="244"/>
      <c r="CJ748" s="244"/>
      <c r="CK748" s="244"/>
      <c r="CL748" s="244"/>
      <c r="CM748" s="244"/>
      <c r="CN748" s="244"/>
      <c r="CO748" s="244"/>
      <c r="CP748" s="244"/>
      <c r="CQ748" s="244"/>
      <c r="CR748" s="244"/>
      <c r="CS748" s="244"/>
      <c r="CT748" s="244"/>
      <c r="CU748" s="244"/>
      <c r="CV748" s="244"/>
      <c r="CW748" s="244"/>
      <c r="CX748" s="244"/>
      <c r="CY748" s="244"/>
      <c r="CZ748" s="244"/>
      <c r="DA748" s="244"/>
      <c r="DB748" s="244"/>
      <c r="DC748" s="244"/>
      <c r="DD748" s="244"/>
      <c r="DE748" s="244"/>
      <c r="DF748" s="244"/>
      <c r="DG748" s="244"/>
      <c r="DH748" s="244"/>
      <c r="DI748" s="244"/>
      <c r="DJ748" s="244"/>
      <c r="DK748" s="244"/>
      <c r="DL748" s="244"/>
      <c r="DM748" s="244"/>
      <c r="DN748" s="244"/>
      <c r="DO748" s="244"/>
      <c r="DP748" s="244"/>
      <c r="DQ748" s="244"/>
      <c r="DR748" s="244"/>
      <c r="DS748" s="244"/>
      <c r="DT748" s="244"/>
      <c r="DU748" s="244"/>
      <c r="DV748" s="244"/>
      <c r="DW748" s="244"/>
      <c r="DX748" s="244"/>
      <c r="DY748" s="244"/>
      <c r="DZ748" s="244"/>
      <c r="EA748" s="244"/>
      <c r="EB748" s="244"/>
      <c r="EC748" s="244"/>
      <c r="ED748" s="244"/>
      <c r="EE748" s="244"/>
      <c r="EF748" s="244"/>
      <c r="EG748" s="244"/>
      <c r="EH748" s="244"/>
      <c r="EI748" s="244"/>
      <c r="EJ748" s="244"/>
      <c r="EK748" s="244"/>
      <c r="EL748" s="244"/>
      <c r="EM748" s="244"/>
      <c r="EN748" s="244"/>
      <c r="EO748" s="244"/>
      <c r="EP748" s="244"/>
      <c r="EQ748" s="244"/>
      <c r="ER748" s="244"/>
      <c r="ES748" s="244"/>
      <c r="ET748" s="244"/>
      <c r="EU748" s="244"/>
      <c r="EV748" s="244"/>
      <c r="EW748" s="244"/>
      <c r="EX748" s="244"/>
      <c r="EY748" s="244"/>
      <c r="EZ748" s="244"/>
      <c r="FA748" s="244"/>
      <c r="FB748" s="244"/>
      <c r="FC748" s="244"/>
      <c r="FD748" s="244"/>
      <c r="FE748" s="244"/>
      <c r="FF748" s="244"/>
      <c r="FG748" s="244"/>
      <c r="FH748" s="244"/>
      <c r="FI748" s="244"/>
      <c r="FJ748" s="244"/>
      <c r="FK748" s="244"/>
      <c r="FL748" s="244"/>
      <c r="FM748" s="244"/>
      <c r="FN748" s="244"/>
      <c r="FO748" s="244"/>
      <c r="FP748" s="244"/>
      <c r="FQ748" s="244"/>
      <c r="FR748" s="244"/>
      <c r="FS748" s="244"/>
      <c r="FT748" s="244"/>
      <c r="FU748" s="244"/>
      <c r="FV748" s="244"/>
      <c r="FW748" s="244"/>
      <c r="FX748" s="244"/>
      <c r="FY748" s="244"/>
      <c r="FZ748" s="244"/>
      <c r="GA748" s="244"/>
      <c r="GB748" s="244"/>
      <c r="GC748" s="244"/>
      <c r="GD748" s="244"/>
      <c r="GE748" s="244"/>
      <c r="GF748" s="244"/>
      <c r="GG748" s="244"/>
      <c r="GH748" s="244"/>
      <c r="GI748" s="244"/>
      <c r="GJ748" s="244"/>
      <c r="GK748" s="244"/>
      <c r="GL748" s="244"/>
      <c r="GM748" s="244"/>
      <c r="GN748" s="244"/>
      <c r="GO748" s="244"/>
      <c r="GP748" s="244"/>
      <c r="GQ748" s="244"/>
      <c r="GR748" s="244"/>
      <c r="GS748" s="244"/>
      <c r="GT748" s="244"/>
      <c r="GU748" s="244"/>
      <c r="GV748" s="244"/>
      <c r="GW748" s="244"/>
      <c r="GX748" s="244"/>
      <c r="GY748" s="244"/>
      <c r="GZ748" s="244"/>
      <c r="HA748" s="244"/>
      <c r="HB748" s="244"/>
      <c r="HC748" s="244"/>
      <c r="HD748" s="244"/>
      <c r="HE748" s="244"/>
      <c r="HF748" s="244"/>
      <c r="HG748" s="244"/>
      <c r="HH748" s="244"/>
      <c r="HI748" s="244"/>
      <c r="HJ748" s="244"/>
      <c r="HK748" s="244"/>
      <c r="HL748" s="244"/>
      <c r="HM748" s="244"/>
      <c r="HN748" s="244"/>
      <c r="HO748" s="244"/>
      <c r="HP748" s="244"/>
      <c r="HQ748" s="244"/>
      <c r="HR748" s="244"/>
      <c r="HS748" s="244"/>
      <c r="HT748" s="244"/>
    </row>
    <row r="749" customFormat="false" ht="12" hidden="false" customHeight="true" outlineLevel="0" collapsed="false">
      <c r="AH749" s="244"/>
      <c r="AI749" s="244"/>
      <c r="AJ749" s="244"/>
      <c r="AK749" s="244"/>
      <c r="AL749" s="244"/>
      <c r="AM749" s="244"/>
      <c r="AN749" s="244"/>
      <c r="AO749" s="244"/>
      <c r="AP749" s="244"/>
      <c r="AQ749" s="244"/>
      <c r="AR749" s="244"/>
      <c r="AS749" s="244"/>
      <c r="AT749" s="244"/>
      <c r="AU749" s="244"/>
      <c r="AV749" s="244"/>
      <c r="AW749" s="244"/>
      <c r="AX749" s="244"/>
      <c r="AY749" s="244"/>
      <c r="AZ749" s="244"/>
      <c r="BA749" s="244"/>
      <c r="BB749" s="244"/>
      <c r="BC749" s="244"/>
      <c r="BD749" s="244"/>
      <c r="BE749" s="244"/>
      <c r="BF749" s="244"/>
      <c r="BG749" s="244"/>
      <c r="BH749" s="244"/>
      <c r="BI749" s="244"/>
      <c r="BJ749" s="244"/>
      <c r="BK749" s="244"/>
      <c r="BL749" s="244"/>
      <c r="BM749" s="244"/>
      <c r="BN749" s="244"/>
      <c r="BO749" s="244"/>
      <c r="BP749" s="244"/>
      <c r="BQ749" s="244"/>
      <c r="BR749" s="244"/>
      <c r="BS749" s="244"/>
      <c r="BT749" s="244"/>
      <c r="BU749" s="244"/>
      <c r="BV749" s="244"/>
      <c r="BW749" s="244"/>
      <c r="BX749" s="244"/>
      <c r="BY749" s="244"/>
      <c r="BZ749" s="244"/>
      <c r="CA749" s="244"/>
      <c r="CB749" s="244"/>
      <c r="CC749" s="244"/>
      <c r="CD749" s="244"/>
      <c r="CE749" s="244"/>
      <c r="CF749" s="244"/>
      <c r="CG749" s="244"/>
      <c r="CH749" s="244"/>
      <c r="CI749" s="244"/>
      <c r="CJ749" s="244"/>
      <c r="CK749" s="244"/>
      <c r="CL749" s="244"/>
      <c r="CM749" s="244"/>
      <c r="CN749" s="244"/>
      <c r="CO749" s="244"/>
      <c r="CP749" s="244"/>
      <c r="CQ749" s="244"/>
      <c r="CR749" s="244"/>
      <c r="CS749" s="244"/>
      <c r="CT749" s="244"/>
      <c r="CU749" s="244"/>
      <c r="CV749" s="244"/>
      <c r="CW749" s="244"/>
      <c r="CX749" s="244"/>
      <c r="CY749" s="244"/>
      <c r="CZ749" s="244"/>
      <c r="DA749" s="244"/>
      <c r="DB749" s="244"/>
      <c r="DC749" s="244"/>
      <c r="DD749" s="244"/>
      <c r="DE749" s="244"/>
      <c r="DF749" s="244"/>
      <c r="DG749" s="244"/>
      <c r="DH749" s="244"/>
      <c r="DI749" s="244"/>
      <c r="DJ749" s="244"/>
      <c r="DK749" s="244"/>
      <c r="DL749" s="244"/>
      <c r="DM749" s="244"/>
      <c r="DN749" s="244"/>
      <c r="DO749" s="244"/>
      <c r="DP749" s="244"/>
      <c r="DQ749" s="244"/>
      <c r="DR749" s="244"/>
      <c r="DS749" s="244"/>
      <c r="DT749" s="244"/>
      <c r="DU749" s="244"/>
      <c r="DV749" s="244"/>
      <c r="DW749" s="244"/>
      <c r="DX749" s="244"/>
      <c r="DY749" s="244"/>
      <c r="DZ749" s="244"/>
      <c r="EA749" s="244"/>
      <c r="EB749" s="244"/>
      <c r="EC749" s="244"/>
      <c r="ED749" s="244"/>
      <c r="EE749" s="244"/>
      <c r="EF749" s="244"/>
      <c r="EG749" s="244"/>
      <c r="EH749" s="244"/>
      <c r="EI749" s="244"/>
      <c r="EJ749" s="244"/>
      <c r="EK749" s="244"/>
      <c r="EL749" s="244"/>
      <c r="EM749" s="244"/>
      <c r="EN749" s="244"/>
      <c r="EO749" s="244"/>
      <c r="EP749" s="244"/>
      <c r="EQ749" s="244"/>
      <c r="ER749" s="244"/>
      <c r="ES749" s="244"/>
      <c r="ET749" s="244"/>
      <c r="EU749" s="244"/>
      <c r="EV749" s="244"/>
      <c r="EW749" s="244"/>
      <c r="EX749" s="244"/>
      <c r="EY749" s="244"/>
      <c r="EZ749" s="244"/>
      <c r="FA749" s="244"/>
      <c r="FB749" s="244"/>
      <c r="FC749" s="244"/>
      <c r="FD749" s="244"/>
      <c r="FE749" s="244"/>
      <c r="FF749" s="244"/>
      <c r="FG749" s="244"/>
      <c r="FH749" s="244"/>
      <c r="FI749" s="244"/>
      <c r="FJ749" s="244"/>
      <c r="FK749" s="244"/>
      <c r="FL749" s="244"/>
      <c r="FM749" s="244"/>
      <c r="FN749" s="244"/>
      <c r="FO749" s="244"/>
      <c r="FP749" s="244"/>
      <c r="FQ749" s="244"/>
      <c r="FR749" s="244"/>
      <c r="FS749" s="244"/>
      <c r="FT749" s="244"/>
      <c r="FU749" s="244"/>
      <c r="FV749" s="244"/>
      <c r="FW749" s="244"/>
      <c r="FX749" s="244"/>
      <c r="FY749" s="244"/>
      <c r="FZ749" s="244"/>
      <c r="GA749" s="244"/>
      <c r="GB749" s="244"/>
      <c r="GC749" s="244"/>
      <c r="GD749" s="244"/>
      <c r="GE749" s="244"/>
      <c r="GF749" s="244"/>
      <c r="GG749" s="244"/>
      <c r="GH749" s="244"/>
      <c r="GI749" s="244"/>
      <c r="GJ749" s="244"/>
      <c r="GK749" s="244"/>
      <c r="GL749" s="244"/>
      <c r="GM749" s="244"/>
      <c r="GN749" s="244"/>
      <c r="GO749" s="244"/>
      <c r="GP749" s="244"/>
      <c r="GQ749" s="244"/>
      <c r="GR749" s="244"/>
      <c r="GS749" s="244"/>
      <c r="GT749" s="244"/>
      <c r="GU749" s="244"/>
      <c r="GV749" s="244"/>
      <c r="GW749" s="244"/>
      <c r="GX749" s="244"/>
      <c r="GY749" s="244"/>
      <c r="GZ749" s="244"/>
      <c r="HA749" s="244"/>
      <c r="HB749" s="244"/>
      <c r="HC749" s="244"/>
      <c r="HD749" s="244"/>
      <c r="HE749" s="244"/>
      <c r="HF749" s="244"/>
      <c r="HG749" s="244"/>
      <c r="HH749" s="244"/>
      <c r="HI749" s="244"/>
      <c r="HJ749" s="244"/>
      <c r="HK749" s="244"/>
      <c r="HL749" s="244"/>
      <c r="HM749" s="244"/>
      <c r="HN749" s="244"/>
      <c r="HO749" s="244"/>
      <c r="HP749" s="244"/>
      <c r="HQ749" s="244"/>
      <c r="HR749" s="244"/>
      <c r="HS749" s="244"/>
      <c r="HT749" s="244"/>
    </row>
    <row r="750" customFormat="false" ht="12" hidden="false" customHeight="true" outlineLevel="0" collapsed="false">
      <c r="AH750" s="244"/>
      <c r="AI750" s="244"/>
      <c r="AJ750" s="244"/>
      <c r="AK750" s="244"/>
      <c r="AL750" s="244"/>
      <c r="AM750" s="244"/>
      <c r="AN750" s="244"/>
      <c r="AO750" s="244"/>
      <c r="AP750" s="244"/>
      <c r="AQ750" s="244"/>
      <c r="AR750" s="244"/>
      <c r="AS750" s="244"/>
      <c r="AT750" s="244"/>
      <c r="AU750" s="244"/>
      <c r="AV750" s="244"/>
      <c r="AW750" s="244"/>
      <c r="AX750" s="244"/>
      <c r="AY750" s="244"/>
      <c r="AZ750" s="244"/>
      <c r="BA750" s="244"/>
      <c r="BB750" s="244"/>
      <c r="BC750" s="244"/>
      <c r="BD750" s="244"/>
      <c r="BE750" s="244"/>
      <c r="BF750" s="244"/>
      <c r="BG750" s="244"/>
      <c r="BH750" s="244"/>
      <c r="BI750" s="244"/>
      <c r="BJ750" s="244"/>
      <c r="BK750" s="244"/>
      <c r="BL750" s="244"/>
      <c r="BM750" s="244"/>
      <c r="BN750" s="244"/>
      <c r="BO750" s="244"/>
      <c r="BP750" s="244"/>
      <c r="BQ750" s="244"/>
      <c r="BR750" s="244"/>
      <c r="BS750" s="244"/>
      <c r="BT750" s="244"/>
      <c r="BU750" s="244"/>
      <c r="BV750" s="244"/>
      <c r="BW750" s="244"/>
      <c r="BX750" s="244"/>
      <c r="BY750" s="244"/>
      <c r="BZ750" s="244"/>
      <c r="CA750" s="244"/>
      <c r="CB750" s="244"/>
      <c r="CC750" s="244"/>
      <c r="CD750" s="244"/>
      <c r="CE750" s="244"/>
      <c r="CF750" s="244"/>
      <c r="CG750" s="244"/>
      <c r="CH750" s="244"/>
      <c r="CI750" s="244"/>
      <c r="CJ750" s="244"/>
      <c r="CK750" s="244"/>
      <c r="CL750" s="244"/>
      <c r="CM750" s="244"/>
      <c r="CN750" s="244"/>
      <c r="CO750" s="244"/>
      <c r="CP750" s="244"/>
      <c r="CQ750" s="244"/>
      <c r="CR750" s="244"/>
      <c r="CS750" s="244"/>
      <c r="CT750" s="244"/>
      <c r="CU750" s="244"/>
      <c r="CV750" s="244"/>
      <c r="CW750" s="244"/>
      <c r="CX750" s="244"/>
      <c r="CY750" s="244"/>
      <c r="CZ750" s="244"/>
      <c r="DA750" s="244"/>
      <c r="DB750" s="244"/>
      <c r="DC750" s="244"/>
      <c r="DD750" s="244"/>
      <c r="DE750" s="244"/>
      <c r="DF750" s="244"/>
      <c r="DG750" s="244"/>
      <c r="DH750" s="244"/>
      <c r="DI750" s="244"/>
      <c r="DJ750" s="244"/>
      <c r="DK750" s="244"/>
      <c r="DL750" s="244"/>
      <c r="DM750" s="244"/>
      <c r="DN750" s="244"/>
      <c r="DO750" s="244"/>
      <c r="DP750" s="244"/>
      <c r="DQ750" s="244"/>
      <c r="DR750" s="244"/>
      <c r="DS750" s="244"/>
      <c r="DT750" s="244"/>
      <c r="DU750" s="244"/>
      <c r="DV750" s="244"/>
      <c r="DW750" s="244"/>
      <c r="DX750" s="244"/>
      <c r="DY750" s="244"/>
      <c r="DZ750" s="244"/>
      <c r="EA750" s="244"/>
      <c r="EB750" s="244"/>
      <c r="EC750" s="244"/>
      <c r="ED750" s="244"/>
      <c r="EE750" s="244"/>
      <c r="EF750" s="244"/>
      <c r="EG750" s="244"/>
      <c r="EH750" s="244"/>
      <c r="EI750" s="244"/>
      <c r="EJ750" s="244"/>
      <c r="EK750" s="244"/>
      <c r="EL750" s="244"/>
      <c r="EM750" s="244"/>
      <c r="EN750" s="244"/>
      <c r="EO750" s="244"/>
      <c r="EP750" s="244"/>
      <c r="EQ750" s="244"/>
      <c r="ER750" s="244"/>
      <c r="ES750" s="244"/>
      <c r="ET750" s="244"/>
      <c r="EU750" s="244"/>
      <c r="EV750" s="244"/>
      <c r="EW750" s="244"/>
      <c r="EX750" s="244"/>
      <c r="EY750" s="244"/>
      <c r="EZ750" s="244"/>
      <c r="FA750" s="244"/>
      <c r="FB750" s="244"/>
      <c r="FC750" s="244"/>
      <c r="FD750" s="244"/>
      <c r="FE750" s="244"/>
      <c r="FF750" s="244"/>
      <c r="FG750" s="244"/>
      <c r="FH750" s="244"/>
      <c r="FI750" s="244"/>
      <c r="FJ750" s="244"/>
      <c r="FK750" s="244"/>
      <c r="FL750" s="244"/>
      <c r="FM750" s="244"/>
      <c r="FN750" s="244"/>
      <c r="FO750" s="244"/>
      <c r="FP750" s="244"/>
      <c r="FQ750" s="244"/>
      <c r="FR750" s="244"/>
      <c r="FS750" s="244"/>
      <c r="FT750" s="244"/>
      <c r="FU750" s="244"/>
      <c r="FV750" s="244"/>
      <c r="FW750" s="244"/>
      <c r="FX750" s="244"/>
      <c r="FY750" s="244"/>
      <c r="FZ750" s="244"/>
      <c r="GA750" s="244"/>
      <c r="GB750" s="244"/>
      <c r="GC750" s="244"/>
      <c r="GD750" s="244"/>
      <c r="GE750" s="244"/>
      <c r="GF750" s="244"/>
      <c r="GG750" s="244"/>
      <c r="GH750" s="244"/>
      <c r="GI750" s="244"/>
      <c r="GJ750" s="244"/>
      <c r="GK750" s="244"/>
      <c r="GL750" s="244"/>
      <c r="GM750" s="244"/>
      <c r="GN750" s="244"/>
      <c r="GO750" s="244"/>
      <c r="GP750" s="244"/>
      <c r="GQ750" s="244"/>
      <c r="GR750" s="244"/>
      <c r="GS750" s="244"/>
      <c r="GT750" s="244"/>
      <c r="GU750" s="244"/>
      <c r="GV750" s="244"/>
      <c r="GW750" s="244"/>
      <c r="GX750" s="244"/>
      <c r="GY750" s="244"/>
      <c r="GZ750" s="244"/>
      <c r="HA750" s="244"/>
      <c r="HB750" s="244"/>
      <c r="HC750" s="244"/>
      <c r="HD750" s="244"/>
      <c r="HE750" s="244"/>
      <c r="HF750" s="244"/>
      <c r="HG750" s="244"/>
      <c r="HH750" s="244"/>
      <c r="HI750" s="244"/>
      <c r="HJ750" s="244"/>
      <c r="HK750" s="244"/>
      <c r="HL750" s="244"/>
      <c r="HM750" s="244"/>
      <c r="HN750" s="244"/>
      <c r="HO750" s="244"/>
      <c r="HP750" s="244"/>
      <c r="HQ750" s="244"/>
      <c r="HR750" s="244"/>
      <c r="HS750" s="244"/>
      <c r="HT750" s="244"/>
    </row>
    <row r="751" customFormat="false" ht="12" hidden="false" customHeight="true" outlineLevel="0" collapsed="false">
      <c r="AH751" s="244"/>
      <c r="AI751" s="244"/>
      <c r="AJ751" s="244"/>
      <c r="AK751" s="244"/>
      <c r="AL751" s="244"/>
      <c r="AM751" s="244"/>
      <c r="AN751" s="244"/>
      <c r="AO751" s="244"/>
      <c r="AP751" s="244"/>
      <c r="AQ751" s="244"/>
      <c r="AR751" s="244"/>
      <c r="AS751" s="244"/>
      <c r="AT751" s="244"/>
      <c r="AU751" s="244"/>
      <c r="AV751" s="244"/>
      <c r="AW751" s="244"/>
      <c r="AX751" s="244"/>
      <c r="AY751" s="244"/>
      <c r="AZ751" s="244"/>
      <c r="BA751" s="244"/>
      <c r="BB751" s="244"/>
      <c r="BC751" s="244"/>
      <c r="BD751" s="244"/>
      <c r="BE751" s="244"/>
      <c r="BF751" s="244"/>
      <c r="BG751" s="244"/>
      <c r="BH751" s="244"/>
      <c r="BI751" s="244"/>
      <c r="BJ751" s="244"/>
      <c r="BK751" s="244"/>
      <c r="BL751" s="244"/>
      <c r="BM751" s="244"/>
      <c r="BN751" s="244"/>
      <c r="BO751" s="244"/>
      <c r="BP751" s="244"/>
      <c r="BQ751" s="244"/>
      <c r="BR751" s="244"/>
      <c r="BS751" s="244"/>
      <c r="BT751" s="244"/>
      <c r="BU751" s="244"/>
      <c r="BV751" s="244"/>
      <c r="BW751" s="244"/>
      <c r="BX751" s="244"/>
      <c r="BY751" s="244"/>
      <c r="BZ751" s="244"/>
      <c r="CA751" s="244"/>
      <c r="CB751" s="244"/>
      <c r="CC751" s="244"/>
      <c r="CD751" s="244"/>
      <c r="CE751" s="244"/>
      <c r="CF751" s="244"/>
      <c r="CG751" s="244"/>
      <c r="CH751" s="244"/>
      <c r="CI751" s="244"/>
      <c r="CJ751" s="244"/>
      <c r="CK751" s="244"/>
      <c r="CL751" s="244"/>
      <c r="CM751" s="244"/>
      <c r="CN751" s="244"/>
      <c r="CO751" s="244"/>
      <c r="CP751" s="244"/>
      <c r="CQ751" s="244"/>
      <c r="CR751" s="244"/>
      <c r="CS751" s="244"/>
      <c r="CT751" s="244"/>
      <c r="CU751" s="244"/>
      <c r="CV751" s="244"/>
      <c r="CW751" s="244"/>
      <c r="CX751" s="244"/>
      <c r="CY751" s="244"/>
      <c r="CZ751" s="244"/>
      <c r="DA751" s="244"/>
      <c r="DB751" s="244"/>
      <c r="DC751" s="244"/>
      <c r="DD751" s="244"/>
      <c r="DE751" s="244"/>
      <c r="DF751" s="244"/>
      <c r="DG751" s="244"/>
      <c r="DH751" s="244"/>
      <c r="DI751" s="244"/>
      <c r="DJ751" s="244"/>
      <c r="DK751" s="244"/>
      <c r="DL751" s="244"/>
      <c r="DM751" s="244"/>
      <c r="DN751" s="244"/>
      <c r="DO751" s="244"/>
      <c r="DP751" s="244"/>
      <c r="DQ751" s="244"/>
      <c r="DR751" s="244"/>
      <c r="DS751" s="244"/>
      <c r="DT751" s="244"/>
      <c r="DU751" s="244"/>
      <c r="DV751" s="244"/>
      <c r="DW751" s="244"/>
      <c r="DX751" s="244"/>
      <c r="DY751" s="244"/>
      <c r="DZ751" s="244"/>
      <c r="EA751" s="244"/>
      <c r="EB751" s="244"/>
      <c r="EC751" s="244"/>
      <c r="ED751" s="244"/>
      <c r="EE751" s="244"/>
      <c r="EF751" s="244"/>
      <c r="EG751" s="244"/>
      <c r="EH751" s="244"/>
      <c r="EI751" s="244"/>
      <c r="EJ751" s="244"/>
      <c r="EK751" s="244"/>
      <c r="EL751" s="244"/>
      <c r="EM751" s="244"/>
      <c r="EN751" s="244"/>
      <c r="EO751" s="244"/>
      <c r="EP751" s="244"/>
      <c r="EQ751" s="244"/>
      <c r="ER751" s="244"/>
      <c r="ES751" s="244"/>
      <c r="ET751" s="244"/>
      <c r="EU751" s="244"/>
      <c r="EV751" s="244"/>
      <c r="EW751" s="244"/>
      <c r="EX751" s="244"/>
      <c r="EY751" s="244"/>
      <c r="EZ751" s="244"/>
      <c r="FA751" s="244"/>
      <c r="FB751" s="244"/>
      <c r="FC751" s="244"/>
      <c r="FD751" s="244"/>
      <c r="FE751" s="244"/>
      <c r="FF751" s="244"/>
      <c r="FG751" s="244"/>
      <c r="FH751" s="244"/>
      <c r="FI751" s="244"/>
      <c r="FJ751" s="244"/>
      <c r="FK751" s="244"/>
      <c r="FL751" s="244"/>
      <c r="FM751" s="244"/>
      <c r="FN751" s="244"/>
      <c r="FO751" s="244"/>
      <c r="FP751" s="244"/>
      <c r="FQ751" s="244"/>
      <c r="FR751" s="244"/>
      <c r="FS751" s="244"/>
      <c r="FT751" s="244"/>
      <c r="FU751" s="244"/>
      <c r="FV751" s="244"/>
      <c r="FW751" s="244"/>
      <c r="FX751" s="244"/>
      <c r="FY751" s="244"/>
      <c r="FZ751" s="244"/>
      <c r="GA751" s="244"/>
      <c r="GB751" s="244"/>
      <c r="GC751" s="244"/>
      <c r="GD751" s="244"/>
      <c r="GE751" s="244"/>
      <c r="GF751" s="244"/>
      <c r="GG751" s="244"/>
      <c r="GH751" s="244"/>
      <c r="GI751" s="244"/>
      <c r="GJ751" s="244"/>
      <c r="GK751" s="244"/>
      <c r="GL751" s="244"/>
      <c r="GM751" s="244"/>
      <c r="GN751" s="244"/>
      <c r="GO751" s="244"/>
      <c r="GP751" s="244"/>
      <c r="GQ751" s="244"/>
      <c r="GR751" s="244"/>
      <c r="GS751" s="244"/>
      <c r="GT751" s="244"/>
      <c r="GU751" s="244"/>
      <c r="GV751" s="244"/>
      <c r="GW751" s="244"/>
      <c r="GX751" s="244"/>
      <c r="GY751" s="244"/>
      <c r="GZ751" s="244"/>
      <c r="HA751" s="244"/>
      <c r="HB751" s="244"/>
      <c r="HC751" s="244"/>
      <c r="HD751" s="244"/>
      <c r="HE751" s="244"/>
      <c r="HF751" s="244"/>
      <c r="HG751" s="244"/>
      <c r="HH751" s="244"/>
      <c r="HI751" s="244"/>
      <c r="HJ751" s="244"/>
      <c r="HK751" s="244"/>
      <c r="HL751" s="244"/>
      <c r="HM751" s="244"/>
      <c r="HN751" s="244"/>
      <c r="HO751" s="244"/>
      <c r="HP751" s="244"/>
      <c r="HQ751" s="244"/>
      <c r="HR751" s="244"/>
      <c r="HS751" s="244"/>
      <c r="HT751" s="244"/>
    </row>
    <row r="752" customFormat="false" ht="12" hidden="false" customHeight="true" outlineLevel="0" collapsed="false">
      <c r="AH752" s="244"/>
      <c r="AI752" s="244"/>
      <c r="AJ752" s="244"/>
      <c r="AK752" s="244"/>
      <c r="AL752" s="244"/>
      <c r="AM752" s="244"/>
      <c r="AN752" s="244"/>
      <c r="AO752" s="244"/>
      <c r="AP752" s="244"/>
      <c r="AQ752" s="244"/>
      <c r="AR752" s="244"/>
      <c r="AS752" s="244"/>
      <c r="AT752" s="244"/>
      <c r="AU752" s="244"/>
      <c r="AV752" s="244"/>
      <c r="AW752" s="244"/>
      <c r="AX752" s="244"/>
      <c r="AY752" s="244"/>
      <c r="AZ752" s="244"/>
      <c r="BA752" s="244"/>
      <c r="BB752" s="244"/>
      <c r="BC752" s="244"/>
      <c r="BD752" s="244"/>
      <c r="BE752" s="244"/>
      <c r="BF752" s="244"/>
      <c r="BG752" s="244"/>
      <c r="BH752" s="244"/>
      <c r="BI752" s="244"/>
      <c r="BJ752" s="244"/>
      <c r="BK752" s="244"/>
      <c r="BL752" s="244"/>
      <c r="BM752" s="244"/>
      <c r="BN752" s="244"/>
      <c r="BO752" s="244"/>
      <c r="BP752" s="244"/>
      <c r="BQ752" s="244"/>
      <c r="BR752" s="244"/>
      <c r="BS752" s="244"/>
      <c r="BT752" s="244"/>
      <c r="BU752" s="244"/>
      <c r="BV752" s="244"/>
      <c r="BW752" s="244"/>
      <c r="BX752" s="244"/>
      <c r="BY752" s="244"/>
      <c r="BZ752" s="244"/>
      <c r="CA752" s="244"/>
      <c r="CB752" s="244"/>
      <c r="CC752" s="244"/>
      <c r="CD752" s="244"/>
      <c r="CE752" s="244"/>
      <c r="CF752" s="244"/>
      <c r="CG752" s="244"/>
      <c r="CH752" s="244"/>
      <c r="CI752" s="244"/>
      <c r="CJ752" s="244"/>
      <c r="CK752" s="244"/>
      <c r="CL752" s="244"/>
      <c r="CM752" s="244"/>
      <c r="CN752" s="244"/>
      <c r="CO752" s="244"/>
      <c r="CP752" s="244"/>
      <c r="CQ752" s="244"/>
      <c r="CR752" s="244"/>
      <c r="CS752" s="244"/>
      <c r="CT752" s="244"/>
      <c r="CU752" s="244"/>
      <c r="CV752" s="244"/>
      <c r="CW752" s="244"/>
      <c r="CX752" s="244"/>
      <c r="CY752" s="244"/>
      <c r="CZ752" s="244"/>
      <c r="DA752" s="244"/>
      <c r="DB752" s="244"/>
      <c r="DC752" s="244"/>
      <c r="DD752" s="244"/>
      <c r="DE752" s="244"/>
      <c r="DF752" s="244"/>
      <c r="DG752" s="244"/>
      <c r="DH752" s="244"/>
      <c r="DI752" s="244"/>
      <c r="DJ752" s="244"/>
      <c r="DK752" s="244"/>
      <c r="DL752" s="244"/>
      <c r="DM752" s="244"/>
      <c r="DN752" s="244"/>
      <c r="DO752" s="244"/>
      <c r="DP752" s="244"/>
      <c r="DQ752" s="244"/>
      <c r="DR752" s="244"/>
      <c r="DS752" s="244"/>
      <c r="DT752" s="244"/>
      <c r="DU752" s="244"/>
      <c r="DV752" s="244"/>
      <c r="DW752" s="244"/>
      <c r="DX752" s="244"/>
      <c r="DY752" s="244"/>
      <c r="DZ752" s="244"/>
      <c r="EA752" s="244"/>
      <c r="EB752" s="244"/>
      <c r="EC752" s="244"/>
      <c r="ED752" s="244"/>
      <c r="EE752" s="244"/>
      <c r="EF752" s="244"/>
      <c r="EG752" s="244"/>
      <c r="EH752" s="244"/>
      <c r="EI752" s="244"/>
      <c r="EJ752" s="244"/>
      <c r="EK752" s="244"/>
      <c r="EL752" s="244"/>
      <c r="EM752" s="244"/>
      <c r="EN752" s="244"/>
      <c r="EO752" s="244"/>
      <c r="EP752" s="244"/>
      <c r="EQ752" s="244"/>
      <c r="ER752" s="244"/>
      <c r="ES752" s="244"/>
      <c r="ET752" s="244"/>
      <c r="EU752" s="244"/>
      <c r="EV752" s="244"/>
      <c r="EW752" s="244"/>
      <c r="EX752" s="244"/>
      <c r="EY752" s="244"/>
      <c r="EZ752" s="244"/>
      <c r="FA752" s="244"/>
      <c r="FB752" s="244"/>
      <c r="FC752" s="244"/>
      <c r="FD752" s="244"/>
      <c r="FE752" s="244"/>
      <c r="FF752" s="244"/>
      <c r="FG752" s="244"/>
      <c r="FH752" s="244"/>
      <c r="FI752" s="244"/>
      <c r="FJ752" s="244"/>
      <c r="FK752" s="244"/>
      <c r="FL752" s="244"/>
      <c r="FM752" s="244"/>
      <c r="FN752" s="244"/>
      <c r="FO752" s="244"/>
      <c r="FP752" s="244"/>
      <c r="FQ752" s="244"/>
      <c r="FR752" s="244"/>
      <c r="FS752" s="244"/>
      <c r="FT752" s="244"/>
      <c r="FU752" s="244"/>
      <c r="FV752" s="244"/>
      <c r="FW752" s="244"/>
      <c r="FX752" s="244"/>
      <c r="FY752" s="244"/>
      <c r="FZ752" s="244"/>
      <c r="GA752" s="244"/>
      <c r="GB752" s="244"/>
      <c r="GC752" s="244"/>
      <c r="GD752" s="244"/>
      <c r="GE752" s="244"/>
      <c r="GF752" s="244"/>
      <c r="GG752" s="244"/>
      <c r="GH752" s="244"/>
      <c r="GI752" s="244"/>
      <c r="GJ752" s="244"/>
      <c r="GK752" s="244"/>
      <c r="GL752" s="244"/>
      <c r="GM752" s="244"/>
      <c r="GN752" s="244"/>
      <c r="GO752" s="244"/>
      <c r="GP752" s="244"/>
      <c r="GQ752" s="244"/>
      <c r="GR752" s="244"/>
      <c r="GS752" s="244"/>
      <c r="GT752" s="244"/>
      <c r="GU752" s="244"/>
      <c r="GV752" s="244"/>
      <c r="GW752" s="244"/>
      <c r="GX752" s="244"/>
      <c r="GY752" s="244"/>
      <c r="GZ752" s="244"/>
      <c r="HA752" s="244"/>
      <c r="HB752" s="244"/>
      <c r="HC752" s="244"/>
      <c r="HD752" s="244"/>
      <c r="HE752" s="244"/>
      <c r="HF752" s="244"/>
      <c r="HG752" s="244"/>
      <c r="HH752" s="244"/>
      <c r="HI752" s="244"/>
      <c r="HJ752" s="244"/>
      <c r="HK752" s="244"/>
      <c r="HL752" s="244"/>
      <c r="HM752" s="244"/>
      <c r="HN752" s="244"/>
      <c r="HO752" s="244"/>
      <c r="HP752" s="244"/>
      <c r="HQ752" s="244"/>
      <c r="HR752" s="244"/>
      <c r="HS752" s="244"/>
      <c r="HT752" s="244"/>
    </row>
    <row r="753" customFormat="false" ht="12" hidden="false" customHeight="true" outlineLevel="0" collapsed="false">
      <c r="AH753" s="244"/>
      <c r="AI753" s="244"/>
      <c r="AJ753" s="244"/>
      <c r="AK753" s="244"/>
      <c r="AL753" s="244"/>
      <c r="AM753" s="244"/>
      <c r="AN753" s="244"/>
      <c r="AO753" s="244"/>
      <c r="AP753" s="244"/>
      <c r="AQ753" s="244"/>
      <c r="AR753" s="244"/>
      <c r="AS753" s="244"/>
      <c r="AT753" s="244"/>
      <c r="AU753" s="244"/>
      <c r="AV753" s="244"/>
      <c r="AW753" s="244"/>
      <c r="AX753" s="244"/>
      <c r="AY753" s="244"/>
      <c r="AZ753" s="244"/>
      <c r="BA753" s="244"/>
      <c r="BB753" s="244"/>
      <c r="BC753" s="244"/>
      <c r="BD753" s="244"/>
      <c r="BE753" s="244"/>
      <c r="BF753" s="244"/>
      <c r="BG753" s="244"/>
      <c r="BH753" s="244"/>
      <c r="BI753" s="244"/>
      <c r="BJ753" s="244"/>
      <c r="BK753" s="244"/>
      <c r="BL753" s="244"/>
      <c r="BM753" s="244"/>
      <c r="BN753" s="244"/>
      <c r="BO753" s="244"/>
      <c r="BP753" s="244"/>
      <c r="BQ753" s="244"/>
      <c r="BR753" s="244"/>
      <c r="BS753" s="244"/>
      <c r="BT753" s="244"/>
      <c r="BU753" s="244"/>
      <c r="BV753" s="244"/>
      <c r="BW753" s="244"/>
      <c r="BX753" s="244"/>
      <c r="BY753" s="244"/>
      <c r="BZ753" s="244"/>
      <c r="CA753" s="244"/>
      <c r="CB753" s="244"/>
      <c r="CC753" s="244"/>
      <c r="CD753" s="244"/>
      <c r="CE753" s="244"/>
      <c r="CF753" s="244"/>
      <c r="CG753" s="244"/>
      <c r="CH753" s="244"/>
      <c r="CI753" s="244"/>
      <c r="CJ753" s="244"/>
      <c r="CK753" s="244"/>
      <c r="CL753" s="244"/>
      <c r="CM753" s="244"/>
      <c r="CN753" s="244"/>
      <c r="CO753" s="244"/>
      <c r="CP753" s="244"/>
      <c r="CQ753" s="244"/>
      <c r="CR753" s="244"/>
      <c r="CS753" s="244"/>
      <c r="CT753" s="244"/>
      <c r="CU753" s="244"/>
      <c r="CV753" s="244"/>
      <c r="CW753" s="244"/>
      <c r="CX753" s="244"/>
      <c r="CY753" s="244"/>
      <c r="CZ753" s="244"/>
      <c r="DA753" s="244"/>
      <c r="DB753" s="244"/>
      <c r="DC753" s="244"/>
      <c r="DD753" s="244"/>
      <c r="DE753" s="244"/>
      <c r="DF753" s="244"/>
      <c r="DG753" s="244"/>
      <c r="DH753" s="244"/>
      <c r="DI753" s="244"/>
      <c r="DJ753" s="244"/>
      <c r="DK753" s="244"/>
      <c r="DL753" s="244"/>
      <c r="DM753" s="244"/>
      <c r="DN753" s="244"/>
      <c r="DO753" s="244"/>
      <c r="DP753" s="244"/>
      <c r="DQ753" s="244"/>
      <c r="DR753" s="244"/>
      <c r="DS753" s="244"/>
      <c r="DT753" s="244"/>
      <c r="DU753" s="244"/>
      <c r="DV753" s="244"/>
      <c r="DW753" s="244"/>
      <c r="DX753" s="244"/>
      <c r="DY753" s="244"/>
      <c r="DZ753" s="244"/>
      <c r="EA753" s="244"/>
      <c r="EB753" s="244"/>
      <c r="EC753" s="244"/>
      <c r="ED753" s="244"/>
      <c r="EE753" s="244"/>
      <c r="EF753" s="244"/>
      <c r="EG753" s="244"/>
      <c r="EH753" s="244"/>
      <c r="EI753" s="244"/>
      <c r="EJ753" s="244"/>
      <c r="EK753" s="244"/>
      <c r="EL753" s="244"/>
      <c r="EM753" s="244"/>
      <c r="EN753" s="244"/>
      <c r="EO753" s="244"/>
      <c r="EP753" s="244"/>
      <c r="EQ753" s="244"/>
      <c r="ER753" s="244"/>
      <c r="ES753" s="244"/>
      <c r="ET753" s="244"/>
      <c r="EU753" s="244"/>
      <c r="EV753" s="244"/>
      <c r="EW753" s="244"/>
      <c r="EX753" s="244"/>
      <c r="EY753" s="244"/>
      <c r="EZ753" s="244"/>
      <c r="FA753" s="244"/>
      <c r="FB753" s="244"/>
      <c r="FC753" s="244"/>
      <c r="FD753" s="244"/>
      <c r="FE753" s="244"/>
      <c r="FF753" s="244"/>
      <c r="FG753" s="244"/>
      <c r="FH753" s="244"/>
      <c r="FI753" s="244"/>
      <c r="FJ753" s="244"/>
      <c r="FK753" s="244"/>
      <c r="FL753" s="244"/>
      <c r="FM753" s="244"/>
      <c r="FN753" s="244"/>
      <c r="FO753" s="244"/>
      <c r="FP753" s="244"/>
      <c r="FQ753" s="244"/>
      <c r="FR753" s="244"/>
      <c r="FS753" s="244"/>
      <c r="FT753" s="244"/>
      <c r="FU753" s="244"/>
      <c r="FV753" s="244"/>
      <c r="FW753" s="244"/>
      <c r="FX753" s="244"/>
      <c r="FY753" s="244"/>
      <c r="FZ753" s="244"/>
      <c r="GA753" s="244"/>
      <c r="GB753" s="244"/>
      <c r="GC753" s="244"/>
      <c r="GD753" s="244"/>
      <c r="GE753" s="244"/>
      <c r="GF753" s="244"/>
      <c r="GG753" s="244"/>
      <c r="GH753" s="244"/>
      <c r="GI753" s="244"/>
      <c r="GJ753" s="244"/>
      <c r="GK753" s="244"/>
      <c r="GL753" s="244"/>
      <c r="GM753" s="244"/>
      <c r="GN753" s="244"/>
      <c r="GO753" s="244"/>
      <c r="GP753" s="244"/>
      <c r="GQ753" s="244"/>
      <c r="GR753" s="244"/>
      <c r="GS753" s="244"/>
      <c r="GT753" s="244"/>
      <c r="GU753" s="244"/>
      <c r="GV753" s="244"/>
      <c r="GW753" s="244"/>
      <c r="GX753" s="244"/>
      <c r="GY753" s="244"/>
      <c r="GZ753" s="244"/>
      <c r="HA753" s="244"/>
      <c r="HB753" s="244"/>
      <c r="HC753" s="244"/>
      <c r="HD753" s="244"/>
      <c r="HE753" s="244"/>
      <c r="HF753" s="244"/>
      <c r="HG753" s="244"/>
      <c r="HH753" s="244"/>
      <c r="HI753" s="244"/>
      <c r="HJ753" s="244"/>
      <c r="HK753" s="244"/>
      <c r="HL753" s="244"/>
      <c r="HM753" s="244"/>
      <c r="HN753" s="244"/>
      <c r="HO753" s="244"/>
      <c r="HP753" s="244"/>
      <c r="HQ753" s="244"/>
      <c r="HR753" s="244"/>
      <c r="HS753" s="244"/>
      <c r="HT753" s="244"/>
    </row>
    <row r="754" customFormat="false" ht="12" hidden="false" customHeight="true" outlineLevel="0" collapsed="false">
      <c r="AH754" s="244"/>
      <c r="AI754" s="244"/>
      <c r="AJ754" s="244"/>
      <c r="AK754" s="244"/>
      <c r="AL754" s="244"/>
      <c r="AM754" s="244"/>
      <c r="AN754" s="244"/>
      <c r="AO754" s="244"/>
      <c r="AP754" s="244"/>
      <c r="AQ754" s="244"/>
      <c r="AR754" s="244"/>
      <c r="AS754" s="244"/>
      <c r="AT754" s="244"/>
      <c r="AU754" s="244"/>
      <c r="AV754" s="244"/>
      <c r="AW754" s="244"/>
      <c r="AX754" s="244"/>
      <c r="AY754" s="244"/>
      <c r="AZ754" s="244"/>
      <c r="BA754" s="244"/>
      <c r="BB754" s="244"/>
      <c r="BC754" s="244"/>
      <c r="BD754" s="244"/>
      <c r="BE754" s="244"/>
      <c r="BF754" s="244"/>
      <c r="BG754" s="244"/>
      <c r="BH754" s="244"/>
      <c r="BI754" s="244"/>
      <c r="BJ754" s="244"/>
      <c r="BK754" s="244"/>
      <c r="BL754" s="244"/>
      <c r="BM754" s="244"/>
      <c r="BN754" s="244"/>
      <c r="BO754" s="244"/>
      <c r="BP754" s="244"/>
      <c r="BQ754" s="244"/>
      <c r="BR754" s="244"/>
      <c r="BS754" s="244"/>
      <c r="BT754" s="244"/>
      <c r="BU754" s="244"/>
      <c r="BV754" s="244"/>
      <c r="BW754" s="244"/>
      <c r="BX754" s="244"/>
      <c r="BY754" s="244"/>
      <c r="BZ754" s="244"/>
      <c r="CA754" s="244"/>
      <c r="CB754" s="244"/>
      <c r="CC754" s="244"/>
      <c r="CD754" s="244"/>
      <c r="CE754" s="244"/>
      <c r="CF754" s="244"/>
      <c r="CG754" s="244"/>
      <c r="CH754" s="244"/>
      <c r="CI754" s="244"/>
      <c r="CJ754" s="244"/>
      <c r="CK754" s="244"/>
      <c r="CL754" s="244"/>
      <c r="CM754" s="244"/>
      <c r="CN754" s="244"/>
      <c r="CO754" s="244"/>
      <c r="CP754" s="244"/>
      <c r="CQ754" s="244"/>
      <c r="CR754" s="244"/>
      <c r="CS754" s="244"/>
      <c r="CT754" s="244"/>
      <c r="CU754" s="244"/>
      <c r="CV754" s="244"/>
      <c r="CW754" s="244"/>
      <c r="CX754" s="244"/>
      <c r="CY754" s="244"/>
      <c r="CZ754" s="244"/>
      <c r="DA754" s="244"/>
      <c r="DB754" s="244"/>
      <c r="DC754" s="244"/>
      <c r="DD754" s="244"/>
      <c r="DE754" s="244"/>
      <c r="DF754" s="244"/>
      <c r="DG754" s="244"/>
      <c r="DH754" s="244"/>
      <c r="DI754" s="244"/>
      <c r="DJ754" s="244"/>
      <c r="DK754" s="244"/>
      <c r="DL754" s="244"/>
      <c r="DM754" s="244"/>
      <c r="DN754" s="244"/>
      <c r="DO754" s="244"/>
      <c r="DP754" s="244"/>
      <c r="DQ754" s="244"/>
      <c r="DR754" s="244"/>
      <c r="DS754" s="244"/>
      <c r="DT754" s="244"/>
      <c r="DU754" s="244"/>
      <c r="DV754" s="244"/>
      <c r="DW754" s="244"/>
      <c r="DX754" s="244"/>
      <c r="DY754" s="244"/>
      <c r="DZ754" s="244"/>
      <c r="EA754" s="244"/>
      <c r="EB754" s="244"/>
      <c r="EC754" s="244"/>
      <c r="ED754" s="244"/>
      <c r="EE754" s="244"/>
      <c r="EF754" s="244"/>
      <c r="EG754" s="244"/>
      <c r="EH754" s="244"/>
      <c r="EI754" s="244"/>
      <c r="EJ754" s="244"/>
      <c r="EK754" s="244"/>
      <c r="EL754" s="244"/>
      <c r="EM754" s="244"/>
      <c r="EN754" s="244"/>
      <c r="EO754" s="244"/>
      <c r="EP754" s="244"/>
      <c r="EQ754" s="244"/>
      <c r="ER754" s="244"/>
      <c r="ES754" s="244"/>
      <c r="ET754" s="244"/>
      <c r="EU754" s="244"/>
      <c r="EV754" s="244"/>
      <c r="EW754" s="244"/>
      <c r="EX754" s="244"/>
      <c r="EY754" s="244"/>
      <c r="EZ754" s="244"/>
      <c r="FA754" s="244"/>
      <c r="FB754" s="244"/>
      <c r="FC754" s="244"/>
      <c r="FD754" s="244"/>
      <c r="FE754" s="244"/>
      <c r="FF754" s="244"/>
      <c r="FG754" s="244"/>
      <c r="FH754" s="244"/>
      <c r="FI754" s="244"/>
      <c r="FJ754" s="244"/>
      <c r="FK754" s="244"/>
      <c r="FL754" s="244"/>
      <c r="FM754" s="244"/>
      <c r="FN754" s="244"/>
      <c r="FO754" s="244"/>
      <c r="FP754" s="244"/>
      <c r="FQ754" s="244"/>
      <c r="FR754" s="244"/>
      <c r="FS754" s="244"/>
      <c r="FT754" s="244"/>
      <c r="FU754" s="244"/>
      <c r="FV754" s="244"/>
      <c r="FW754" s="244"/>
      <c r="FX754" s="244"/>
      <c r="FY754" s="244"/>
      <c r="FZ754" s="244"/>
      <c r="GA754" s="244"/>
      <c r="GB754" s="244"/>
      <c r="GC754" s="244"/>
      <c r="GD754" s="244"/>
      <c r="GE754" s="244"/>
      <c r="GF754" s="244"/>
      <c r="GG754" s="244"/>
      <c r="GH754" s="244"/>
      <c r="GI754" s="244"/>
      <c r="GJ754" s="244"/>
      <c r="GK754" s="244"/>
      <c r="GL754" s="244"/>
      <c r="GM754" s="244"/>
      <c r="GN754" s="244"/>
      <c r="GO754" s="244"/>
      <c r="GP754" s="244"/>
      <c r="GQ754" s="244"/>
      <c r="GR754" s="244"/>
      <c r="GS754" s="244"/>
      <c r="GT754" s="244"/>
      <c r="GU754" s="244"/>
      <c r="GV754" s="244"/>
      <c r="GW754" s="244"/>
      <c r="GX754" s="244"/>
      <c r="GY754" s="244"/>
      <c r="GZ754" s="244"/>
      <c r="HA754" s="244"/>
      <c r="HB754" s="244"/>
      <c r="HC754" s="244"/>
      <c r="HD754" s="244"/>
      <c r="HE754" s="244"/>
      <c r="HF754" s="244"/>
      <c r="HG754" s="244"/>
      <c r="HH754" s="244"/>
      <c r="HI754" s="244"/>
      <c r="HJ754" s="244"/>
      <c r="HK754" s="244"/>
      <c r="HL754" s="244"/>
      <c r="HM754" s="244"/>
      <c r="HN754" s="244"/>
      <c r="HO754" s="244"/>
      <c r="HP754" s="244"/>
      <c r="HQ754" s="244"/>
      <c r="HR754" s="244"/>
      <c r="HS754" s="244"/>
      <c r="HT754" s="244"/>
    </row>
    <row r="755" customFormat="false" ht="12" hidden="false" customHeight="true" outlineLevel="0" collapsed="false">
      <c r="AH755" s="244"/>
      <c r="AI755" s="244"/>
      <c r="AJ755" s="244"/>
      <c r="AK755" s="244"/>
      <c r="AL755" s="244"/>
      <c r="AM755" s="244"/>
      <c r="AN755" s="244"/>
      <c r="AO755" s="244"/>
      <c r="AP755" s="244"/>
      <c r="AQ755" s="244"/>
      <c r="AR755" s="244"/>
      <c r="AS755" s="244"/>
      <c r="AT755" s="244"/>
      <c r="AU755" s="244"/>
      <c r="AV755" s="244"/>
      <c r="AW755" s="244"/>
      <c r="AX755" s="244"/>
      <c r="AY755" s="244"/>
      <c r="AZ755" s="244"/>
      <c r="BA755" s="244"/>
      <c r="BB755" s="244"/>
      <c r="BC755" s="244"/>
      <c r="BD755" s="244"/>
      <c r="BE755" s="244"/>
      <c r="BF755" s="244"/>
      <c r="BG755" s="244"/>
      <c r="BH755" s="244"/>
      <c r="BI755" s="244"/>
      <c r="BJ755" s="244"/>
      <c r="BK755" s="244"/>
      <c r="BL755" s="244"/>
      <c r="BM755" s="244"/>
      <c r="BN755" s="244"/>
      <c r="BO755" s="244"/>
      <c r="BP755" s="244"/>
      <c r="BQ755" s="244"/>
      <c r="BR755" s="244"/>
      <c r="BS755" s="244"/>
      <c r="BT755" s="244"/>
      <c r="BU755" s="244"/>
      <c r="BV755" s="244"/>
      <c r="BW755" s="244"/>
      <c r="BX755" s="244"/>
      <c r="BY755" s="244"/>
      <c r="BZ755" s="244"/>
      <c r="CA755" s="244"/>
      <c r="CB755" s="244"/>
      <c r="CC755" s="244"/>
      <c r="CD755" s="244"/>
      <c r="CE755" s="244"/>
      <c r="CF755" s="244"/>
      <c r="CG755" s="244"/>
      <c r="CH755" s="244"/>
      <c r="CI755" s="244"/>
      <c r="CJ755" s="244"/>
      <c r="CK755" s="244"/>
      <c r="CL755" s="244"/>
      <c r="CM755" s="244"/>
      <c r="CN755" s="244"/>
      <c r="CO755" s="244"/>
      <c r="CP755" s="244"/>
      <c r="CQ755" s="244"/>
      <c r="CR755" s="244"/>
      <c r="CS755" s="244"/>
      <c r="CT755" s="244"/>
      <c r="CU755" s="244"/>
      <c r="CV755" s="244"/>
      <c r="CW755" s="244"/>
      <c r="CX755" s="244"/>
      <c r="CY755" s="244"/>
      <c r="CZ755" s="244"/>
      <c r="DA755" s="244"/>
      <c r="DB755" s="244"/>
      <c r="DC755" s="244"/>
      <c r="DD755" s="244"/>
      <c r="DE755" s="244"/>
      <c r="DF755" s="244"/>
      <c r="DG755" s="244"/>
      <c r="DH755" s="244"/>
      <c r="DI755" s="244"/>
      <c r="DJ755" s="244"/>
      <c r="DK755" s="244"/>
      <c r="DL755" s="244"/>
      <c r="DM755" s="244"/>
      <c r="DN755" s="244"/>
      <c r="DO755" s="244"/>
      <c r="DP755" s="244"/>
      <c r="DQ755" s="244"/>
      <c r="DR755" s="244"/>
      <c r="DS755" s="244"/>
      <c r="DT755" s="244"/>
      <c r="DU755" s="244"/>
      <c r="DV755" s="244"/>
      <c r="DW755" s="244"/>
      <c r="DX755" s="244"/>
      <c r="DY755" s="244"/>
      <c r="DZ755" s="244"/>
      <c r="EA755" s="244"/>
      <c r="EB755" s="244"/>
      <c r="EC755" s="244"/>
      <c r="ED755" s="244"/>
      <c r="EE755" s="244"/>
      <c r="EF755" s="244"/>
      <c r="EG755" s="244"/>
      <c r="EH755" s="244"/>
      <c r="EI755" s="244"/>
      <c r="EJ755" s="244"/>
      <c r="EK755" s="244"/>
      <c r="EL755" s="244"/>
      <c r="EM755" s="244"/>
      <c r="EN755" s="244"/>
      <c r="EO755" s="244"/>
      <c r="EP755" s="244"/>
      <c r="EQ755" s="244"/>
      <c r="ER755" s="244"/>
      <c r="ES755" s="244"/>
      <c r="ET755" s="244"/>
      <c r="EU755" s="244"/>
      <c r="EV755" s="244"/>
      <c r="EW755" s="244"/>
      <c r="EX755" s="244"/>
      <c r="EY755" s="244"/>
      <c r="EZ755" s="244"/>
      <c r="FA755" s="244"/>
      <c r="FB755" s="244"/>
      <c r="FC755" s="244"/>
      <c r="FD755" s="244"/>
      <c r="FE755" s="244"/>
      <c r="FF755" s="244"/>
      <c r="FG755" s="244"/>
      <c r="FH755" s="244"/>
      <c r="FI755" s="244"/>
      <c r="FJ755" s="244"/>
      <c r="FK755" s="244"/>
      <c r="FL755" s="244"/>
      <c r="FM755" s="244"/>
      <c r="FN755" s="244"/>
      <c r="FO755" s="244"/>
      <c r="FP755" s="244"/>
      <c r="FQ755" s="244"/>
      <c r="FR755" s="244"/>
      <c r="FS755" s="244"/>
      <c r="FT755" s="244"/>
      <c r="FU755" s="244"/>
      <c r="FV755" s="244"/>
      <c r="FW755" s="244"/>
      <c r="FX755" s="244"/>
      <c r="FY755" s="244"/>
      <c r="FZ755" s="244"/>
      <c r="GA755" s="244"/>
      <c r="GB755" s="244"/>
      <c r="GC755" s="244"/>
      <c r="GD755" s="244"/>
      <c r="GE755" s="244"/>
      <c r="GF755" s="244"/>
      <c r="GG755" s="244"/>
      <c r="GH755" s="244"/>
      <c r="GI755" s="244"/>
      <c r="GJ755" s="244"/>
      <c r="GK755" s="244"/>
      <c r="GL755" s="244"/>
      <c r="GM755" s="244"/>
      <c r="GN755" s="244"/>
      <c r="GO755" s="244"/>
      <c r="GP755" s="244"/>
      <c r="GQ755" s="244"/>
      <c r="GR755" s="244"/>
      <c r="GS755" s="244"/>
      <c r="GT755" s="244"/>
      <c r="GU755" s="244"/>
      <c r="GV755" s="244"/>
      <c r="GW755" s="244"/>
      <c r="GX755" s="244"/>
      <c r="GY755" s="244"/>
      <c r="GZ755" s="244"/>
      <c r="HA755" s="244"/>
      <c r="HB755" s="244"/>
      <c r="HC755" s="244"/>
      <c r="HD755" s="244"/>
      <c r="HE755" s="244"/>
      <c r="HF755" s="244"/>
      <c r="HG755" s="244"/>
      <c r="HH755" s="244"/>
      <c r="HI755" s="244"/>
      <c r="HJ755" s="244"/>
      <c r="HK755" s="244"/>
      <c r="HL755" s="244"/>
      <c r="HM755" s="244"/>
      <c r="HN755" s="244"/>
      <c r="HO755" s="244"/>
      <c r="HP755" s="244"/>
      <c r="HQ755" s="244"/>
      <c r="HR755" s="244"/>
      <c r="HS755" s="244"/>
      <c r="HT755" s="244"/>
    </row>
    <row r="756" customFormat="false" ht="12" hidden="false" customHeight="true" outlineLevel="0" collapsed="false">
      <c r="AH756" s="244"/>
      <c r="AI756" s="244"/>
      <c r="AJ756" s="244"/>
      <c r="AK756" s="244"/>
      <c r="AL756" s="244"/>
      <c r="AM756" s="244"/>
      <c r="AN756" s="244"/>
      <c r="AO756" s="244"/>
      <c r="AP756" s="244"/>
      <c r="AQ756" s="244"/>
      <c r="AR756" s="244"/>
      <c r="AS756" s="244"/>
      <c r="AT756" s="244"/>
      <c r="AU756" s="244"/>
      <c r="AV756" s="244"/>
      <c r="AW756" s="244"/>
      <c r="AX756" s="244"/>
      <c r="AY756" s="244"/>
      <c r="AZ756" s="244"/>
      <c r="BA756" s="244"/>
      <c r="BB756" s="244"/>
      <c r="BC756" s="244"/>
      <c r="BD756" s="244"/>
      <c r="BE756" s="244"/>
      <c r="BF756" s="244"/>
      <c r="BG756" s="244"/>
      <c r="BH756" s="244"/>
      <c r="BI756" s="244"/>
      <c r="BJ756" s="244"/>
      <c r="BK756" s="244"/>
      <c r="BL756" s="244"/>
      <c r="BM756" s="244"/>
      <c r="BN756" s="244"/>
      <c r="BO756" s="244"/>
      <c r="BP756" s="244"/>
      <c r="BQ756" s="244"/>
      <c r="BR756" s="244"/>
      <c r="BS756" s="244"/>
      <c r="BT756" s="244"/>
      <c r="BU756" s="244"/>
      <c r="BV756" s="244"/>
      <c r="BW756" s="244"/>
      <c r="BX756" s="244"/>
      <c r="BY756" s="244"/>
      <c r="BZ756" s="244"/>
      <c r="CA756" s="244"/>
      <c r="CB756" s="244"/>
      <c r="CC756" s="244"/>
      <c r="CD756" s="244"/>
      <c r="CE756" s="244"/>
      <c r="CF756" s="244"/>
      <c r="CG756" s="244"/>
      <c r="CH756" s="244"/>
      <c r="CI756" s="244"/>
      <c r="CJ756" s="244"/>
      <c r="CK756" s="244"/>
      <c r="CL756" s="244"/>
      <c r="CM756" s="244"/>
      <c r="CN756" s="244"/>
      <c r="CO756" s="244"/>
      <c r="CP756" s="244"/>
      <c r="CQ756" s="244"/>
      <c r="CR756" s="244"/>
      <c r="CS756" s="244"/>
      <c r="CT756" s="244"/>
      <c r="CU756" s="244"/>
      <c r="CV756" s="244"/>
      <c r="CW756" s="244"/>
      <c r="CX756" s="244"/>
      <c r="CY756" s="244"/>
      <c r="CZ756" s="244"/>
      <c r="DA756" s="244"/>
      <c r="DB756" s="244"/>
      <c r="DC756" s="244"/>
      <c r="DD756" s="244"/>
      <c r="DE756" s="244"/>
      <c r="DF756" s="244"/>
      <c r="DG756" s="244"/>
      <c r="DH756" s="244"/>
      <c r="DI756" s="244"/>
      <c r="DJ756" s="244"/>
      <c r="DK756" s="244"/>
      <c r="DL756" s="244"/>
      <c r="DM756" s="244"/>
      <c r="DN756" s="244"/>
      <c r="DO756" s="244"/>
      <c r="DP756" s="244"/>
      <c r="DQ756" s="244"/>
      <c r="DR756" s="244"/>
      <c r="DS756" s="244"/>
      <c r="DT756" s="244"/>
      <c r="DU756" s="244"/>
      <c r="DV756" s="244"/>
      <c r="DW756" s="244"/>
      <c r="DX756" s="244"/>
      <c r="DY756" s="244"/>
      <c r="DZ756" s="244"/>
      <c r="EA756" s="244"/>
      <c r="EB756" s="244"/>
      <c r="EC756" s="244"/>
      <c r="ED756" s="244"/>
      <c r="EE756" s="244"/>
      <c r="EF756" s="244"/>
      <c r="EG756" s="244"/>
      <c r="EH756" s="244"/>
      <c r="EI756" s="244"/>
      <c r="EJ756" s="244"/>
      <c r="EK756" s="244"/>
      <c r="EL756" s="244"/>
      <c r="EM756" s="244"/>
      <c r="EN756" s="244"/>
      <c r="EO756" s="244"/>
      <c r="EP756" s="244"/>
      <c r="EQ756" s="244"/>
      <c r="ER756" s="244"/>
      <c r="ES756" s="244"/>
      <c r="ET756" s="244"/>
      <c r="EU756" s="244"/>
      <c r="EV756" s="244"/>
      <c r="EW756" s="244"/>
      <c r="EX756" s="244"/>
      <c r="EY756" s="244"/>
      <c r="EZ756" s="244"/>
      <c r="FA756" s="244"/>
      <c r="FB756" s="244"/>
      <c r="FC756" s="244"/>
      <c r="FD756" s="244"/>
      <c r="FE756" s="244"/>
      <c r="FF756" s="244"/>
      <c r="FG756" s="244"/>
      <c r="FH756" s="244"/>
      <c r="FI756" s="244"/>
      <c r="FJ756" s="244"/>
      <c r="FK756" s="244"/>
      <c r="FL756" s="244"/>
      <c r="FM756" s="244"/>
      <c r="FN756" s="244"/>
      <c r="FO756" s="244"/>
      <c r="FP756" s="244"/>
      <c r="FQ756" s="244"/>
      <c r="FR756" s="244"/>
      <c r="FS756" s="244"/>
      <c r="FT756" s="244"/>
      <c r="FU756" s="244"/>
      <c r="FV756" s="244"/>
      <c r="FW756" s="244"/>
      <c r="FX756" s="244"/>
      <c r="FY756" s="244"/>
      <c r="FZ756" s="244"/>
      <c r="GA756" s="244"/>
      <c r="GB756" s="244"/>
      <c r="GC756" s="244"/>
      <c r="GD756" s="244"/>
      <c r="GE756" s="244"/>
      <c r="GF756" s="244"/>
      <c r="GG756" s="244"/>
      <c r="GH756" s="244"/>
      <c r="GI756" s="244"/>
      <c r="GJ756" s="244"/>
      <c r="GK756" s="244"/>
      <c r="GL756" s="244"/>
      <c r="GM756" s="244"/>
      <c r="GN756" s="244"/>
      <c r="GO756" s="244"/>
      <c r="GP756" s="244"/>
      <c r="GQ756" s="244"/>
      <c r="GR756" s="244"/>
      <c r="GS756" s="244"/>
      <c r="GT756" s="244"/>
      <c r="GU756" s="244"/>
      <c r="GV756" s="244"/>
      <c r="GW756" s="244"/>
      <c r="GX756" s="244"/>
      <c r="GY756" s="244"/>
      <c r="GZ756" s="244"/>
      <c r="HA756" s="244"/>
      <c r="HB756" s="244"/>
      <c r="HC756" s="244"/>
      <c r="HD756" s="244"/>
      <c r="HE756" s="244"/>
      <c r="HF756" s="244"/>
      <c r="HG756" s="244"/>
      <c r="HH756" s="244"/>
      <c r="HI756" s="244"/>
      <c r="HJ756" s="244"/>
      <c r="HK756" s="244"/>
      <c r="HL756" s="244"/>
      <c r="HM756" s="244"/>
      <c r="HN756" s="244"/>
      <c r="HO756" s="244"/>
      <c r="HP756" s="244"/>
      <c r="HQ756" s="244"/>
      <c r="HR756" s="244"/>
      <c r="HS756" s="244"/>
      <c r="HT756" s="244"/>
    </row>
    <row r="757" customFormat="false" ht="12" hidden="false" customHeight="true" outlineLevel="0" collapsed="false">
      <c r="AH757" s="244"/>
      <c r="AI757" s="244"/>
      <c r="AJ757" s="244"/>
      <c r="AK757" s="244"/>
      <c r="AL757" s="244"/>
      <c r="AM757" s="244"/>
      <c r="AN757" s="244"/>
      <c r="AO757" s="244"/>
      <c r="AP757" s="244"/>
      <c r="AQ757" s="244"/>
      <c r="AR757" s="244"/>
      <c r="AS757" s="244"/>
      <c r="AT757" s="244"/>
      <c r="AU757" s="244"/>
      <c r="AV757" s="244"/>
      <c r="AW757" s="244"/>
      <c r="AX757" s="244"/>
      <c r="AY757" s="244"/>
      <c r="AZ757" s="244"/>
      <c r="BA757" s="244"/>
      <c r="BB757" s="244"/>
      <c r="BC757" s="244"/>
      <c r="BD757" s="244"/>
      <c r="BE757" s="244"/>
      <c r="BF757" s="244"/>
      <c r="BG757" s="244"/>
      <c r="BH757" s="244"/>
      <c r="BI757" s="244"/>
      <c r="BJ757" s="244"/>
      <c r="BK757" s="244"/>
      <c r="BL757" s="244"/>
      <c r="BM757" s="244"/>
      <c r="BN757" s="244"/>
      <c r="BO757" s="244"/>
      <c r="BP757" s="244"/>
      <c r="BQ757" s="244"/>
      <c r="BR757" s="244"/>
      <c r="BS757" s="244"/>
      <c r="BT757" s="244"/>
      <c r="BU757" s="244"/>
      <c r="BV757" s="244"/>
      <c r="BW757" s="244"/>
      <c r="BX757" s="244"/>
      <c r="BY757" s="244"/>
      <c r="BZ757" s="244"/>
      <c r="CA757" s="244"/>
      <c r="CB757" s="244"/>
      <c r="CC757" s="244"/>
      <c r="CD757" s="244"/>
      <c r="CE757" s="244"/>
      <c r="CF757" s="244"/>
      <c r="CG757" s="244"/>
      <c r="CH757" s="244"/>
      <c r="CI757" s="244"/>
      <c r="CJ757" s="244"/>
      <c r="CK757" s="244"/>
      <c r="CL757" s="244"/>
      <c r="CM757" s="244"/>
      <c r="CN757" s="244"/>
      <c r="CO757" s="244"/>
      <c r="CP757" s="244"/>
      <c r="CQ757" s="244"/>
      <c r="CR757" s="244"/>
      <c r="CS757" s="244"/>
      <c r="CT757" s="244"/>
      <c r="CU757" s="244"/>
      <c r="CV757" s="244"/>
      <c r="CW757" s="244"/>
      <c r="CX757" s="244"/>
      <c r="CY757" s="244"/>
      <c r="CZ757" s="244"/>
      <c r="DA757" s="244"/>
      <c r="DB757" s="244"/>
      <c r="DC757" s="244"/>
      <c r="DD757" s="244"/>
      <c r="DE757" s="244"/>
      <c r="DF757" s="244"/>
      <c r="DG757" s="244"/>
      <c r="DH757" s="244"/>
      <c r="DI757" s="244"/>
      <c r="DJ757" s="244"/>
      <c r="DK757" s="244"/>
      <c r="DL757" s="244"/>
      <c r="DM757" s="244"/>
      <c r="DN757" s="244"/>
      <c r="DO757" s="244"/>
      <c r="DP757" s="244"/>
      <c r="DQ757" s="244"/>
      <c r="DR757" s="244"/>
      <c r="DS757" s="244"/>
      <c r="DT757" s="244"/>
      <c r="DU757" s="244"/>
      <c r="DV757" s="244"/>
      <c r="DW757" s="244"/>
      <c r="DX757" s="244"/>
      <c r="DY757" s="244"/>
      <c r="DZ757" s="244"/>
      <c r="EA757" s="244"/>
      <c r="EB757" s="244"/>
      <c r="EC757" s="244"/>
      <c r="ED757" s="244"/>
      <c r="EE757" s="244"/>
      <c r="EF757" s="244"/>
      <c r="EG757" s="244"/>
      <c r="EH757" s="244"/>
      <c r="EI757" s="244"/>
      <c r="EJ757" s="244"/>
      <c r="EK757" s="244"/>
      <c r="EL757" s="244"/>
      <c r="EM757" s="244"/>
      <c r="EN757" s="244"/>
      <c r="EO757" s="244"/>
      <c r="EP757" s="244"/>
      <c r="EQ757" s="244"/>
      <c r="ER757" s="244"/>
      <c r="ES757" s="244"/>
      <c r="ET757" s="244"/>
      <c r="EU757" s="244"/>
      <c r="EV757" s="244"/>
      <c r="EW757" s="244"/>
      <c r="EX757" s="244"/>
      <c r="EY757" s="244"/>
      <c r="EZ757" s="244"/>
      <c r="FA757" s="244"/>
      <c r="FB757" s="244"/>
      <c r="FC757" s="244"/>
      <c r="FD757" s="244"/>
      <c r="FE757" s="244"/>
      <c r="FF757" s="244"/>
      <c r="FG757" s="244"/>
      <c r="FH757" s="244"/>
      <c r="FI757" s="244"/>
      <c r="FJ757" s="244"/>
      <c r="FK757" s="244"/>
      <c r="FL757" s="244"/>
      <c r="FM757" s="244"/>
      <c r="FN757" s="244"/>
      <c r="FO757" s="244"/>
      <c r="FP757" s="244"/>
      <c r="FQ757" s="244"/>
      <c r="FR757" s="244"/>
      <c r="FS757" s="244"/>
      <c r="FT757" s="244"/>
      <c r="FU757" s="244"/>
      <c r="FV757" s="244"/>
      <c r="FW757" s="244"/>
      <c r="FX757" s="244"/>
      <c r="FY757" s="244"/>
      <c r="FZ757" s="244"/>
      <c r="GA757" s="244"/>
      <c r="GB757" s="244"/>
      <c r="GC757" s="244"/>
      <c r="GD757" s="244"/>
      <c r="GE757" s="244"/>
      <c r="GF757" s="244"/>
      <c r="GG757" s="244"/>
      <c r="GH757" s="244"/>
      <c r="GI757" s="244"/>
      <c r="GJ757" s="244"/>
      <c r="GK757" s="244"/>
      <c r="GL757" s="244"/>
      <c r="GM757" s="244"/>
      <c r="GN757" s="244"/>
      <c r="GO757" s="244"/>
      <c r="GP757" s="244"/>
      <c r="GQ757" s="244"/>
      <c r="GR757" s="244"/>
      <c r="GS757" s="244"/>
      <c r="GT757" s="244"/>
      <c r="GU757" s="244"/>
      <c r="GV757" s="244"/>
      <c r="GW757" s="244"/>
      <c r="GX757" s="244"/>
      <c r="GY757" s="244"/>
      <c r="GZ757" s="244"/>
      <c r="HA757" s="244"/>
      <c r="HB757" s="244"/>
      <c r="HC757" s="244"/>
      <c r="HD757" s="244"/>
      <c r="HE757" s="244"/>
      <c r="HF757" s="244"/>
      <c r="HG757" s="244"/>
      <c r="HH757" s="244"/>
      <c r="HI757" s="244"/>
      <c r="HJ757" s="244"/>
      <c r="HK757" s="244"/>
      <c r="HL757" s="244"/>
      <c r="HM757" s="244"/>
      <c r="HN757" s="244"/>
      <c r="HO757" s="244"/>
      <c r="HP757" s="244"/>
      <c r="HQ757" s="244"/>
      <c r="HR757" s="244"/>
      <c r="HS757" s="244"/>
      <c r="HT757" s="244"/>
    </row>
    <row r="758" customFormat="false" ht="12" hidden="false" customHeight="true" outlineLevel="0" collapsed="false">
      <c r="AH758" s="244"/>
      <c r="AI758" s="244"/>
      <c r="AJ758" s="244"/>
      <c r="AK758" s="244"/>
      <c r="AL758" s="244"/>
      <c r="AM758" s="244"/>
      <c r="AN758" s="244"/>
      <c r="AO758" s="244"/>
      <c r="AP758" s="244"/>
      <c r="AQ758" s="244"/>
      <c r="AR758" s="244"/>
      <c r="AS758" s="244"/>
      <c r="AT758" s="244"/>
      <c r="AU758" s="244"/>
      <c r="AV758" s="244"/>
      <c r="AW758" s="244"/>
      <c r="AX758" s="244"/>
      <c r="AY758" s="244"/>
      <c r="AZ758" s="244"/>
      <c r="BA758" s="244"/>
      <c r="BB758" s="244"/>
      <c r="BC758" s="244"/>
      <c r="BD758" s="244"/>
      <c r="BE758" s="244"/>
      <c r="BF758" s="244"/>
      <c r="BG758" s="244"/>
      <c r="BH758" s="244"/>
      <c r="BI758" s="244"/>
      <c r="BJ758" s="244"/>
      <c r="BK758" s="244"/>
      <c r="BL758" s="244"/>
      <c r="BM758" s="244"/>
      <c r="BN758" s="244"/>
      <c r="BO758" s="244"/>
      <c r="BP758" s="244"/>
      <c r="BQ758" s="244"/>
      <c r="BR758" s="244"/>
      <c r="BS758" s="244"/>
      <c r="BT758" s="244"/>
      <c r="BU758" s="244"/>
      <c r="BV758" s="244"/>
      <c r="BW758" s="244"/>
      <c r="BX758" s="244"/>
      <c r="BY758" s="244"/>
      <c r="BZ758" s="244"/>
      <c r="CA758" s="244"/>
      <c r="CB758" s="244"/>
      <c r="CC758" s="244"/>
      <c r="CD758" s="244"/>
      <c r="CE758" s="244"/>
      <c r="CF758" s="244"/>
      <c r="CG758" s="244"/>
      <c r="CH758" s="244"/>
      <c r="CI758" s="244"/>
      <c r="CJ758" s="244"/>
      <c r="CK758" s="244"/>
      <c r="CL758" s="244"/>
      <c r="CM758" s="244"/>
      <c r="CN758" s="244"/>
      <c r="CO758" s="244"/>
      <c r="CP758" s="244"/>
      <c r="CQ758" s="244"/>
      <c r="CR758" s="244"/>
      <c r="CS758" s="244"/>
      <c r="CT758" s="244"/>
      <c r="CU758" s="244"/>
      <c r="CV758" s="244"/>
      <c r="CW758" s="244"/>
      <c r="CX758" s="244"/>
      <c r="CY758" s="244"/>
      <c r="CZ758" s="244"/>
      <c r="DA758" s="244"/>
      <c r="DB758" s="244"/>
      <c r="DC758" s="244"/>
      <c r="DD758" s="244"/>
      <c r="DE758" s="244"/>
      <c r="DF758" s="244"/>
      <c r="DG758" s="244"/>
      <c r="DH758" s="244"/>
      <c r="DI758" s="244"/>
      <c r="DJ758" s="244"/>
      <c r="DK758" s="244"/>
      <c r="DL758" s="244"/>
      <c r="DM758" s="244"/>
      <c r="DN758" s="244"/>
      <c r="DO758" s="244"/>
      <c r="DP758" s="244"/>
      <c r="DQ758" s="244"/>
      <c r="DR758" s="244"/>
      <c r="DS758" s="244"/>
      <c r="DT758" s="244"/>
      <c r="DU758" s="244"/>
      <c r="DV758" s="244"/>
      <c r="DW758" s="244"/>
      <c r="DX758" s="244"/>
      <c r="DY758" s="244"/>
      <c r="DZ758" s="244"/>
      <c r="EA758" s="244"/>
      <c r="EB758" s="244"/>
      <c r="EC758" s="244"/>
      <c r="ED758" s="244"/>
      <c r="EE758" s="244"/>
      <c r="EF758" s="244"/>
      <c r="EG758" s="244"/>
      <c r="EH758" s="244"/>
      <c r="EI758" s="244"/>
      <c r="EJ758" s="244"/>
      <c r="EK758" s="244"/>
      <c r="EL758" s="244"/>
      <c r="EM758" s="244"/>
      <c r="EN758" s="244"/>
      <c r="EO758" s="244"/>
      <c r="EP758" s="244"/>
      <c r="EQ758" s="244"/>
      <c r="ER758" s="244"/>
      <c r="ES758" s="244"/>
      <c r="ET758" s="244"/>
      <c r="EU758" s="244"/>
      <c r="EV758" s="244"/>
      <c r="EW758" s="244"/>
      <c r="EX758" s="244"/>
      <c r="EY758" s="244"/>
      <c r="EZ758" s="244"/>
      <c r="FA758" s="244"/>
      <c r="FB758" s="244"/>
      <c r="FC758" s="244"/>
      <c r="FD758" s="244"/>
      <c r="FE758" s="244"/>
      <c r="FF758" s="244"/>
      <c r="FG758" s="244"/>
      <c r="FH758" s="244"/>
      <c r="FI758" s="244"/>
      <c r="FJ758" s="244"/>
      <c r="FK758" s="244"/>
      <c r="FL758" s="244"/>
      <c r="FM758" s="244"/>
      <c r="FN758" s="244"/>
      <c r="FO758" s="244"/>
      <c r="FP758" s="244"/>
      <c r="FQ758" s="244"/>
      <c r="FR758" s="244"/>
      <c r="FS758" s="244"/>
      <c r="FT758" s="244"/>
      <c r="FU758" s="244"/>
      <c r="FV758" s="244"/>
      <c r="FW758" s="244"/>
      <c r="FX758" s="244"/>
      <c r="FY758" s="244"/>
      <c r="FZ758" s="244"/>
      <c r="GA758" s="244"/>
      <c r="GB758" s="244"/>
      <c r="GC758" s="244"/>
      <c r="GD758" s="244"/>
      <c r="GE758" s="244"/>
      <c r="GF758" s="244"/>
      <c r="GG758" s="244"/>
      <c r="GH758" s="244"/>
      <c r="GI758" s="244"/>
      <c r="GJ758" s="244"/>
      <c r="GK758" s="244"/>
      <c r="GL758" s="244"/>
      <c r="GM758" s="244"/>
      <c r="GN758" s="244"/>
      <c r="GO758" s="244"/>
      <c r="GP758" s="244"/>
      <c r="GQ758" s="244"/>
      <c r="GR758" s="244"/>
      <c r="GS758" s="244"/>
      <c r="GT758" s="244"/>
      <c r="GU758" s="244"/>
      <c r="GV758" s="244"/>
      <c r="GW758" s="244"/>
      <c r="GX758" s="244"/>
      <c r="GY758" s="244"/>
      <c r="GZ758" s="244"/>
      <c r="HA758" s="244"/>
      <c r="HB758" s="244"/>
      <c r="HC758" s="244"/>
      <c r="HD758" s="244"/>
      <c r="HE758" s="244"/>
      <c r="HF758" s="244"/>
      <c r="HG758" s="244"/>
      <c r="HH758" s="244"/>
      <c r="HI758" s="244"/>
      <c r="HJ758" s="244"/>
      <c r="HK758" s="244"/>
      <c r="HL758" s="244"/>
      <c r="HM758" s="244"/>
      <c r="HN758" s="244"/>
      <c r="HO758" s="244"/>
      <c r="HP758" s="244"/>
      <c r="HQ758" s="244"/>
      <c r="HR758" s="244"/>
      <c r="HS758" s="244"/>
      <c r="HT758" s="244"/>
    </row>
    <row r="759" customFormat="false" ht="12" hidden="false" customHeight="true" outlineLevel="0" collapsed="false">
      <c r="AH759" s="244"/>
      <c r="AI759" s="244"/>
      <c r="AJ759" s="244"/>
      <c r="AK759" s="244"/>
      <c r="AL759" s="244"/>
      <c r="AM759" s="244"/>
      <c r="AN759" s="244"/>
      <c r="AO759" s="244"/>
      <c r="AP759" s="244"/>
      <c r="AQ759" s="244"/>
      <c r="AR759" s="244"/>
      <c r="AS759" s="244"/>
      <c r="AT759" s="244"/>
      <c r="AU759" s="244"/>
      <c r="AV759" s="244"/>
      <c r="AW759" s="244"/>
      <c r="AX759" s="244"/>
      <c r="AY759" s="244"/>
      <c r="AZ759" s="244"/>
      <c r="BA759" s="244"/>
      <c r="BB759" s="244"/>
      <c r="BC759" s="244"/>
      <c r="BD759" s="244"/>
      <c r="BE759" s="244"/>
      <c r="BF759" s="244"/>
      <c r="BG759" s="244"/>
      <c r="BH759" s="244"/>
      <c r="BI759" s="244"/>
      <c r="BJ759" s="244"/>
      <c r="BK759" s="244"/>
      <c r="BL759" s="244"/>
      <c r="BM759" s="244"/>
      <c r="BN759" s="244"/>
      <c r="BO759" s="244"/>
      <c r="BP759" s="244"/>
      <c r="BQ759" s="244"/>
      <c r="BR759" s="244"/>
      <c r="BS759" s="244"/>
      <c r="BT759" s="244"/>
      <c r="BU759" s="244"/>
      <c r="BV759" s="244"/>
      <c r="BW759" s="244"/>
      <c r="BX759" s="244"/>
      <c r="BY759" s="244"/>
      <c r="BZ759" s="244"/>
      <c r="CA759" s="244"/>
      <c r="CB759" s="244"/>
      <c r="CC759" s="244"/>
      <c r="CD759" s="244"/>
      <c r="CE759" s="244"/>
      <c r="CF759" s="244"/>
      <c r="CG759" s="244"/>
      <c r="CH759" s="244"/>
      <c r="CI759" s="244"/>
      <c r="CJ759" s="244"/>
      <c r="CK759" s="244"/>
      <c r="CL759" s="244"/>
      <c r="CM759" s="244"/>
      <c r="CN759" s="244"/>
      <c r="CO759" s="244"/>
      <c r="CP759" s="244"/>
      <c r="CQ759" s="244"/>
      <c r="CR759" s="244"/>
      <c r="CS759" s="244"/>
      <c r="CT759" s="244"/>
      <c r="CU759" s="244"/>
      <c r="CV759" s="244"/>
      <c r="CW759" s="244"/>
      <c r="CX759" s="244"/>
      <c r="CY759" s="244"/>
      <c r="CZ759" s="244"/>
      <c r="DA759" s="244"/>
      <c r="DB759" s="244"/>
      <c r="DC759" s="244"/>
      <c r="DD759" s="244"/>
      <c r="DE759" s="244"/>
      <c r="DF759" s="244"/>
      <c r="DG759" s="244"/>
      <c r="DH759" s="244"/>
      <c r="DI759" s="244"/>
      <c r="DJ759" s="244"/>
      <c r="DK759" s="244"/>
      <c r="DL759" s="244"/>
      <c r="DM759" s="244"/>
      <c r="DN759" s="244"/>
      <c r="DO759" s="244"/>
      <c r="DP759" s="244"/>
      <c r="DQ759" s="244"/>
      <c r="DR759" s="244"/>
      <c r="DS759" s="244"/>
      <c r="DT759" s="244"/>
      <c r="DU759" s="244"/>
      <c r="DV759" s="244"/>
      <c r="DW759" s="244"/>
      <c r="DX759" s="244"/>
      <c r="DY759" s="244"/>
      <c r="DZ759" s="244"/>
      <c r="EA759" s="244"/>
      <c r="EB759" s="244"/>
      <c r="EC759" s="244"/>
      <c r="ED759" s="244"/>
      <c r="EE759" s="244"/>
      <c r="EF759" s="244"/>
      <c r="EG759" s="244"/>
      <c r="EH759" s="244"/>
      <c r="EI759" s="244"/>
      <c r="EJ759" s="244"/>
      <c r="EK759" s="244"/>
      <c r="EL759" s="244"/>
      <c r="EM759" s="244"/>
      <c r="EN759" s="244"/>
      <c r="EO759" s="244"/>
      <c r="EP759" s="244"/>
      <c r="EQ759" s="244"/>
      <c r="ER759" s="244"/>
      <c r="ES759" s="244"/>
      <c r="ET759" s="244"/>
      <c r="EU759" s="244"/>
      <c r="EV759" s="244"/>
      <c r="EW759" s="244"/>
      <c r="EX759" s="244"/>
      <c r="EY759" s="244"/>
      <c r="EZ759" s="244"/>
      <c r="FA759" s="244"/>
      <c r="FB759" s="244"/>
      <c r="FC759" s="244"/>
      <c r="FD759" s="244"/>
      <c r="FE759" s="244"/>
      <c r="FF759" s="244"/>
      <c r="FG759" s="244"/>
      <c r="FH759" s="244"/>
      <c r="FI759" s="244"/>
      <c r="FJ759" s="244"/>
      <c r="FK759" s="244"/>
      <c r="FL759" s="244"/>
      <c r="FM759" s="244"/>
      <c r="FN759" s="244"/>
      <c r="FO759" s="244"/>
      <c r="FP759" s="244"/>
      <c r="FQ759" s="244"/>
      <c r="FR759" s="244"/>
      <c r="FS759" s="244"/>
      <c r="FT759" s="244"/>
      <c r="FU759" s="244"/>
      <c r="FV759" s="244"/>
      <c r="FW759" s="244"/>
      <c r="FX759" s="244"/>
      <c r="FY759" s="244"/>
      <c r="FZ759" s="244"/>
      <c r="GA759" s="244"/>
      <c r="GB759" s="244"/>
      <c r="GC759" s="244"/>
      <c r="GD759" s="244"/>
      <c r="GE759" s="244"/>
      <c r="GF759" s="244"/>
      <c r="GG759" s="244"/>
      <c r="GH759" s="244"/>
      <c r="GI759" s="244"/>
      <c r="GJ759" s="244"/>
      <c r="GK759" s="244"/>
      <c r="GL759" s="244"/>
      <c r="GM759" s="244"/>
      <c r="GN759" s="244"/>
      <c r="GO759" s="244"/>
      <c r="GP759" s="244"/>
      <c r="GQ759" s="244"/>
      <c r="GR759" s="244"/>
      <c r="GS759" s="244"/>
      <c r="GT759" s="244"/>
      <c r="GU759" s="244"/>
      <c r="GV759" s="244"/>
      <c r="GW759" s="244"/>
      <c r="GX759" s="244"/>
      <c r="GY759" s="244"/>
      <c r="GZ759" s="244"/>
      <c r="HA759" s="244"/>
      <c r="HB759" s="244"/>
      <c r="HC759" s="244"/>
      <c r="HD759" s="244"/>
      <c r="HE759" s="244"/>
      <c r="HF759" s="244"/>
      <c r="HG759" s="244"/>
      <c r="HH759" s="244"/>
      <c r="HI759" s="244"/>
      <c r="HJ759" s="244"/>
      <c r="HK759" s="244"/>
      <c r="HL759" s="244"/>
      <c r="HM759" s="244"/>
      <c r="HN759" s="244"/>
      <c r="HO759" s="244"/>
      <c r="HP759" s="244"/>
      <c r="HQ759" s="244"/>
      <c r="HR759" s="244"/>
      <c r="HS759" s="244"/>
      <c r="HT759" s="244"/>
    </row>
    <row r="760" customFormat="false" ht="12" hidden="false" customHeight="true" outlineLevel="0" collapsed="false">
      <c r="AH760" s="244"/>
      <c r="AI760" s="244"/>
      <c r="AJ760" s="244"/>
      <c r="AK760" s="244"/>
      <c r="AL760" s="244"/>
      <c r="AM760" s="244"/>
      <c r="AN760" s="244"/>
      <c r="AO760" s="244"/>
      <c r="AP760" s="244"/>
      <c r="AQ760" s="244"/>
      <c r="AR760" s="244"/>
      <c r="AS760" s="244"/>
      <c r="AT760" s="244"/>
      <c r="AU760" s="244"/>
      <c r="AV760" s="244"/>
      <c r="AW760" s="244"/>
      <c r="AX760" s="244"/>
      <c r="AY760" s="244"/>
      <c r="AZ760" s="244"/>
      <c r="BA760" s="244"/>
      <c r="BB760" s="244"/>
      <c r="BC760" s="244"/>
      <c r="BD760" s="244"/>
      <c r="BE760" s="244"/>
      <c r="BF760" s="244"/>
      <c r="BG760" s="244"/>
      <c r="BH760" s="244"/>
      <c r="BI760" s="244"/>
      <c r="BJ760" s="244"/>
      <c r="BK760" s="244"/>
      <c r="BL760" s="244"/>
      <c r="BM760" s="244"/>
      <c r="BN760" s="244"/>
      <c r="BO760" s="244"/>
      <c r="BP760" s="244"/>
      <c r="BQ760" s="244"/>
      <c r="BR760" s="244"/>
      <c r="BS760" s="244"/>
      <c r="BT760" s="244"/>
      <c r="BU760" s="244"/>
      <c r="BV760" s="244"/>
      <c r="BW760" s="244"/>
      <c r="BX760" s="244"/>
      <c r="BY760" s="244"/>
      <c r="BZ760" s="244"/>
      <c r="CA760" s="244"/>
      <c r="CB760" s="244"/>
      <c r="CC760" s="244"/>
      <c r="CD760" s="244"/>
      <c r="CE760" s="244"/>
      <c r="CF760" s="244"/>
      <c r="CG760" s="244"/>
      <c r="CH760" s="244"/>
      <c r="CI760" s="244"/>
      <c r="CJ760" s="244"/>
      <c r="CK760" s="244"/>
      <c r="CL760" s="244"/>
      <c r="CM760" s="244"/>
      <c r="CN760" s="244"/>
      <c r="CO760" s="244"/>
      <c r="CP760" s="244"/>
      <c r="CQ760" s="244"/>
      <c r="CR760" s="244"/>
      <c r="CS760" s="244"/>
      <c r="CT760" s="244"/>
      <c r="CU760" s="244"/>
      <c r="CV760" s="244"/>
      <c r="CW760" s="244"/>
      <c r="CX760" s="244"/>
      <c r="CY760" s="244"/>
      <c r="CZ760" s="244"/>
      <c r="DA760" s="244"/>
      <c r="DB760" s="244"/>
      <c r="DC760" s="244"/>
      <c r="DD760" s="244"/>
      <c r="DE760" s="244"/>
      <c r="DF760" s="244"/>
      <c r="DG760" s="244"/>
      <c r="DH760" s="244"/>
      <c r="DI760" s="244"/>
      <c r="DJ760" s="244"/>
      <c r="DK760" s="244"/>
      <c r="DL760" s="244"/>
      <c r="DM760" s="244"/>
      <c r="DN760" s="244"/>
      <c r="DO760" s="244"/>
      <c r="DP760" s="244"/>
      <c r="DQ760" s="244"/>
      <c r="DR760" s="244"/>
      <c r="DS760" s="244"/>
      <c r="DT760" s="244"/>
      <c r="DU760" s="244"/>
      <c r="DV760" s="244"/>
      <c r="DW760" s="244"/>
      <c r="DX760" s="244"/>
      <c r="DY760" s="244"/>
      <c r="DZ760" s="244"/>
      <c r="EA760" s="244"/>
      <c r="EB760" s="244"/>
      <c r="EC760" s="244"/>
      <c r="ED760" s="244"/>
      <c r="EE760" s="244"/>
      <c r="EF760" s="244"/>
      <c r="EG760" s="244"/>
      <c r="EH760" s="244"/>
      <c r="EI760" s="244"/>
      <c r="EJ760" s="244"/>
      <c r="EK760" s="244"/>
      <c r="EL760" s="244"/>
      <c r="EM760" s="244"/>
      <c r="EN760" s="244"/>
      <c r="EO760" s="244"/>
      <c r="EP760" s="244"/>
      <c r="EQ760" s="244"/>
      <c r="ER760" s="244"/>
      <c r="ES760" s="244"/>
      <c r="ET760" s="244"/>
      <c r="EU760" s="244"/>
      <c r="EV760" s="244"/>
      <c r="EW760" s="244"/>
      <c r="EX760" s="244"/>
      <c r="EY760" s="244"/>
      <c r="EZ760" s="244"/>
      <c r="FA760" s="244"/>
      <c r="FB760" s="244"/>
      <c r="FC760" s="244"/>
      <c r="FD760" s="244"/>
      <c r="FE760" s="244"/>
      <c r="FF760" s="244"/>
      <c r="FG760" s="244"/>
      <c r="FH760" s="244"/>
      <c r="FI760" s="244"/>
      <c r="FJ760" s="244"/>
      <c r="FK760" s="244"/>
      <c r="FL760" s="244"/>
      <c r="FM760" s="244"/>
      <c r="FN760" s="244"/>
      <c r="FO760" s="244"/>
      <c r="FP760" s="244"/>
      <c r="FQ760" s="244"/>
      <c r="FR760" s="244"/>
      <c r="FS760" s="244"/>
      <c r="FT760" s="244"/>
      <c r="FU760" s="244"/>
      <c r="FV760" s="244"/>
      <c r="FW760" s="244"/>
      <c r="FX760" s="244"/>
      <c r="FY760" s="244"/>
      <c r="FZ760" s="244"/>
      <c r="GA760" s="244"/>
      <c r="GB760" s="244"/>
      <c r="GC760" s="244"/>
      <c r="GD760" s="244"/>
      <c r="GE760" s="244"/>
      <c r="GF760" s="244"/>
      <c r="GG760" s="244"/>
      <c r="GH760" s="244"/>
      <c r="GI760" s="244"/>
      <c r="GJ760" s="244"/>
      <c r="GK760" s="244"/>
      <c r="GL760" s="244"/>
      <c r="GM760" s="244"/>
      <c r="GN760" s="244"/>
      <c r="GO760" s="244"/>
      <c r="GP760" s="244"/>
      <c r="GQ760" s="244"/>
      <c r="GR760" s="244"/>
      <c r="GS760" s="244"/>
      <c r="GT760" s="244"/>
      <c r="GU760" s="244"/>
      <c r="GV760" s="244"/>
      <c r="GW760" s="244"/>
      <c r="GX760" s="244"/>
      <c r="GY760" s="244"/>
      <c r="GZ760" s="244"/>
      <c r="HA760" s="244"/>
      <c r="HB760" s="244"/>
      <c r="HC760" s="244"/>
      <c r="HD760" s="244"/>
      <c r="HE760" s="244"/>
      <c r="HF760" s="244"/>
      <c r="HG760" s="244"/>
      <c r="HH760" s="244"/>
      <c r="HI760" s="244"/>
      <c r="HJ760" s="244"/>
      <c r="HK760" s="244"/>
      <c r="HL760" s="244"/>
      <c r="HM760" s="244"/>
      <c r="HN760" s="244"/>
      <c r="HO760" s="244"/>
      <c r="HP760" s="244"/>
      <c r="HQ760" s="244"/>
      <c r="HR760" s="244"/>
      <c r="HS760" s="244"/>
      <c r="HT760" s="244"/>
    </row>
    <row r="761" customFormat="false" ht="12" hidden="false" customHeight="true" outlineLevel="0" collapsed="false">
      <c r="AH761" s="244"/>
      <c r="AI761" s="244"/>
      <c r="AJ761" s="244"/>
      <c r="AK761" s="244"/>
      <c r="AL761" s="244"/>
      <c r="AM761" s="244"/>
      <c r="AN761" s="244"/>
      <c r="AO761" s="244"/>
      <c r="AP761" s="244"/>
      <c r="AQ761" s="244"/>
      <c r="AR761" s="244"/>
      <c r="AS761" s="244"/>
      <c r="AT761" s="244"/>
      <c r="AU761" s="244"/>
      <c r="AV761" s="244"/>
      <c r="AW761" s="244"/>
      <c r="AX761" s="244"/>
      <c r="AY761" s="244"/>
      <c r="AZ761" s="244"/>
      <c r="BA761" s="244"/>
      <c r="BB761" s="244"/>
      <c r="BC761" s="244"/>
      <c r="BD761" s="244"/>
      <c r="BE761" s="244"/>
      <c r="BF761" s="244"/>
      <c r="BG761" s="244"/>
      <c r="BH761" s="244"/>
      <c r="BI761" s="244"/>
      <c r="BJ761" s="244"/>
      <c r="BK761" s="244"/>
      <c r="BL761" s="244"/>
      <c r="BM761" s="244"/>
      <c r="BN761" s="244"/>
      <c r="BO761" s="244"/>
      <c r="BP761" s="244"/>
      <c r="BQ761" s="244"/>
      <c r="BR761" s="244"/>
      <c r="BS761" s="244"/>
      <c r="BT761" s="244"/>
      <c r="BU761" s="244"/>
      <c r="BV761" s="244"/>
      <c r="BW761" s="244"/>
      <c r="BX761" s="244"/>
      <c r="BY761" s="244"/>
      <c r="BZ761" s="244"/>
      <c r="CA761" s="244"/>
      <c r="CB761" s="244"/>
      <c r="CC761" s="244"/>
      <c r="CD761" s="244"/>
      <c r="CE761" s="244"/>
      <c r="CF761" s="244"/>
      <c r="CG761" s="244"/>
      <c r="CH761" s="244"/>
      <c r="CI761" s="244"/>
      <c r="CJ761" s="244"/>
      <c r="CK761" s="244"/>
      <c r="CL761" s="244"/>
      <c r="CM761" s="244"/>
      <c r="CN761" s="244"/>
      <c r="CO761" s="244"/>
      <c r="CP761" s="244"/>
      <c r="CQ761" s="244"/>
      <c r="CR761" s="244"/>
      <c r="CS761" s="244"/>
      <c r="CT761" s="244"/>
      <c r="CU761" s="244"/>
      <c r="CV761" s="244"/>
      <c r="CW761" s="244"/>
      <c r="CX761" s="244"/>
      <c r="CY761" s="244"/>
      <c r="CZ761" s="244"/>
      <c r="DA761" s="244"/>
      <c r="DB761" s="244"/>
      <c r="DC761" s="244"/>
      <c r="DD761" s="244"/>
      <c r="DE761" s="244"/>
      <c r="DF761" s="244"/>
      <c r="DG761" s="244"/>
      <c r="DH761" s="244"/>
      <c r="DI761" s="244"/>
      <c r="DJ761" s="244"/>
      <c r="DK761" s="244"/>
      <c r="DL761" s="244"/>
      <c r="DM761" s="244"/>
      <c r="DN761" s="244"/>
      <c r="DO761" s="244"/>
      <c r="DP761" s="244"/>
      <c r="DQ761" s="244"/>
      <c r="DR761" s="244"/>
      <c r="DS761" s="244"/>
      <c r="DT761" s="244"/>
      <c r="DU761" s="244"/>
      <c r="DV761" s="244"/>
      <c r="DW761" s="244"/>
      <c r="DX761" s="244"/>
      <c r="DY761" s="244"/>
      <c r="DZ761" s="244"/>
      <c r="EA761" s="244"/>
      <c r="EB761" s="244"/>
      <c r="EC761" s="244"/>
      <c r="ED761" s="244"/>
      <c r="EE761" s="244"/>
      <c r="EF761" s="244"/>
      <c r="EG761" s="244"/>
      <c r="EH761" s="244"/>
      <c r="EI761" s="244"/>
      <c r="EJ761" s="244"/>
      <c r="EK761" s="244"/>
      <c r="EL761" s="244"/>
      <c r="EM761" s="244"/>
      <c r="EN761" s="244"/>
      <c r="EO761" s="244"/>
      <c r="EP761" s="244"/>
      <c r="EQ761" s="244"/>
      <c r="ER761" s="244"/>
      <c r="ES761" s="244"/>
      <c r="ET761" s="244"/>
      <c r="EU761" s="244"/>
      <c r="EV761" s="244"/>
      <c r="EW761" s="244"/>
      <c r="EX761" s="244"/>
      <c r="EY761" s="244"/>
      <c r="EZ761" s="244"/>
      <c r="FA761" s="244"/>
      <c r="FB761" s="244"/>
      <c r="FC761" s="244"/>
      <c r="FD761" s="244"/>
      <c r="FE761" s="244"/>
      <c r="FF761" s="244"/>
      <c r="FG761" s="244"/>
      <c r="FH761" s="244"/>
      <c r="FI761" s="244"/>
      <c r="FJ761" s="244"/>
      <c r="FK761" s="244"/>
      <c r="FL761" s="244"/>
      <c r="FM761" s="244"/>
      <c r="FN761" s="244"/>
      <c r="FO761" s="244"/>
      <c r="FP761" s="244"/>
      <c r="FQ761" s="244"/>
      <c r="FR761" s="244"/>
      <c r="FS761" s="244"/>
      <c r="FT761" s="244"/>
      <c r="FU761" s="244"/>
      <c r="FV761" s="244"/>
      <c r="FW761" s="244"/>
      <c r="FX761" s="244"/>
      <c r="FY761" s="244"/>
      <c r="FZ761" s="244"/>
      <c r="GA761" s="244"/>
      <c r="GB761" s="244"/>
      <c r="GC761" s="244"/>
      <c r="GD761" s="244"/>
      <c r="GE761" s="244"/>
      <c r="GF761" s="244"/>
      <c r="GG761" s="244"/>
      <c r="GH761" s="244"/>
      <c r="GI761" s="244"/>
      <c r="GJ761" s="244"/>
      <c r="GK761" s="244"/>
      <c r="GL761" s="244"/>
      <c r="GM761" s="244"/>
      <c r="GN761" s="244"/>
      <c r="GO761" s="244"/>
      <c r="GP761" s="244"/>
      <c r="GQ761" s="244"/>
      <c r="GR761" s="244"/>
      <c r="GS761" s="244"/>
      <c r="GT761" s="244"/>
      <c r="GU761" s="244"/>
      <c r="GV761" s="244"/>
      <c r="GW761" s="244"/>
      <c r="GX761" s="244"/>
      <c r="GY761" s="244"/>
      <c r="GZ761" s="244"/>
      <c r="HA761" s="244"/>
      <c r="HB761" s="244"/>
      <c r="HC761" s="244"/>
      <c r="HD761" s="244"/>
      <c r="HE761" s="244"/>
      <c r="HF761" s="244"/>
      <c r="HG761" s="244"/>
      <c r="HH761" s="244"/>
      <c r="HI761" s="244"/>
      <c r="HJ761" s="244"/>
      <c r="HK761" s="244"/>
      <c r="HL761" s="244"/>
      <c r="HM761" s="244"/>
      <c r="HN761" s="244"/>
      <c r="HO761" s="244"/>
      <c r="HP761" s="244"/>
      <c r="HQ761" s="244"/>
      <c r="HR761" s="244"/>
      <c r="HS761" s="244"/>
      <c r="HT761" s="244"/>
    </row>
    <row r="762" customFormat="false" ht="12" hidden="false" customHeight="true" outlineLevel="0" collapsed="false">
      <c r="AH762" s="244"/>
      <c r="AI762" s="244"/>
      <c r="AJ762" s="244"/>
      <c r="AK762" s="244"/>
      <c r="AL762" s="244"/>
      <c r="AM762" s="244"/>
      <c r="AN762" s="244"/>
      <c r="AO762" s="244"/>
      <c r="AP762" s="244"/>
      <c r="AQ762" s="244"/>
      <c r="AR762" s="244"/>
      <c r="AS762" s="244"/>
      <c r="AT762" s="244"/>
      <c r="AU762" s="244"/>
      <c r="AV762" s="244"/>
      <c r="AW762" s="244"/>
      <c r="AX762" s="244"/>
      <c r="AY762" s="244"/>
      <c r="AZ762" s="244"/>
      <c r="BA762" s="244"/>
      <c r="BB762" s="244"/>
      <c r="BC762" s="244"/>
      <c r="BD762" s="244"/>
      <c r="BE762" s="244"/>
      <c r="BF762" s="244"/>
      <c r="BG762" s="244"/>
      <c r="BH762" s="244"/>
      <c r="BI762" s="244"/>
      <c r="BJ762" s="244"/>
      <c r="BK762" s="244"/>
      <c r="BL762" s="244"/>
      <c r="BM762" s="244"/>
      <c r="BN762" s="244"/>
      <c r="BO762" s="244"/>
      <c r="BP762" s="244"/>
      <c r="BQ762" s="244"/>
      <c r="BR762" s="244"/>
      <c r="BS762" s="244"/>
      <c r="BT762" s="244"/>
      <c r="BU762" s="244"/>
      <c r="BV762" s="244"/>
      <c r="BW762" s="244"/>
      <c r="BX762" s="244"/>
      <c r="BY762" s="244"/>
      <c r="BZ762" s="244"/>
      <c r="CA762" s="244"/>
      <c r="CB762" s="244"/>
      <c r="CC762" s="244"/>
      <c r="CD762" s="244"/>
      <c r="CE762" s="244"/>
      <c r="CF762" s="244"/>
      <c r="CG762" s="244"/>
      <c r="CH762" s="244"/>
      <c r="CI762" s="244"/>
      <c r="CJ762" s="244"/>
      <c r="CK762" s="244"/>
      <c r="CL762" s="244"/>
      <c r="CM762" s="244"/>
      <c r="CN762" s="244"/>
      <c r="CO762" s="244"/>
      <c r="CP762" s="244"/>
      <c r="CQ762" s="244"/>
      <c r="CR762" s="244"/>
      <c r="CS762" s="244"/>
      <c r="CT762" s="244"/>
      <c r="CU762" s="244"/>
      <c r="CV762" s="244"/>
      <c r="CW762" s="244"/>
      <c r="CX762" s="244"/>
      <c r="CY762" s="244"/>
      <c r="CZ762" s="244"/>
      <c r="DA762" s="244"/>
      <c r="DB762" s="244"/>
      <c r="DC762" s="244"/>
      <c r="DD762" s="244"/>
      <c r="DE762" s="244"/>
      <c r="DF762" s="244"/>
      <c r="DG762" s="244"/>
      <c r="DH762" s="244"/>
      <c r="DI762" s="244"/>
      <c r="DJ762" s="244"/>
      <c r="DK762" s="244"/>
      <c r="DL762" s="244"/>
      <c r="DM762" s="244"/>
      <c r="DN762" s="244"/>
      <c r="DO762" s="244"/>
      <c r="DP762" s="244"/>
      <c r="DQ762" s="244"/>
      <c r="DR762" s="244"/>
      <c r="DS762" s="244"/>
      <c r="DT762" s="244"/>
      <c r="DU762" s="244"/>
      <c r="DV762" s="244"/>
      <c r="DW762" s="244"/>
      <c r="DX762" s="244"/>
      <c r="DY762" s="244"/>
      <c r="DZ762" s="244"/>
      <c r="EA762" s="244"/>
      <c r="EB762" s="244"/>
      <c r="EC762" s="244"/>
      <c r="ED762" s="244"/>
      <c r="EE762" s="244"/>
      <c r="EF762" s="244"/>
      <c r="EG762" s="244"/>
      <c r="EH762" s="244"/>
      <c r="EI762" s="244"/>
      <c r="EJ762" s="244"/>
      <c r="EK762" s="244"/>
      <c r="EL762" s="244"/>
      <c r="EM762" s="244"/>
      <c r="EN762" s="244"/>
      <c r="EO762" s="244"/>
      <c r="EP762" s="244"/>
      <c r="EQ762" s="244"/>
      <c r="ER762" s="244"/>
      <c r="ES762" s="244"/>
      <c r="ET762" s="244"/>
      <c r="EU762" s="244"/>
      <c r="EV762" s="244"/>
      <c r="EW762" s="244"/>
      <c r="EX762" s="244"/>
      <c r="EY762" s="244"/>
      <c r="EZ762" s="244"/>
      <c r="FA762" s="244"/>
      <c r="FB762" s="244"/>
      <c r="FC762" s="244"/>
      <c r="FD762" s="244"/>
      <c r="FE762" s="244"/>
      <c r="FF762" s="244"/>
      <c r="FG762" s="244"/>
      <c r="FH762" s="244"/>
      <c r="FI762" s="244"/>
      <c r="FJ762" s="244"/>
      <c r="FK762" s="244"/>
      <c r="FL762" s="244"/>
      <c r="FM762" s="244"/>
      <c r="FN762" s="244"/>
      <c r="FO762" s="244"/>
      <c r="FP762" s="244"/>
      <c r="FQ762" s="244"/>
      <c r="FR762" s="244"/>
      <c r="FS762" s="244"/>
      <c r="FT762" s="244"/>
      <c r="FU762" s="244"/>
      <c r="FV762" s="244"/>
      <c r="FW762" s="244"/>
      <c r="FX762" s="244"/>
      <c r="FY762" s="244"/>
      <c r="FZ762" s="244"/>
      <c r="GA762" s="244"/>
      <c r="GB762" s="244"/>
      <c r="GC762" s="244"/>
      <c r="GD762" s="244"/>
      <c r="GE762" s="244"/>
      <c r="GF762" s="244"/>
      <c r="GG762" s="244"/>
      <c r="GH762" s="244"/>
      <c r="GI762" s="244"/>
      <c r="GJ762" s="244"/>
      <c r="GK762" s="244"/>
      <c r="GL762" s="244"/>
      <c r="GM762" s="244"/>
      <c r="GN762" s="244"/>
      <c r="GO762" s="244"/>
      <c r="GP762" s="244"/>
      <c r="GQ762" s="244"/>
      <c r="GR762" s="244"/>
      <c r="GS762" s="244"/>
      <c r="GT762" s="244"/>
      <c r="GU762" s="244"/>
      <c r="GV762" s="244"/>
      <c r="GW762" s="244"/>
      <c r="GX762" s="244"/>
      <c r="GY762" s="244"/>
      <c r="GZ762" s="244"/>
      <c r="HA762" s="244"/>
      <c r="HB762" s="244"/>
      <c r="HC762" s="244"/>
      <c r="HD762" s="244"/>
      <c r="HE762" s="244"/>
      <c r="HF762" s="244"/>
      <c r="HG762" s="244"/>
      <c r="HH762" s="244"/>
      <c r="HI762" s="244"/>
      <c r="HJ762" s="244"/>
      <c r="HK762" s="244"/>
      <c r="HL762" s="244"/>
      <c r="HM762" s="244"/>
      <c r="HN762" s="244"/>
      <c r="HO762" s="244"/>
      <c r="HP762" s="244"/>
      <c r="HQ762" s="244"/>
      <c r="HR762" s="244"/>
      <c r="HS762" s="244"/>
      <c r="HT762" s="244"/>
    </row>
    <row r="763" customFormat="false" ht="12" hidden="false" customHeight="true" outlineLevel="0" collapsed="false">
      <c r="AH763" s="244"/>
      <c r="AI763" s="244"/>
      <c r="AJ763" s="244"/>
      <c r="AK763" s="244"/>
      <c r="AL763" s="244"/>
      <c r="AM763" s="244"/>
      <c r="AN763" s="244"/>
      <c r="AO763" s="244"/>
      <c r="AP763" s="244"/>
      <c r="AQ763" s="244"/>
      <c r="AR763" s="244"/>
      <c r="AS763" s="244"/>
      <c r="AT763" s="244"/>
      <c r="AU763" s="244"/>
      <c r="AV763" s="244"/>
      <c r="AW763" s="244"/>
      <c r="AX763" s="244"/>
      <c r="AY763" s="244"/>
      <c r="AZ763" s="244"/>
      <c r="BA763" s="244"/>
      <c r="BB763" s="244"/>
      <c r="BC763" s="244"/>
      <c r="BD763" s="244"/>
      <c r="BE763" s="244"/>
      <c r="BF763" s="244"/>
      <c r="BG763" s="244"/>
      <c r="BH763" s="244"/>
      <c r="BI763" s="244"/>
      <c r="BJ763" s="244"/>
      <c r="BK763" s="244"/>
      <c r="BL763" s="244"/>
      <c r="BM763" s="244"/>
      <c r="BN763" s="244"/>
      <c r="BO763" s="244"/>
      <c r="BP763" s="244"/>
      <c r="BQ763" s="244"/>
      <c r="BR763" s="244"/>
      <c r="BS763" s="244"/>
      <c r="BT763" s="244"/>
      <c r="BU763" s="244"/>
      <c r="BV763" s="244"/>
      <c r="BW763" s="244"/>
      <c r="BX763" s="244"/>
      <c r="BY763" s="244"/>
      <c r="BZ763" s="244"/>
      <c r="CA763" s="244"/>
      <c r="CB763" s="244"/>
      <c r="CC763" s="244"/>
      <c r="CD763" s="244"/>
      <c r="CE763" s="244"/>
      <c r="CF763" s="244"/>
      <c r="CG763" s="244"/>
      <c r="CH763" s="244"/>
      <c r="CI763" s="244"/>
      <c r="CJ763" s="244"/>
      <c r="CK763" s="244"/>
      <c r="CL763" s="244"/>
      <c r="CM763" s="244"/>
      <c r="CN763" s="244"/>
      <c r="CO763" s="244"/>
      <c r="CP763" s="244"/>
      <c r="CQ763" s="244"/>
      <c r="CR763" s="244"/>
      <c r="CS763" s="244"/>
      <c r="CT763" s="244"/>
      <c r="CU763" s="244"/>
      <c r="CV763" s="244"/>
      <c r="CW763" s="244"/>
      <c r="CX763" s="244"/>
      <c r="CY763" s="244"/>
      <c r="CZ763" s="244"/>
      <c r="DA763" s="244"/>
      <c r="DB763" s="244"/>
      <c r="DC763" s="244"/>
      <c r="DD763" s="244"/>
      <c r="DE763" s="244"/>
      <c r="DF763" s="244"/>
      <c r="DG763" s="244"/>
      <c r="DH763" s="244"/>
      <c r="DI763" s="244"/>
      <c r="DJ763" s="244"/>
      <c r="DK763" s="244"/>
      <c r="DL763" s="244"/>
      <c r="DM763" s="244"/>
      <c r="DN763" s="244"/>
      <c r="DO763" s="244"/>
      <c r="DP763" s="244"/>
      <c r="DQ763" s="244"/>
      <c r="DR763" s="244"/>
      <c r="DS763" s="244"/>
      <c r="DT763" s="244"/>
      <c r="DU763" s="244"/>
      <c r="DV763" s="244"/>
      <c r="DW763" s="244"/>
      <c r="DX763" s="244"/>
      <c r="DY763" s="244"/>
      <c r="DZ763" s="244"/>
      <c r="EA763" s="244"/>
      <c r="EB763" s="244"/>
      <c r="EC763" s="244"/>
      <c r="ED763" s="244"/>
      <c r="EE763" s="244"/>
      <c r="EF763" s="244"/>
      <c r="EG763" s="244"/>
      <c r="EH763" s="244"/>
      <c r="EI763" s="244"/>
      <c r="EJ763" s="244"/>
      <c r="EK763" s="244"/>
      <c r="EL763" s="244"/>
      <c r="EM763" s="244"/>
      <c r="EN763" s="244"/>
      <c r="EO763" s="244"/>
      <c r="EP763" s="244"/>
      <c r="EQ763" s="244"/>
      <c r="ER763" s="244"/>
      <c r="ES763" s="244"/>
      <c r="ET763" s="244"/>
      <c r="EU763" s="244"/>
      <c r="EV763" s="244"/>
      <c r="EW763" s="244"/>
      <c r="EX763" s="244"/>
      <c r="EY763" s="244"/>
      <c r="EZ763" s="244"/>
      <c r="FA763" s="244"/>
      <c r="FB763" s="244"/>
      <c r="FC763" s="244"/>
      <c r="FD763" s="244"/>
      <c r="FE763" s="244"/>
      <c r="FF763" s="244"/>
      <c r="FG763" s="244"/>
      <c r="FH763" s="244"/>
      <c r="FI763" s="244"/>
      <c r="FJ763" s="244"/>
      <c r="FK763" s="244"/>
      <c r="FL763" s="244"/>
      <c r="FM763" s="244"/>
      <c r="FN763" s="244"/>
      <c r="FO763" s="244"/>
      <c r="FP763" s="244"/>
      <c r="FQ763" s="244"/>
      <c r="FR763" s="244"/>
      <c r="FS763" s="244"/>
      <c r="FT763" s="244"/>
      <c r="FU763" s="244"/>
      <c r="FV763" s="244"/>
      <c r="FW763" s="244"/>
      <c r="FX763" s="244"/>
      <c r="FY763" s="244"/>
      <c r="FZ763" s="244"/>
      <c r="GA763" s="244"/>
      <c r="GB763" s="244"/>
      <c r="GC763" s="244"/>
      <c r="GD763" s="244"/>
      <c r="GE763" s="244"/>
      <c r="GF763" s="244"/>
      <c r="GG763" s="244"/>
      <c r="GH763" s="244"/>
      <c r="GI763" s="244"/>
      <c r="GJ763" s="244"/>
      <c r="GK763" s="244"/>
      <c r="GL763" s="244"/>
      <c r="GM763" s="244"/>
      <c r="GN763" s="244"/>
      <c r="GO763" s="244"/>
      <c r="GP763" s="244"/>
      <c r="GQ763" s="244"/>
      <c r="GR763" s="244"/>
      <c r="GS763" s="244"/>
      <c r="GT763" s="244"/>
      <c r="GU763" s="244"/>
      <c r="GV763" s="244"/>
      <c r="GW763" s="244"/>
      <c r="GX763" s="244"/>
      <c r="GY763" s="244"/>
      <c r="GZ763" s="244"/>
      <c r="HA763" s="244"/>
      <c r="HB763" s="244"/>
      <c r="HC763" s="244"/>
      <c r="HD763" s="244"/>
      <c r="HE763" s="244"/>
      <c r="HF763" s="244"/>
      <c r="HG763" s="244"/>
      <c r="HH763" s="244"/>
      <c r="HI763" s="244"/>
      <c r="HJ763" s="244"/>
      <c r="HK763" s="244"/>
      <c r="HL763" s="244"/>
      <c r="HM763" s="244"/>
      <c r="HN763" s="244"/>
      <c r="HO763" s="244"/>
      <c r="HP763" s="244"/>
      <c r="HQ763" s="244"/>
      <c r="HR763" s="244"/>
      <c r="HS763" s="244"/>
      <c r="HT763" s="244"/>
    </row>
    <row r="764" customFormat="false" ht="12" hidden="false" customHeight="true" outlineLevel="0" collapsed="false">
      <c r="AH764" s="244"/>
      <c r="AI764" s="244"/>
      <c r="AJ764" s="244"/>
      <c r="AK764" s="244"/>
      <c r="AL764" s="244"/>
      <c r="AM764" s="244"/>
      <c r="AN764" s="244"/>
      <c r="AO764" s="244"/>
      <c r="AP764" s="244"/>
      <c r="AQ764" s="244"/>
      <c r="AR764" s="244"/>
      <c r="AS764" s="244"/>
      <c r="AT764" s="244"/>
      <c r="AU764" s="244"/>
      <c r="AV764" s="244"/>
      <c r="AW764" s="244"/>
      <c r="AX764" s="244"/>
      <c r="AY764" s="244"/>
      <c r="AZ764" s="244"/>
      <c r="BA764" s="244"/>
      <c r="BB764" s="244"/>
      <c r="BC764" s="244"/>
      <c r="BD764" s="244"/>
      <c r="BE764" s="244"/>
      <c r="BF764" s="244"/>
      <c r="BG764" s="244"/>
      <c r="BH764" s="244"/>
      <c r="BI764" s="244"/>
      <c r="BJ764" s="244"/>
      <c r="BK764" s="244"/>
      <c r="BL764" s="244"/>
      <c r="BM764" s="244"/>
      <c r="BN764" s="244"/>
      <c r="BO764" s="244"/>
      <c r="BP764" s="244"/>
      <c r="BQ764" s="244"/>
      <c r="BR764" s="244"/>
      <c r="BS764" s="244"/>
      <c r="BT764" s="244"/>
      <c r="BU764" s="244"/>
      <c r="BV764" s="244"/>
      <c r="BW764" s="244"/>
      <c r="BX764" s="244"/>
      <c r="BY764" s="244"/>
      <c r="BZ764" s="244"/>
      <c r="CA764" s="244"/>
      <c r="CB764" s="244"/>
      <c r="CC764" s="244"/>
      <c r="CD764" s="244"/>
      <c r="CE764" s="244"/>
      <c r="CF764" s="244"/>
      <c r="CG764" s="244"/>
      <c r="CH764" s="244"/>
      <c r="CI764" s="244"/>
      <c r="CJ764" s="244"/>
      <c r="CK764" s="244"/>
      <c r="CL764" s="244"/>
      <c r="CM764" s="244"/>
      <c r="CN764" s="244"/>
      <c r="CO764" s="244"/>
      <c r="CP764" s="244"/>
      <c r="CQ764" s="244"/>
      <c r="CR764" s="244"/>
      <c r="CS764" s="244"/>
      <c r="CT764" s="244"/>
      <c r="CU764" s="244"/>
      <c r="CV764" s="244"/>
      <c r="CW764" s="244"/>
      <c r="CX764" s="244"/>
      <c r="CY764" s="244"/>
      <c r="CZ764" s="244"/>
      <c r="DA764" s="244"/>
      <c r="DB764" s="244"/>
      <c r="DC764" s="244"/>
      <c r="DD764" s="244"/>
      <c r="DE764" s="244"/>
      <c r="DF764" s="244"/>
      <c r="DG764" s="244"/>
      <c r="DH764" s="244"/>
      <c r="DI764" s="244"/>
      <c r="DJ764" s="244"/>
      <c r="DK764" s="244"/>
      <c r="DL764" s="244"/>
      <c r="DM764" s="244"/>
      <c r="DN764" s="244"/>
      <c r="DO764" s="244"/>
      <c r="DP764" s="244"/>
      <c r="DQ764" s="244"/>
      <c r="DR764" s="244"/>
      <c r="DS764" s="244"/>
      <c r="DT764" s="244"/>
      <c r="DU764" s="244"/>
      <c r="DV764" s="244"/>
      <c r="DW764" s="244"/>
      <c r="DX764" s="244"/>
      <c r="DY764" s="244"/>
      <c r="DZ764" s="244"/>
      <c r="EA764" s="244"/>
      <c r="EB764" s="244"/>
      <c r="EC764" s="244"/>
      <c r="ED764" s="244"/>
      <c r="EE764" s="244"/>
      <c r="EF764" s="244"/>
      <c r="EG764" s="244"/>
      <c r="EH764" s="244"/>
      <c r="EI764" s="244"/>
      <c r="EJ764" s="244"/>
      <c r="EK764" s="244"/>
      <c r="EL764" s="244"/>
      <c r="EM764" s="244"/>
      <c r="EN764" s="244"/>
      <c r="EO764" s="244"/>
      <c r="EP764" s="244"/>
      <c r="EQ764" s="244"/>
      <c r="ER764" s="244"/>
      <c r="ES764" s="244"/>
      <c r="ET764" s="244"/>
      <c r="EU764" s="244"/>
      <c r="EV764" s="244"/>
      <c r="EW764" s="244"/>
      <c r="EX764" s="244"/>
      <c r="EY764" s="244"/>
      <c r="EZ764" s="244"/>
      <c r="FA764" s="244"/>
      <c r="FB764" s="244"/>
      <c r="FC764" s="244"/>
      <c r="FD764" s="244"/>
      <c r="FE764" s="244"/>
      <c r="FF764" s="244"/>
      <c r="FG764" s="244"/>
      <c r="FH764" s="244"/>
      <c r="FI764" s="244"/>
      <c r="FJ764" s="244"/>
      <c r="FK764" s="244"/>
      <c r="FL764" s="244"/>
      <c r="FM764" s="244"/>
      <c r="FN764" s="244"/>
      <c r="FO764" s="244"/>
      <c r="FP764" s="244"/>
      <c r="FQ764" s="244"/>
      <c r="FR764" s="244"/>
      <c r="FS764" s="244"/>
      <c r="FT764" s="244"/>
      <c r="FU764" s="244"/>
      <c r="FV764" s="244"/>
      <c r="FW764" s="244"/>
      <c r="FX764" s="244"/>
      <c r="FY764" s="244"/>
      <c r="FZ764" s="244"/>
      <c r="GA764" s="244"/>
      <c r="GB764" s="244"/>
      <c r="GC764" s="244"/>
      <c r="GD764" s="244"/>
      <c r="GE764" s="244"/>
      <c r="GF764" s="244"/>
      <c r="GG764" s="244"/>
      <c r="GH764" s="244"/>
      <c r="GI764" s="244"/>
      <c r="GJ764" s="244"/>
      <c r="GK764" s="244"/>
      <c r="GL764" s="244"/>
      <c r="GM764" s="244"/>
      <c r="GN764" s="244"/>
      <c r="GO764" s="244"/>
      <c r="GP764" s="244"/>
      <c r="GQ764" s="244"/>
      <c r="GR764" s="244"/>
      <c r="GS764" s="244"/>
      <c r="GT764" s="244"/>
      <c r="GU764" s="244"/>
      <c r="GV764" s="244"/>
      <c r="GW764" s="244"/>
      <c r="GX764" s="244"/>
      <c r="GY764" s="244"/>
      <c r="GZ764" s="244"/>
      <c r="HA764" s="244"/>
      <c r="HB764" s="244"/>
      <c r="HC764" s="244"/>
      <c r="HD764" s="244"/>
      <c r="HE764" s="244"/>
      <c r="HF764" s="244"/>
      <c r="HG764" s="244"/>
      <c r="HH764" s="244"/>
      <c r="HI764" s="244"/>
      <c r="HJ764" s="244"/>
      <c r="HK764" s="244"/>
      <c r="HL764" s="244"/>
      <c r="HM764" s="244"/>
      <c r="HN764" s="244"/>
      <c r="HO764" s="244"/>
      <c r="HP764" s="244"/>
      <c r="HQ764" s="244"/>
      <c r="HR764" s="244"/>
      <c r="HS764" s="244"/>
      <c r="HT764" s="244"/>
    </row>
    <row r="765" customFormat="false" ht="12" hidden="false" customHeight="true" outlineLevel="0" collapsed="false">
      <c r="AH765" s="244"/>
      <c r="AI765" s="244"/>
      <c r="AJ765" s="244"/>
      <c r="AK765" s="244"/>
      <c r="AL765" s="244"/>
      <c r="AM765" s="244"/>
      <c r="AN765" s="244"/>
      <c r="AO765" s="244"/>
      <c r="AP765" s="244"/>
      <c r="AQ765" s="244"/>
      <c r="AR765" s="244"/>
      <c r="AS765" s="244"/>
      <c r="AT765" s="244"/>
      <c r="AU765" s="244"/>
      <c r="AV765" s="244"/>
      <c r="AW765" s="244"/>
      <c r="AX765" s="244"/>
      <c r="AY765" s="244"/>
      <c r="AZ765" s="244"/>
      <c r="BA765" s="244"/>
      <c r="BB765" s="244"/>
      <c r="BC765" s="244"/>
      <c r="BD765" s="244"/>
      <c r="BE765" s="244"/>
      <c r="BF765" s="244"/>
      <c r="BG765" s="244"/>
      <c r="BH765" s="244"/>
      <c r="BI765" s="244"/>
      <c r="BJ765" s="244"/>
      <c r="BK765" s="244"/>
      <c r="BL765" s="244"/>
      <c r="BM765" s="244"/>
      <c r="BN765" s="244"/>
      <c r="BO765" s="244"/>
      <c r="BP765" s="244"/>
      <c r="BQ765" s="244"/>
      <c r="BR765" s="244"/>
      <c r="BS765" s="244"/>
      <c r="BT765" s="244"/>
      <c r="BU765" s="244"/>
      <c r="BV765" s="244"/>
      <c r="BW765" s="244"/>
      <c r="BX765" s="244"/>
      <c r="BY765" s="244"/>
      <c r="BZ765" s="244"/>
      <c r="CA765" s="244"/>
      <c r="CB765" s="244"/>
      <c r="CC765" s="244"/>
      <c r="CD765" s="244"/>
      <c r="CE765" s="244"/>
      <c r="CF765" s="244"/>
      <c r="CG765" s="244"/>
      <c r="CH765" s="244"/>
      <c r="CI765" s="244"/>
      <c r="CJ765" s="244"/>
      <c r="CK765" s="244"/>
      <c r="CL765" s="244"/>
      <c r="CM765" s="244"/>
      <c r="CN765" s="244"/>
      <c r="CO765" s="244"/>
      <c r="CP765" s="244"/>
      <c r="CQ765" s="244"/>
      <c r="CR765" s="244"/>
      <c r="CS765" s="244"/>
      <c r="CT765" s="244"/>
      <c r="CU765" s="244"/>
      <c r="CV765" s="244"/>
      <c r="CW765" s="244"/>
      <c r="CX765" s="244"/>
      <c r="CY765" s="244"/>
      <c r="CZ765" s="244"/>
      <c r="DA765" s="244"/>
      <c r="DB765" s="244"/>
      <c r="DC765" s="244"/>
      <c r="DD765" s="244"/>
      <c r="DE765" s="244"/>
      <c r="DF765" s="244"/>
      <c r="DG765" s="244"/>
      <c r="DH765" s="244"/>
      <c r="DI765" s="244"/>
      <c r="DJ765" s="244"/>
      <c r="DK765" s="244"/>
      <c r="DL765" s="244"/>
      <c r="DM765" s="244"/>
      <c r="DN765" s="244"/>
      <c r="DO765" s="244"/>
      <c r="DP765" s="244"/>
      <c r="DQ765" s="244"/>
      <c r="DR765" s="244"/>
      <c r="DS765" s="244"/>
      <c r="DT765" s="244"/>
      <c r="DU765" s="244"/>
      <c r="DV765" s="244"/>
      <c r="DW765" s="244"/>
      <c r="DX765" s="244"/>
      <c r="DY765" s="244"/>
      <c r="DZ765" s="244"/>
      <c r="EA765" s="244"/>
      <c r="EB765" s="244"/>
      <c r="EC765" s="244"/>
      <c r="ED765" s="244"/>
      <c r="EE765" s="244"/>
      <c r="EF765" s="244"/>
      <c r="EG765" s="244"/>
      <c r="EH765" s="244"/>
      <c r="EI765" s="244"/>
      <c r="EJ765" s="244"/>
      <c r="EK765" s="244"/>
      <c r="EL765" s="244"/>
      <c r="EM765" s="244"/>
      <c r="EN765" s="244"/>
      <c r="EO765" s="244"/>
      <c r="EP765" s="244"/>
      <c r="EQ765" s="244"/>
      <c r="ER765" s="244"/>
      <c r="ES765" s="244"/>
      <c r="ET765" s="244"/>
      <c r="EU765" s="244"/>
      <c r="EV765" s="244"/>
      <c r="EW765" s="244"/>
      <c r="EX765" s="244"/>
      <c r="EY765" s="244"/>
      <c r="EZ765" s="244"/>
      <c r="FA765" s="244"/>
      <c r="FB765" s="244"/>
      <c r="FC765" s="244"/>
      <c r="FD765" s="244"/>
      <c r="FE765" s="244"/>
      <c r="FF765" s="244"/>
      <c r="FG765" s="244"/>
      <c r="FH765" s="244"/>
      <c r="FI765" s="244"/>
      <c r="FJ765" s="244"/>
      <c r="FK765" s="244"/>
      <c r="FL765" s="244"/>
      <c r="FM765" s="244"/>
      <c r="FN765" s="244"/>
      <c r="FO765" s="244"/>
      <c r="FP765" s="244"/>
      <c r="FQ765" s="244"/>
      <c r="FR765" s="244"/>
      <c r="FS765" s="244"/>
      <c r="FT765" s="244"/>
      <c r="FU765" s="244"/>
      <c r="FV765" s="244"/>
      <c r="FW765" s="244"/>
      <c r="FX765" s="244"/>
      <c r="FY765" s="244"/>
      <c r="FZ765" s="244"/>
      <c r="GA765" s="244"/>
      <c r="GB765" s="244"/>
      <c r="GC765" s="244"/>
      <c r="GD765" s="244"/>
      <c r="GE765" s="244"/>
      <c r="GF765" s="244"/>
      <c r="GG765" s="244"/>
      <c r="GH765" s="244"/>
      <c r="GI765" s="244"/>
      <c r="GJ765" s="244"/>
      <c r="GK765" s="244"/>
      <c r="GL765" s="244"/>
      <c r="GM765" s="244"/>
      <c r="GN765" s="244"/>
      <c r="GO765" s="244"/>
      <c r="GP765" s="244"/>
      <c r="GQ765" s="244"/>
      <c r="GR765" s="244"/>
      <c r="GS765" s="244"/>
      <c r="GT765" s="244"/>
      <c r="GU765" s="244"/>
      <c r="GV765" s="244"/>
      <c r="GW765" s="244"/>
      <c r="GX765" s="244"/>
      <c r="GY765" s="244"/>
      <c r="GZ765" s="244"/>
      <c r="HA765" s="244"/>
      <c r="HB765" s="244"/>
      <c r="HC765" s="244"/>
      <c r="HD765" s="244"/>
      <c r="HE765" s="244"/>
      <c r="HF765" s="244"/>
      <c r="HG765" s="244"/>
      <c r="HH765" s="244"/>
      <c r="HI765" s="244"/>
      <c r="HJ765" s="244"/>
      <c r="HK765" s="244"/>
      <c r="HL765" s="244"/>
      <c r="HM765" s="244"/>
      <c r="HN765" s="244"/>
      <c r="HO765" s="244"/>
      <c r="HP765" s="244"/>
      <c r="HQ765" s="244"/>
      <c r="HR765" s="244"/>
      <c r="HS765" s="244"/>
      <c r="HT765" s="244"/>
    </row>
    <row r="766" customFormat="false" ht="12" hidden="false" customHeight="true" outlineLevel="0" collapsed="false">
      <c r="AH766" s="244"/>
      <c r="AI766" s="244"/>
      <c r="AJ766" s="244"/>
      <c r="AK766" s="244"/>
      <c r="AL766" s="244"/>
      <c r="AM766" s="244"/>
      <c r="AN766" s="244"/>
      <c r="AO766" s="244"/>
      <c r="AP766" s="244"/>
      <c r="AQ766" s="244"/>
      <c r="AR766" s="244"/>
      <c r="AS766" s="244"/>
      <c r="AT766" s="244"/>
      <c r="AU766" s="244"/>
      <c r="AV766" s="244"/>
      <c r="AW766" s="244"/>
      <c r="AX766" s="244"/>
      <c r="AY766" s="244"/>
      <c r="AZ766" s="244"/>
      <c r="BA766" s="244"/>
      <c r="BB766" s="244"/>
      <c r="BC766" s="244"/>
      <c r="BD766" s="244"/>
      <c r="BE766" s="244"/>
      <c r="BF766" s="244"/>
      <c r="BG766" s="244"/>
      <c r="BH766" s="244"/>
      <c r="BI766" s="244"/>
      <c r="BJ766" s="244"/>
      <c r="BK766" s="244"/>
      <c r="BL766" s="244"/>
      <c r="BM766" s="244"/>
      <c r="BN766" s="244"/>
      <c r="BO766" s="244"/>
      <c r="BP766" s="244"/>
      <c r="BQ766" s="244"/>
      <c r="BR766" s="244"/>
      <c r="BS766" s="244"/>
      <c r="BT766" s="244"/>
      <c r="BU766" s="244"/>
      <c r="BV766" s="244"/>
      <c r="BW766" s="244"/>
      <c r="BX766" s="244"/>
      <c r="BY766" s="244"/>
      <c r="BZ766" s="244"/>
      <c r="CA766" s="244"/>
      <c r="CB766" s="244"/>
      <c r="CC766" s="244"/>
      <c r="CD766" s="244"/>
      <c r="CE766" s="244"/>
      <c r="CF766" s="244"/>
      <c r="CG766" s="244"/>
      <c r="CH766" s="244"/>
      <c r="CI766" s="244"/>
      <c r="CJ766" s="244"/>
      <c r="CK766" s="244"/>
      <c r="CL766" s="244"/>
      <c r="CM766" s="244"/>
      <c r="CN766" s="244"/>
      <c r="CO766" s="244"/>
      <c r="CP766" s="244"/>
      <c r="CQ766" s="244"/>
      <c r="CR766" s="244"/>
      <c r="CS766" s="244"/>
      <c r="CT766" s="244"/>
      <c r="CU766" s="244"/>
      <c r="CV766" s="244"/>
      <c r="CW766" s="244"/>
      <c r="CX766" s="244"/>
      <c r="CY766" s="244"/>
      <c r="CZ766" s="244"/>
      <c r="DA766" s="244"/>
      <c r="DB766" s="244"/>
      <c r="DC766" s="244"/>
      <c r="DD766" s="244"/>
      <c r="DE766" s="244"/>
      <c r="DF766" s="244"/>
      <c r="DG766" s="244"/>
      <c r="DH766" s="244"/>
      <c r="DI766" s="244"/>
      <c r="DJ766" s="244"/>
      <c r="DK766" s="244"/>
      <c r="DL766" s="244"/>
      <c r="DM766" s="244"/>
      <c r="DN766" s="244"/>
      <c r="DO766" s="244"/>
      <c r="DP766" s="244"/>
      <c r="DQ766" s="244"/>
      <c r="DR766" s="244"/>
      <c r="DS766" s="244"/>
      <c r="DT766" s="244"/>
      <c r="DU766" s="244"/>
      <c r="DV766" s="244"/>
      <c r="DW766" s="244"/>
      <c r="DX766" s="244"/>
      <c r="DY766" s="244"/>
      <c r="DZ766" s="244"/>
      <c r="EA766" s="244"/>
      <c r="EB766" s="244"/>
      <c r="EC766" s="244"/>
      <c r="ED766" s="244"/>
      <c r="EE766" s="244"/>
      <c r="EF766" s="244"/>
      <c r="EG766" s="244"/>
      <c r="EH766" s="244"/>
      <c r="EI766" s="244"/>
      <c r="EJ766" s="244"/>
      <c r="EK766" s="244"/>
      <c r="EL766" s="244"/>
      <c r="EM766" s="244"/>
      <c r="EN766" s="244"/>
      <c r="EO766" s="244"/>
      <c r="EP766" s="244"/>
      <c r="EQ766" s="244"/>
      <c r="ER766" s="244"/>
      <c r="ES766" s="244"/>
      <c r="ET766" s="244"/>
      <c r="EU766" s="244"/>
      <c r="EV766" s="244"/>
      <c r="EW766" s="244"/>
      <c r="EX766" s="244"/>
      <c r="EY766" s="244"/>
      <c r="EZ766" s="244"/>
      <c r="FA766" s="244"/>
      <c r="FB766" s="244"/>
      <c r="FC766" s="244"/>
      <c r="FD766" s="244"/>
      <c r="FE766" s="244"/>
      <c r="FF766" s="244"/>
      <c r="FG766" s="244"/>
      <c r="FH766" s="244"/>
      <c r="FI766" s="244"/>
      <c r="FJ766" s="244"/>
      <c r="FK766" s="244"/>
      <c r="FL766" s="244"/>
      <c r="FM766" s="244"/>
      <c r="FN766" s="244"/>
      <c r="FO766" s="244"/>
      <c r="FP766" s="244"/>
      <c r="FQ766" s="244"/>
      <c r="FR766" s="244"/>
      <c r="FS766" s="244"/>
      <c r="FT766" s="244"/>
      <c r="FU766" s="244"/>
      <c r="FV766" s="244"/>
      <c r="FW766" s="244"/>
      <c r="FX766" s="244"/>
      <c r="FY766" s="244"/>
      <c r="FZ766" s="244"/>
      <c r="GA766" s="244"/>
      <c r="GB766" s="244"/>
      <c r="GC766" s="244"/>
      <c r="GD766" s="244"/>
      <c r="GE766" s="244"/>
      <c r="GF766" s="244"/>
      <c r="GG766" s="244"/>
      <c r="GH766" s="244"/>
      <c r="GI766" s="244"/>
      <c r="GJ766" s="244"/>
      <c r="GK766" s="244"/>
      <c r="GL766" s="244"/>
      <c r="GM766" s="244"/>
      <c r="GN766" s="244"/>
      <c r="GO766" s="244"/>
      <c r="GP766" s="244"/>
      <c r="GQ766" s="244"/>
      <c r="GR766" s="244"/>
      <c r="GS766" s="244"/>
      <c r="GT766" s="244"/>
      <c r="GU766" s="244"/>
      <c r="GV766" s="244"/>
      <c r="GW766" s="244"/>
      <c r="GX766" s="244"/>
      <c r="GY766" s="244"/>
      <c r="GZ766" s="244"/>
      <c r="HA766" s="244"/>
      <c r="HB766" s="244"/>
      <c r="HC766" s="244"/>
      <c r="HD766" s="244"/>
      <c r="HE766" s="244"/>
      <c r="HF766" s="244"/>
      <c r="HG766" s="244"/>
      <c r="HH766" s="244"/>
      <c r="HI766" s="244"/>
      <c r="HJ766" s="244"/>
      <c r="HK766" s="244"/>
      <c r="HL766" s="244"/>
      <c r="HM766" s="244"/>
      <c r="HN766" s="244"/>
      <c r="HO766" s="244"/>
      <c r="HP766" s="244"/>
      <c r="HQ766" s="244"/>
      <c r="HR766" s="244"/>
      <c r="HS766" s="244"/>
      <c r="HT766" s="244"/>
    </row>
    <row r="767" customFormat="false" ht="12" hidden="false" customHeight="true" outlineLevel="0" collapsed="false">
      <c r="AH767" s="244"/>
      <c r="AI767" s="244"/>
      <c r="AJ767" s="244"/>
      <c r="AK767" s="244"/>
      <c r="AL767" s="244"/>
      <c r="AM767" s="244"/>
      <c r="AN767" s="244"/>
      <c r="AO767" s="244"/>
      <c r="AP767" s="244"/>
      <c r="AQ767" s="244"/>
      <c r="AR767" s="244"/>
      <c r="AS767" s="244"/>
      <c r="AT767" s="244"/>
      <c r="AU767" s="244"/>
      <c r="AV767" s="244"/>
      <c r="AW767" s="244"/>
      <c r="AX767" s="244"/>
      <c r="AY767" s="244"/>
      <c r="AZ767" s="244"/>
      <c r="BA767" s="244"/>
      <c r="BB767" s="244"/>
      <c r="BC767" s="244"/>
      <c r="BD767" s="244"/>
      <c r="BE767" s="244"/>
      <c r="BF767" s="244"/>
      <c r="BG767" s="244"/>
      <c r="BH767" s="244"/>
      <c r="BI767" s="244"/>
      <c r="BJ767" s="244"/>
      <c r="BK767" s="244"/>
      <c r="BL767" s="244"/>
      <c r="BM767" s="244"/>
      <c r="BN767" s="244"/>
      <c r="BO767" s="244"/>
      <c r="BP767" s="244"/>
      <c r="BQ767" s="244"/>
      <c r="BR767" s="244"/>
      <c r="BS767" s="244"/>
      <c r="BT767" s="244"/>
      <c r="BU767" s="244"/>
      <c r="BV767" s="244"/>
      <c r="BW767" s="244"/>
      <c r="BX767" s="244"/>
      <c r="BY767" s="244"/>
      <c r="BZ767" s="244"/>
      <c r="CA767" s="244"/>
      <c r="CB767" s="244"/>
      <c r="CC767" s="244"/>
      <c r="CD767" s="244"/>
      <c r="CE767" s="244"/>
      <c r="CF767" s="244"/>
      <c r="CG767" s="244"/>
      <c r="CH767" s="244"/>
      <c r="CI767" s="244"/>
      <c r="CJ767" s="244"/>
      <c r="CK767" s="244"/>
      <c r="CL767" s="244"/>
      <c r="CM767" s="244"/>
      <c r="CN767" s="244"/>
      <c r="CO767" s="244"/>
      <c r="CP767" s="244"/>
      <c r="CQ767" s="244"/>
      <c r="CR767" s="244"/>
      <c r="CS767" s="244"/>
      <c r="CT767" s="244"/>
      <c r="CU767" s="244"/>
      <c r="CV767" s="244"/>
      <c r="CW767" s="244"/>
      <c r="CX767" s="244"/>
      <c r="CY767" s="244"/>
      <c r="CZ767" s="244"/>
      <c r="DA767" s="244"/>
      <c r="DB767" s="244"/>
      <c r="DC767" s="244"/>
      <c r="DD767" s="244"/>
      <c r="DE767" s="244"/>
      <c r="DF767" s="244"/>
      <c r="DG767" s="244"/>
      <c r="DH767" s="244"/>
      <c r="DI767" s="244"/>
      <c r="DJ767" s="244"/>
      <c r="DK767" s="244"/>
      <c r="DL767" s="244"/>
      <c r="DM767" s="244"/>
      <c r="DN767" s="244"/>
      <c r="DO767" s="244"/>
      <c r="DP767" s="244"/>
      <c r="DQ767" s="244"/>
      <c r="DR767" s="244"/>
      <c r="DS767" s="244"/>
      <c r="DT767" s="244"/>
      <c r="DU767" s="244"/>
      <c r="DV767" s="244"/>
      <c r="DW767" s="244"/>
      <c r="DX767" s="244"/>
      <c r="DY767" s="244"/>
      <c r="DZ767" s="244"/>
      <c r="EA767" s="244"/>
      <c r="EB767" s="244"/>
      <c r="EC767" s="244"/>
      <c r="ED767" s="244"/>
      <c r="EE767" s="244"/>
      <c r="EF767" s="244"/>
      <c r="EG767" s="244"/>
      <c r="EH767" s="244"/>
      <c r="EI767" s="244"/>
      <c r="EJ767" s="244"/>
      <c r="EK767" s="244"/>
      <c r="EL767" s="244"/>
      <c r="EM767" s="244"/>
      <c r="EN767" s="244"/>
      <c r="EO767" s="244"/>
      <c r="EP767" s="244"/>
      <c r="EQ767" s="244"/>
      <c r="ER767" s="244"/>
      <c r="ES767" s="244"/>
      <c r="ET767" s="244"/>
      <c r="EU767" s="244"/>
      <c r="EV767" s="244"/>
      <c r="EW767" s="244"/>
      <c r="EX767" s="244"/>
      <c r="EY767" s="244"/>
      <c r="EZ767" s="244"/>
      <c r="FA767" s="244"/>
      <c r="FB767" s="244"/>
      <c r="FC767" s="244"/>
      <c r="FD767" s="244"/>
      <c r="FE767" s="244"/>
      <c r="FF767" s="244"/>
      <c r="FG767" s="244"/>
      <c r="FH767" s="244"/>
      <c r="FI767" s="244"/>
      <c r="FJ767" s="244"/>
      <c r="FK767" s="244"/>
      <c r="FL767" s="244"/>
      <c r="FM767" s="244"/>
      <c r="FN767" s="244"/>
      <c r="FO767" s="244"/>
      <c r="FP767" s="244"/>
      <c r="FQ767" s="244"/>
      <c r="FR767" s="244"/>
      <c r="FS767" s="244"/>
      <c r="FT767" s="244"/>
      <c r="FU767" s="244"/>
      <c r="FV767" s="244"/>
      <c r="FW767" s="244"/>
      <c r="FX767" s="244"/>
      <c r="FY767" s="244"/>
      <c r="FZ767" s="244"/>
      <c r="GA767" s="244"/>
      <c r="GB767" s="244"/>
      <c r="GC767" s="244"/>
      <c r="GD767" s="244"/>
      <c r="GE767" s="244"/>
      <c r="GF767" s="244"/>
      <c r="GG767" s="244"/>
      <c r="GH767" s="244"/>
      <c r="GI767" s="244"/>
      <c r="GJ767" s="244"/>
      <c r="GK767" s="244"/>
      <c r="GL767" s="244"/>
      <c r="GM767" s="244"/>
      <c r="GN767" s="244"/>
      <c r="GO767" s="244"/>
      <c r="GP767" s="244"/>
      <c r="GQ767" s="244"/>
      <c r="GR767" s="244"/>
      <c r="GS767" s="244"/>
      <c r="GT767" s="244"/>
      <c r="GU767" s="244"/>
      <c r="GV767" s="244"/>
      <c r="GW767" s="244"/>
      <c r="GX767" s="244"/>
      <c r="GY767" s="244"/>
      <c r="GZ767" s="244"/>
      <c r="HA767" s="244"/>
      <c r="HB767" s="244"/>
      <c r="HC767" s="244"/>
      <c r="HD767" s="244"/>
      <c r="HE767" s="244"/>
      <c r="HF767" s="244"/>
      <c r="HG767" s="244"/>
      <c r="HH767" s="244"/>
      <c r="HI767" s="244"/>
      <c r="HJ767" s="244"/>
      <c r="HK767" s="244"/>
      <c r="HL767" s="244"/>
      <c r="HM767" s="244"/>
      <c r="HN767" s="244"/>
      <c r="HO767" s="244"/>
      <c r="HP767" s="244"/>
      <c r="HQ767" s="244"/>
      <c r="HR767" s="244"/>
      <c r="HS767" s="244"/>
      <c r="HT767" s="244"/>
    </row>
    <row r="768" customFormat="false" ht="12" hidden="false" customHeight="true" outlineLevel="0" collapsed="false">
      <c r="AH768" s="244"/>
      <c r="AI768" s="244"/>
      <c r="AJ768" s="244"/>
      <c r="AK768" s="244"/>
      <c r="AL768" s="244"/>
      <c r="AM768" s="244"/>
      <c r="AN768" s="244"/>
      <c r="AO768" s="244"/>
      <c r="AP768" s="244"/>
      <c r="AQ768" s="244"/>
      <c r="AR768" s="244"/>
      <c r="AS768" s="244"/>
      <c r="AT768" s="244"/>
      <c r="AU768" s="244"/>
      <c r="AV768" s="244"/>
      <c r="AW768" s="244"/>
      <c r="AX768" s="244"/>
      <c r="AY768" s="244"/>
      <c r="AZ768" s="244"/>
      <c r="BA768" s="244"/>
      <c r="BB768" s="244"/>
      <c r="BC768" s="244"/>
      <c r="BD768" s="244"/>
      <c r="BE768" s="244"/>
      <c r="BF768" s="244"/>
      <c r="BG768" s="244"/>
      <c r="BH768" s="244"/>
      <c r="BI768" s="244"/>
      <c r="BJ768" s="244"/>
      <c r="BK768" s="244"/>
      <c r="BL768" s="244"/>
      <c r="BM768" s="244"/>
      <c r="BN768" s="244"/>
      <c r="BO768" s="244"/>
      <c r="BP768" s="244"/>
      <c r="BQ768" s="244"/>
      <c r="BR768" s="244"/>
      <c r="BS768" s="244"/>
      <c r="BT768" s="244"/>
      <c r="BU768" s="244"/>
      <c r="BV768" s="244"/>
      <c r="BW768" s="244"/>
      <c r="BX768" s="244"/>
      <c r="BY768" s="244"/>
      <c r="BZ768" s="244"/>
      <c r="CA768" s="244"/>
      <c r="CB768" s="244"/>
      <c r="CC768" s="244"/>
      <c r="CD768" s="244"/>
      <c r="CE768" s="244"/>
      <c r="CF768" s="244"/>
      <c r="CG768" s="244"/>
      <c r="CH768" s="244"/>
      <c r="CI768" s="244"/>
      <c r="CJ768" s="244"/>
      <c r="CK768" s="244"/>
      <c r="CL768" s="244"/>
      <c r="CM768" s="244"/>
      <c r="CN768" s="244"/>
      <c r="CO768" s="244"/>
      <c r="CP768" s="244"/>
      <c r="CQ768" s="244"/>
      <c r="CR768" s="244"/>
      <c r="CS768" s="244"/>
      <c r="CT768" s="244"/>
      <c r="CU768" s="244"/>
      <c r="CV768" s="244"/>
      <c r="CW768" s="244"/>
      <c r="CX768" s="244"/>
      <c r="CY768" s="244"/>
      <c r="CZ768" s="244"/>
      <c r="DA768" s="244"/>
      <c r="DB768" s="244"/>
      <c r="DC768" s="244"/>
      <c r="DD768" s="244"/>
      <c r="DE768" s="244"/>
      <c r="DF768" s="244"/>
      <c r="DG768" s="244"/>
      <c r="DH768" s="244"/>
      <c r="DI768" s="244"/>
      <c r="DJ768" s="244"/>
      <c r="DK768" s="244"/>
      <c r="DL768" s="244"/>
      <c r="DM768" s="244"/>
      <c r="DN768" s="244"/>
      <c r="DO768" s="244"/>
      <c r="DP768" s="244"/>
      <c r="DQ768" s="244"/>
      <c r="DR768" s="244"/>
      <c r="DS768" s="244"/>
      <c r="DT768" s="244"/>
      <c r="DU768" s="244"/>
      <c r="DV768" s="244"/>
      <c r="DW768" s="244"/>
      <c r="DX768" s="244"/>
      <c r="DY768" s="244"/>
      <c r="DZ768" s="244"/>
      <c r="EA768" s="244"/>
      <c r="EB768" s="244"/>
      <c r="EC768" s="244"/>
      <c r="ED768" s="244"/>
      <c r="EE768" s="244"/>
      <c r="EF768" s="244"/>
      <c r="EG768" s="244"/>
      <c r="EH768" s="244"/>
      <c r="EI768" s="244"/>
      <c r="EJ768" s="244"/>
      <c r="EK768" s="244"/>
      <c r="EL768" s="244"/>
      <c r="EM768" s="244"/>
      <c r="EN768" s="244"/>
      <c r="EO768" s="244"/>
      <c r="EP768" s="244"/>
      <c r="EQ768" s="244"/>
      <c r="ER768" s="244"/>
      <c r="ES768" s="244"/>
      <c r="ET768" s="244"/>
      <c r="EU768" s="244"/>
      <c r="EV768" s="244"/>
      <c r="EW768" s="244"/>
      <c r="EX768" s="244"/>
      <c r="EY768" s="244"/>
      <c r="EZ768" s="244"/>
      <c r="FA768" s="244"/>
      <c r="FB768" s="244"/>
      <c r="FC768" s="244"/>
      <c r="FD768" s="244"/>
      <c r="FE768" s="244"/>
      <c r="FF768" s="244"/>
      <c r="FG768" s="244"/>
      <c r="FH768" s="244"/>
      <c r="FI768" s="244"/>
      <c r="FJ768" s="244"/>
      <c r="FK768" s="244"/>
      <c r="FL768" s="244"/>
      <c r="FM768" s="244"/>
      <c r="FN768" s="244"/>
      <c r="FO768" s="244"/>
      <c r="FP768" s="244"/>
      <c r="FQ768" s="244"/>
      <c r="FR768" s="244"/>
      <c r="FS768" s="244"/>
      <c r="FT768" s="244"/>
      <c r="FU768" s="244"/>
      <c r="FV768" s="244"/>
      <c r="FW768" s="244"/>
      <c r="FX768" s="244"/>
      <c r="FY768" s="244"/>
      <c r="FZ768" s="244"/>
      <c r="GA768" s="244"/>
      <c r="GB768" s="244"/>
      <c r="GC768" s="244"/>
      <c r="GD768" s="244"/>
      <c r="GE768" s="244"/>
      <c r="GF768" s="244"/>
      <c r="GG768" s="244"/>
      <c r="GH768" s="244"/>
      <c r="GI768" s="244"/>
      <c r="GJ768" s="244"/>
      <c r="GK768" s="244"/>
      <c r="GL768" s="244"/>
      <c r="GM768" s="244"/>
      <c r="GN768" s="244"/>
      <c r="GO768" s="244"/>
      <c r="GP768" s="244"/>
      <c r="GQ768" s="244"/>
      <c r="GR768" s="244"/>
      <c r="GS768" s="244"/>
      <c r="GT768" s="244"/>
      <c r="GU768" s="244"/>
      <c r="GV768" s="244"/>
      <c r="GW768" s="244"/>
      <c r="GX768" s="244"/>
      <c r="GY768" s="244"/>
      <c r="GZ768" s="244"/>
      <c r="HA768" s="244"/>
      <c r="HB768" s="244"/>
      <c r="HC768" s="244"/>
      <c r="HD768" s="244"/>
      <c r="HE768" s="244"/>
      <c r="HF768" s="244"/>
      <c r="HG768" s="244"/>
      <c r="HH768" s="244"/>
      <c r="HI768" s="244"/>
      <c r="HJ768" s="244"/>
      <c r="HK768" s="244"/>
      <c r="HL768" s="244"/>
      <c r="HM768" s="244"/>
      <c r="HN768" s="244"/>
      <c r="HO768" s="244"/>
      <c r="HP768" s="244"/>
      <c r="HQ768" s="244"/>
      <c r="HR768" s="244"/>
      <c r="HS768" s="244"/>
      <c r="HT768" s="244"/>
    </row>
    <row r="769" customFormat="false" ht="12" hidden="false" customHeight="true" outlineLevel="0" collapsed="false">
      <c r="AH769" s="244"/>
      <c r="AI769" s="244"/>
      <c r="AJ769" s="244"/>
      <c r="AK769" s="244"/>
      <c r="AL769" s="244"/>
      <c r="AM769" s="244"/>
      <c r="AN769" s="244"/>
      <c r="AO769" s="244"/>
      <c r="AP769" s="244"/>
      <c r="AQ769" s="244"/>
      <c r="AR769" s="244"/>
      <c r="AS769" s="244"/>
      <c r="AT769" s="244"/>
      <c r="AU769" s="244"/>
      <c r="AV769" s="244"/>
      <c r="AW769" s="244"/>
      <c r="AX769" s="244"/>
      <c r="AY769" s="244"/>
      <c r="AZ769" s="244"/>
      <c r="BA769" s="244"/>
      <c r="BB769" s="244"/>
      <c r="BC769" s="244"/>
      <c r="BD769" s="244"/>
      <c r="BE769" s="244"/>
      <c r="BF769" s="244"/>
      <c r="BG769" s="244"/>
      <c r="BH769" s="244"/>
      <c r="BI769" s="244"/>
      <c r="BJ769" s="244"/>
      <c r="BK769" s="244"/>
      <c r="BL769" s="244"/>
      <c r="BM769" s="244"/>
      <c r="BN769" s="244"/>
      <c r="BO769" s="244"/>
      <c r="BP769" s="244"/>
      <c r="BQ769" s="244"/>
      <c r="BR769" s="244"/>
      <c r="BS769" s="244"/>
      <c r="BT769" s="244"/>
      <c r="BU769" s="244"/>
      <c r="BV769" s="244"/>
      <c r="BW769" s="244"/>
      <c r="BX769" s="244"/>
      <c r="BY769" s="244"/>
      <c r="BZ769" s="244"/>
      <c r="CA769" s="244"/>
      <c r="CB769" s="244"/>
      <c r="CC769" s="244"/>
      <c r="CD769" s="244"/>
      <c r="CE769" s="244"/>
      <c r="CF769" s="244"/>
      <c r="CG769" s="244"/>
      <c r="CH769" s="244"/>
      <c r="CI769" s="244"/>
      <c r="CJ769" s="244"/>
      <c r="CK769" s="244"/>
      <c r="CL769" s="244"/>
      <c r="CM769" s="244"/>
      <c r="CN769" s="244"/>
      <c r="CO769" s="244"/>
      <c r="CP769" s="244"/>
      <c r="CQ769" s="244"/>
      <c r="CR769" s="244"/>
      <c r="CS769" s="244"/>
      <c r="CT769" s="244"/>
      <c r="CU769" s="244"/>
      <c r="CV769" s="244"/>
      <c r="CW769" s="244"/>
      <c r="CX769" s="244"/>
      <c r="CY769" s="244"/>
      <c r="CZ769" s="244"/>
      <c r="DA769" s="244"/>
      <c r="DB769" s="244"/>
      <c r="DC769" s="244"/>
      <c r="DD769" s="244"/>
      <c r="DE769" s="244"/>
      <c r="DF769" s="244"/>
      <c r="DG769" s="244"/>
      <c r="DH769" s="244"/>
      <c r="DI769" s="244"/>
      <c r="DJ769" s="244"/>
      <c r="DK769" s="244"/>
      <c r="DL769" s="244"/>
      <c r="DM769" s="244"/>
      <c r="DN769" s="244"/>
      <c r="DO769" s="244"/>
      <c r="DP769" s="244"/>
      <c r="DQ769" s="244"/>
      <c r="DR769" s="244"/>
      <c r="DS769" s="244"/>
      <c r="DT769" s="244"/>
      <c r="DU769" s="244"/>
      <c r="DV769" s="244"/>
      <c r="DW769" s="244"/>
      <c r="DX769" s="244"/>
      <c r="DY769" s="244"/>
      <c r="DZ769" s="244"/>
      <c r="EA769" s="244"/>
      <c r="EB769" s="244"/>
      <c r="EC769" s="244"/>
      <c r="ED769" s="244"/>
      <c r="EE769" s="244"/>
      <c r="EF769" s="244"/>
      <c r="EG769" s="244"/>
      <c r="EH769" s="244"/>
      <c r="EI769" s="244"/>
      <c r="EJ769" s="244"/>
      <c r="EK769" s="244"/>
      <c r="EL769" s="244"/>
      <c r="EM769" s="244"/>
      <c r="EN769" s="244"/>
      <c r="EO769" s="244"/>
      <c r="EP769" s="244"/>
      <c r="EQ769" s="244"/>
      <c r="ER769" s="244"/>
      <c r="ES769" s="244"/>
      <c r="ET769" s="244"/>
      <c r="EU769" s="244"/>
      <c r="EV769" s="244"/>
      <c r="EW769" s="244"/>
      <c r="EX769" s="244"/>
      <c r="EY769" s="244"/>
      <c r="EZ769" s="244"/>
      <c r="FA769" s="244"/>
      <c r="FB769" s="244"/>
      <c r="FC769" s="244"/>
      <c r="FD769" s="244"/>
      <c r="FE769" s="244"/>
      <c r="FF769" s="244"/>
      <c r="FG769" s="244"/>
      <c r="FH769" s="244"/>
      <c r="FI769" s="244"/>
      <c r="FJ769" s="244"/>
      <c r="FK769" s="244"/>
      <c r="FL769" s="244"/>
      <c r="FM769" s="244"/>
      <c r="FN769" s="244"/>
      <c r="FO769" s="244"/>
      <c r="FP769" s="244"/>
      <c r="FQ769" s="244"/>
      <c r="FR769" s="244"/>
      <c r="FS769" s="244"/>
      <c r="FT769" s="244"/>
      <c r="FU769" s="244"/>
      <c r="FV769" s="244"/>
      <c r="FW769" s="244"/>
      <c r="FX769" s="244"/>
      <c r="FY769" s="244"/>
      <c r="FZ769" s="244"/>
      <c r="GA769" s="244"/>
      <c r="GB769" s="244"/>
      <c r="GC769" s="244"/>
      <c r="GD769" s="244"/>
      <c r="GE769" s="244"/>
      <c r="GF769" s="244"/>
      <c r="GG769" s="244"/>
      <c r="GH769" s="244"/>
      <c r="GI769" s="244"/>
      <c r="GJ769" s="244"/>
      <c r="GK769" s="244"/>
      <c r="GL769" s="244"/>
      <c r="GM769" s="244"/>
      <c r="GN769" s="244"/>
      <c r="GO769" s="244"/>
      <c r="GP769" s="244"/>
      <c r="GQ769" s="244"/>
      <c r="GR769" s="244"/>
      <c r="GS769" s="244"/>
      <c r="GT769" s="244"/>
      <c r="GU769" s="244"/>
      <c r="GV769" s="244"/>
      <c r="GW769" s="244"/>
      <c r="GX769" s="244"/>
      <c r="GY769" s="244"/>
      <c r="GZ769" s="244"/>
      <c r="HA769" s="244"/>
      <c r="HB769" s="244"/>
      <c r="HC769" s="244"/>
      <c r="HD769" s="244"/>
      <c r="HE769" s="244"/>
      <c r="HF769" s="244"/>
      <c r="HG769" s="244"/>
      <c r="HH769" s="244"/>
      <c r="HI769" s="244"/>
      <c r="HJ769" s="244"/>
      <c r="HK769" s="244"/>
      <c r="HL769" s="244"/>
      <c r="HM769" s="244"/>
      <c r="HN769" s="244"/>
      <c r="HO769" s="244"/>
      <c r="HP769" s="244"/>
      <c r="HQ769" s="244"/>
      <c r="HR769" s="244"/>
      <c r="HS769" s="244"/>
      <c r="HT769" s="244"/>
    </row>
    <row r="770" customFormat="false" ht="12" hidden="false" customHeight="true" outlineLevel="0" collapsed="false">
      <c r="AH770" s="244"/>
      <c r="AI770" s="244"/>
      <c r="AJ770" s="244"/>
      <c r="AK770" s="244"/>
      <c r="AL770" s="244"/>
      <c r="AM770" s="244"/>
      <c r="AN770" s="244"/>
      <c r="AO770" s="244"/>
      <c r="AP770" s="244"/>
      <c r="AQ770" s="244"/>
      <c r="AR770" s="244"/>
      <c r="AS770" s="244"/>
      <c r="AT770" s="244"/>
      <c r="AU770" s="244"/>
      <c r="AV770" s="244"/>
      <c r="AW770" s="244"/>
      <c r="AX770" s="244"/>
      <c r="AY770" s="244"/>
      <c r="AZ770" s="244"/>
      <c r="BA770" s="244"/>
      <c r="BB770" s="244"/>
      <c r="BC770" s="244"/>
      <c r="BD770" s="244"/>
      <c r="BE770" s="244"/>
      <c r="BF770" s="244"/>
      <c r="BG770" s="244"/>
      <c r="BH770" s="244"/>
      <c r="BI770" s="244"/>
      <c r="BJ770" s="244"/>
      <c r="BK770" s="244"/>
      <c r="BL770" s="244"/>
      <c r="BM770" s="244"/>
      <c r="BN770" s="244"/>
      <c r="BO770" s="244"/>
      <c r="BP770" s="244"/>
      <c r="BQ770" s="244"/>
      <c r="BR770" s="244"/>
      <c r="BS770" s="244"/>
      <c r="BT770" s="244"/>
      <c r="BU770" s="244"/>
      <c r="BV770" s="244"/>
      <c r="BW770" s="244"/>
      <c r="BX770" s="244"/>
      <c r="BY770" s="244"/>
      <c r="BZ770" s="244"/>
      <c r="CA770" s="244"/>
      <c r="CB770" s="244"/>
      <c r="CC770" s="244"/>
      <c r="CD770" s="244"/>
      <c r="CE770" s="244"/>
      <c r="CF770" s="244"/>
      <c r="CG770" s="244"/>
      <c r="CH770" s="244"/>
      <c r="CI770" s="244"/>
      <c r="CJ770" s="244"/>
      <c r="CK770" s="244"/>
      <c r="CL770" s="244"/>
      <c r="CM770" s="244"/>
      <c r="CN770" s="244"/>
      <c r="CO770" s="244"/>
      <c r="CP770" s="244"/>
      <c r="CQ770" s="244"/>
      <c r="CR770" s="244"/>
      <c r="CS770" s="244"/>
      <c r="CT770" s="244"/>
      <c r="CU770" s="244"/>
      <c r="CV770" s="244"/>
      <c r="CW770" s="244"/>
      <c r="CX770" s="244"/>
      <c r="CY770" s="244"/>
      <c r="CZ770" s="244"/>
      <c r="DA770" s="244"/>
      <c r="DB770" s="244"/>
      <c r="DC770" s="244"/>
      <c r="DD770" s="244"/>
      <c r="DE770" s="244"/>
      <c r="DF770" s="244"/>
      <c r="DG770" s="244"/>
      <c r="DH770" s="244"/>
      <c r="DI770" s="244"/>
      <c r="DJ770" s="244"/>
      <c r="DK770" s="244"/>
      <c r="DL770" s="244"/>
      <c r="DM770" s="244"/>
      <c r="DN770" s="244"/>
      <c r="DO770" s="244"/>
      <c r="DP770" s="244"/>
      <c r="DQ770" s="244"/>
      <c r="DR770" s="244"/>
      <c r="DS770" s="244"/>
      <c r="DT770" s="244"/>
      <c r="DU770" s="244"/>
      <c r="DV770" s="244"/>
      <c r="DW770" s="244"/>
      <c r="DX770" s="244"/>
      <c r="DY770" s="244"/>
      <c r="DZ770" s="244"/>
      <c r="EA770" s="244"/>
      <c r="EB770" s="244"/>
      <c r="EC770" s="244"/>
      <c r="ED770" s="244"/>
      <c r="EE770" s="244"/>
      <c r="EF770" s="244"/>
      <c r="EG770" s="244"/>
      <c r="EH770" s="244"/>
      <c r="EI770" s="244"/>
      <c r="EJ770" s="244"/>
      <c r="EK770" s="244"/>
      <c r="EL770" s="244"/>
      <c r="EM770" s="244"/>
      <c r="EN770" s="244"/>
      <c r="EO770" s="244"/>
      <c r="EP770" s="244"/>
      <c r="EQ770" s="244"/>
      <c r="ER770" s="244"/>
      <c r="ES770" s="244"/>
      <c r="ET770" s="244"/>
      <c r="EU770" s="244"/>
      <c r="EV770" s="244"/>
      <c r="EW770" s="244"/>
      <c r="EX770" s="244"/>
      <c r="EY770" s="244"/>
      <c r="EZ770" s="244"/>
      <c r="FA770" s="244"/>
      <c r="FB770" s="244"/>
      <c r="FC770" s="244"/>
      <c r="FD770" s="244"/>
      <c r="FE770" s="244"/>
      <c r="FF770" s="244"/>
      <c r="FG770" s="244"/>
      <c r="FH770" s="244"/>
      <c r="FI770" s="244"/>
      <c r="FJ770" s="244"/>
      <c r="FK770" s="244"/>
      <c r="FL770" s="244"/>
      <c r="FM770" s="244"/>
      <c r="FN770" s="244"/>
      <c r="FO770" s="244"/>
      <c r="FP770" s="244"/>
      <c r="FQ770" s="244"/>
      <c r="FR770" s="244"/>
      <c r="FS770" s="244"/>
      <c r="FT770" s="244"/>
      <c r="FU770" s="244"/>
      <c r="FV770" s="244"/>
      <c r="FW770" s="244"/>
      <c r="FX770" s="244"/>
      <c r="FY770" s="244"/>
      <c r="FZ770" s="244"/>
      <c r="GA770" s="244"/>
      <c r="GB770" s="244"/>
      <c r="GC770" s="244"/>
      <c r="GD770" s="244"/>
      <c r="GE770" s="244"/>
      <c r="GF770" s="244"/>
      <c r="GG770" s="244"/>
      <c r="GH770" s="244"/>
      <c r="GI770" s="244"/>
      <c r="GJ770" s="244"/>
      <c r="GK770" s="244"/>
      <c r="GL770" s="244"/>
      <c r="GM770" s="244"/>
      <c r="GN770" s="244"/>
      <c r="GO770" s="244"/>
      <c r="GP770" s="244"/>
      <c r="GQ770" s="244"/>
      <c r="GR770" s="244"/>
      <c r="GS770" s="244"/>
      <c r="GT770" s="244"/>
      <c r="GU770" s="244"/>
      <c r="GV770" s="244"/>
      <c r="GW770" s="244"/>
      <c r="GX770" s="244"/>
      <c r="GY770" s="244"/>
      <c r="GZ770" s="244"/>
      <c r="HA770" s="244"/>
      <c r="HB770" s="244"/>
      <c r="HC770" s="244"/>
      <c r="HD770" s="244"/>
      <c r="HE770" s="244"/>
      <c r="HF770" s="244"/>
      <c r="HG770" s="244"/>
      <c r="HH770" s="244"/>
      <c r="HI770" s="244"/>
      <c r="HJ770" s="244"/>
      <c r="HK770" s="244"/>
      <c r="HL770" s="244"/>
      <c r="HM770" s="244"/>
      <c r="HN770" s="244"/>
      <c r="HO770" s="244"/>
      <c r="HP770" s="244"/>
      <c r="HQ770" s="244"/>
      <c r="HR770" s="244"/>
      <c r="HS770" s="244"/>
      <c r="HT770" s="244"/>
    </row>
    <row r="771" customFormat="false" ht="12" hidden="false" customHeight="true" outlineLevel="0" collapsed="false">
      <c r="AH771" s="244"/>
      <c r="AI771" s="244"/>
      <c r="AJ771" s="244"/>
      <c r="AK771" s="244"/>
      <c r="AL771" s="244"/>
      <c r="AM771" s="244"/>
      <c r="AN771" s="244"/>
      <c r="AO771" s="244"/>
      <c r="AP771" s="244"/>
      <c r="AQ771" s="244"/>
      <c r="AR771" s="244"/>
      <c r="AS771" s="244"/>
      <c r="AT771" s="244"/>
      <c r="AU771" s="244"/>
      <c r="AV771" s="244"/>
      <c r="AW771" s="244"/>
      <c r="AX771" s="244"/>
      <c r="AY771" s="244"/>
      <c r="AZ771" s="244"/>
      <c r="BA771" s="244"/>
      <c r="BB771" s="244"/>
      <c r="BC771" s="244"/>
      <c r="BD771" s="244"/>
      <c r="BE771" s="244"/>
      <c r="BF771" s="244"/>
      <c r="BG771" s="244"/>
      <c r="BH771" s="244"/>
      <c r="BI771" s="244"/>
      <c r="BJ771" s="244"/>
      <c r="BK771" s="244"/>
      <c r="BL771" s="244"/>
      <c r="BM771" s="244"/>
      <c r="BN771" s="244"/>
      <c r="BO771" s="244"/>
      <c r="BP771" s="244"/>
      <c r="BQ771" s="244"/>
      <c r="BR771" s="244"/>
      <c r="BS771" s="244"/>
      <c r="BT771" s="244"/>
      <c r="BU771" s="244"/>
      <c r="BV771" s="244"/>
      <c r="BW771" s="244"/>
      <c r="BX771" s="244"/>
      <c r="BY771" s="244"/>
      <c r="BZ771" s="244"/>
      <c r="CA771" s="244"/>
      <c r="CB771" s="244"/>
      <c r="CC771" s="244"/>
      <c r="CD771" s="244"/>
      <c r="CE771" s="244"/>
      <c r="CF771" s="244"/>
      <c r="CG771" s="244"/>
      <c r="CH771" s="244"/>
      <c r="CI771" s="244"/>
      <c r="CJ771" s="244"/>
      <c r="CK771" s="244"/>
      <c r="CL771" s="244"/>
      <c r="CM771" s="244"/>
      <c r="CN771" s="244"/>
      <c r="CO771" s="244"/>
      <c r="CP771" s="244"/>
      <c r="CQ771" s="244"/>
      <c r="CR771" s="244"/>
      <c r="CS771" s="244"/>
      <c r="CT771" s="244"/>
      <c r="CU771" s="244"/>
      <c r="CV771" s="244"/>
      <c r="CW771" s="244"/>
      <c r="CX771" s="244"/>
      <c r="CY771" s="244"/>
      <c r="CZ771" s="244"/>
      <c r="DA771" s="244"/>
      <c r="DB771" s="244"/>
      <c r="DC771" s="244"/>
      <c r="DD771" s="244"/>
      <c r="DE771" s="244"/>
      <c r="DF771" s="244"/>
      <c r="DG771" s="244"/>
      <c r="DH771" s="244"/>
      <c r="DI771" s="244"/>
      <c r="DJ771" s="244"/>
      <c r="DK771" s="244"/>
      <c r="DL771" s="244"/>
      <c r="DM771" s="244"/>
      <c r="DN771" s="244"/>
      <c r="DO771" s="244"/>
      <c r="DP771" s="244"/>
      <c r="DQ771" s="244"/>
      <c r="DR771" s="244"/>
      <c r="DS771" s="244"/>
      <c r="DT771" s="244"/>
      <c r="DU771" s="244"/>
      <c r="DV771" s="244"/>
      <c r="DW771" s="244"/>
      <c r="DX771" s="244"/>
      <c r="DY771" s="244"/>
      <c r="DZ771" s="244"/>
      <c r="EA771" s="244"/>
      <c r="EB771" s="244"/>
      <c r="EC771" s="244"/>
      <c r="ED771" s="244"/>
      <c r="EE771" s="244"/>
      <c r="EF771" s="244"/>
      <c r="EG771" s="244"/>
      <c r="EH771" s="244"/>
      <c r="EI771" s="244"/>
      <c r="EJ771" s="244"/>
      <c r="EK771" s="244"/>
      <c r="EL771" s="244"/>
      <c r="EM771" s="244"/>
      <c r="EN771" s="244"/>
      <c r="EO771" s="244"/>
      <c r="EP771" s="244"/>
      <c r="EQ771" s="244"/>
      <c r="ER771" s="244"/>
      <c r="ES771" s="244"/>
      <c r="ET771" s="244"/>
      <c r="EU771" s="244"/>
      <c r="EV771" s="244"/>
      <c r="EW771" s="244"/>
      <c r="EX771" s="244"/>
      <c r="EY771" s="244"/>
      <c r="EZ771" s="244"/>
      <c r="FA771" s="244"/>
      <c r="FB771" s="244"/>
      <c r="FC771" s="244"/>
      <c r="FD771" s="244"/>
      <c r="FE771" s="244"/>
      <c r="FF771" s="244"/>
      <c r="FG771" s="244"/>
      <c r="FH771" s="244"/>
      <c r="FI771" s="244"/>
      <c r="FJ771" s="244"/>
      <c r="FK771" s="244"/>
      <c r="FL771" s="244"/>
      <c r="FM771" s="244"/>
      <c r="FN771" s="244"/>
      <c r="FO771" s="244"/>
      <c r="FP771" s="244"/>
      <c r="FQ771" s="244"/>
      <c r="FR771" s="244"/>
      <c r="FS771" s="244"/>
      <c r="FT771" s="244"/>
      <c r="FU771" s="244"/>
      <c r="FV771" s="244"/>
      <c r="FW771" s="244"/>
      <c r="FX771" s="244"/>
      <c r="FY771" s="244"/>
      <c r="FZ771" s="244"/>
      <c r="GA771" s="244"/>
      <c r="GB771" s="244"/>
      <c r="GC771" s="244"/>
      <c r="GD771" s="244"/>
      <c r="GE771" s="244"/>
      <c r="GF771" s="244"/>
      <c r="GG771" s="244"/>
      <c r="GH771" s="244"/>
      <c r="GI771" s="244"/>
      <c r="GJ771" s="244"/>
      <c r="GK771" s="244"/>
      <c r="GL771" s="244"/>
      <c r="GM771" s="244"/>
      <c r="GN771" s="244"/>
      <c r="GO771" s="244"/>
      <c r="GP771" s="244"/>
      <c r="GQ771" s="244"/>
      <c r="GR771" s="244"/>
      <c r="GS771" s="244"/>
      <c r="GT771" s="244"/>
      <c r="GU771" s="244"/>
      <c r="GV771" s="244"/>
      <c r="GW771" s="244"/>
      <c r="GX771" s="244"/>
      <c r="GY771" s="244"/>
      <c r="GZ771" s="244"/>
      <c r="HA771" s="244"/>
      <c r="HB771" s="244"/>
      <c r="HC771" s="244"/>
      <c r="HD771" s="244"/>
      <c r="HE771" s="244"/>
      <c r="HF771" s="244"/>
      <c r="HG771" s="244"/>
      <c r="HH771" s="244"/>
      <c r="HI771" s="244"/>
      <c r="HJ771" s="244"/>
      <c r="HK771" s="244"/>
      <c r="HL771" s="244"/>
      <c r="HM771" s="244"/>
      <c r="HN771" s="244"/>
      <c r="HO771" s="244"/>
      <c r="HP771" s="244"/>
      <c r="HQ771" s="244"/>
      <c r="HR771" s="244"/>
      <c r="HS771" s="244"/>
      <c r="HT771" s="244"/>
    </row>
    <row r="772" customFormat="false" ht="12" hidden="false" customHeight="true" outlineLevel="0" collapsed="false">
      <c r="AH772" s="244"/>
      <c r="AI772" s="244"/>
      <c r="AJ772" s="244"/>
      <c r="AK772" s="244"/>
      <c r="AL772" s="244"/>
      <c r="AM772" s="244"/>
      <c r="AN772" s="244"/>
      <c r="AO772" s="244"/>
      <c r="AP772" s="244"/>
      <c r="AQ772" s="244"/>
      <c r="AR772" s="244"/>
      <c r="AS772" s="244"/>
      <c r="AT772" s="244"/>
      <c r="AU772" s="244"/>
      <c r="AV772" s="244"/>
      <c r="AW772" s="244"/>
      <c r="AX772" s="244"/>
      <c r="AY772" s="244"/>
      <c r="AZ772" s="244"/>
      <c r="BA772" s="244"/>
      <c r="BB772" s="244"/>
      <c r="BC772" s="244"/>
      <c r="BD772" s="244"/>
      <c r="BE772" s="244"/>
      <c r="BF772" s="244"/>
      <c r="BG772" s="244"/>
      <c r="BH772" s="244"/>
      <c r="BI772" s="244"/>
      <c r="BJ772" s="244"/>
      <c r="BK772" s="244"/>
      <c r="BL772" s="244"/>
      <c r="BM772" s="244"/>
      <c r="BN772" s="244"/>
      <c r="BO772" s="244"/>
      <c r="BP772" s="244"/>
      <c r="BQ772" s="244"/>
      <c r="BR772" s="244"/>
      <c r="BS772" s="244"/>
      <c r="BT772" s="244"/>
      <c r="BU772" s="244"/>
      <c r="BV772" s="244"/>
      <c r="BW772" s="244"/>
      <c r="BX772" s="244"/>
      <c r="BY772" s="244"/>
      <c r="BZ772" s="244"/>
      <c r="CA772" s="244"/>
      <c r="CB772" s="244"/>
      <c r="CC772" s="244"/>
      <c r="CD772" s="244"/>
      <c r="CE772" s="244"/>
      <c r="CF772" s="244"/>
      <c r="CG772" s="244"/>
      <c r="CH772" s="244"/>
      <c r="CI772" s="244"/>
      <c r="CJ772" s="244"/>
      <c r="CK772" s="244"/>
      <c r="CL772" s="244"/>
      <c r="CM772" s="244"/>
      <c r="CN772" s="244"/>
      <c r="CO772" s="244"/>
      <c r="CP772" s="244"/>
      <c r="CQ772" s="244"/>
      <c r="CR772" s="244"/>
      <c r="CS772" s="244"/>
      <c r="CT772" s="244"/>
      <c r="CU772" s="244"/>
      <c r="CV772" s="244"/>
      <c r="CW772" s="244"/>
      <c r="CX772" s="244"/>
      <c r="CY772" s="244"/>
      <c r="CZ772" s="244"/>
      <c r="DA772" s="244"/>
      <c r="DB772" s="244"/>
      <c r="DC772" s="244"/>
      <c r="DD772" s="244"/>
      <c r="DE772" s="244"/>
      <c r="DF772" s="244"/>
      <c r="DG772" s="244"/>
      <c r="DH772" s="244"/>
      <c r="DI772" s="244"/>
      <c r="DJ772" s="244"/>
      <c r="DK772" s="244"/>
      <c r="DL772" s="244"/>
      <c r="DM772" s="244"/>
      <c r="DN772" s="244"/>
      <c r="DO772" s="244"/>
      <c r="DP772" s="244"/>
      <c r="DQ772" s="244"/>
      <c r="DR772" s="244"/>
      <c r="DS772" s="244"/>
      <c r="DT772" s="244"/>
      <c r="DU772" s="244"/>
      <c r="DV772" s="244"/>
      <c r="DW772" s="244"/>
      <c r="DX772" s="244"/>
      <c r="DY772" s="244"/>
      <c r="DZ772" s="244"/>
      <c r="EA772" s="244"/>
      <c r="EB772" s="244"/>
      <c r="EC772" s="244"/>
      <c r="ED772" s="244"/>
      <c r="EE772" s="244"/>
      <c r="EF772" s="244"/>
      <c r="EG772" s="244"/>
      <c r="EH772" s="244"/>
      <c r="EI772" s="244"/>
      <c r="EJ772" s="244"/>
      <c r="EK772" s="244"/>
      <c r="EL772" s="244"/>
      <c r="EM772" s="244"/>
      <c r="EN772" s="244"/>
      <c r="EO772" s="244"/>
      <c r="EP772" s="244"/>
      <c r="EQ772" s="244"/>
      <c r="ER772" s="244"/>
      <c r="ES772" s="244"/>
      <c r="ET772" s="244"/>
      <c r="EU772" s="244"/>
      <c r="EV772" s="244"/>
      <c r="EW772" s="244"/>
      <c r="EX772" s="244"/>
      <c r="EY772" s="244"/>
      <c r="EZ772" s="244"/>
      <c r="FA772" s="244"/>
      <c r="FB772" s="244"/>
      <c r="FC772" s="244"/>
      <c r="FD772" s="244"/>
      <c r="FE772" s="244"/>
      <c r="FF772" s="244"/>
      <c r="FG772" s="244"/>
      <c r="FH772" s="244"/>
      <c r="FI772" s="244"/>
      <c r="FJ772" s="244"/>
      <c r="FK772" s="244"/>
      <c r="FL772" s="244"/>
      <c r="FM772" s="244"/>
      <c r="FN772" s="244"/>
      <c r="FO772" s="244"/>
      <c r="FP772" s="244"/>
      <c r="FQ772" s="244"/>
      <c r="FR772" s="244"/>
      <c r="FS772" s="244"/>
      <c r="FT772" s="244"/>
      <c r="FU772" s="244"/>
      <c r="FV772" s="244"/>
      <c r="FW772" s="244"/>
      <c r="FX772" s="244"/>
      <c r="FY772" s="244"/>
      <c r="FZ772" s="244"/>
      <c r="GA772" s="244"/>
      <c r="GB772" s="244"/>
      <c r="GC772" s="244"/>
      <c r="GD772" s="244"/>
      <c r="GE772" s="244"/>
      <c r="GF772" s="244"/>
      <c r="GG772" s="244"/>
      <c r="GH772" s="244"/>
      <c r="GI772" s="244"/>
      <c r="GJ772" s="244"/>
      <c r="GK772" s="244"/>
      <c r="GL772" s="244"/>
      <c r="GM772" s="244"/>
      <c r="GN772" s="244"/>
      <c r="GO772" s="244"/>
      <c r="GP772" s="244"/>
      <c r="GQ772" s="244"/>
      <c r="GR772" s="244"/>
      <c r="GS772" s="244"/>
      <c r="GT772" s="244"/>
      <c r="GU772" s="244"/>
      <c r="GV772" s="244"/>
      <c r="GW772" s="244"/>
      <c r="GX772" s="244"/>
      <c r="GY772" s="244"/>
      <c r="GZ772" s="244"/>
      <c r="HA772" s="244"/>
      <c r="HB772" s="244"/>
      <c r="HC772" s="244"/>
      <c r="HD772" s="244"/>
      <c r="HE772" s="244"/>
      <c r="HF772" s="244"/>
      <c r="HG772" s="244"/>
      <c r="HH772" s="244"/>
      <c r="HI772" s="244"/>
      <c r="HJ772" s="244"/>
      <c r="HK772" s="244"/>
      <c r="HL772" s="244"/>
      <c r="HM772" s="244"/>
      <c r="HN772" s="244"/>
      <c r="HO772" s="244"/>
      <c r="HP772" s="244"/>
      <c r="HQ772" s="244"/>
      <c r="HR772" s="244"/>
      <c r="HS772" s="244"/>
      <c r="HT772" s="244"/>
    </row>
    <row r="773" customFormat="false" ht="12" hidden="false" customHeight="true" outlineLevel="0" collapsed="false">
      <c r="AH773" s="244"/>
      <c r="AI773" s="244"/>
      <c r="AJ773" s="244"/>
      <c r="AK773" s="244"/>
      <c r="AL773" s="244"/>
      <c r="AM773" s="244"/>
      <c r="AN773" s="244"/>
      <c r="AO773" s="244"/>
      <c r="AP773" s="244"/>
      <c r="AQ773" s="244"/>
      <c r="AR773" s="244"/>
      <c r="AS773" s="244"/>
      <c r="AT773" s="244"/>
      <c r="AU773" s="244"/>
      <c r="AV773" s="244"/>
      <c r="AW773" s="244"/>
      <c r="AX773" s="244"/>
      <c r="AY773" s="244"/>
      <c r="AZ773" s="244"/>
      <c r="BA773" s="244"/>
      <c r="BB773" s="244"/>
      <c r="BC773" s="244"/>
      <c r="BD773" s="244"/>
      <c r="BE773" s="244"/>
      <c r="BF773" s="244"/>
      <c r="BG773" s="244"/>
      <c r="BH773" s="244"/>
      <c r="BI773" s="244"/>
      <c r="BJ773" s="244"/>
      <c r="BK773" s="244"/>
      <c r="BL773" s="244"/>
      <c r="BM773" s="244"/>
      <c r="BN773" s="244"/>
      <c r="BO773" s="244"/>
      <c r="BP773" s="244"/>
      <c r="BQ773" s="244"/>
      <c r="BR773" s="244"/>
      <c r="BS773" s="244"/>
      <c r="BT773" s="244"/>
      <c r="BU773" s="244"/>
      <c r="BV773" s="244"/>
      <c r="BW773" s="244"/>
      <c r="BX773" s="244"/>
      <c r="BY773" s="244"/>
      <c r="BZ773" s="244"/>
      <c r="CA773" s="244"/>
      <c r="CB773" s="244"/>
      <c r="CC773" s="244"/>
      <c r="CD773" s="244"/>
      <c r="CE773" s="244"/>
      <c r="CF773" s="244"/>
      <c r="CG773" s="244"/>
      <c r="CH773" s="244"/>
      <c r="CI773" s="244"/>
      <c r="CJ773" s="244"/>
      <c r="CK773" s="244"/>
      <c r="CL773" s="244"/>
      <c r="CM773" s="244"/>
      <c r="CN773" s="244"/>
      <c r="CO773" s="244"/>
      <c r="CP773" s="244"/>
      <c r="CQ773" s="244"/>
      <c r="CR773" s="244"/>
      <c r="CS773" s="244"/>
      <c r="CT773" s="244"/>
      <c r="CU773" s="244"/>
      <c r="CV773" s="244"/>
      <c r="CW773" s="244"/>
      <c r="CX773" s="244"/>
      <c r="CY773" s="244"/>
      <c r="CZ773" s="244"/>
      <c r="DA773" s="244"/>
      <c r="DB773" s="244"/>
      <c r="DC773" s="244"/>
      <c r="DD773" s="244"/>
      <c r="DE773" s="244"/>
      <c r="DF773" s="244"/>
      <c r="DG773" s="244"/>
      <c r="DH773" s="244"/>
      <c r="DI773" s="244"/>
      <c r="DJ773" s="244"/>
      <c r="DK773" s="244"/>
      <c r="DL773" s="244"/>
      <c r="DM773" s="244"/>
      <c r="DN773" s="244"/>
      <c r="DO773" s="244"/>
      <c r="DP773" s="244"/>
      <c r="DQ773" s="244"/>
      <c r="DR773" s="244"/>
      <c r="DS773" s="244"/>
      <c r="DT773" s="244"/>
      <c r="DU773" s="244"/>
      <c r="DV773" s="244"/>
      <c r="DW773" s="244"/>
      <c r="DX773" s="244"/>
      <c r="DY773" s="244"/>
      <c r="DZ773" s="244"/>
      <c r="EA773" s="244"/>
      <c r="EB773" s="244"/>
      <c r="EC773" s="244"/>
      <c r="ED773" s="244"/>
      <c r="EE773" s="244"/>
      <c r="EF773" s="244"/>
      <c r="EG773" s="244"/>
      <c r="EH773" s="244"/>
      <c r="EI773" s="244"/>
      <c r="EJ773" s="244"/>
      <c r="EK773" s="244"/>
      <c r="EL773" s="244"/>
      <c r="EM773" s="244"/>
      <c r="EN773" s="244"/>
      <c r="EO773" s="244"/>
      <c r="EP773" s="244"/>
      <c r="EQ773" s="244"/>
      <c r="ER773" s="244"/>
      <c r="ES773" s="244"/>
      <c r="ET773" s="244"/>
      <c r="EU773" s="244"/>
      <c r="EV773" s="244"/>
      <c r="EW773" s="244"/>
      <c r="EX773" s="244"/>
      <c r="EY773" s="244"/>
      <c r="EZ773" s="244"/>
      <c r="FA773" s="244"/>
      <c r="FB773" s="244"/>
      <c r="FC773" s="244"/>
      <c r="FD773" s="244"/>
      <c r="FE773" s="244"/>
      <c r="FF773" s="244"/>
      <c r="FG773" s="244"/>
      <c r="FH773" s="244"/>
      <c r="FI773" s="244"/>
      <c r="FJ773" s="244"/>
      <c r="FK773" s="244"/>
      <c r="FL773" s="244"/>
      <c r="FM773" s="244"/>
      <c r="FN773" s="244"/>
      <c r="FO773" s="244"/>
      <c r="FP773" s="244"/>
      <c r="FQ773" s="244"/>
      <c r="FR773" s="244"/>
      <c r="FS773" s="244"/>
      <c r="FT773" s="244"/>
      <c r="FU773" s="244"/>
      <c r="FV773" s="244"/>
      <c r="FW773" s="244"/>
      <c r="FX773" s="244"/>
      <c r="FY773" s="244"/>
      <c r="FZ773" s="244"/>
      <c r="GA773" s="244"/>
      <c r="GB773" s="244"/>
      <c r="GC773" s="244"/>
      <c r="GD773" s="244"/>
      <c r="GE773" s="244"/>
      <c r="GF773" s="244"/>
      <c r="GG773" s="244"/>
      <c r="GH773" s="244"/>
      <c r="GI773" s="244"/>
      <c r="GJ773" s="244"/>
      <c r="GK773" s="244"/>
      <c r="GL773" s="244"/>
      <c r="GM773" s="244"/>
      <c r="GN773" s="244"/>
      <c r="GO773" s="244"/>
      <c r="GP773" s="244"/>
      <c r="GQ773" s="244"/>
      <c r="GR773" s="244"/>
      <c r="GS773" s="244"/>
      <c r="GT773" s="244"/>
      <c r="GU773" s="244"/>
      <c r="GV773" s="244"/>
      <c r="GW773" s="244"/>
      <c r="GX773" s="244"/>
      <c r="GY773" s="244"/>
      <c r="GZ773" s="244"/>
      <c r="HA773" s="244"/>
      <c r="HB773" s="244"/>
      <c r="HC773" s="244"/>
      <c r="HD773" s="244"/>
      <c r="HE773" s="244"/>
      <c r="HF773" s="244"/>
      <c r="HG773" s="244"/>
      <c r="HH773" s="244"/>
      <c r="HI773" s="244"/>
      <c r="HJ773" s="244"/>
      <c r="HK773" s="244"/>
      <c r="HL773" s="244"/>
      <c r="HM773" s="244"/>
      <c r="HN773" s="244"/>
      <c r="HO773" s="244"/>
      <c r="HP773" s="244"/>
      <c r="HQ773" s="244"/>
      <c r="HR773" s="244"/>
      <c r="HS773" s="244"/>
      <c r="HT773" s="244"/>
    </row>
    <row r="774" customFormat="false" ht="12" hidden="false" customHeight="true" outlineLevel="0" collapsed="false">
      <c r="AH774" s="244"/>
      <c r="AI774" s="244"/>
      <c r="AJ774" s="244"/>
      <c r="AK774" s="244"/>
      <c r="AL774" s="244"/>
      <c r="AM774" s="244"/>
      <c r="AN774" s="244"/>
      <c r="AO774" s="244"/>
      <c r="AP774" s="244"/>
      <c r="AQ774" s="244"/>
      <c r="AR774" s="244"/>
      <c r="AS774" s="244"/>
      <c r="AT774" s="244"/>
      <c r="AU774" s="244"/>
      <c r="AV774" s="244"/>
      <c r="AW774" s="244"/>
      <c r="AX774" s="244"/>
      <c r="AY774" s="244"/>
      <c r="AZ774" s="244"/>
      <c r="BA774" s="244"/>
      <c r="BB774" s="244"/>
      <c r="BC774" s="244"/>
      <c r="BD774" s="244"/>
      <c r="BE774" s="244"/>
      <c r="BF774" s="244"/>
      <c r="BG774" s="244"/>
      <c r="BH774" s="244"/>
      <c r="BI774" s="244"/>
      <c r="BJ774" s="244"/>
      <c r="BK774" s="244"/>
      <c r="BL774" s="244"/>
      <c r="BM774" s="244"/>
      <c r="BN774" s="244"/>
      <c r="BO774" s="244"/>
      <c r="BP774" s="244"/>
      <c r="BQ774" s="244"/>
      <c r="BR774" s="244"/>
      <c r="BS774" s="244"/>
      <c r="BT774" s="244"/>
      <c r="BU774" s="244"/>
      <c r="BV774" s="244"/>
      <c r="BW774" s="244"/>
      <c r="BX774" s="244"/>
      <c r="BY774" s="244"/>
      <c r="BZ774" s="244"/>
      <c r="CA774" s="244"/>
      <c r="CB774" s="244"/>
      <c r="CC774" s="244"/>
      <c r="CD774" s="244"/>
      <c r="CE774" s="244"/>
      <c r="CF774" s="244"/>
      <c r="CG774" s="244"/>
      <c r="CH774" s="244"/>
      <c r="CI774" s="244"/>
      <c r="CJ774" s="244"/>
      <c r="CK774" s="244"/>
      <c r="CL774" s="244"/>
      <c r="CM774" s="244"/>
      <c r="CN774" s="244"/>
      <c r="CO774" s="244"/>
      <c r="CP774" s="244"/>
      <c r="CQ774" s="244"/>
      <c r="CR774" s="244"/>
      <c r="CS774" s="244"/>
      <c r="CT774" s="244"/>
      <c r="CU774" s="244"/>
      <c r="CV774" s="244"/>
      <c r="CW774" s="244"/>
      <c r="CX774" s="244"/>
      <c r="CY774" s="244"/>
      <c r="CZ774" s="244"/>
      <c r="DA774" s="244"/>
      <c r="DB774" s="244"/>
      <c r="DC774" s="244"/>
      <c r="DD774" s="244"/>
      <c r="DE774" s="244"/>
      <c r="DF774" s="244"/>
      <c r="DG774" s="244"/>
      <c r="DH774" s="244"/>
      <c r="DI774" s="244"/>
      <c r="DJ774" s="244"/>
      <c r="DK774" s="244"/>
      <c r="DL774" s="244"/>
      <c r="DM774" s="244"/>
      <c r="DN774" s="244"/>
      <c r="DO774" s="244"/>
      <c r="DP774" s="244"/>
      <c r="DQ774" s="244"/>
      <c r="DR774" s="244"/>
      <c r="DS774" s="244"/>
      <c r="DT774" s="244"/>
      <c r="DU774" s="244"/>
      <c r="DV774" s="244"/>
      <c r="DW774" s="244"/>
      <c r="DX774" s="244"/>
      <c r="DY774" s="244"/>
      <c r="DZ774" s="244"/>
      <c r="EA774" s="244"/>
      <c r="EB774" s="244"/>
      <c r="EC774" s="244"/>
      <c r="ED774" s="244"/>
      <c r="EE774" s="244"/>
      <c r="EF774" s="244"/>
      <c r="EG774" s="244"/>
      <c r="EH774" s="244"/>
      <c r="EI774" s="244"/>
      <c r="EJ774" s="244"/>
      <c r="EK774" s="244"/>
      <c r="EL774" s="244"/>
      <c r="EM774" s="244"/>
      <c r="EN774" s="244"/>
      <c r="EO774" s="244"/>
      <c r="EP774" s="244"/>
      <c r="EQ774" s="244"/>
      <c r="ER774" s="244"/>
      <c r="ES774" s="244"/>
      <c r="ET774" s="244"/>
      <c r="EU774" s="244"/>
      <c r="EV774" s="244"/>
      <c r="EW774" s="244"/>
      <c r="EX774" s="244"/>
      <c r="EY774" s="244"/>
      <c r="EZ774" s="244"/>
      <c r="FA774" s="244"/>
      <c r="FB774" s="244"/>
      <c r="FC774" s="244"/>
      <c r="FD774" s="244"/>
      <c r="FE774" s="244"/>
      <c r="FF774" s="244"/>
      <c r="FG774" s="244"/>
      <c r="FH774" s="244"/>
      <c r="FI774" s="244"/>
      <c r="FJ774" s="244"/>
      <c r="FK774" s="244"/>
      <c r="FL774" s="244"/>
      <c r="FM774" s="244"/>
      <c r="FN774" s="244"/>
      <c r="FO774" s="244"/>
      <c r="FP774" s="244"/>
      <c r="FQ774" s="244"/>
      <c r="FR774" s="244"/>
      <c r="FS774" s="244"/>
      <c r="FT774" s="244"/>
      <c r="FU774" s="244"/>
      <c r="FV774" s="244"/>
      <c r="FW774" s="244"/>
      <c r="FX774" s="244"/>
      <c r="FY774" s="244"/>
      <c r="FZ774" s="244"/>
      <c r="GA774" s="244"/>
      <c r="GB774" s="244"/>
      <c r="GC774" s="244"/>
      <c r="GD774" s="244"/>
      <c r="GE774" s="244"/>
      <c r="GF774" s="244"/>
      <c r="GG774" s="244"/>
      <c r="GH774" s="244"/>
      <c r="GI774" s="244"/>
      <c r="GJ774" s="244"/>
      <c r="GK774" s="244"/>
      <c r="GL774" s="244"/>
      <c r="GM774" s="244"/>
      <c r="GN774" s="244"/>
      <c r="GO774" s="244"/>
      <c r="GP774" s="244"/>
      <c r="GQ774" s="244"/>
      <c r="GR774" s="244"/>
      <c r="GS774" s="244"/>
      <c r="GT774" s="244"/>
      <c r="GU774" s="244"/>
      <c r="GV774" s="244"/>
      <c r="GW774" s="244"/>
      <c r="GX774" s="244"/>
      <c r="GY774" s="244"/>
      <c r="GZ774" s="244"/>
      <c r="HA774" s="244"/>
      <c r="HB774" s="244"/>
      <c r="HC774" s="244"/>
      <c r="HD774" s="244"/>
      <c r="HE774" s="244"/>
      <c r="HF774" s="244"/>
      <c r="HG774" s="244"/>
      <c r="HH774" s="244"/>
      <c r="HI774" s="244"/>
      <c r="HJ774" s="244"/>
      <c r="HK774" s="244"/>
      <c r="HL774" s="244"/>
      <c r="HM774" s="244"/>
      <c r="HN774" s="244"/>
      <c r="HO774" s="244"/>
      <c r="HP774" s="244"/>
      <c r="HQ774" s="244"/>
      <c r="HR774" s="244"/>
      <c r="HS774" s="244"/>
      <c r="HT774" s="244"/>
    </row>
    <row r="775" customFormat="false" ht="12" hidden="false" customHeight="true" outlineLevel="0" collapsed="false">
      <c r="AH775" s="244"/>
      <c r="AI775" s="244"/>
      <c r="AJ775" s="244"/>
      <c r="AK775" s="244"/>
      <c r="AL775" s="244"/>
      <c r="AM775" s="244"/>
      <c r="AN775" s="244"/>
      <c r="AO775" s="244"/>
      <c r="AP775" s="244"/>
      <c r="AQ775" s="244"/>
      <c r="AR775" s="244"/>
      <c r="AS775" s="244"/>
      <c r="AT775" s="244"/>
      <c r="AU775" s="244"/>
      <c r="AV775" s="244"/>
      <c r="AW775" s="244"/>
      <c r="AX775" s="244"/>
      <c r="AY775" s="244"/>
      <c r="AZ775" s="244"/>
      <c r="BA775" s="244"/>
      <c r="BB775" s="244"/>
      <c r="BC775" s="244"/>
      <c r="BD775" s="244"/>
      <c r="BE775" s="244"/>
      <c r="BF775" s="244"/>
      <c r="BG775" s="244"/>
      <c r="BH775" s="244"/>
      <c r="BI775" s="244"/>
      <c r="BJ775" s="244"/>
      <c r="BK775" s="244"/>
      <c r="BL775" s="244"/>
      <c r="BM775" s="244"/>
      <c r="BN775" s="244"/>
      <c r="BO775" s="244"/>
      <c r="BP775" s="244"/>
      <c r="BQ775" s="244"/>
      <c r="BR775" s="244"/>
      <c r="BS775" s="244"/>
      <c r="BT775" s="244"/>
      <c r="BU775" s="244"/>
      <c r="BV775" s="244"/>
      <c r="BW775" s="244"/>
      <c r="BX775" s="244"/>
      <c r="BY775" s="244"/>
      <c r="BZ775" s="244"/>
      <c r="CA775" s="244"/>
      <c r="CB775" s="244"/>
      <c r="CC775" s="244"/>
      <c r="CD775" s="244"/>
      <c r="CE775" s="244"/>
      <c r="CF775" s="244"/>
      <c r="CG775" s="244"/>
      <c r="CH775" s="244"/>
      <c r="CI775" s="244"/>
      <c r="CJ775" s="244"/>
      <c r="CK775" s="244"/>
      <c r="CL775" s="244"/>
      <c r="CM775" s="244"/>
      <c r="CN775" s="244"/>
      <c r="CO775" s="244"/>
      <c r="CP775" s="244"/>
      <c r="CQ775" s="244"/>
      <c r="CR775" s="244"/>
      <c r="CS775" s="244"/>
      <c r="CT775" s="244"/>
      <c r="CU775" s="244"/>
      <c r="CV775" s="244"/>
      <c r="CW775" s="244"/>
      <c r="CX775" s="244"/>
      <c r="CY775" s="244"/>
      <c r="CZ775" s="244"/>
      <c r="DA775" s="244"/>
      <c r="DB775" s="244"/>
      <c r="DC775" s="244"/>
      <c r="DD775" s="244"/>
      <c r="DE775" s="244"/>
      <c r="DF775" s="244"/>
      <c r="DG775" s="244"/>
      <c r="DH775" s="244"/>
      <c r="DI775" s="244"/>
      <c r="DJ775" s="244"/>
      <c r="DK775" s="244"/>
      <c r="DL775" s="244"/>
      <c r="DM775" s="244"/>
      <c r="DN775" s="244"/>
      <c r="DO775" s="244"/>
      <c r="DP775" s="244"/>
      <c r="DQ775" s="244"/>
      <c r="DR775" s="244"/>
      <c r="DS775" s="244"/>
      <c r="DT775" s="244"/>
      <c r="DU775" s="244"/>
      <c r="DV775" s="244"/>
      <c r="DW775" s="244"/>
      <c r="DX775" s="244"/>
      <c r="DY775" s="244"/>
      <c r="DZ775" s="244"/>
      <c r="EA775" s="244"/>
      <c r="EB775" s="244"/>
      <c r="EC775" s="244"/>
      <c r="ED775" s="244"/>
      <c r="EE775" s="244"/>
      <c r="EF775" s="244"/>
      <c r="EG775" s="244"/>
      <c r="EH775" s="244"/>
      <c r="EI775" s="244"/>
      <c r="EJ775" s="244"/>
      <c r="EK775" s="244"/>
      <c r="EL775" s="244"/>
      <c r="EM775" s="244"/>
      <c r="EN775" s="244"/>
      <c r="EO775" s="244"/>
      <c r="EP775" s="244"/>
      <c r="EQ775" s="244"/>
      <c r="ER775" s="244"/>
      <c r="ES775" s="244"/>
      <c r="ET775" s="244"/>
      <c r="EU775" s="244"/>
      <c r="EV775" s="244"/>
      <c r="EW775" s="244"/>
      <c r="EX775" s="244"/>
      <c r="EY775" s="244"/>
      <c r="EZ775" s="244"/>
      <c r="FA775" s="244"/>
      <c r="FB775" s="244"/>
      <c r="FC775" s="244"/>
      <c r="FD775" s="244"/>
      <c r="FE775" s="244"/>
      <c r="FF775" s="244"/>
      <c r="FG775" s="244"/>
      <c r="FH775" s="244"/>
      <c r="FI775" s="244"/>
      <c r="FJ775" s="244"/>
      <c r="FK775" s="244"/>
      <c r="FL775" s="244"/>
      <c r="FM775" s="244"/>
      <c r="FN775" s="244"/>
      <c r="FO775" s="244"/>
      <c r="FP775" s="244"/>
      <c r="FQ775" s="244"/>
      <c r="FR775" s="244"/>
      <c r="FS775" s="244"/>
      <c r="FT775" s="244"/>
      <c r="FU775" s="244"/>
      <c r="FV775" s="244"/>
      <c r="FW775" s="244"/>
      <c r="FX775" s="244"/>
      <c r="FY775" s="244"/>
      <c r="FZ775" s="244"/>
      <c r="GA775" s="244"/>
      <c r="GB775" s="244"/>
      <c r="GC775" s="244"/>
      <c r="GD775" s="244"/>
      <c r="GE775" s="244"/>
      <c r="GF775" s="244"/>
      <c r="GG775" s="244"/>
      <c r="GH775" s="244"/>
      <c r="GI775" s="244"/>
      <c r="GJ775" s="244"/>
      <c r="GK775" s="244"/>
      <c r="GL775" s="244"/>
      <c r="GM775" s="244"/>
      <c r="GN775" s="244"/>
      <c r="GO775" s="244"/>
      <c r="GP775" s="244"/>
      <c r="GQ775" s="244"/>
      <c r="GR775" s="244"/>
      <c r="GS775" s="244"/>
      <c r="GT775" s="244"/>
      <c r="GU775" s="244"/>
      <c r="GV775" s="244"/>
      <c r="GW775" s="244"/>
      <c r="GX775" s="244"/>
      <c r="GY775" s="244"/>
      <c r="GZ775" s="244"/>
      <c r="HA775" s="244"/>
      <c r="HB775" s="244"/>
      <c r="HC775" s="244"/>
      <c r="HD775" s="244"/>
      <c r="HE775" s="244"/>
      <c r="HF775" s="244"/>
      <c r="HG775" s="244"/>
      <c r="HH775" s="244"/>
      <c r="HI775" s="244"/>
      <c r="HJ775" s="244"/>
      <c r="HK775" s="244"/>
      <c r="HL775" s="244"/>
      <c r="HM775" s="244"/>
      <c r="HN775" s="244"/>
      <c r="HO775" s="244"/>
      <c r="HP775" s="244"/>
      <c r="HQ775" s="244"/>
      <c r="HR775" s="244"/>
      <c r="HS775" s="244"/>
      <c r="HT775" s="244"/>
    </row>
    <row r="776" customFormat="false" ht="12" hidden="false" customHeight="true" outlineLevel="0" collapsed="false">
      <c r="AH776" s="244"/>
      <c r="AI776" s="244"/>
      <c r="AJ776" s="244"/>
      <c r="AK776" s="244"/>
      <c r="AL776" s="244"/>
      <c r="AM776" s="244"/>
      <c r="AN776" s="244"/>
      <c r="AO776" s="244"/>
      <c r="AP776" s="244"/>
      <c r="AQ776" s="244"/>
      <c r="AR776" s="244"/>
      <c r="AS776" s="244"/>
      <c r="AT776" s="244"/>
      <c r="AU776" s="244"/>
      <c r="AV776" s="244"/>
      <c r="AW776" s="244"/>
      <c r="AX776" s="244"/>
      <c r="AY776" s="244"/>
      <c r="AZ776" s="244"/>
      <c r="BA776" s="244"/>
      <c r="BB776" s="244"/>
      <c r="BC776" s="244"/>
      <c r="BD776" s="244"/>
      <c r="BE776" s="244"/>
      <c r="BF776" s="244"/>
      <c r="BG776" s="244"/>
      <c r="BH776" s="244"/>
      <c r="BI776" s="244"/>
      <c r="BJ776" s="244"/>
      <c r="BK776" s="244"/>
      <c r="BL776" s="244"/>
      <c r="BM776" s="244"/>
      <c r="BN776" s="244"/>
      <c r="BO776" s="244"/>
      <c r="BP776" s="244"/>
      <c r="BQ776" s="244"/>
      <c r="BR776" s="244"/>
      <c r="BS776" s="244"/>
      <c r="BT776" s="244"/>
      <c r="BU776" s="244"/>
      <c r="BV776" s="244"/>
      <c r="BW776" s="244"/>
      <c r="BX776" s="244"/>
      <c r="BY776" s="244"/>
      <c r="BZ776" s="244"/>
      <c r="CA776" s="244"/>
      <c r="CB776" s="244"/>
      <c r="CC776" s="244"/>
      <c r="CD776" s="244"/>
      <c r="CE776" s="244"/>
      <c r="CF776" s="244"/>
      <c r="CG776" s="244"/>
      <c r="CH776" s="244"/>
      <c r="CI776" s="244"/>
      <c r="CJ776" s="244"/>
      <c r="CK776" s="244"/>
      <c r="CL776" s="244"/>
      <c r="CM776" s="244"/>
      <c r="CN776" s="244"/>
      <c r="CO776" s="244"/>
      <c r="CP776" s="244"/>
      <c r="CQ776" s="244"/>
      <c r="CR776" s="244"/>
      <c r="CS776" s="244"/>
      <c r="CT776" s="244"/>
      <c r="CU776" s="244"/>
      <c r="CV776" s="244"/>
      <c r="CW776" s="244"/>
      <c r="CX776" s="244"/>
      <c r="CY776" s="244"/>
      <c r="CZ776" s="244"/>
      <c r="DA776" s="244"/>
      <c r="DB776" s="244"/>
      <c r="DC776" s="244"/>
      <c r="DD776" s="244"/>
      <c r="DE776" s="244"/>
      <c r="DF776" s="244"/>
      <c r="DG776" s="244"/>
      <c r="DH776" s="244"/>
      <c r="DI776" s="244"/>
      <c r="DJ776" s="244"/>
      <c r="DK776" s="244"/>
      <c r="DL776" s="244"/>
      <c r="DM776" s="244"/>
      <c r="DN776" s="244"/>
      <c r="DO776" s="244"/>
      <c r="DP776" s="244"/>
      <c r="DQ776" s="244"/>
      <c r="DR776" s="244"/>
      <c r="DS776" s="244"/>
      <c r="DT776" s="244"/>
      <c r="DU776" s="244"/>
      <c r="DV776" s="244"/>
      <c r="DW776" s="244"/>
      <c r="DX776" s="244"/>
      <c r="DY776" s="244"/>
      <c r="DZ776" s="244"/>
      <c r="EA776" s="244"/>
      <c r="EB776" s="244"/>
      <c r="EC776" s="244"/>
      <c r="ED776" s="244"/>
      <c r="EE776" s="244"/>
      <c r="EF776" s="244"/>
      <c r="EG776" s="244"/>
      <c r="EH776" s="244"/>
      <c r="EI776" s="244"/>
      <c r="EJ776" s="244"/>
      <c r="EK776" s="244"/>
      <c r="EL776" s="244"/>
      <c r="EM776" s="244"/>
      <c r="EN776" s="244"/>
      <c r="EO776" s="244"/>
      <c r="EP776" s="244"/>
      <c r="EQ776" s="244"/>
      <c r="ER776" s="244"/>
      <c r="ES776" s="244"/>
      <c r="ET776" s="244"/>
      <c r="EU776" s="244"/>
      <c r="EV776" s="244"/>
      <c r="EW776" s="244"/>
      <c r="EX776" s="244"/>
      <c r="EY776" s="244"/>
      <c r="EZ776" s="244"/>
      <c r="FA776" s="244"/>
      <c r="FB776" s="244"/>
      <c r="FC776" s="244"/>
      <c r="FD776" s="244"/>
      <c r="FE776" s="244"/>
      <c r="FF776" s="244"/>
      <c r="FG776" s="244"/>
      <c r="FH776" s="244"/>
      <c r="FI776" s="244"/>
      <c r="FJ776" s="244"/>
      <c r="FK776" s="244"/>
      <c r="FL776" s="244"/>
      <c r="FM776" s="244"/>
      <c r="FN776" s="244"/>
      <c r="FO776" s="244"/>
      <c r="FP776" s="244"/>
      <c r="FQ776" s="244"/>
      <c r="FR776" s="244"/>
      <c r="FS776" s="244"/>
      <c r="FT776" s="244"/>
      <c r="FU776" s="244"/>
      <c r="FV776" s="244"/>
      <c r="FW776" s="244"/>
      <c r="FX776" s="244"/>
      <c r="FY776" s="244"/>
      <c r="FZ776" s="244"/>
      <c r="GA776" s="244"/>
      <c r="GB776" s="244"/>
      <c r="GC776" s="244"/>
      <c r="GD776" s="244"/>
      <c r="GE776" s="244"/>
      <c r="GF776" s="244"/>
      <c r="GG776" s="244"/>
      <c r="GH776" s="244"/>
      <c r="GI776" s="244"/>
      <c r="GJ776" s="244"/>
      <c r="GK776" s="244"/>
      <c r="GL776" s="244"/>
      <c r="GM776" s="244"/>
      <c r="GN776" s="244"/>
      <c r="GO776" s="244"/>
      <c r="GP776" s="244"/>
      <c r="GQ776" s="244"/>
      <c r="GR776" s="244"/>
      <c r="GS776" s="244"/>
      <c r="GT776" s="244"/>
      <c r="GU776" s="244"/>
      <c r="GV776" s="244"/>
      <c r="GW776" s="244"/>
      <c r="GX776" s="244"/>
      <c r="GY776" s="244"/>
      <c r="GZ776" s="244"/>
      <c r="HA776" s="244"/>
      <c r="HB776" s="244"/>
      <c r="HC776" s="244"/>
      <c r="HD776" s="244"/>
      <c r="HE776" s="244"/>
      <c r="HF776" s="244"/>
      <c r="HG776" s="244"/>
      <c r="HH776" s="244"/>
      <c r="HI776" s="244"/>
      <c r="HJ776" s="244"/>
      <c r="HK776" s="244"/>
      <c r="HL776" s="244"/>
      <c r="HM776" s="244"/>
      <c r="HN776" s="244"/>
      <c r="HO776" s="244"/>
      <c r="HP776" s="244"/>
      <c r="HQ776" s="244"/>
      <c r="HR776" s="244"/>
      <c r="HS776" s="244"/>
      <c r="HT776" s="244"/>
    </row>
    <row r="777" customFormat="false" ht="12" hidden="false" customHeight="true" outlineLevel="0" collapsed="false">
      <c r="AH777" s="244"/>
      <c r="AI777" s="244"/>
      <c r="AJ777" s="244"/>
      <c r="AK777" s="244"/>
      <c r="AL777" s="244"/>
      <c r="AM777" s="244"/>
      <c r="AN777" s="244"/>
      <c r="AO777" s="244"/>
      <c r="AP777" s="244"/>
      <c r="AQ777" s="244"/>
      <c r="AR777" s="244"/>
      <c r="AS777" s="244"/>
      <c r="AT777" s="244"/>
      <c r="AU777" s="244"/>
      <c r="AV777" s="244"/>
      <c r="AW777" s="244"/>
      <c r="AX777" s="244"/>
      <c r="AY777" s="244"/>
      <c r="AZ777" s="244"/>
      <c r="BA777" s="244"/>
      <c r="BB777" s="244"/>
      <c r="BC777" s="244"/>
      <c r="BD777" s="244"/>
      <c r="BE777" s="244"/>
      <c r="BF777" s="244"/>
      <c r="BG777" s="244"/>
      <c r="BH777" s="244"/>
      <c r="BI777" s="244"/>
      <c r="BJ777" s="244"/>
      <c r="BK777" s="244"/>
      <c r="BL777" s="244"/>
      <c r="BM777" s="244"/>
      <c r="BN777" s="244"/>
      <c r="BO777" s="244"/>
      <c r="BP777" s="244"/>
      <c r="BQ777" s="244"/>
      <c r="BR777" s="244"/>
      <c r="BS777" s="244"/>
      <c r="BT777" s="244"/>
      <c r="BU777" s="244"/>
      <c r="BV777" s="244"/>
      <c r="BW777" s="244"/>
      <c r="BX777" s="244"/>
      <c r="BY777" s="244"/>
      <c r="BZ777" s="244"/>
      <c r="CA777" s="244"/>
      <c r="CB777" s="244"/>
      <c r="CC777" s="244"/>
      <c r="CD777" s="244"/>
      <c r="CE777" s="244"/>
      <c r="CF777" s="244"/>
      <c r="CG777" s="244"/>
      <c r="CH777" s="244"/>
      <c r="CI777" s="244"/>
      <c r="CJ777" s="244"/>
      <c r="CK777" s="244"/>
      <c r="CL777" s="244"/>
      <c r="CM777" s="244"/>
      <c r="CN777" s="244"/>
      <c r="CO777" s="244"/>
      <c r="CP777" s="244"/>
      <c r="CQ777" s="244"/>
      <c r="CR777" s="244"/>
      <c r="CS777" s="244"/>
      <c r="CT777" s="244"/>
      <c r="CU777" s="244"/>
      <c r="CV777" s="244"/>
      <c r="CW777" s="244"/>
      <c r="CX777" s="244"/>
      <c r="CY777" s="244"/>
      <c r="CZ777" s="244"/>
      <c r="DA777" s="244"/>
      <c r="DB777" s="244"/>
      <c r="DC777" s="244"/>
      <c r="DD777" s="244"/>
      <c r="DE777" s="244"/>
      <c r="DF777" s="244"/>
      <c r="DG777" s="244"/>
      <c r="DH777" s="244"/>
      <c r="DI777" s="244"/>
      <c r="DJ777" s="244"/>
      <c r="DK777" s="244"/>
      <c r="DL777" s="244"/>
      <c r="DM777" s="244"/>
      <c r="DN777" s="244"/>
      <c r="DO777" s="244"/>
      <c r="DP777" s="244"/>
      <c r="DQ777" s="244"/>
      <c r="DR777" s="244"/>
      <c r="DS777" s="244"/>
      <c r="DT777" s="244"/>
      <c r="DU777" s="244"/>
      <c r="DV777" s="244"/>
      <c r="DW777" s="244"/>
      <c r="DX777" s="244"/>
      <c r="DY777" s="244"/>
      <c r="DZ777" s="244"/>
      <c r="EA777" s="244"/>
      <c r="EB777" s="244"/>
      <c r="EC777" s="244"/>
      <c r="ED777" s="244"/>
      <c r="EE777" s="244"/>
      <c r="EF777" s="244"/>
      <c r="EG777" s="244"/>
      <c r="EH777" s="244"/>
      <c r="EI777" s="244"/>
      <c r="EJ777" s="244"/>
      <c r="EK777" s="244"/>
      <c r="EL777" s="244"/>
      <c r="EM777" s="244"/>
      <c r="EN777" s="244"/>
      <c r="EO777" s="244"/>
      <c r="EP777" s="244"/>
      <c r="EQ777" s="244"/>
      <c r="ER777" s="244"/>
      <c r="ES777" s="244"/>
      <c r="ET777" s="244"/>
      <c r="EU777" s="244"/>
      <c r="EV777" s="244"/>
      <c r="EW777" s="244"/>
      <c r="EX777" s="244"/>
      <c r="EY777" s="244"/>
      <c r="EZ777" s="244"/>
      <c r="FA777" s="244"/>
      <c r="FB777" s="244"/>
      <c r="FC777" s="244"/>
      <c r="FD777" s="244"/>
      <c r="FE777" s="244"/>
      <c r="FF777" s="244"/>
      <c r="FG777" s="244"/>
      <c r="FH777" s="244"/>
      <c r="FI777" s="244"/>
      <c r="FJ777" s="244"/>
      <c r="FK777" s="244"/>
      <c r="FL777" s="244"/>
      <c r="FM777" s="244"/>
      <c r="FN777" s="244"/>
      <c r="FO777" s="244"/>
      <c r="FP777" s="244"/>
      <c r="FQ777" s="244"/>
      <c r="FR777" s="244"/>
      <c r="FS777" s="244"/>
      <c r="FT777" s="244"/>
      <c r="FU777" s="244"/>
      <c r="FV777" s="244"/>
      <c r="FW777" s="244"/>
      <c r="FX777" s="244"/>
      <c r="FY777" s="244"/>
      <c r="FZ777" s="244"/>
      <c r="GA777" s="244"/>
      <c r="GB777" s="244"/>
      <c r="GC777" s="244"/>
      <c r="GD777" s="244"/>
      <c r="GE777" s="244"/>
      <c r="GF777" s="244"/>
      <c r="GG777" s="244"/>
      <c r="GH777" s="244"/>
      <c r="GI777" s="244"/>
      <c r="GJ777" s="244"/>
      <c r="GK777" s="244"/>
      <c r="GL777" s="244"/>
      <c r="GM777" s="244"/>
      <c r="GN777" s="244"/>
      <c r="GO777" s="244"/>
      <c r="GP777" s="244"/>
      <c r="GQ777" s="244"/>
      <c r="GR777" s="244"/>
      <c r="GS777" s="244"/>
      <c r="GT777" s="244"/>
      <c r="GU777" s="244"/>
      <c r="GV777" s="244"/>
      <c r="GW777" s="244"/>
      <c r="GX777" s="244"/>
      <c r="GY777" s="244"/>
      <c r="GZ777" s="244"/>
      <c r="HA777" s="244"/>
      <c r="HB777" s="244"/>
      <c r="HC777" s="244"/>
      <c r="HD777" s="244"/>
      <c r="HE777" s="244"/>
      <c r="HF777" s="244"/>
      <c r="HG777" s="244"/>
      <c r="HH777" s="244"/>
      <c r="HI777" s="244"/>
      <c r="HJ777" s="244"/>
      <c r="HK777" s="244"/>
      <c r="HL777" s="244"/>
      <c r="HM777" s="244"/>
      <c r="HN777" s="244"/>
      <c r="HO777" s="244"/>
      <c r="HP777" s="244"/>
      <c r="HQ777" s="244"/>
      <c r="HR777" s="244"/>
      <c r="HS777" s="244"/>
      <c r="HT777" s="244"/>
    </row>
    <row r="778" customFormat="false" ht="12" hidden="false" customHeight="true" outlineLevel="0" collapsed="false">
      <c r="AH778" s="244"/>
      <c r="AI778" s="244"/>
      <c r="AJ778" s="244"/>
      <c r="AK778" s="244"/>
      <c r="AL778" s="244"/>
      <c r="AM778" s="244"/>
      <c r="AN778" s="244"/>
      <c r="AO778" s="244"/>
      <c r="AP778" s="244"/>
      <c r="AQ778" s="244"/>
      <c r="AR778" s="244"/>
      <c r="AS778" s="244"/>
      <c r="AT778" s="244"/>
      <c r="AU778" s="244"/>
      <c r="AV778" s="244"/>
      <c r="AW778" s="244"/>
      <c r="AX778" s="244"/>
      <c r="AY778" s="244"/>
      <c r="AZ778" s="244"/>
      <c r="BA778" s="244"/>
      <c r="BB778" s="244"/>
      <c r="BC778" s="244"/>
      <c r="BD778" s="244"/>
      <c r="BE778" s="244"/>
      <c r="BF778" s="244"/>
      <c r="BG778" s="244"/>
      <c r="BH778" s="244"/>
      <c r="BI778" s="244"/>
      <c r="BJ778" s="244"/>
      <c r="BK778" s="244"/>
      <c r="BL778" s="244"/>
      <c r="BM778" s="244"/>
      <c r="BN778" s="244"/>
      <c r="BO778" s="244"/>
      <c r="BP778" s="244"/>
      <c r="BQ778" s="244"/>
      <c r="BR778" s="244"/>
      <c r="BS778" s="244"/>
      <c r="BT778" s="244"/>
      <c r="BU778" s="244"/>
      <c r="BV778" s="244"/>
      <c r="BW778" s="244"/>
      <c r="BX778" s="244"/>
      <c r="BY778" s="244"/>
      <c r="BZ778" s="244"/>
      <c r="CA778" s="244"/>
      <c r="CB778" s="244"/>
      <c r="CC778" s="244"/>
      <c r="CD778" s="244"/>
      <c r="CE778" s="244"/>
      <c r="CF778" s="244"/>
      <c r="CG778" s="244"/>
      <c r="CH778" s="244"/>
      <c r="CI778" s="244"/>
      <c r="CJ778" s="244"/>
      <c r="CK778" s="244"/>
      <c r="CL778" s="244"/>
      <c r="CM778" s="244"/>
      <c r="CN778" s="244"/>
      <c r="CO778" s="244"/>
      <c r="CP778" s="244"/>
      <c r="CQ778" s="244"/>
      <c r="CR778" s="244"/>
      <c r="CS778" s="244"/>
      <c r="CT778" s="244"/>
      <c r="CU778" s="244"/>
      <c r="CV778" s="244"/>
      <c r="CW778" s="244"/>
      <c r="CX778" s="244"/>
      <c r="CY778" s="244"/>
      <c r="CZ778" s="244"/>
      <c r="DA778" s="244"/>
      <c r="DB778" s="244"/>
      <c r="DC778" s="244"/>
      <c r="DD778" s="244"/>
      <c r="DE778" s="244"/>
      <c r="DF778" s="244"/>
      <c r="DG778" s="244"/>
      <c r="DH778" s="244"/>
      <c r="DI778" s="244"/>
      <c r="DJ778" s="244"/>
      <c r="DK778" s="244"/>
      <c r="DL778" s="244"/>
      <c r="DM778" s="244"/>
      <c r="DN778" s="244"/>
      <c r="DO778" s="244"/>
      <c r="DP778" s="244"/>
      <c r="DQ778" s="244"/>
      <c r="DR778" s="244"/>
      <c r="DS778" s="244"/>
      <c r="DT778" s="244"/>
      <c r="DU778" s="244"/>
      <c r="DV778" s="244"/>
      <c r="DW778" s="244"/>
      <c r="DX778" s="244"/>
      <c r="DY778" s="244"/>
      <c r="DZ778" s="244"/>
      <c r="EA778" s="244"/>
      <c r="EB778" s="244"/>
      <c r="EC778" s="244"/>
      <c r="ED778" s="244"/>
      <c r="EE778" s="244"/>
      <c r="EF778" s="244"/>
      <c r="EG778" s="244"/>
      <c r="EH778" s="244"/>
      <c r="EI778" s="244"/>
      <c r="EJ778" s="244"/>
      <c r="EK778" s="244"/>
      <c r="EL778" s="244"/>
      <c r="EM778" s="244"/>
      <c r="EN778" s="244"/>
      <c r="EO778" s="244"/>
      <c r="EP778" s="244"/>
      <c r="EQ778" s="244"/>
      <c r="ER778" s="244"/>
      <c r="ES778" s="244"/>
      <c r="ET778" s="244"/>
      <c r="EU778" s="244"/>
      <c r="EV778" s="244"/>
      <c r="EW778" s="244"/>
      <c r="EX778" s="244"/>
      <c r="EY778" s="244"/>
      <c r="EZ778" s="244"/>
      <c r="FA778" s="244"/>
      <c r="FB778" s="244"/>
      <c r="FC778" s="244"/>
      <c r="FD778" s="244"/>
      <c r="FE778" s="244"/>
      <c r="FF778" s="244"/>
      <c r="FG778" s="244"/>
      <c r="FH778" s="244"/>
      <c r="FI778" s="244"/>
      <c r="FJ778" s="244"/>
      <c r="FK778" s="244"/>
      <c r="FL778" s="244"/>
      <c r="FM778" s="244"/>
      <c r="FN778" s="244"/>
      <c r="FO778" s="244"/>
      <c r="FP778" s="244"/>
      <c r="FQ778" s="244"/>
      <c r="FR778" s="244"/>
      <c r="FS778" s="244"/>
      <c r="FT778" s="244"/>
      <c r="FU778" s="244"/>
      <c r="FV778" s="244"/>
      <c r="FW778" s="244"/>
      <c r="FX778" s="244"/>
      <c r="FY778" s="244"/>
      <c r="FZ778" s="244"/>
      <c r="GA778" s="244"/>
      <c r="GB778" s="244"/>
      <c r="GC778" s="244"/>
      <c r="GD778" s="244"/>
      <c r="GE778" s="244"/>
      <c r="GF778" s="244"/>
      <c r="GG778" s="244"/>
      <c r="GH778" s="244"/>
      <c r="GI778" s="244"/>
      <c r="GJ778" s="244"/>
      <c r="GK778" s="244"/>
      <c r="GL778" s="244"/>
      <c r="GM778" s="244"/>
      <c r="GN778" s="244"/>
      <c r="GO778" s="244"/>
      <c r="GP778" s="244"/>
      <c r="GQ778" s="244"/>
      <c r="GR778" s="244"/>
      <c r="GS778" s="244"/>
      <c r="GT778" s="244"/>
      <c r="GU778" s="244"/>
      <c r="GV778" s="244"/>
      <c r="GW778" s="244"/>
      <c r="GX778" s="244"/>
      <c r="GY778" s="244"/>
      <c r="GZ778" s="244"/>
      <c r="HA778" s="244"/>
      <c r="HB778" s="244"/>
      <c r="HC778" s="244"/>
      <c r="HD778" s="244"/>
      <c r="HE778" s="244"/>
      <c r="HF778" s="244"/>
      <c r="HG778" s="244"/>
      <c r="HH778" s="244"/>
      <c r="HI778" s="244"/>
      <c r="HJ778" s="244"/>
      <c r="HK778" s="244"/>
      <c r="HL778" s="244"/>
      <c r="HM778" s="244"/>
      <c r="HN778" s="244"/>
      <c r="HO778" s="244"/>
      <c r="HP778" s="244"/>
      <c r="HQ778" s="244"/>
      <c r="HR778" s="244"/>
      <c r="HS778" s="244"/>
      <c r="HT778" s="244"/>
    </row>
    <row r="779" customFormat="false" ht="12" hidden="false" customHeight="true" outlineLevel="0" collapsed="false">
      <c r="AH779" s="244"/>
      <c r="AI779" s="244"/>
      <c r="AJ779" s="244"/>
      <c r="AK779" s="244"/>
      <c r="AL779" s="244"/>
      <c r="AM779" s="244"/>
      <c r="AN779" s="244"/>
      <c r="AO779" s="244"/>
      <c r="AP779" s="244"/>
      <c r="AQ779" s="244"/>
      <c r="AR779" s="244"/>
      <c r="AS779" s="244"/>
      <c r="AT779" s="244"/>
      <c r="AU779" s="244"/>
      <c r="AV779" s="244"/>
      <c r="AW779" s="244"/>
      <c r="AX779" s="244"/>
      <c r="AY779" s="244"/>
      <c r="AZ779" s="244"/>
      <c r="BA779" s="244"/>
      <c r="BB779" s="244"/>
      <c r="BC779" s="244"/>
      <c r="BD779" s="244"/>
      <c r="BE779" s="244"/>
      <c r="BF779" s="244"/>
      <c r="BG779" s="244"/>
      <c r="BH779" s="244"/>
      <c r="BI779" s="244"/>
      <c r="BJ779" s="244"/>
      <c r="BK779" s="244"/>
      <c r="BL779" s="244"/>
      <c r="BM779" s="244"/>
      <c r="BN779" s="244"/>
      <c r="BO779" s="244"/>
      <c r="BP779" s="244"/>
      <c r="BQ779" s="244"/>
      <c r="BR779" s="244"/>
      <c r="BS779" s="244"/>
      <c r="BT779" s="244"/>
      <c r="BU779" s="244"/>
      <c r="BV779" s="244"/>
      <c r="BW779" s="244"/>
      <c r="BX779" s="244"/>
      <c r="BY779" s="244"/>
      <c r="BZ779" s="244"/>
      <c r="CA779" s="244"/>
      <c r="CB779" s="244"/>
      <c r="CC779" s="244"/>
      <c r="CD779" s="244"/>
      <c r="CE779" s="244"/>
      <c r="CF779" s="244"/>
      <c r="CG779" s="244"/>
      <c r="CH779" s="244"/>
      <c r="CI779" s="244"/>
      <c r="CJ779" s="244"/>
      <c r="CK779" s="244"/>
      <c r="CL779" s="244"/>
      <c r="CM779" s="244"/>
      <c r="CN779" s="244"/>
      <c r="CO779" s="244"/>
      <c r="CP779" s="244"/>
      <c r="CQ779" s="244"/>
      <c r="CR779" s="244"/>
      <c r="CS779" s="244"/>
      <c r="CT779" s="244"/>
      <c r="CU779" s="244"/>
      <c r="CV779" s="244"/>
      <c r="CW779" s="244"/>
      <c r="CX779" s="244"/>
      <c r="CY779" s="244"/>
      <c r="CZ779" s="244"/>
      <c r="DA779" s="244"/>
      <c r="DB779" s="244"/>
      <c r="DC779" s="244"/>
      <c r="DD779" s="244"/>
      <c r="DE779" s="244"/>
      <c r="DF779" s="244"/>
      <c r="DG779" s="244"/>
      <c r="DH779" s="244"/>
      <c r="DI779" s="244"/>
      <c r="DJ779" s="244"/>
      <c r="DK779" s="244"/>
      <c r="DL779" s="244"/>
      <c r="DM779" s="244"/>
      <c r="DN779" s="244"/>
      <c r="DO779" s="244"/>
      <c r="DP779" s="244"/>
      <c r="DQ779" s="244"/>
      <c r="DR779" s="244"/>
      <c r="DS779" s="244"/>
      <c r="DT779" s="244"/>
      <c r="DU779" s="244"/>
      <c r="DV779" s="244"/>
      <c r="DW779" s="244"/>
      <c r="DX779" s="244"/>
      <c r="DY779" s="244"/>
      <c r="DZ779" s="244"/>
      <c r="EA779" s="244"/>
      <c r="EB779" s="244"/>
      <c r="EC779" s="244"/>
      <c r="ED779" s="244"/>
      <c r="EE779" s="244"/>
      <c r="EF779" s="244"/>
      <c r="EG779" s="244"/>
      <c r="EH779" s="244"/>
      <c r="EI779" s="244"/>
      <c r="EJ779" s="244"/>
      <c r="EK779" s="244"/>
      <c r="EL779" s="244"/>
      <c r="EM779" s="244"/>
      <c r="EN779" s="244"/>
      <c r="EO779" s="244"/>
      <c r="EP779" s="244"/>
      <c r="EQ779" s="244"/>
      <c r="ER779" s="244"/>
      <c r="ES779" s="244"/>
      <c r="ET779" s="244"/>
      <c r="EU779" s="244"/>
      <c r="EV779" s="244"/>
      <c r="EW779" s="244"/>
      <c r="EX779" s="244"/>
      <c r="EY779" s="244"/>
      <c r="EZ779" s="244"/>
      <c r="FA779" s="244"/>
      <c r="FB779" s="244"/>
      <c r="FC779" s="244"/>
      <c r="FD779" s="244"/>
      <c r="FE779" s="244"/>
      <c r="FF779" s="244"/>
      <c r="FG779" s="244"/>
      <c r="FH779" s="244"/>
      <c r="FI779" s="244"/>
      <c r="FJ779" s="244"/>
      <c r="FK779" s="244"/>
      <c r="FL779" s="244"/>
      <c r="FM779" s="244"/>
      <c r="FN779" s="244"/>
      <c r="FO779" s="244"/>
      <c r="FP779" s="244"/>
      <c r="FQ779" s="244"/>
      <c r="FR779" s="244"/>
      <c r="FS779" s="244"/>
      <c r="FT779" s="244"/>
      <c r="FU779" s="244"/>
      <c r="FV779" s="244"/>
      <c r="FW779" s="244"/>
      <c r="FX779" s="244"/>
      <c r="FY779" s="244"/>
      <c r="FZ779" s="244"/>
      <c r="GA779" s="244"/>
      <c r="GB779" s="244"/>
      <c r="GC779" s="244"/>
      <c r="GD779" s="244"/>
      <c r="GE779" s="244"/>
      <c r="GF779" s="244"/>
      <c r="GG779" s="244"/>
      <c r="GH779" s="244"/>
      <c r="GI779" s="244"/>
      <c r="GJ779" s="244"/>
      <c r="GK779" s="244"/>
      <c r="GL779" s="244"/>
      <c r="GM779" s="244"/>
      <c r="GN779" s="244"/>
      <c r="GO779" s="244"/>
      <c r="GP779" s="244"/>
      <c r="GQ779" s="244"/>
      <c r="GR779" s="244"/>
      <c r="GS779" s="244"/>
      <c r="GT779" s="244"/>
      <c r="GU779" s="244"/>
      <c r="GV779" s="244"/>
      <c r="GW779" s="244"/>
      <c r="GX779" s="244"/>
      <c r="GY779" s="244"/>
      <c r="GZ779" s="244"/>
      <c r="HA779" s="244"/>
      <c r="HB779" s="244"/>
      <c r="HC779" s="244"/>
      <c r="HD779" s="244"/>
      <c r="HE779" s="244"/>
      <c r="HF779" s="244"/>
      <c r="HG779" s="244"/>
      <c r="HH779" s="244"/>
      <c r="HI779" s="244"/>
      <c r="HJ779" s="244"/>
      <c r="HK779" s="244"/>
      <c r="HL779" s="244"/>
      <c r="HM779" s="244"/>
      <c r="HN779" s="244"/>
      <c r="HO779" s="244"/>
      <c r="HP779" s="244"/>
      <c r="HQ779" s="244"/>
      <c r="HR779" s="244"/>
      <c r="HS779" s="244"/>
      <c r="HT779" s="244"/>
    </row>
    <row r="780" customFormat="false" ht="12" hidden="false" customHeight="true" outlineLevel="0" collapsed="false">
      <c r="AH780" s="244"/>
      <c r="AI780" s="244"/>
      <c r="AJ780" s="244"/>
      <c r="AK780" s="244"/>
      <c r="AL780" s="244"/>
      <c r="AM780" s="244"/>
      <c r="AN780" s="244"/>
      <c r="AO780" s="244"/>
      <c r="AP780" s="244"/>
      <c r="AQ780" s="244"/>
      <c r="AR780" s="244"/>
      <c r="AS780" s="244"/>
      <c r="AT780" s="244"/>
      <c r="AU780" s="244"/>
      <c r="AV780" s="244"/>
      <c r="AW780" s="244"/>
      <c r="AX780" s="244"/>
      <c r="AY780" s="244"/>
      <c r="AZ780" s="244"/>
      <c r="BA780" s="244"/>
      <c r="BB780" s="244"/>
      <c r="BC780" s="244"/>
      <c r="BD780" s="244"/>
      <c r="BE780" s="244"/>
      <c r="BF780" s="244"/>
      <c r="BG780" s="244"/>
      <c r="BH780" s="244"/>
      <c r="BI780" s="244"/>
      <c r="BJ780" s="244"/>
      <c r="BK780" s="244"/>
      <c r="BL780" s="244"/>
      <c r="BM780" s="244"/>
      <c r="BN780" s="244"/>
      <c r="BO780" s="244"/>
      <c r="BP780" s="244"/>
      <c r="BQ780" s="244"/>
      <c r="BR780" s="244"/>
      <c r="BS780" s="244"/>
      <c r="BT780" s="244"/>
      <c r="BU780" s="244"/>
      <c r="BV780" s="244"/>
      <c r="BW780" s="244"/>
      <c r="BX780" s="244"/>
      <c r="BY780" s="244"/>
      <c r="BZ780" s="244"/>
      <c r="CA780" s="244"/>
      <c r="CB780" s="244"/>
      <c r="CC780" s="244"/>
      <c r="CD780" s="244"/>
      <c r="CE780" s="244"/>
      <c r="CF780" s="244"/>
      <c r="CG780" s="244"/>
      <c r="CH780" s="244"/>
      <c r="CI780" s="244"/>
      <c r="CJ780" s="244"/>
      <c r="CK780" s="244"/>
      <c r="CL780" s="244"/>
      <c r="CM780" s="244"/>
      <c r="CN780" s="244"/>
      <c r="CO780" s="244"/>
      <c r="CP780" s="244"/>
      <c r="CQ780" s="244"/>
      <c r="CR780" s="244"/>
      <c r="CS780" s="244"/>
      <c r="CT780" s="244"/>
      <c r="CU780" s="244"/>
      <c r="CV780" s="244"/>
      <c r="CW780" s="244"/>
      <c r="CX780" s="244"/>
      <c r="CY780" s="244"/>
      <c r="CZ780" s="244"/>
      <c r="DA780" s="244"/>
      <c r="DB780" s="244"/>
      <c r="DC780" s="244"/>
      <c r="DD780" s="244"/>
      <c r="DE780" s="244"/>
      <c r="DF780" s="244"/>
      <c r="DG780" s="244"/>
      <c r="DH780" s="244"/>
      <c r="DI780" s="244"/>
      <c r="DJ780" s="244"/>
      <c r="DK780" s="244"/>
      <c r="DL780" s="244"/>
      <c r="DM780" s="244"/>
      <c r="DN780" s="244"/>
      <c r="DO780" s="244"/>
      <c r="DP780" s="244"/>
      <c r="DQ780" s="244"/>
      <c r="DR780" s="244"/>
      <c r="DS780" s="244"/>
      <c r="DT780" s="244"/>
      <c r="DU780" s="244"/>
      <c r="DV780" s="244"/>
      <c r="DW780" s="244"/>
      <c r="DX780" s="244"/>
      <c r="DY780" s="244"/>
      <c r="DZ780" s="244"/>
      <c r="EA780" s="244"/>
      <c r="EB780" s="244"/>
      <c r="EC780" s="244"/>
      <c r="ED780" s="244"/>
      <c r="EE780" s="244"/>
      <c r="EF780" s="244"/>
      <c r="EG780" s="244"/>
      <c r="EH780" s="244"/>
      <c r="EI780" s="244"/>
      <c r="EJ780" s="244"/>
      <c r="EK780" s="244"/>
      <c r="EL780" s="244"/>
      <c r="EM780" s="244"/>
      <c r="EN780" s="244"/>
      <c r="EO780" s="244"/>
      <c r="EP780" s="244"/>
      <c r="EQ780" s="244"/>
      <c r="ER780" s="244"/>
      <c r="ES780" s="244"/>
      <c r="ET780" s="244"/>
      <c r="EU780" s="244"/>
      <c r="EV780" s="244"/>
      <c r="EW780" s="244"/>
      <c r="EX780" s="244"/>
      <c r="EY780" s="244"/>
      <c r="EZ780" s="244"/>
      <c r="FA780" s="244"/>
      <c r="FB780" s="244"/>
      <c r="FC780" s="244"/>
      <c r="FD780" s="244"/>
      <c r="FE780" s="244"/>
      <c r="FF780" s="244"/>
      <c r="FG780" s="244"/>
      <c r="FH780" s="244"/>
      <c r="FI780" s="244"/>
      <c r="FJ780" s="244"/>
      <c r="FK780" s="244"/>
      <c r="FL780" s="244"/>
      <c r="FM780" s="244"/>
      <c r="FN780" s="244"/>
      <c r="FO780" s="244"/>
      <c r="FP780" s="244"/>
      <c r="FQ780" s="244"/>
      <c r="FR780" s="244"/>
      <c r="FS780" s="244"/>
      <c r="FT780" s="244"/>
      <c r="FU780" s="244"/>
      <c r="FV780" s="244"/>
      <c r="FW780" s="244"/>
      <c r="FX780" s="244"/>
      <c r="FY780" s="244"/>
      <c r="FZ780" s="244"/>
      <c r="GA780" s="244"/>
      <c r="GB780" s="244"/>
      <c r="GC780" s="244"/>
      <c r="GD780" s="244"/>
      <c r="GE780" s="244"/>
      <c r="GF780" s="244"/>
      <c r="GG780" s="244"/>
      <c r="GH780" s="244"/>
      <c r="GI780" s="244"/>
      <c r="GJ780" s="244"/>
      <c r="GK780" s="244"/>
      <c r="GL780" s="244"/>
      <c r="GM780" s="244"/>
      <c r="GN780" s="244"/>
      <c r="GO780" s="244"/>
      <c r="GP780" s="244"/>
      <c r="GQ780" s="244"/>
      <c r="GR780" s="244"/>
      <c r="GS780" s="244"/>
      <c r="GT780" s="244"/>
      <c r="GU780" s="244"/>
      <c r="GV780" s="244"/>
      <c r="GW780" s="244"/>
      <c r="GX780" s="244"/>
      <c r="GY780" s="244"/>
      <c r="GZ780" s="244"/>
      <c r="HA780" s="244"/>
      <c r="HB780" s="244"/>
      <c r="HC780" s="244"/>
      <c r="HD780" s="244"/>
      <c r="HE780" s="244"/>
      <c r="HF780" s="244"/>
      <c r="HG780" s="244"/>
      <c r="HH780" s="244"/>
      <c r="HI780" s="244"/>
      <c r="HJ780" s="244"/>
      <c r="HK780" s="244"/>
      <c r="HL780" s="244"/>
      <c r="HM780" s="244"/>
      <c r="HN780" s="244"/>
      <c r="HO780" s="244"/>
      <c r="HP780" s="244"/>
      <c r="HQ780" s="244"/>
      <c r="HR780" s="244"/>
      <c r="HS780" s="244"/>
      <c r="HT780" s="244"/>
    </row>
    <row r="781" customFormat="false" ht="12" hidden="false" customHeight="true" outlineLevel="0" collapsed="false">
      <c r="AH781" s="244"/>
      <c r="AI781" s="244"/>
      <c r="AJ781" s="244"/>
      <c r="AK781" s="244"/>
      <c r="AL781" s="244"/>
      <c r="AM781" s="244"/>
      <c r="AN781" s="244"/>
      <c r="AO781" s="244"/>
      <c r="AP781" s="244"/>
      <c r="AQ781" s="244"/>
      <c r="AR781" s="244"/>
      <c r="AS781" s="244"/>
      <c r="AT781" s="244"/>
      <c r="AU781" s="244"/>
      <c r="AV781" s="244"/>
      <c r="AW781" s="244"/>
      <c r="AX781" s="244"/>
      <c r="AY781" s="244"/>
      <c r="AZ781" s="244"/>
      <c r="BA781" s="244"/>
      <c r="BB781" s="244"/>
      <c r="BC781" s="244"/>
      <c r="BD781" s="244"/>
      <c r="BE781" s="244"/>
      <c r="BF781" s="244"/>
      <c r="BG781" s="244"/>
      <c r="BH781" s="244"/>
      <c r="BI781" s="244"/>
      <c r="BJ781" s="244"/>
      <c r="BK781" s="244"/>
      <c r="BL781" s="244"/>
      <c r="BM781" s="244"/>
      <c r="BN781" s="244"/>
      <c r="BO781" s="244"/>
      <c r="BP781" s="244"/>
      <c r="BQ781" s="244"/>
      <c r="BR781" s="244"/>
      <c r="BS781" s="244"/>
      <c r="BT781" s="244"/>
      <c r="BU781" s="244"/>
      <c r="BV781" s="244"/>
      <c r="BW781" s="244"/>
      <c r="BX781" s="244"/>
      <c r="BY781" s="244"/>
      <c r="BZ781" s="244"/>
      <c r="CA781" s="244"/>
      <c r="CB781" s="244"/>
      <c r="CC781" s="244"/>
      <c r="CD781" s="244"/>
      <c r="CE781" s="244"/>
      <c r="CF781" s="244"/>
      <c r="CG781" s="244"/>
      <c r="CH781" s="244"/>
      <c r="CI781" s="244"/>
      <c r="CJ781" s="244"/>
      <c r="CK781" s="244"/>
      <c r="CL781" s="244"/>
      <c r="CM781" s="244"/>
      <c r="CN781" s="244"/>
      <c r="CO781" s="244"/>
      <c r="CP781" s="244"/>
      <c r="CQ781" s="244"/>
      <c r="CR781" s="244"/>
      <c r="CS781" s="244"/>
      <c r="CT781" s="244"/>
      <c r="CU781" s="244"/>
      <c r="CV781" s="244"/>
      <c r="CW781" s="244"/>
      <c r="CX781" s="244"/>
      <c r="CY781" s="244"/>
      <c r="CZ781" s="244"/>
      <c r="DA781" s="244"/>
      <c r="DB781" s="244"/>
      <c r="DC781" s="244"/>
      <c r="DD781" s="244"/>
      <c r="DE781" s="244"/>
      <c r="DF781" s="244"/>
      <c r="DG781" s="244"/>
      <c r="DH781" s="244"/>
      <c r="DI781" s="244"/>
      <c r="DJ781" s="244"/>
      <c r="DK781" s="244"/>
      <c r="DL781" s="244"/>
      <c r="DM781" s="244"/>
      <c r="DN781" s="244"/>
      <c r="DO781" s="244"/>
      <c r="DP781" s="244"/>
      <c r="DQ781" s="244"/>
      <c r="DR781" s="244"/>
      <c r="DS781" s="244"/>
      <c r="DT781" s="244"/>
      <c r="DU781" s="244"/>
      <c r="DV781" s="244"/>
      <c r="DW781" s="244"/>
      <c r="DX781" s="244"/>
      <c r="DY781" s="244"/>
      <c r="DZ781" s="244"/>
      <c r="EA781" s="244"/>
      <c r="EB781" s="244"/>
      <c r="EC781" s="244"/>
      <c r="ED781" s="244"/>
      <c r="EE781" s="244"/>
      <c r="EF781" s="244"/>
      <c r="EG781" s="244"/>
      <c r="EH781" s="244"/>
      <c r="EI781" s="244"/>
      <c r="EJ781" s="244"/>
      <c r="EK781" s="244"/>
      <c r="EL781" s="244"/>
      <c r="EM781" s="244"/>
      <c r="EN781" s="244"/>
      <c r="EO781" s="244"/>
      <c r="EP781" s="244"/>
      <c r="EQ781" s="244"/>
      <c r="ER781" s="244"/>
      <c r="ES781" s="244"/>
      <c r="ET781" s="244"/>
      <c r="EU781" s="244"/>
      <c r="EV781" s="244"/>
      <c r="EW781" s="244"/>
      <c r="EX781" s="244"/>
      <c r="EY781" s="244"/>
      <c r="EZ781" s="244"/>
      <c r="FA781" s="244"/>
      <c r="FB781" s="244"/>
      <c r="FC781" s="244"/>
      <c r="FD781" s="244"/>
      <c r="FE781" s="244"/>
      <c r="FF781" s="244"/>
      <c r="FG781" s="244"/>
      <c r="FH781" s="244"/>
      <c r="FI781" s="244"/>
      <c r="FJ781" s="244"/>
      <c r="FK781" s="244"/>
      <c r="FL781" s="244"/>
      <c r="FM781" s="244"/>
      <c r="FN781" s="244"/>
      <c r="FO781" s="244"/>
      <c r="FP781" s="244"/>
      <c r="FQ781" s="244"/>
      <c r="FR781" s="244"/>
      <c r="FS781" s="244"/>
      <c r="FT781" s="244"/>
      <c r="FU781" s="244"/>
      <c r="FV781" s="244"/>
      <c r="FW781" s="244"/>
      <c r="FX781" s="244"/>
      <c r="FY781" s="244"/>
      <c r="FZ781" s="244"/>
      <c r="GA781" s="244"/>
      <c r="GB781" s="244"/>
      <c r="GC781" s="244"/>
      <c r="GD781" s="244"/>
      <c r="GE781" s="244"/>
      <c r="GF781" s="244"/>
      <c r="GG781" s="244"/>
      <c r="GH781" s="244"/>
      <c r="GI781" s="244"/>
      <c r="GJ781" s="244"/>
      <c r="GK781" s="244"/>
      <c r="GL781" s="244"/>
      <c r="GM781" s="244"/>
      <c r="GN781" s="244"/>
      <c r="GO781" s="244"/>
      <c r="GP781" s="244"/>
      <c r="GQ781" s="244"/>
      <c r="GR781" s="244"/>
      <c r="GS781" s="244"/>
      <c r="GT781" s="244"/>
      <c r="GU781" s="244"/>
      <c r="GV781" s="244"/>
      <c r="GW781" s="244"/>
      <c r="GX781" s="244"/>
      <c r="GY781" s="244"/>
      <c r="GZ781" s="244"/>
      <c r="HA781" s="244"/>
      <c r="HB781" s="244"/>
      <c r="HC781" s="244"/>
      <c r="HD781" s="244"/>
      <c r="HE781" s="244"/>
      <c r="HF781" s="244"/>
      <c r="HG781" s="244"/>
      <c r="HH781" s="244"/>
      <c r="HI781" s="244"/>
      <c r="HJ781" s="244"/>
      <c r="HK781" s="244"/>
      <c r="HL781" s="244"/>
      <c r="HM781" s="244"/>
      <c r="HN781" s="244"/>
      <c r="HO781" s="244"/>
      <c r="HP781" s="244"/>
      <c r="HQ781" s="244"/>
      <c r="HR781" s="244"/>
      <c r="HS781" s="244"/>
      <c r="HT781" s="244"/>
    </row>
    <row r="782" customFormat="false" ht="12" hidden="false" customHeight="true" outlineLevel="0" collapsed="false">
      <c r="AH782" s="244"/>
      <c r="AI782" s="244"/>
      <c r="AJ782" s="244"/>
      <c r="AK782" s="244"/>
      <c r="AL782" s="244"/>
      <c r="AM782" s="244"/>
      <c r="AN782" s="244"/>
      <c r="AO782" s="244"/>
      <c r="AP782" s="244"/>
      <c r="AQ782" s="244"/>
      <c r="AR782" s="244"/>
      <c r="AS782" s="244"/>
      <c r="AT782" s="244"/>
      <c r="AU782" s="244"/>
      <c r="AV782" s="244"/>
      <c r="AW782" s="244"/>
      <c r="AX782" s="244"/>
      <c r="AY782" s="244"/>
      <c r="AZ782" s="244"/>
      <c r="BA782" s="244"/>
      <c r="BB782" s="244"/>
      <c r="BC782" s="244"/>
      <c r="BD782" s="244"/>
      <c r="BE782" s="244"/>
      <c r="BF782" s="244"/>
      <c r="BG782" s="244"/>
      <c r="BH782" s="244"/>
      <c r="BI782" s="244"/>
      <c r="BJ782" s="244"/>
      <c r="BK782" s="244"/>
      <c r="BL782" s="244"/>
      <c r="BM782" s="244"/>
      <c r="BN782" s="244"/>
      <c r="BO782" s="244"/>
      <c r="BP782" s="244"/>
      <c r="BQ782" s="244"/>
      <c r="BR782" s="244"/>
      <c r="BS782" s="244"/>
      <c r="BT782" s="244"/>
      <c r="BU782" s="244"/>
      <c r="BV782" s="244"/>
      <c r="BW782" s="244"/>
      <c r="BX782" s="244"/>
      <c r="BY782" s="244"/>
      <c r="BZ782" s="244"/>
      <c r="CA782" s="244"/>
      <c r="CB782" s="244"/>
      <c r="CC782" s="244"/>
      <c r="CD782" s="244"/>
      <c r="CE782" s="244"/>
      <c r="CF782" s="244"/>
      <c r="CG782" s="244"/>
      <c r="CH782" s="244"/>
      <c r="CI782" s="244"/>
      <c r="CJ782" s="244"/>
      <c r="CK782" s="244"/>
      <c r="CL782" s="244"/>
      <c r="CM782" s="244"/>
      <c r="CN782" s="244"/>
      <c r="CO782" s="244"/>
      <c r="CP782" s="244"/>
      <c r="CQ782" s="244"/>
      <c r="CR782" s="244"/>
      <c r="CS782" s="244"/>
      <c r="CT782" s="244"/>
      <c r="CU782" s="244"/>
      <c r="CV782" s="244"/>
      <c r="CW782" s="244"/>
      <c r="CX782" s="244"/>
      <c r="CY782" s="244"/>
      <c r="CZ782" s="244"/>
      <c r="DA782" s="244"/>
      <c r="DB782" s="244"/>
      <c r="DC782" s="244"/>
      <c r="DD782" s="244"/>
      <c r="DE782" s="244"/>
      <c r="DF782" s="244"/>
      <c r="DG782" s="244"/>
      <c r="DH782" s="244"/>
      <c r="DI782" s="244"/>
      <c r="DJ782" s="244"/>
      <c r="DK782" s="244"/>
      <c r="DL782" s="244"/>
      <c r="DM782" s="244"/>
      <c r="DN782" s="244"/>
      <c r="DO782" s="244"/>
      <c r="DP782" s="244"/>
      <c r="DQ782" s="244"/>
      <c r="DR782" s="244"/>
      <c r="DS782" s="244"/>
      <c r="DT782" s="244"/>
      <c r="DU782" s="244"/>
      <c r="DV782" s="244"/>
      <c r="DW782" s="244"/>
      <c r="DX782" s="244"/>
      <c r="DY782" s="244"/>
      <c r="DZ782" s="244"/>
      <c r="EA782" s="244"/>
      <c r="EB782" s="244"/>
      <c r="EC782" s="244"/>
      <c r="ED782" s="244"/>
      <c r="EE782" s="244"/>
      <c r="EF782" s="244"/>
      <c r="EG782" s="244"/>
      <c r="EH782" s="244"/>
      <c r="EI782" s="244"/>
      <c r="EJ782" s="244"/>
      <c r="EK782" s="244"/>
      <c r="EL782" s="244"/>
      <c r="EM782" s="244"/>
      <c r="EN782" s="244"/>
      <c r="EO782" s="244"/>
      <c r="EP782" s="244"/>
      <c r="EQ782" s="244"/>
      <c r="ER782" s="244"/>
      <c r="ES782" s="244"/>
      <c r="ET782" s="244"/>
      <c r="EU782" s="244"/>
      <c r="EV782" s="244"/>
      <c r="EW782" s="244"/>
      <c r="EX782" s="244"/>
      <c r="EY782" s="244"/>
      <c r="EZ782" s="244"/>
      <c r="FA782" s="244"/>
      <c r="FB782" s="244"/>
      <c r="FC782" s="244"/>
      <c r="FD782" s="244"/>
      <c r="FE782" s="244"/>
      <c r="FF782" s="244"/>
      <c r="FG782" s="244"/>
      <c r="FH782" s="244"/>
      <c r="FI782" s="244"/>
      <c r="FJ782" s="244"/>
      <c r="FK782" s="244"/>
      <c r="FL782" s="244"/>
      <c r="FM782" s="244"/>
      <c r="FN782" s="244"/>
      <c r="FO782" s="244"/>
      <c r="FP782" s="244"/>
      <c r="FQ782" s="244"/>
      <c r="FR782" s="244"/>
      <c r="FS782" s="244"/>
      <c r="FT782" s="244"/>
      <c r="FU782" s="244"/>
      <c r="FV782" s="244"/>
      <c r="FW782" s="244"/>
      <c r="FX782" s="244"/>
      <c r="FY782" s="244"/>
      <c r="FZ782" s="244"/>
      <c r="GA782" s="244"/>
      <c r="GB782" s="244"/>
      <c r="GC782" s="244"/>
      <c r="GD782" s="244"/>
      <c r="GE782" s="244"/>
      <c r="GF782" s="244"/>
      <c r="GG782" s="244"/>
      <c r="GH782" s="244"/>
      <c r="GI782" s="244"/>
      <c r="GJ782" s="244"/>
      <c r="GK782" s="244"/>
      <c r="GL782" s="244"/>
      <c r="GM782" s="244"/>
      <c r="GN782" s="244"/>
      <c r="GO782" s="244"/>
      <c r="GP782" s="244"/>
      <c r="GQ782" s="244"/>
      <c r="GR782" s="244"/>
      <c r="GS782" s="244"/>
      <c r="GT782" s="244"/>
      <c r="GU782" s="244"/>
      <c r="GV782" s="244"/>
      <c r="GW782" s="244"/>
      <c r="GX782" s="244"/>
      <c r="GY782" s="244"/>
      <c r="GZ782" s="244"/>
      <c r="HA782" s="244"/>
      <c r="HB782" s="244"/>
      <c r="HC782" s="244"/>
      <c r="HD782" s="244"/>
      <c r="HE782" s="244"/>
      <c r="HF782" s="244"/>
      <c r="HG782" s="244"/>
      <c r="HH782" s="244"/>
      <c r="HI782" s="244"/>
      <c r="HJ782" s="244"/>
      <c r="HK782" s="244"/>
      <c r="HL782" s="244"/>
      <c r="HM782" s="244"/>
      <c r="HN782" s="244"/>
      <c r="HO782" s="244"/>
      <c r="HP782" s="244"/>
      <c r="HQ782" s="244"/>
      <c r="HR782" s="244"/>
      <c r="HS782" s="244"/>
      <c r="HT782" s="244"/>
    </row>
    <row r="783" customFormat="false" ht="12" hidden="false" customHeight="true" outlineLevel="0" collapsed="false">
      <c r="AH783" s="244"/>
      <c r="AI783" s="244"/>
      <c r="AJ783" s="244"/>
      <c r="AK783" s="244"/>
      <c r="AL783" s="244"/>
      <c r="AM783" s="244"/>
      <c r="AN783" s="244"/>
      <c r="AO783" s="244"/>
      <c r="AP783" s="244"/>
      <c r="AQ783" s="244"/>
      <c r="AR783" s="244"/>
      <c r="AS783" s="244"/>
      <c r="AT783" s="244"/>
      <c r="AU783" s="244"/>
      <c r="AV783" s="244"/>
      <c r="AW783" s="244"/>
      <c r="AX783" s="244"/>
      <c r="AY783" s="244"/>
      <c r="AZ783" s="244"/>
      <c r="BA783" s="244"/>
      <c r="BB783" s="244"/>
      <c r="BC783" s="244"/>
      <c r="BD783" s="244"/>
      <c r="BE783" s="244"/>
      <c r="BF783" s="244"/>
      <c r="BG783" s="244"/>
      <c r="BH783" s="244"/>
      <c r="BI783" s="244"/>
      <c r="BJ783" s="244"/>
      <c r="BK783" s="244"/>
      <c r="BL783" s="244"/>
      <c r="BM783" s="244"/>
      <c r="BN783" s="244"/>
      <c r="BO783" s="244"/>
      <c r="BP783" s="244"/>
      <c r="BQ783" s="244"/>
      <c r="BR783" s="244"/>
      <c r="BS783" s="244"/>
      <c r="BT783" s="244"/>
      <c r="BU783" s="244"/>
      <c r="BV783" s="244"/>
      <c r="BW783" s="244"/>
      <c r="BX783" s="244"/>
      <c r="BY783" s="244"/>
      <c r="BZ783" s="244"/>
      <c r="CA783" s="244"/>
      <c r="CB783" s="244"/>
      <c r="CC783" s="244"/>
      <c r="CD783" s="244"/>
      <c r="CE783" s="244"/>
      <c r="CF783" s="244"/>
      <c r="CG783" s="244"/>
      <c r="CH783" s="244"/>
      <c r="CI783" s="244"/>
      <c r="CJ783" s="244"/>
      <c r="CK783" s="244"/>
      <c r="CL783" s="244"/>
      <c r="CM783" s="244"/>
      <c r="CN783" s="244"/>
      <c r="CO783" s="244"/>
      <c r="CP783" s="244"/>
      <c r="CQ783" s="244"/>
      <c r="CR783" s="244"/>
      <c r="CS783" s="244"/>
      <c r="CT783" s="244"/>
      <c r="CU783" s="244"/>
      <c r="CV783" s="244"/>
      <c r="CW783" s="244"/>
      <c r="CX783" s="244"/>
      <c r="CY783" s="244"/>
      <c r="CZ783" s="244"/>
      <c r="DA783" s="244"/>
      <c r="DB783" s="244"/>
      <c r="DC783" s="244"/>
      <c r="DD783" s="244"/>
      <c r="DE783" s="244"/>
      <c r="DF783" s="244"/>
      <c r="DG783" s="244"/>
      <c r="DH783" s="244"/>
      <c r="DI783" s="244"/>
      <c r="DJ783" s="244"/>
      <c r="DK783" s="244"/>
      <c r="DL783" s="244"/>
      <c r="DM783" s="244"/>
      <c r="DN783" s="244"/>
      <c r="DO783" s="244"/>
      <c r="DP783" s="244"/>
      <c r="DQ783" s="244"/>
      <c r="DR783" s="244"/>
      <c r="DS783" s="244"/>
      <c r="DT783" s="244"/>
      <c r="DU783" s="244"/>
      <c r="DV783" s="244"/>
      <c r="DW783" s="244"/>
      <c r="DX783" s="244"/>
      <c r="DY783" s="244"/>
      <c r="DZ783" s="244"/>
      <c r="EA783" s="244"/>
      <c r="EB783" s="244"/>
      <c r="EC783" s="244"/>
      <c r="ED783" s="244"/>
      <c r="EE783" s="244"/>
      <c r="EF783" s="244"/>
      <c r="EG783" s="244"/>
      <c r="EH783" s="244"/>
      <c r="EI783" s="244"/>
      <c r="EJ783" s="244"/>
      <c r="EK783" s="244"/>
      <c r="EL783" s="244"/>
      <c r="EM783" s="244"/>
      <c r="EN783" s="244"/>
      <c r="EO783" s="244"/>
      <c r="EP783" s="244"/>
      <c r="EQ783" s="244"/>
      <c r="ER783" s="244"/>
      <c r="ES783" s="244"/>
      <c r="ET783" s="244"/>
      <c r="EU783" s="244"/>
      <c r="EV783" s="244"/>
      <c r="EW783" s="244"/>
      <c r="EX783" s="244"/>
      <c r="EY783" s="244"/>
      <c r="EZ783" s="244"/>
      <c r="FA783" s="244"/>
      <c r="FB783" s="244"/>
      <c r="FC783" s="244"/>
      <c r="FD783" s="244"/>
      <c r="FE783" s="244"/>
      <c r="FF783" s="244"/>
      <c r="FG783" s="244"/>
      <c r="FH783" s="244"/>
      <c r="FI783" s="244"/>
      <c r="FJ783" s="244"/>
      <c r="FK783" s="244"/>
      <c r="FL783" s="244"/>
      <c r="FM783" s="244"/>
      <c r="FN783" s="244"/>
      <c r="FO783" s="244"/>
      <c r="FP783" s="244"/>
      <c r="FQ783" s="244"/>
      <c r="FR783" s="244"/>
      <c r="FS783" s="244"/>
      <c r="FT783" s="244"/>
      <c r="FU783" s="244"/>
      <c r="FV783" s="244"/>
      <c r="FW783" s="244"/>
      <c r="FX783" s="244"/>
      <c r="FY783" s="244"/>
      <c r="FZ783" s="244"/>
      <c r="GA783" s="244"/>
      <c r="GB783" s="244"/>
      <c r="GC783" s="244"/>
      <c r="GD783" s="244"/>
      <c r="GE783" s="244"/>
      <c r="GF783" s="244"/>
      <c r="GG783" s="244"/>
      <c r="GH783" s="244"/>
      <c r="GI783" s="244"/>
      <c r="GJ783" s="244"/>
      <c r="GK783" s="244"/>
      <c r="GL783" s="244"/>
      <c r="GM783" s="244"/>
      <c r="GN783" s="244"/>
      <c r="GO783" s="244"/>
      <c r="GP783" s="244"/>
      <c r="GQ783" s="244"/>
      <c r="GR783" s="244"/>
      <c r="GS783" s="244"/>
      <c r="GT783" s="244"/>
      <c r="GU783" s="244"/>
      <c r="GV783" s="244"/>
      <c r="GW783" s="244"/>
      <c r="GX783" s="244"/>
      <c r="GY783" s="244"/>
      <c r="GZ783" s="244"/>
      <c r="HA783" s="244"/>
      <c r="HB783" s="244"/>
      <c r="HC783" s="244"/>
      <c r="HD783" s="244"/>
      <c r="HE783" s="244"/>
      <c r="HF783" s="244"/>
      <c r="HG783" s="244"/>
      <c r="HH783" s="244"/>
      <c r="HI783" s="244"/>
      <c r="HJ783" s="244"/>
      <c r="HK783" s="244"/>
      <c r="HL783" s="244"/>
      <c r="HM783" s="244"/>
      <c r="HN783" s="244"/>
      <c r="HO783" s="244"/>
      <c r="HP783" s="244"/>
      <c r="HQ783" s="244"/>
      <c r="HR783" s="244"/>
      <c r="HS783" s="244"/>
      <c r="HT783" s="244"/>
    </row>
    <row r="784" customFormat="false" ht="12" hidden="false" customHeight="true" outlineLevel="0" collapsed="false">
      <c r="AH784" s="244"/>
      <c r="AI784" s="244"/>
      <c r="AJ784" s="244"/>
      <c r="AK784" s="244"/>
      <c r="AL784" s="244"/>
      <c r="AM784" s="244"/>
      <c r="AN784" s="244"/>
      <c r="AO784" s="244"/>
      <c r="AP784" s="244"/>
      <c r="AQ784" s="244"/>
      <c r="AR784" s="244"/>
      <c r="AS784" s="244"/>
      <c r="AT784" s="244"/>
      <c r="AU784" s="244"/>
      <c r="AV784" s="244"/>
      <c r="AW784" s="244"/>
      <c r="AX784" s="244"/>
      <c r="AY784" s="244"/>
      <c r="AZ784" s="244"/>
      <c r="BA784" s="244"/>
      <c r="BB784" s="244"/>
      <c r="BC784" s="244"/>
      <c r="BD784" s="244"/>
      <c r="BE784" s="244"/>
      <c r="BF784" s="244"/>
      <c r="BG784" s="244"/>
      <c r="BH784" s="244"/>
      <c r="BI784" s="244"/>
      <c r="BJ784" s="244"/>
      <c r="BK784" s="244"/>
      <c r="BL784" s="244"/>
      <c r="BM784" s="244"/>
      <c r="BN784" s="244"/>
      <c r="BO784" s="244"/>
      <c r="BP784" s="244"/>
      <c r="BQ784" s="244"/>
      <c r="BR784" s="244"/>
      <c r="BS784" s="244"/>
      <c r="BT784" s="244"/>
      <c r="BU784" s="244"/>
      <c r="BV784" s="244"/>
      <c r="BW784" s="244"/>
      <c r="BX784" s="244"/>
      <c r="BY784" s="244"/>
      <c r="BZ784" s="244"/>
      <c r="CA784" s="244"/>
      <c r="CB784" s="244"/>
      <c r="CC784" s="244"/>
      <c r="CD784" s="244"/>
      <c r="CE784" s="244"/>
      <c r="CF784" s="244"/>
      <c r="CG784" s="244"/>
      <c r="CH784" s="244"/>
      <c r="CI784" s="244"/>
      <c r="CJ784" s="244"/>
      <c r="CK784" s="244"/>
      <c r="CL784" s="244"/>
      <c r="CM784" s="244"/>
      <c r="CN784" s="244"/>
      <c r="CO784" s="244"/>
      <c r="CP784" s="244"/>
      <c r="CQ784" s="244"/>
      <c r="CR784" s="244"/>
      <c r="CS784" s="244"/>
      <c r="CT784" s="244"/>
      <c r="CU784" s="244"/>
      <c r="CV784" s="244"/>
      <c r="CW784" s="244"/>
      <c r="CX784" s="244"/>
      <c r="CY784" s="244"/>
      <c r="CZ784" s="244"/>
      <c r="DA784" s="244"/>
      <c r="DB784" s="244"/>
      <c r="DC784" s="244"/>
      <c r="DD784" s="244"/>
      <c r="DE784" s="244"/>
      <c r="DF784" s="244"/>
      <c r="DG784" s="244"/>
      <c r="DH784" s="244"/>
      <c r="DI784" s="244"/>
      <c r="DJ784" s="244"/>
      <c r="DK784" s="244"/>
      <c r="DL784" s="244"/>
      <c r="DM784" s="244"/>
      <c r="DN784" s="244"/>
      <c r="DO784" s="244"/>
      <c r="DP784" s="244"/>
      <c r="DQ784" s="244"/>
      <c r="DR784" s="244"/>
      <c r="DS784" s="244"/>
      <c r="DT784" s="244"/>
      <c r="DU784" s="244"/>
      <c r="DV784" s="244"/>
      <c r="DW784" s="244"/>
      <c r="DX784" s="244"/>
      <c r="DY784" s="244"/>
      <c r="DZ784" s="244"/>
      <c r="EA784" s="244"/>
      <c r="EB784" s="244"/>
      <c r="EC784" s="244"/>
      <c r="ED784" s="244"/>
      <c r="EE784" s="244"/>
      <c r="EF784" s="244"/>
      <c r="EG784" s="244"/>
      <c r="EH784" s="244"/>
      <c r="EI784" s="244"/>
      <c r="EJ784" s="244"/>
      <c r="EK784" s="244"/>
      <c r="EL784" s="244"/>
      <c r="EM784" s="244"/>
      <c r="EN784" s="244"/>
      <c r="EO784" s="244"/>
      <c r="EP784" s="244"/>
      <c r="EQ784" s="244"/>
      <c r="ER784" s="244"/>
      <c r="ES784" s="244"/>
      <c r="ET784" s="244"/>
      <c r="EU784" s="244"/>
      <c r="EV784" s="244"/>
      <c r="EW784" s="244"/>
      <c r="EX784" s="244"/>
      <c r="EY784" s="244"/>
      <c r="EZ784" s="244"/>
      <c r="FA784" s="244"/>
      <c r="FB784" s="244"/>
      <c r="FC784" s="244"/>
      <c r="FD784" s="244"/>
      <c r="FE784" s="244"/>
      <c r="FF784" s="244"/>
      <c r="FG784" s="244"/>
      <c r="FH784" s="244"/>
      <c r="FI784" s="244"/>
      <c r="FJ784" s="244"/>
      <c r="FK784" s="244"/>
      <c r="FL784" s="244"/>
      <c r="FM784" s="244"/>
      <c r="FN784" s="244"/>
      <c r="FO784" s="244"/>
      <c r="FP784" s="244"/>
      <c r="FQ784" s="244"/>
      <c r="FR784" s="244"/>
      <c r="FS784" s="244"/>
      <c r="FT784" s="244"/>
      <c r="FU784" s="244"/>
      <c r="FV784" s="244"/>
      <c r="FW784" s="244"/>
      <c r="FX784" s="244"/>
      <c r="FY784" s="244"/>
      <c r="FZ784" s="244"/>
      <c r="GA784" s="244"/>
      <c r="GB784" s="244"/>
      <c r="GC784" s="244"/>
      <c r="GD784" s="244"/>
      <c r="GE784" s="244"/>
      <c r="GF784" s="244"/>
      <c r="GG784" s="244"/>
      <c r="GH784" s="244"/>
      <c r="GI784" s="244"/>
      <c r="GJ784" s="244"/>
      <c r="GK784" s="244"/>
      <c r="GL784" s="244"/>
      <c r="GM784" s="244"/>
      <c r="GN784" s="244"/>
      <c r="GO784" s="244"/>
      <c r="GP784" s="244"/>
      <c r="GQ784" s="244"/>
      <c r="GR784" s="244"/>
      <c r="GS784" s="244"/>
      <c r="GT784" s="244"/>
      <c r="GU784" s="244"/>
      <c r="GV784" s="244"/>
      <c r="GW784" s="244"/>
      <c r="GX784" s="244"/>
      <c r="GY784" s="244"/>
      <c r="GZ784" s="244"/>
      <c r="HA784" s="244"/>
      <c r="HB784" s="244"/>
      <c r="HC784" s="244"/>
      <c r="HD784" s="244"/>
      <c r="HE784" s="244"/>
      <c r="HF784" s="244"/>
      <c r="HG784" s="244"/>
      <c r="HH784" s="244"/>
      <c r="HI784" s="244"/>
      <c r="HJ784" s="244"/>
      <c r="HK784" s="244"/>
      <c r="HL784" s="244"/>
      <c r="HM784" s="244"/>
      <c r="HN784" s="244"/>
      <c r="HO784" s="244"/>
      <c r="HP784" s="244"/>
      <c r="HQ784" s="244"/>
      <c r="HR784" s="244"/>
      <c r="HS784" s="244"/>
      <c r="HT784" s="244"/>
    </row>
    <row r="785" customFormat="false" ht="12" hidden="false" customHeight="true" outlineLevel="0" collapsed="false">
      <c r="AH785" s="244"/>
      <c r="AI785" s="244"/>
      <c r="AJ785" s="244"/>
      <c r="AK785" s="244"/>
      <c r="AL785" s="244"/>
      <c r="AM785" s="244"/>
      <c r="AN785" s="244"/>
      <c r="AO785" s="244"/>
      <c r="AP785" s="244"/>
      <c r="AQ785" s="244"/>
      <c r="AR785" s="244"/>
      <c r="AS785" s="244"/>
      <c r="AT785" s="244"/>
      <c r="AU785" s="244"/>
      <c r="AV785" s="244"/>
      <c r="AW785" s="244"/>
      <c r="AX785" s="244"/>
      <c r="AY785" s="244"/>
      <c r="AZ785" s="244"/>
      <c r="BA785" s="244"/>
      <c r="BB785" s="244"/>
      <c r="BC785" s="244"/>
      <c r="BD785" s="244"/>
      <c r="BE785" s="244"/>
      <c r="BF785" s="244"/>
      <c r="BG785" s="244"/>
      <c r="BH785" s="244"/>
      <c r="BI785" s="244"/>
      <c r="BJ785" s="244"/>
      <c r="BK785" s="244"/>
      <c r="BL785" s="244"/>
      <c r="BM785" s="244"/>
      <c r="BN785" s="244"/>
      <c r="BO785" s="244"/>
      <c r="BP785" s="244"/>
      <c r="BQ785" s="244"/>
      <c r="BR785" s="244"/>
      <c r="BS785" s="244"/>
      <c r="BT785" s="244"/>
      <c r="BU785" s="244"/>
      <c r="BV785" s="244"/>
      <c r="BW785" s="244"/>
      <c r="BX785" s="244"/>
      <c r="BY785" s="244"/>
      <c r="BZ785" s="244"/>
      <c r="CA785" s="244"/>
      <c r="CB785" s="244"/>
      <c r="CC785" s="244"/>
      <c r="CD785" s="244"/>
      <c r="CE785" s="244"/>
      <c r="CF785" s="244"/>
      <c r="CG785" s="244"/>
      <c r="CH785" s="244"/>
      <c r="CI785" s="244"/>
      <c r="CJ785" s="244"/>
      <c r="CK785" s="244"/>
      <c r="CL785" s="244"/>
      <c r="CM785" s="244"/>
      <c r="CN785" s="244"/>
      <c r="CO785" s="244"/>
      <c r="CP785" s="244"/>
      <c r="CQ785" s="244"/>
      <c r="CR785" s="244"/>
      <c r="CS785" s="244"/>
      <c r="CT785" s="244"/>
      <c r="CU785" s="244"/>
      <c r="CV785" s="244"/>
      <c r="CW785" s="244"/>
      <c r="CX785" s="244"/>
      <c r="CY785" s="244"/>
      <c r="CZ785" s="244"/>
      <c r="DA785" s="244"/>
      <c r="DB785" s="244"/>
      <c r="DC785" s="244"/>
      <c r="DD785" s="244"/>
      <c r="DE785" s="244"/>
      <c r="DF785" s="244"/>
      <c r="DG785" s="244"/>
      <c r="DH785" s="244"/>
      <c r="DI785" s="244"/>
      <c r="DJ785" s="244"/>
      <c r="DK785" s="244"/>
      <c r="DL785" s="244"/>
      <c r="DM785" s="244"/>
      <c r="DN785" s="244"/>
      <c r="DO785" s="244"/>
      <c r="DP785" s="244"/>
      <c r="DQ785" s="244"/>
      <c r="DR785" s="244"/>
      <c r="DS785" s="244"/>
      <c r="DT785" s="244"/>
      <c r="DU785" s="244"/>
      <c r="DV785" s="244"/>
      <c r="DW785" s="244"/>
      <c r="DX785" s="244"/>
      <c r="DY785" s="244"/>
      <c r="DZ785" s="244"/>
      <c r="EA785" s="244"/>
      <c r="EB785" s="244"/>
      <c r="EC785" s="244"/>
      <c r="ED785" s="244"/>
      <c r="EE785" s="244"/>
      <c r="EF785" s="244"/>
      <c r="EG785" s="244"/>
      <c r="EH785" s="244"/>
      <c r="EI785" s="244"/>
      <c r="EJ785" s="244"/>
      <c r="EK785" s="244"/>
      <c r="EL785" s="244"/>
      <c r="EM785" s="244"/>
      <c r="EN785" s="244"/>
      <c r="EO785" s="244"/>
      <c r="EP785" s="244"/>
      <c r="EQ785" s="244"/>
      <c r="ER785" s="244"/>
      <c r="ES785" s="244"/>
      <c r="ET785" s="244"/>
      <c r="EU785" s="244"/>
      <c r="EV785" s="244"/>
      <c r="EW785" s="244"/>
      <c r="EX785" s="244"/>
      <c r="EY785" s="244"/>
      <c r="EZ785" s="244"/>
      <c r="FA785" s="244"/>
      <c r="FB785" s="244"/>
      <c r="FC785" s="244"/>
      <c r="FD785" s="244"/>
      <c r="FE785" s="244"/>
      <c r="FF785" s="244"/>
      <c r="FG785" s="244"/>
      <c r="FH785" s="244"/>
      <c r="FI785" s="244"/>
      <c r="FJ785" s="244"/>
      <c r="FK785" s="244"/>
      <c r="FL785" s="244"/>
      <c r="FM785" s="244"/>
      <c r="FN785" s="244"/>
      <c r="FO785" s="244"/>
      <c r="FP785" s="244"/>
      <c r="FQ785" s="244"/>
      <c r="FR785" s="244"/>
      <c r="FS785" s="244"/>
      <c r="FT785" s="244"/>
      <c r="FU785" s="244"/>
      <c r="FV785" s="244"/>
      <c r="FW785" s="244"/>
      <c r="FX785" s="244"/>
      <c r="FY785" s="244"/>
      <c r="FZ785" s="244"/>
      <c r="GA785" s="244"/>
      <c r="GB785" s="244"/>
      <c r="GC785" s="244"/>
      <c r="GD785" s="244"/>
      <c r="GE785" s="244"/>
      <c r="GF785" s="244"/>
      <c r="GG785" s="244"/>
      <c r="GH785" s="244"/>
      <c r="GI785" s="244"/>
      <c r="GJ785" s="244"/>
      <c r="GK785" s="244"/>
      <c r="GL785" s="244"/>
      <c r="GM785" s="244"/>
      <c r="GN785" s="244"/>
      <c r="GO785" s="244"/>
      <c r="GP785" s="244"/>
      <c r="GQ785" s="244"/>
      <c r="GR785" s="244"/>
      <c r="GS785" s="244"/>
      <c r="GT785" s="244"/>
      <c r="GU785" s="244"/>
      <c r="GV785" s="244"/>
      <c r="GW785" s="244"/>
      <c r="GX785" s="244"/>
      <c r="GY785" s="244"/>
      <c r="GZ785" s="244"/>
      <c r="HA785" s="244"/>
      <c r="HB785" s="244"/>
      <c r="HC785" s="244"/>
      <c r="HD785" s="244"/>
      <c r="HE785" s="244"/>
      <c r="HF785" s="244"/>
      <c r="HG785" s="244"/>
      <c r="HH785" s="244"/>
      <c r="HI785" s="244"/>
      <c r="HJ785" s="244"/>
      <c r="HK785" s="244"/>
      <c r="HL785" s="244"/>
      <c r="HM785" s="244"/>
      <c r="HN785" s="244"/>
      <c r="HO785" s="244"/>
      <c r="HP785" s="244"/>
      <c r="HQ785" s="244"/>
      <c r="HR785" s="244"/>
      <c r="HS785" s="244"/>
      <c r="HT785" s="244"/>
    </row>
    <row r="786" customFormat="false" ht="12" hidden="false" customHeight="true" outlineLevel="0" collapsed="false">
      <c r="AH786" s="244"/>
      <c r="AI786" s="244"/>
      <c r="AJ786" s="244"/>
      <c r="AK786" s="244"/>
      <c r="AL786" s="244"/>
      <c r="AM786" s="244"/>
      <c r="AN786" s="244"/>
      <c r="AO786" s="244"/>
      <c r="AP786" s="244"/>
      <c r="AQ786" s="244"/>
      <c r="AR786" s="244"/>
      <c r="AS786" s="244"/>
      <c r="AT786" s="244"/>
      <c r="AU786" s="244"/>
      <c r="AV786" s="244"/>
      <c r="AW786" s="244"/>
      <c r="AX786" s="244"/>
      <c r="AY786" s="244"/>
      <c r="AZ786" s="244"/>
      <c r="BA786" s="244"/>
      <c r="BB786" s="244"/>
      <c r="BC786" s="244"/>
      <c r="BD786" s="244"/>
      <c r="BE786" s="244"/>
      <c r="BF786" s="244"/>
      <c r="BG786" s="244"/>
      <c r="BH786" s="244"/>
      <c r="BI786" s="244"/>
      <c r="BJ786" s="244"/>
      <c r="BK786" s="244"/>
      <c r="BL786" s="244"/>
      <c r="BM786" s="244"/>
      <c r="BN786" s="244"/>
      <c r="BO786" s="244"/>
      <c r="BP786" s="244"/>
      <c r="BQ786" s="244"/>
      <c r="BR786" s="244"/>
      <c r="BS786" s="244"/>
      <c r="BT786" s="244"/>
      <c r="BU786" s="244"/>
      <c r="BV786" s="244"/>
      <c r="BW786" s="244"/>
      <c r="BX786" s="244"/>
      <c r="BY786" s="244"/>
      <c r="BZ786" s="244"/>
      <c r="CA786" s="244"/>
      <c r="CB786" s="244"/>
      <c r="CC786" s="244"/>
      <c r="CD786" s="244"/>
      <c r="CE786" s="244"/>
      <c r="CF786" s="244"/>
      <c r="CG786" s="244"/>
      <c r="CH786" s="244"/>
      <c r="CI786" s="244"/>
      <c r="CJ786" s="244"/>
      <c r="CK786" s="244"/>
      <c r="CL786" s="244"/>
      <c r="CM786" s="244"/>
      <c r="CN786" s="244"/>
      <c r="CO786" s="244"/>
      <c r="CP786" s="244"/>
      <c r="CQ786" s="244"/>
      <c r="CR786" s="244"/>
      <c r="CS786" s="244"/>
      <c r="CT786" s="244"/>
      <c r="CU786" s="244"/>
      <c r="CV786" s="244"/>
      <c r="CW786" s="244"/>
      <c r="CX786" s="244"/>
      <c r="CY786" s="244"/>
      <c r="CZ786" s="244"/>
      <c r="DA786" s="244"/>
      <c r="DB786" s="244"/>
      <c r="DC786" s="244"/>
      <c r="DD786" s="244"/>
      <c r="DE786" s="244"/>
      <c r="DF786" s="244"/>
      <c r="DG786" s="244"/>
      <c r="DH786" s="244"/>
      <c r="DI786" s="244"/>
      <c r="DJ786" s="244"/>
      <c r="DK786" s="244"/>
      <c r="DL786" s="244"/>
      <c r="DM786" s="244"/>
      <c r="DN786" s="244"/>
      <c r="DO786" s="244"/>
      <c r="DP786" s="244"/>
      <c r="DQ786" s="244"/>
      <c r="DR786" s="244"/>
      <c r="DS786" s="244"/>
      <c r="DT786" s="244"/>
      <c r="DU786" s="244"/>
      <c r="DV786" s="244"/>
      <c r="DW786" s="244"/>
      <c r="DX786" s="244"/>
      <c r="DY786" s="244"/>
      <c r="DZ786" s="244"/>
      <c r="EA786" s="244"/>
      <c r="EB786" s="244"/>
      <c r="EC786" s="244"/>
      <c r="ED786" s="244"/>
      <c r="EE786" s="244"/>
      <c r="EF786" s="244"/>
      <c r="EG786" s="244"/>
      <c r="EH786" s="244"/>
      <c r="EI786" s="244"/>
      <c r="EJ786" s="244"/>
      <c r="EK786" s="244"/>
      <c r="EL786" s="244"/>
      <c r="EM786" s="244"/>
      <c r="EN786" s="244"/>
      <c r="EO786" s="244"/>
      <c r="EP786" s="244"/>
      <c r="EQ786" s="244"/>
      <c r="ER786" s="244"/>
      <c r="ES786" s="244"/>
      <c r="ET786" s="244"/>
      <c r="EU786" s="244"/>
      <c r="EV786" s="244"/>
      <c r="EW786" s="244"/>
      <c r="EX786" s="244"/>
      <c r="EY786" s="244"/>
      <c r="EZ786" s="244"/>
      <c r="FA786" s="244"/>
      <c r="FB786" s="244"/>
      <c r="FC786" s="244"/>
      <c r="FD786" s="244"/>
      <c r="FE786" s="244"/>
      <c r="FF786" s="244"/>
      <c r="FG786" s="244"/>
      <c r="FH786" s="244"/>
      <c r="FI786" s="244"/>
      <c r="FJ786" s="244"/>
      <c r="FK786" s="244"/>
      <c r="FL786" s="244"/>
      <c r="FM786" s="244"/>
      <c r="FN786" s="244"/>
      <c r="FO786" s="244"/>
      <c r="FP786" s="244"/>
      <c r="FQ786" s="244"/>
      <c r="FR786" s="244"/>
      <c r="FS786" s="244"/>
      <c r="FT786" s="244"/>
      <c r="FU786" s="244"/>
      <c r="FV786" s="244"/>
      <c r="FW786" s="244"/>
      <c r="FX786" s="244"/>
      <c r="FY786" s="244"/>
      <c r="FZ786" s="244"/>
      <c r="GA786" s="244"/>
      <c r="GB786" s="244"/>
      <c r="GC786" s="244"/>
      <c r="GD786" s="244"/>
      <c r="GE786" s="244"/>
      <c r="GF786" s="244"/>
      <c r="GG786" s="244"/>
      <c r="GH786" s="244"/>
      <c r="GI786" s="244"/>
      <c r="GJ786" s="244"/>
      <c r="GK786" s="244"/>
      <c r="GL786" s="244"/>
      <c r="GM786" s="244"/>
      <c r="GN786" s="244"/>
      <c r="GO786" s="244"/>
      <c r="GP786" s="244"/>
      <c r="GQ786" s="244"/>
      <c r="GR786" s="244"/>
      <c r="GS786" s="244"/>
      <c r="GT786" s="244"/>
      <c r="GU786" s="244"/>
      <c r="GV786" s="244"/>
      <c r="GW786" s="244"/>
      <c r="GX786" s="244"/>
      <c r="GY786" s="244"/>
      <c r="GZ786" s="244"/>
      <c r="HA786" s="244"/>
      <c r="HB786" s="244"/>
      <c r="HC786" s="244"/>
      <c r="HD786" s="244"/>
      <c r="HE786" s="244"/>
      <c r="HF786" s="244"/>
      <c r="HG786" s="244"/>
      <c r="HH786" s="244"/>
      <c r="HI786" s="244"/>
      <c r="HJ786" s="244"/>
      <c r="HK786" s="244"/>
      <c r="HL786" s="244"/>
      <c r="HM786" s="244"/>
      <c r="HN786" s="244"/>
      <c r="HO786" s="244"/>
      <c r="HP786" s="244"/>
      <c r="HQ786" s="244"/>
      <c r="HR786" s="244"/>
      <c r="HS786" s="244"/>
      <c r="HT786" s="244"/>
    </row>
    <row r="787" customFormat="false" ht="12" hidden="false" customHeight="true" outlineLevel="0" collapsed="false">
      <c r="AH787" s="244"/>
      <c r="AI787" s="244"/>
      <c r="AJ787" s="244"/>
      <c r="AK787" s="244"/>
      <c r="AL787" s="244"/>
      <c r="AM787" s="244"/>
      <c r="AN787" s="244"/>
      <c r="AO787" s="244"/>
      <c r="AP787" s="244"/>
      <c r="AQ787" s="244"/>
      <c r="AR787" s="244"/>
      <c r="AS787" s="244"/>
      <c r="AT787" s="244"/>
      <c r="AU787" s="244"/>
      <c r="AV787" s="244"/>
      <c r="AW787" s="244"/>
      <c r="AX787" s="244"/>
      <c r="AY787" s="244"/>
      <c r="AZ787" s="244"/>
      <c r="BA787" s="244"/>
      <c r="BB787" s="244"/>
      <c r="BC787" s="244"/>
      <c r="BD787" s="244"/>
      <c r="BE787" s="244"/>
      <c r="BF787" s="244"/>
      <c r="BG787" s="244"/>
      <c r="BH787" s="244"/>
      <c r="BI787" s="244"/>
      <c r="BJ787" s="244"/>
      <c r="BK787" s="244"/>
      <c r="BL787" s="244"/>
      <c r="BM787" s="244"/>
      <c r="BN787" s="244"/>
      <c r="BO787" s="244"/>
      <c r="BP787" s="244"/>
      <c r="BQ787" s="244"/>
      <c r="BR787" s="244"/>
      <c r="BS787" s="244"/>
      <c r="BT787" s="244"/>
      <c r="BU787" s="244"/>
      <c r="BV787" s="244"/>
      <c r="BW787" s="244"/>
      <c r="BX787" s="244"/>
      <c r="BY787" s="244"/>
      <c r="BZ787" s="244"/>
      <c r="CA787" s="244"/>
      <c r="CB787" s="244"/>
      <c r="CC787" s="244"/>
      <c r="CD787" s="244"/>
      <c r="CE787" s="244"/>
      <c r="CF787" s="244"/>
      <c r="CG787" s="244"/>
      <c r="CH787" s="244"/>
      <c r="CI787" s="244"/>
      <c r="CJ787" s="244"/>
      <c r="CK787" s="244"/>
      <c r="CL787" s="244"/>
      <c r="CM787" s="244"/>
      <c r="CN787" s="244"/>
      <c r="CO787" s="244"/>
      <c r="CP787" s="244"/>
      <c r="CQ787" s="244"/>
      <c r="CR787" s="244"/>
      <c r="CS787" s="244"/>
      <c r="CT787" s="244"/>
      <c r="CU787" s="244"/>
      <c r="CV787" s="244"/>
      <c r="CW787" s="244"/>
      <c r="CX787" s="244"/>
      <c r="CY787" s="244"/>
      <c r="CZ787" s="244"/>
      <c r="DA787" s="244"/>
      <c r="DB787" s="244"/>
      <c r="DC787" s="244"/>
      <c r="DD787" s="244"/>
      <c r="DE787" s="244"/>
      <c r="DF787" s="244"/>
      <c r="DG787" s="244"/>
      <c r="DH787" s="244"/>
      <c r="DI787" s="244"/>
      <c r="DJ787" s="244"/>
      <c r="DK787" s="244"/>
      <c r="DL787" s="244"/>
      <c r="DM787" s="244"/>
      <c r="DN787" s="244"/>
      <c r="DO787" s="244"/>
      <c r="DP787" s="244"/>
      <c r="DQ787" s="244"/>
      <c r="DR787" s="244"/>
      <c r="DS787" s="244"/>
      <c r="DT787" s="244"/>
      <c r="DU787" s="244"/>
      <c r="DV787" s="244"/>
      <c r="DW787" s="244"/>
      <c r="DX787" s="244"/>
      <c r="DY787" s="244"/>
      <c r="DZ787" s="244"/>
      <c r="EA787" s="244"/>
      <c r="EB787" s="244"/>
      <c r="EC787" s="244"/>
      <c r="ED787" s="244"/>
      <c r="EE787" s="244"/>
      <c r="EF787" s="244"/>
      <c r="EG787" s="244"/>
      <c r="EH787" s="244"/>
      <c r="EI787" s="244"/>
      <c r="EJ787" s="244"/>
      <c r="EK787" s="244"/>
      <c r="EL787" s="244"/>
      <c r="EM787" s="244"/>
      <c r="EN787" s="244"/>
      <c r="EO787" s="244"/>
      <c r="EP787" s="244"/>
      <c r="EQ787" s="244"/>
      <c r="ER787" s="244"/>
      <c r="ES787" s="244"/>
      <c r="ET787" s="244"/>
      <c r="EU787" s="244"/>
      <c r="EV787" s="244"/>
      <c r="EW787" s="244"/>
      <c r="EX787" s="244"/>
      <c r="EY787" s="244"/>
      <c r="EZ787" s="244"/>
      <c r="FA787" s="244"/>
      <c r="FB787" s="244"/>
      <c r="FC787" s="244"/>
      <c r="FD787" s="244"/>
      <c r="FE787" s="244"/>
      <c r="FF787" s="244"/>
      <c r="FG787" s="244"/>
      <c r="FH787" s="244"/>
      <c r="FI787" s="244"/>
      <c r="FJ787" s="244"/>
      <c r="FK787" s="244"/>
      <c r="FL787" s="244"/>
      <c r="FM787" s="244"/>
      <c r="FN787" s="244"/>
      <c r="FO787" s="244"/>
      <c r="FP787" s="244"/>
      <c r="FQ787" s="244"/>
      <c r="FR787" s="244"/>
      <c r="FS787" s="244"/>
      <c r="FT787" s="244"/>
      <c r="FU787" s="244"/>
      <c r="FV787" s="244"/>
      <c r="FW787" s="244"/>
      <c r="FX787" s="244"/>
      <c r="FY787" s="244"/>
      <c r="FZ787" s="244"/>
      <c r="GA787" s="244"/>
      <c r="GB787" s="244"/>
      <c r="GC787" s="244"/>
      <c r="GD787" s="244"/>
      <c r="GE787" s="244"/>
      <c r="GF787" s="244"/>
      <c r="GG787" s="244"/>
      <c r="GH787" s="244"/>
      <c r="GI787" s="244"/>
      <c r="GJ787" s="244"/>
      <c r="GK787" s="244"/>
      <c r="GL787" s="244"/>
      <c r="GM787" s="244"/>
      <c r="GN787" s="244"/>
      <c r="GO787" s="244"/>
      <c r="GP787" s="244"/>
      <c r="GQ787" s="244"/>
      <c r="GR787" s="244"/>
      <c r="GS787" s="244"/>
      <c r="GT787" s="244"/>
      <c r="GU787" s="244"/>
      <c r="GV787" s="244"/>
      <c r="GW787" s="244"/>
      <c r="GX787" s="244"/>
      <c r="GY787" s="244"/>
      <c r="GZ787" s="244"/>
      <c r="HA787" s="244"/>
      <c r="HB787" s="244"/>
      <c r="HC787" s="244"/>
      <c r="HD787" s="244"/>
      <c r="HE787" s="244"/>
      <c r="HF787" s="244"/>
      <c r="HG787" s="244"/>
      <c r="HH787" s="244"/>
      <c r="HI787" s="244"/>
      <c r="HJ787" s="244"/>
      <c r="HK787" s="244"/>
      <c r="HL787" s="244"/>
      <c r="HM787" s="244"/>
      <c r="HN787" s="244"/>
      <c r="HO787" s="244"/>
      <c r="HP787" s="244"/>
      <c r="HQ787" s="244"/>
      <c r="HR787" s="244"/>
      <c r="HS787" s="244"/>
      <c r="HT787" s="244"/>
    </row>
    <row r="788" customFormat="false" ht="12" hidden="false" customHeight="true" outlineLevel="0" collapsed="false">
      <c r="AH788" s="244"/>
      <c r="AI788" s="244"/>
      <c r="AJ788" s="244"/>
      <c r="AK788" s="244"/>
      <c r="AL788" s="244"/>
      <c r="AM788" s="244"/>
      <c r="AN788" s="244"/>
      <c r="AO788" s="244"/>
      <c r="AP788" s="244"/>
      <c r="AQ788" s="244"/>
      <c r="AR788" s="244"/>
      <c r="AS788" s="244"/>
      <c r="AT788" s="244"/>
      <c r="AU788" s="244"/>
      <c r="AV788" s="244"/>
      <c r="AW788" s="244"/>
      <c r="AX788" s="244"/>
      <c r="AY788" s="244"/>
      <c r="AZ788" s="244"/>
      <c r="BA788" s="244"/>
      <c r="BB788" s="244"/>
      <c r="BC788" s="244"/>
      <c r="BD788" s="244"/>
      <c r="BE788" s="244"/>
      <c r="BF788" s="244"/>
      <c r="BG788" s="244"/>
      <c r="BH788" s="244"/>
      <c r="BI788" s="244"/>
      <c r="BJ788" s="244"/>
      <c r="BK788" s="244"/>
      <c r="BL788" s="244"/>
      <c r="BM788" s="244"/>
      <c r="BN788" s="244"/>
      <c r="BO788" s="244"/>
      <c r="BP788" s="244"/>
      <c r="BQ788" s="244"/>
      <c r="BR788" s="244"/>
      <c r="BS788" s="244"/>
      <c r="BT788" s="244"/>
      <c r="BU788" s="244"/>
      <c r="BV788" s="244"/>
      <c r="BW788" s="244"/>
      <c r="BX788" s="244"/>
      <c r="BY788" s="244"/>
      <c r="BZ788" s="244"/>
      <c r="CA788" s="244"/>
      <c r="CB788" s="244"/>
      <c r="CC788" s="244"/>
      <c r="CD788" s="244"/>
      <c r="CE788" s="244"/>
      <c r="CF788" s="244"/>
      <c r="CG788" s="244"/>
      <c r="CH788" s="244"/>
      <c r="CI788" s="244"/>
      <c r="CJ788" s="244"/>
      <c r="CK788" s="244"/>
      <c r="CL788" s="244"/>
      <c r="CM788" s="244"/>
      <c r="CN788" s="244"/>
      <c r="CO788" s="244"/>
      <c r="CP788" s="244"/>
      <c r="CQ788" s="244"/>
      <c r="CR788" s="244"/>
      <c r="CS788" s="244"/>
      <c r="CT788" s="244"/>
      <c r="CU788" s="244"/>
      <c r="CV788" s="244"/>
      <c r="CW788" s="244"/>
      <c r="CX788" s="244"/>
      <c r="CY788" s="244"/>
      <c r="CZ788" s="244"/>
      <c r="DA788" s="244"/>
      <c r="DB788" s="244"/>
      <c r="DC788" s="244"/>
      <c r="DD788" s="244"/>
      <c r="DE788" s="244"/>
      <c r="DF788" s="244"/>
      <c r="DG788" s="244"/>
      <c r="DH788" s="244"/>
      <c r="DI788" s="244"/>
      <c r="DJ788" s="244"/>
      <c r="DK788" s="244"/>
      <c r="DL788" s="244"/>
      <c r="DM788" s="244"/>
      <c r="DN788" s="244"/>
      <c r="DO788" s="244"/>
      <c r="DP788" s="244"/>
      <c r="DQ788" s="244"/>
      <c r="DR788" s="244"/>
      <c r="DS788" s="244"/>
      <c r="DT788" s="244"/>
      <c r="DU788" s="244"/>
      <c r="DV788" s="244"/>
      <c r="DW788" s="244"/>
      <c r="DX788" s="244"/>
      <c r="DY788" s="244"/>
      <c r="DZ788" s="244"/>
      <c r="EA788" s="244"/>
      <c r="EB788" s="244"/>
      <c r="EC788" s="244"/>
      <c r="ED788" s="244"/>
      <c r="EE788" s="244"/>
      <c r="EF788" s="244"/>
      <c r="EG788" s="244"/>
      <c r="EH788" s="244"/>
      <c r="EI788" s="244"/>
      <c r="EJ788" s="244"/>
      <c r="EK788" s="244"/>
      <c r="EL788" s="244"/>
      <c r="EM788" s="244"/>
      <c r="EN788" s="244"/>
      <c r="EO788" s="244"/>
      <c r="EP788" s="244"/>
      <c r="EQ788" s="244"/>
      <c r="ER788" s="244"/>
      <c r="ES788" s="244"/>
      <c r="ET788" s="244"/>
      <c r="EU788" s="244"/>
      <c r="EV788" s="244"/>
      <c r="EW788" s="244"/>
      <c r="EX788" s="244"/>
      <c r="EY788" s="244"/>
      <c r="EZ788" s="244"/>
      <c r="FA788" s="244"/>
      <c r="FB788" s="244"/>
      <c r="FC788" s="244"/>
      <c r="FD788" s="244"/>
      <c r="FE788" s="244"/>
      <c r="FF788" s="244"/>
      <c r="FG788" s="244"/>
      <c r="FH788" s="244"/>
      <c r="FI788" s="244"/>
      <c r="FJ788" s="244"/>
      <c r="FK788" s="244"/>
      <c r="FL788" s="244"/>
      <c r="FM788" s="244"/>
      <c r="FN788" s="244"/>
      <c r="FO788" s="244"/>
      <c r="FP788" s="244"/>
      <c r="FQ788" s="244"/>
      <c r="FR788" s="244"/>
      <c r="FS788" s="244"/>
      <c r="FT788" s="244"/>
      <c r="FU788" s="244"/>
      <c r="FV788" s="244"/>
      <c r="FW788" s="244"/>
      <c r="FX788" s="244"/>
      <c r="FY788" s="244"/>
      <c r="FZ788" s="244"/>
      <c r="GA788" s="244"/>
      <c r="GB788" s="244"/>
      <c r="GC788" s="244"/>
      <c r="GD788" s="244"/>
      <c r="GE788" s="244"/>
      <c r="GF788" s="244"/>
      <c r="GG788" s="244"/>
      <c r="GH788" s="244"/>
      <c r="GI788" s="244"/>
      <c r="GJ788" s="244"/>
      <c r="GK788" s="244"/>
      <c r="GL788" s="244"/>
      <c r="GM788" s="244"/>
      <c r="GN788" s="244"/>
      <c r="GO788" s="244"/>
      <c r="GP788" s="244"/>
      <c r="GQ788" s="244"/>
      <c r="GR788" s="244"/>
      <c r="GS788" s="244"/>
      <c r="GT788" s="244"/>
      <c r="GU788" s="244"/>
      <c r="GV788" s="244"/>
      <c r="GW788" s="244"/>
      <c r="GX788" s="244"/>
      <c r="GY788" s="244"/>
      <c r="GZ788" s="244"/>
      <c r="HA788" s="244"/>
      <c r="HB788" s="244"/>
      <c r="HC788" s="244"/>
      <c r="HD788" s="244"/>
      <c r="HE788" s="244"/>
      <c r="HF788" s="244"/>
      <c r="HG788" s="244"/>
      <c r="HH788" s="244"/>
      <c r="HI788" s="244"/>
      <c r="HJ788" s="244"/>
      <c r="HK788" s="244"/>
      <c r="HL788" s="244"/>
      <c r="HM788" s="244"/>
      <c r="HN788" s="244"/>
      <c r="HO788" s="244"/>
      <c r="HP788" s="244"/>
      <c r="HQ788" s="244"/>
      <c r="HR788" s="244"/>
      <c r="HS788" s="244"/>
      <c r="HT788" s="244"/>
    </row>
    <row r="789" customFormat="false" ht="12" hidden="false" customHeight="true" outlineLevel="0" collapsed="false">
      <c r="AH789" s="244"/>
      <c r="AI789" s="244"/>
      <c r="AJ789" s="244"/>
      <c r="AK789" s="244"/>
      <c r="AL789" s="244"/>
      <c r="AM789" s="244"/>
      <c r="AN789" s="244"/>
      <c r="AO789" s="244"/>
      <c r="AP789" s="244"/>
      <c r="AQ789" s="244"/>
      <c r="AR789" s="244"/>
      <c r="AS789" s="244"/>
      <c r="AT789" s="244"/>
      <c r="AU789" s="244"/>
      <c r="AV789" s="244"/>
      <c r="AW789" s="244"/>
      <c r="AX789" s="244"/>
      <c r="AY789" s="244"/>
      <c r="AZ789" s="244"/>
      <c r="BA789" s="244"/>
      <c r="BB789" s="244"/>
      <c r="BC789" s="244"/>
      <c r="BD789" s="244"/>
      <c r="BE789" s="244"/>
      <c r="BF789" s="244"/>
      <c r="BG789" s="244"/>
      <c r="BH789" s="244"/>
      <c r="BI789" s="244"/>
      <c r="BJ789" s="244"/>
      <c r="BK789" s="244"/>
      <c r="BL789" s="244"/>
      <c r="BM789" s="244"/>
      <c r="BN789" s="244"/>
      <c r="BO789" s="244"/>
      <c r="BP789" s="244"/>
      <c r="BQ789" s="244"/>
      <c r="BR789" s="244"/>
      <c r="BS789" s="244"/>
      <c r="BT789" s="244"/>
      <c r="BU789" s="244"/>
      <c r="BV789" s="244"/>
      <c r="BW789" s="244"/>
      <c r="BX789" s="244"/>
      <c r="BY789" s="244"/>
      <c r="BZ789" s="244"/>
      <c r="CA789" s="244"/>
      <c r="CB789" s="244"/>
      <c r="CC789" s="244"/>
      <c r="CD789" s="244"/>
      <c r="CE789" s="244"/>
      <c r="CF789" s="244"/>
      <c r="CG789" s="244"/>
      <c r="CH789" s="244"/>
      <c r="CI789" s="244"/>
      <c r="CJ789" s="244"/>
      <c r="CK789" s="244"/>
      <c r="CL789" s="244"/>
      <c r="CM789" s="244"/>
      <c r="CN789" s="244"/>
      <c r="CO789" s="244"/>
      <c r="CP789" s="244"/>
      <c r="CQ789" s="244"/>
      <c r="CR789" s="244"/>
      <c r="CS789" s="244"/>
      <c r="CT789" s="244"/>
      <c r="CU789" s="244"/>
      <c r="CV789" s="244"/>
      <c r="CW789" s="244"/>
      <c r="CX789" s="244"/>
      <c r="CY789" s="244"/>
      <c r="CZ789" s="244"/>
      <c r="DA789" s="244"/>
      <c r="DB789" s="244"/>
      <c r="DC789" s="244"/>
      <c r="DD789" s="244"/>
      <c r="DE789" s="244"/>
      <c r="DF789" s="244"/>
      <c r="DG789" s="244"/>
      <c r="DH789" s="244"/>
      <c r="DI789" s="244"/>
      <c r="DJ789" s="244"/>
      <c r="DK789" s="244"/>
      <c r="DL789" s="244"/>
      <c r="DM789" s="244"/>
      <c r="DN789" s="244"/>
      <c r="DO789" s="244"/>
      <c r="DP789" s="244"/>
      <c r="DQ789" s="244"/>
      <c r="DR789" s="244"/>
      <c r="DS789" s="244"/>
      <c r="DT789" s="244"/>
      <c r="DU789" s="244"/>
      <c r="DV789" s="244"/>
      <c r="DW789" s="244"/>
      <c r="DX789" s="244"/>
      <c r="DY789" s="244"/>
      <c r="DZ789" s="244"/>
      <c r="EA789" s="244"/>
      <c r="EB789" s="244"/>
      <c r="EC789" s="244"/>
      <c r="ED789" s="244"/>
      <c r="EE789" s="244"/>
      <c r="EF789" s="244"/>
      <c r="EG789" s="244"/>
      <c r="EH789" s="244"/>
      <c r="EI789" s="244"/>
      <c r="EJ789" s="244"/>
      <c r="EK789" s="244"/>
      <c r="EL789" s="244"/>
      <c r="EM789" s="244"/>
      <c r="EN789" s="244"/>
      <c r="EO789" s="244"/>
      <c r="EP789" s="244"/>
      <c r="EQ789" s="244"/>
      <c r="ER789" s="244"/>
      <c r="ES789" s="244"/>
      <c r="ET789" s="244"/>
      <c r="EU789" s="244"/>
      <c r="EV789" s="244"/>
      <c r="EW789" s="244"/>
      <c r="EX789" s="244"/>
      <c r="EY789" s="244"/>
      <c r="EZ789" s="244"/>
      <c r="FA789" s="244"/>
      <c r="FB789" s="244"/>
      <c r="FC789" s="244"/>
      <c r="FD789" s="244"/>
      <c r="FE789" s="244"/>
      <c r="FF789" s="244"/>
      <c r="FG789" s="244"/>
      <c r="FH789" s="244"/>
      <c r="FI789" s="244"/>
      <c r="FJ789" s="244"/>
      <c r="FK789" s="244"/>
      <c r="FL789" s="244"/>
      <c r="FM789" s="244"/>
      <c r="FN789" s="244"/>
      <c r="FO789" s="244"/>
      <c r="FP789" s="244"/>
      <c r="FQ789" s="244"/>
      <c r="FR789" s="244"/>
      <c r="FS789" s="244"/>
      <c r="FT789" s="244"/>
      <c r="FU789" s="244"/>
      <c r="FV789" s="244"/>
      <c r="FW789" s="244"/>
      <c r="FX789" s="244"/>
      <c r="FY789" s="244"/>
      <c r="FZ789" s="244"/>
      <c r="GA789" s="244"/>
      <c r="GB789" s="244"/>
      <c r="GC789" s="244"/>
      <c r="GD789" s="244"/>
      <c r="GE789" s="244"/>
      <c r="GF789" s="244"/>
      <c r="GG789" s="244"/>
      <c r="GH789" s="244"/>
      <c r="GI789" s="244"/>
      <c r="GJ789" s="244"/>
      <c r="GK789" s="244"/>
      <c r="GL789" s="244"/>
      <c r="GM789" s="244"/>
      <c r="GN789" s="244"/>
      <c r="GO789" s="244"/>
      <c r="GP789" s="244"/>
      <c r="GQ789" s="244"/>
      <c r="GR789" s="244"/>
      <c r="GS789" s="244"/>
      <c r="GT789" s="244"/>
      <c r="GU789" s="244"/>
      <c r="GV789" s="244"/>
      <c r="GW789" s="244"/>
      <c r="GX789" s="244"/>
      <c r="GY789" s="244"/>
      <c r="GZ789" s="244"/>
      <c r="HA789" s="244"/>
      <c r="HB789" s="244"/>
      <c r="HC789" s="244"/>
      <c r="HD789" s="244"/>
      <c r="HE789" s="244"/>
      <c r="HF789" s="244"/>
      <c r="HG789" s="244"/>
      <c r="HH789" s="244"/>
      <c r="HI789" s="244"/>
      <c r="HJ789" s="244"/>
      <c r="HK789" s="244"/>
      <c r="HL789" s="244"/>
      <c r="HM789" s="244"/>
      <c r="HN789" s="244"/>
      <c r="HO789" s="244"/>
      <c r="HP789" s="244"/>
      <c r="HQ789" s="244"/>
      <c r="HR789" s="244"/>
      <c r="HS789" s="244"/>
      <c r="HT789" s="244"/>
    </row>
    <row r="790" customFormat="false" ht="12" hidden="false" customHeight="true" outlineLevel="0" collapsed="false">
      <c r="AH790" s="244"/>
      <c r="AI790" s="244"/>
      <c r="AJ790" s="244"/>
      <c r="AK790" s="244"/>
      <c r="AL790" s="244"/>
      <c r="AM790" s="244"/>
      <c r="AN790" s="244"/>
      <c r="AO790" s="244"/>
      <c r="AP790" s="244"/>
      <c r="AQ790" s="244"/>
      <c r="AR790" s="244"/>
      <c r="AS790" s="244"/>
      <c r="AT790" s="244"/>
      <c r="AU790" s="244"/>
      <c r="AV790" s="244"/>
      <c r="AW790" s="244"/>
      <c r="AX790" s="244"/>
      <c r="AY790" s="244"/>
      <c r="AZ790" s="244"/>
      <c r="BA790" s="244"/>
      <c r="BB790" s="244"/>
      <c r="BC790" s="244"/>
      <c r="BD790" s="244"/>
      <c r="BE790" s="244"/>
      <c r="BF790" s="244"/>
      <c r="BG790" s="244"/>
      <c r="BH790" s="244"/>
      <c r="BI790" s="244"/>
      <c r="BJ790" s="244"/>
      <c r="BK790" s="244"/>
      <c r="BL790" s="244"/>
      <c r="BM790" s="244"/>
      <c r="BN790" s="244"/>
      <c r="BO790" s="244"/>
      <c r="BP790" s="244"/>
      <c r="BQ790" s="244"/>
      <c r="BR790" s="244"/>
      <c r="BS790" s="244"/>
      <c r="BT790" s="244"/>
      <c r="BU790" s="244"/>
      <c r="BV790" s="244"/>
      <c r="BW790" s="244"/>
      <c r="BX790" s="244"/>
      <c r="BY790" s="244"/>
      <c r="BZ790" s="244"/>
      <c r="CA790" s="244"/>
      <c r="CB790" s="244"/>
      <c r="CC790" s="244"/>
      <c r="CD790" s="244"/>
      <c r="CE790" s="244"/>
      <c r="CF790" s="244"/>
      <c r="CG790" s="244"/>
      <c r="CH790" s="244"/>
      <c r="CI790" s="244"/>
      <c r="CJ790" s="244"/>
      <c r="CK790" s="244"/>
      <c r="CL790" s="244"/>
      <c r="CM790" s="244"/>
      <c r="CN790" s="244"/>
      <c r="CO790" s="244"/>
      <c r="CP790" s="244"/>
      <c r="CQ790" s="244"/>
      <c r="CR790" s="244"/>
      <c r="CS790" s="244"/>
      <c r="CT790" s="244"/>
      <c r="CU790" s="244"/>
      <c r="CV790" s="244"/>
      <c r="CW790" s="244"/>
      <c r="CX790" s="244"/>
      <c r="CY790" s="244"/>
      <c r="CZ790" s="244"/>
      <c r="DA790" s="244"/>
      <c r="DB790" s="244"/>
      <c r="DC790" s="244"/>
      <c r="DD790" s="244"/>
      <c r="DE790" s="244"/>
      <c r="DF790" s="244"/>
      <c r="DG790" s="244"/>
      <c r="DH790" s="244"/>
      <c r="DI790" s="244"/>
      <c r="DJ790" s="244"/>
      <c r="DK790" s="244"/>
      <c r="DL790" s="244"/>
      <c r="DM790" s="244"/>
      <c r="DN790" s="244"/>
      <c r="DO790" s="244"/>
      <c r="DP790" s="244"/>
      <c r="DQ790" s="244"/>
      <c r="DR790" s="244"/>
      <c r="DS790" s="244"/>
      <c r="DT790" s="244"/>
      <c r="DU790" s="244"/>
      <c r="DV790" s="244"/>
      <c r="DW790" s="244"/>
      <c r="DX790" s="244"/>
      <c r="DY790" s="244"/>
      <c r="DZ790" s="244"/>
      <c r="EA790" s="244"/>
      <c r="EB790" s="244"/>
      <c r="EC790" s="244"/>
      <c r="ED790" s="244"/>
      <c r="EE790" s="244"/>
      <c r="EF790" s="244"/>
      <c r="EG790" s="244"/>
      <c r="EH790" s="244"/>
      <c r="EI790" s="244"/>
      <c r="EJ790" s="244"/>
      <c r="EK790" s="244"/>
      <c r="EL790" s="244"/>
      <c r="EM790" s="244"/>
      <c r="EN790" s="244"/>
      <c r="EO790" s="244"/>
      <c r="EP790" s="244"/>
      <c r="EQ790" s="244"/>
      <c r="ER790" s="244"/>
      <c r="ES790" s="244"/>
      <c r="ET790" s="244"/>
      <c r="EU790" s="244"/>
      <c r="EV790" s="244"/>
      <c r="EW790" s="244"/>
      <c r="EX790" s="244"/>
      <c r="EY790" s="244"/>
      <c r="EZ790" s="244"/>
      <c r="FA790" s="244"/>
      <c r="FB790" s="244"/>
      <c r="FC790" s="244"/>
      <c r="FD790" s="244"/>
      <c r="FE790" s="244"/>
      <c r="FF790" s="244"/>
      <c r="FG790" s="244"/>
      <c r="FH790" s="244"/>
      <c r="FI790" s="244"/>
      <c r="FJ790" s="244"/>
      <c r="FK790" s="244"/>
      <c r="FL790" s="244"/>
      <c r="FM790" s="244"/>
      <c r="FN790" s="244"/>
      <c r="FO790" s="244"/>
      <c r="FP790" s="244"/>
      <c r="FQ790" s="244"/>
      <c r="FR790" s="244"/>
      <c r="FS790" s="244"/>
      <c r="FT790" s="244"/>
      <c r="FU790" s="244"/>
      <c r="FV790" s="244"/>
      <c r="FW790" s="244"/>
      <c r="FX790" s="244"/>
      <c r="FY790" s="244"/>
      <c r="FZ790" s="244"/>
      <c r="GA790" s="244"/>
      <c r="GB790" s="244"/>
      <c r="GC790" s="244"/>
      <c r="GD790" s="244"/>
      <c r="GE790" s="244"/>
      <c r="GF790" s="244"/>
      <c r="GG790" s="244"/>
      <c r="GH790" s="244"/>
      <c r="GI790" s="244"/>
      <c r="GJ790" s="244"/>
      <c r="GK790" s="244"/>
      <c r="GL790" s="244"/>
      <c r="GM790" s="244"/>
      <c r="GN790" s="244"/>
      <c r="GO790" s="244"/>
      <c r="GP790" s="244"/>
      <c r="GQ790" s="244"/>
      <c r="GR790" s="244"/>
      <c r="GS790" s="244"/>
      <c r="GT790" s="244"/>
      <c r="GU790" s="244"/>
      <c r="GV790" s="244"/>
      <c r="GW790" s="244"/>
      <c r="GX790" s="244"/>
      <c r="GY790" s="244"/>
      <c r="GZ790" s="244"/>
      <c r="HA790" s="244"/>
      <c r="HB790" s="244"/>
      <c r="HC790" s="244"/>
      <c r="HD790" s="244"/>
      <c r="HE790" s="244"/>
      <c r="HF790" s="244"/>
      <c r="HG790" s="244"/>
      <c r="HH790" s="244"/>
      <c r="HI790" s="244"/>
      <c r="HJ790" s="244"/>
      <c r="HK790" s="244"/>
      <c r="HL790" s="244"/>
      <c r="HM790" s="244"/>
      <c r="HN790" s="244"/>
      <c r="HO790" s="244"/>
      <c r="HP790" s="244"/>
      <c r="HQ790" s="244"/>
      <c r="HR790" s="244"/>
      <c r="HS790" s="244"/>
      <c r="HT790" s="244"/>
    </row>
    <row r="791" customFormat="false" ht="12" hidden="false" customHeight="true" outlineLevel="0" collapsed="false">
      <c r="AH791" s="244"/>
      <c r="AI791" s="244"/>
      <c r="AJ791" s="244"/>
      <c r="AK791" s="244"/>
      <c r="AL791" s="244"/>
      <c r="AM791" s="244"/>
      <c r="AN791" s="244"/>
      <c r="AO791" s="244"/>
      <c r="AP791" s="244"/>
      <c r="AQ791" s="244"/>
      <c r="AR791" s="244"/>
      <c r="AS791" s="244"/>
      <c r="AT791" s="244"/>
      <c r="AU791" s="244"/>
      <c r="AV791" s="244"/>
      <c r="AW791" s="244"/>
      <c r="AX791" s="244"/>
      <c r="AY791" s="244"/>
      <c r="AZ791" s="244"/>
      <c r="BA791" s="244"/>
      <c r="BB791" s="244"/>
      <c r="BC791" s="244"/>
      <c r="BD791" s="244"/>
      <c r="BE791" s="244"/>
      <c r="BF791" s="244"/>
      <c r="BG791" s="244"/>
      <c r="BH791" s="244"/>
      <c r="BI791" s="244"/>
      <c r="BJ791" s="244"/>
      <c r="BK791" s="244"/>
      <c r="BL791" s="244"/>
      <c r="BM791" s="244"/>
      <c r="BN791" s="244"/>
      <c r="BO791" s="244"/>
      <c r="BP791" s="244"/>
      <c r="BQ791" s="244"/>
      <c r="BR791" s="244"/>
      <c r="BS791" s="244"/>
      <c r="BT791" s="244"/>
      <c r="BU791" s="244"/>
      <c r="BV791" s="244"/>
      <c r="BW791" s="244"/>
      <c r="BX791" s="244"/>
      <c r="BY791" s="244"/>
      <c r="BZ791" s="244"/>
      <c r="CA791" s="244"/>
      <c r="CB791" s="244"/>
      <c r="CC791" s="244"/>
      <c r="CD791" s="244"/>
      <c r="CE791" s="244"/>
      <c r="CF791" s="244"/>
      <c r="CG791" s="244"/>
      <c r="CH791" s="244"/>
      <c r="CI791" s="244"/>
      <c r="CJ791" s="244"/>
      <c r="CK791" s="244"/>
      <c r="CL791" s="244"/>
      <c r="CM791" s="244"/>
      <c r="CN791" s="244"/>
      <c r="CO791" s="244"/>
      <c r="CP791" s="244"/>
      <c r="CQ791" s="244"/>
      <c r="CR791" s="244"/>
      <c r="CS791" s="244"/>
      <c r="CT791" s="244"/>
      <c r="CU791" s="244"/>
      <c r="CV791" s="244"/>
      <c r="CW791" s="244"/>
      <c r="CX791" s="244"/>
      <c r="CY791" s="244"/>
      <c r="CZ791" s="244"/>
      <c r="DA791" s="244"/>
      <c r="DB791" s="244"/>
      <c r="DC791" s="244"/>
      <c r="DD791" s="244"/>
      <c r="DE791" s="244"/>
      <c r="DF791" s="244"/>
      <c r="DG791" s="244"/>
      <c r="DH791" s="244"/>
      <c r="DI791" s="244"/>
      <c r="DJ791" s="244"/>
      <c r="DK791" s="244"/>
      <c r="DL791" s="244"/>
      <c r="DM791" s="244"/>
      <c r="DN791" s="244"/>
      <c r="DO791" s="244"/>
      <c r="DP791" s="244"/>
      <c r="DQ791" s="244"/>
      <c r="DR791" s="244"/>
      <c r="DS791" s="244"/>
      <c r="DT791" s="244"/>
      <c r="DU791" s="244"/>
      <c r="DV791" s="244"/>
      <c r="DW791" s="244"/>
      <c r="DX791" s="244"/>
      <c r="DY791" s="244"/>
      <c r="DZ791" s="244"/>
      <c r="EA791" s="244"/>
      <c r="EB791" s="244"/>
      <c r="EC791" s="244"/>
      <c r="ED791" s="244"/>
      <c r="EE791" s="244"/>
      <c r="EF791" s="244"/>
      <c r="EG791" s="244"/>
      <c r="EH791" s="244"/>
      <c r="EI791" s="244"/>
      <c r="EJ791" s="244"/>
      <c r="EK791" s="244"/>
      <c r="EL791" s="244"/>
      <c r="EM791" s="244"/>
      <c r="EN791" s="244"/>
      <c r="EO791" s="244"/>
      <c r="EP791" s="244"/>
      <c r="EQ791" s="244"/>
      <c r="ER791" s="244"/>
      <c r="ES791" s="244"/>
      <c r="ET791" s="244"/>
      <c r="EU791" s="244"/>
      <c r="EV791" s="244"/>
      <c r="EW791" s="244"/>
      <c r="EX791" s="244"/>
      <c r="EY791" s="244"/>
      <c r="EZ791" s="244"/>
      <c r="FA791" s="244"/>
      <c r="FB791" s="244"/>
      <c r="FC791" s="244"/>
      <c r="FD791" s="244"/>
      <c r="FE791" s="244"/>
      <c r="FF791" s="244"/>
      <c r="FG791" s="244"/>
      <c r="FH791" s="244"/>
      <c r="FI791" s="244"/>
      <c r="FJ791" s="244"/>
      <c r="FK791" s="244"/>
      <c r="FL791" s="244"/>
      <c r="FM791" s="244"/>
      <c r="FN791" s="244"/>
      <c r="FO791" s="244"/>
      <c r="FP791" s="244"/>
      <c r="FQ791" s="244"/>
      <c r="FR791" s="244"/>
      <c r="FS791" s="244"/>
      <c r="FT791" s="244"/>
      <c r="FU791" s="244"/>
      <c r="FV791" s="244"/>
      <c r="FW791" s="244"/>
      <c r="FX791" s="244"/>
      <c r="FY791" s="244"/>
      <c r="FZ791" s="244"/>
      <c r="GA791" s="244"/>
      <c r="GB791" s="244"/>
      <c r="GC791" s="244"/>
      <c r="GD791" s="244"/>
      <c r="GE791" s="244"/>
      <c r="GF791" s="244"/>
      <c r="GG791" s="244"/>
      <c r="GH791" s="244"/>
      <c r="GI791" s="244"/>
      <c r="GJ791" s="244"/>
      <c r="GK791" s="244"/>
      <c r="GL791" s="244"/>
      <c r="GM791" s="244"/>
      <c r="GN791" s="244"/>
      <c r="GO791" s="244"/>
      <c r="GP791" s="244"/>
      <c r="GQ791" s="244"/>
      <c r="GR791" s="244"/>
      <c r="GS791" s="244"/>
      <c r="GT791" s="244"/>
      <c r="GU791" s="244"/>
      <c r="GV791" s="244"/>
      <c r="GW791" s="244"/>
      <c r="GX791" s="244"/>
      <c r="GY791" s="244"/>
      <c r="GZ791" s="244"/>
      <c r="HA791" s="244"/>
      <c r="HB791" s="244"/>
      <c r="HC791" s="244"/>
      <c r="HD791" s="244"/>
      <c r="HE791" s="244"/>
      <c r="HF791" s="244"/>
      <c r="HG791" s="244"/>
      <c r="HH791" s="244"/>
      <c r="HI791" s="244"/>
      <c r="HJ791" s="244"/>
      <c r="HK791" s="244"/>
      <c r="HL791" s="244"/>
      <c r="HM791" s="244"/>
      <c r="HN791" s="244"/>
      <c r="HO791" s="244"/>
      <c r="HP791" s="244"/>
      <c r="HQ791" s="244"/>
      <c r="HR791" s="244"/>
      <c r="HS791" s="244"/>
      <c r="HT791" s="244"/>
    </row>
    <row r="792" customFormat="false" ht="12" hidden="false" customHeight="true" outlineLevel="0" collapsed="false">
      <c r="AH792" s="244"/>
      <c r="AI792" s="244"/>
      <c r="AJ792" s="244"/>
      <c r="AK792" s="244"/>
      <c r="AL792" s="244"/>
      <c r="AM792" s="244"/>
      <c r="AN792" s="244"/>
      <c r="AO792" s="244"/>
      <c r="AP792" s="244"/>
      <c r="AQ792" s="244"/>
      <c r="AR792" s="244"/>
      <c r="AS792" s="244"/>
      <c r="AT792" s="244"/>
      <c r="AU792" s="244"/>
      <c r="AV792" s="244"/>
      <c r="AW792" s="244"/>
      <c r="AX792" s="244"/>
      <c r="AY792" s="244"/>
      <c r="AZ792" s="244"/>
      <c r="BA792" s="244"/>
      <c r="BB792" s="244"/>
      <c r="BC792" s="244"/>
      <c r="BD792" s="244"/>
      <c r="BE792" s="244"/>
      <c r="BF792" s="244"/>
      <c r="BG792" s="244"/>
      <c r="BH792" s="244"/>
      <c r="BI792" s="244"/>
      <c r="BJ792" s="244"/>
      <c r="BK792" s="244"/>
      <c r="BL792" s="244"/>
      <c r="BM792" s="244"/>
      <c r="BN792" s="244"/>
      <c r="BO792" s="244"/>
      <c r="BP792" s="244"/>
      <c r="BQ792" s="244"/>
      <c r="BR792" s="244"/>
      <c r="BS792" s="244"/>
      <c r="BT792" s="244"/>
      <c r="BU792" s="244"/>
      <c r="BV792" s="244"/>
      <c r="BW792" s="244"/>
      <c r="BX792" s="244"/>
      <c r="BY792" s="244"/>
      <c r="BZ792" s="244"/>
      <c r="CA792" s="244"/>
      <c r="CB792" s="244"/>
      <c r="CC792" s="244"/>
      <c r="CD792" s="244"/>
      <c r="CE792" s="244"/>
      <c r="CF792" s="244"/>
      <c r="CG792" s="244"/>
      <c r="CH792" s="244"/>
      <c r="CI792" s="244"/>
      <c r="CJ792" s="244"/>
      <c r="CK792" s="244"/>
      <c r="CL792" s="244"/>
      <c r="CM792" s="244"/>
      <c r="CN792" s="244"/>
      <c r="CO792" s="244"/>
      <c r="CP792" s="244"/>
      <c r="CQ792" s="244"/>
      <c r="CR792" s="244"/>
      <c r="CS792" s="244"/>
      <c r="CT792" s="244"/>
      <c r="CU792" s="244"/>
      <c r="CV792" s="244"/>
      <c r="CW792" s="244"/>
      <c r="CX792" s="244"/>
      <c r="CY792" s="244"/>
      <c r="CZ792" s="244"/>
      <c r="DA792" s="244"/>
      <c r="DB792" s="244"/>
      <c r="DC792" s="244"/>
      <c r="DD792" s="244"/>
      <c r="DE792" s="244"/>
      <c r="DF792" s="244"/>
      <c r="DG792" s="244"/>
      <c r="DH792" s="244"/>
      <c r="DI792" s="244"/>
      <c r="DJ792" s="244"/>
      <c r="DK792" s="244"/>
      <c r="DL792" s="244"/>
      <c r="DM792" s="244"/>
      <c r="DN792" s="244"/>
      <c r="DO792" s="244"/>
      <c r="DP792" s="244"/>
      <c r="DQ792" s="244"/>
      <c r="DR792" s="244"/>
      <c r="DS792" s="244"/>
      <c r="DT792" s="244"/>
      <c r="DU792" s="244"/>
      <c r="DV792" s="244"/>
      <c r="DW792" s="244"/>
      <c r="DX792" s="244"/>
      <c r="DY792" s="244"/>
      <c r="DZ792" s="244"/>
      <c r="EA792" s="244"/>
      <c r="EB792" s="244"/>
      <c r="EC792" s="244"/>
      <c r="ED792" s="244"/>
      <c r="EE792" s="244"/>
      <c r="EF792" s="244"/>
      <c r="EG792" s="244"/>
      <c r="EH792" s="244"/>
      <c r="EI792" s="244"/>
      <c r="EJ792" s="244"/>
      <c r="EK792" s="244"/>
      <c r="EL792" s="244"/>
      <c r="EM792" s="244"/>
      <c r="EN792" s="244"/>
      <c r="EO792" s="244"/>
      <c r="EP792" s="244"/>
      <c r="EQ792" s="244"/>
      <c r="ER792" s="244"/>
      <c r="ES792" s="244"/>
      <c r="ET792" s="244"/>
      <c r="EU792" s="244"/>
      <c r="EV792" s="244"/>
      <c r="EW792" s="244"/>
      <c r="EX792" s="244"/>
      <c r="EY792" s="244"/>
      <c r="EZ792" s="244"/>
      <c r="FA792" s="244"/>
      <c r="FB792" s="244"/>
      <c r="FC792" s="244"/>
      <c r="FD792" s="244"/>
      <c r="FE792" s="244"/>
      <c r="FF792" s="244"/>
      <c r="FG792" s="244"/>
      <c r="FH792" s="244"/>
      <c r="FI792" s="244"/>
      <c r="FJ792" s="244"/>
      <c r="FK792" s="244"/>
      <c r="FL792" s="244"/>
      <c r="FM792" s="244"/>
      <c r="FN792" s="244"/>
      <c r="FO792" s="244"/>
      <c r="FP792" s="244"/>
      <c r="FQ792" s="244"/>
      <c r="FR792" s="244"/>
      <c r="FS792" s="244"/>
      <c r="FT792" s="244"/>
      <c r="FU792" s="244"/>
      <c r="FV792" s="244"/>
      <c r="FW792" s="244"/>
      <c r="FX792" s="244"/>
      <c r="FY792" s="244"/>
      <c r="FZ792" s="244"/>
      <c r="GA792" s="244"/>
      <c r="GB792" s="244"/>
      <c r="GC792" s="244"/>
      <c r="GD792" s="244"/>
      <c r="GE792" s="244"/>
      <c r="GF792" s="244"/>
      <c r="GG792" s="244"/>
      <c r="GH792" s="244"/>
      <c r="GI792" s="244"/>
      <c r="GJ792" s="244"/>
      <c r="GK792" s="244"/>
      <c r="GL792" s="244"/>
      <c r="GM792" s="244"/>
      <c r="GN792" s="244"/>
      <c r="GO792" s="244"/>
      <c r="GP792" s="244"/>
      <c r="GQ792" s="244"/>
      <c r="GR792" s="244"/>
      <c r="GS792" s="244"/>
      <c r="GT792" s="244"/>
      <c r="GU792" s="244"/>
      <c r="GV792" s="244"/>
      <c r="GW792" s="244"/>
      <c r="GX792" s="244"/>
      <c r="GY792" s="244"/>
      <c r="GZ792" s="244"/>
      <c r="HA792" s="244"/>
      <c r="HB792" s="244"/>
      <c r="HC792" s="244"/>
      <c r="HD792" s="244"/>
      <c r="HE792" s="244"/>
      <c r="HF792" s="244"/>
      <c r="HG792" s="244"/>
      <c r="HH792" s="244"/>
      <c r="HI792" s="244"/>
      <c r="HJ792" s="244"/>
      <c r="HK792" s="244"/>
      <c r="HL792" s="244"/>
      <c r="HM792" s="244"/>
      <c r="HN792" s="244"/>
      <c r="HO792" s="244"/>
      <c r="HP792" s="244"/>
      <c r="HQ792" s="244"/>
      <c r="HR792" s="244"/>
      <c r="HS792" s="244"/>
      <c r="HT792" s="244"/>
    </row>
    <row r="793" customFormat="false" ht="12" hidden="false" customHeight="true" outlineLevel="0" collapsed="false">
      <c r="AH793" s="244"/>
      <c r="AI793" s="244"/>
      <c r="AJ793" s="244"/>
      <c r="AK793" s="244"/>
      <c r="AL793" s="244"/>
      <c r="AM793" s="244"/>
      <c r="AN793" s="244"/>
      <c r="AO793" s="244"/>
      <c r="AP793" s="244"/>
      <c r="AQ793" s="244"/>
      <c r="AR793" s="244"/>
      <c r="AS793" s="244"/>
      <c r="AT793" s="244"/>
      <c r="AU793" s="244"/>
      <c r="AV793" s="244"/>
      <c r="AW793" s="244"/>
      <c r="AX793" s="244"/>
      <c r="AY793" s="244"/>
      <c r="AZ793" s="244"/>
      <c r="BA793" s="244"/>
      <c r="BB793" s="244"/>
      <c r="BC793" s="244"/>
      <c r="BD793" s="244"/>
      <c r="BE793" s="244"/>
      <c r="BF793" s="244"/>
      <c r="BG793" s="244"/>
      <c r="BH793" s="244"/>
      <c r="BI793" s="244"/>
      <c r="BJ793" s="244"/>
      <c r="BK793" s="244"/>
      <c r="BL793" s="244"/>
      <c r="BM793" s="244"/>
      <c r="BN793" s="244"/>
      <c r="BO793" s="244"/>
      <c r="BP793" s="244"/>
      <c r="BQ793" s="244"/>
      <c r="BR793" s="244"/>
      <c r="BS793" s="244"/>
      <c r="BT793" s="244"/>
      <c r="BU793" s="244"/>
      <c r="BV793" s="244"/>
      <c r="BW793" s="244"/>
      <c r="BX793" s="244"/>
      <c r="BY793" s="244"/>
      <c r="BZ793" s="244"/>
      <c r="CA793" s="244"/>
      <c r="CB793" s="244"/>
      <c r="CC793" s="244"/>
      <c r="CD793" s="244"/>
      <c r="CE793" s="244"/>
      <c r="CF793" s="244"/>
      <c r="CG793" s="244"/>
      <c r="CH793" s="244"/>
      <c r="CI793" s="244"/>
      <c r="CJ793" s="244"/>
      <c r="CK793" s="244"/>
      <c r="CL793" s="244"/>
      <c r="CM793" s="244"/>
      <c r="CN793" s="244"/>
      <c r="CO793" s="244"/>
      <c r="CP793" s="244"/>
      <c r="CQ793" s="244"/>
      <c r="CR793" s="244"/>
      <c r="CS793" s="244"/>
      <c r="CT793" s="244"/>
      <c r="CU793" s="244"/>
      <c r="CV793" s="244"/>
      <c r="CW793" s="244"/>
      <c r="CX793" s="244"/>
      <c r="CY793" s="244"/>
      <c r="CZ793" s="244"/>
      <c r="DA793" s="244"/>
      <c r="DB793" s="244"/>
      <c r="DC793" s="244"/>
      <c r="DD793" s="244"/>
      <c r="DE793" s="244"/>
      <c r="DF793" s="244"/>
      <c r="DG793" s="244"/>
      <c r="DH793" s="244"/>
      <c r="DI793" s="244"/>
      <c r="DJ793" s="244"/>
      <c r="DK793" s="244"/>
      <c r="DL793" s="244"/>
      <c r="DM793" s="244"/>
      <c r="DN793" s="244"/>
      <c r="DO793" s="244"/>
      <c r="DP793" s="244"/>
      <c r="DQ793" s="244"/>
      <c r="DR793" s="244"/>
      <c r="DS793" s="244"/>
      <c r="DT793" s="244"/>
      <c r="DU793" s="244"/>
      <c r="DV793" s="244"/>
      <c r="DW793" s="244"/>
      <c r="DX793" s="244"/>
      <c r="DY793" s="244"/>
      <c r="DZ793" s="244"/>
      <c r="EA793" s="244"/>
      <c r="EB793" s="244"/>
      <c r="EC793" s="244"/>
      <c r="ED793" s="244"/>
      <c r="EE793" s="244"/>
      <c r="EF793" s="244"/>
      <c r="EG793" s="244"/>
      <c r="EH793" s="244"/>
      <c r="EI793" s="244"/>
      <c r="EJ793" s="244"/>
      <c r="EK793" s="244"/>
      <c r="EL793" s="244"/>
      <c r="EM793" s="244"/>
      <c r="EN793" s="244"/>
      <c r="EO793" s="244"/>
      <c r="EP793" s="244"/>
      <c r="EQ793" s="244"/>
      <c r="ER793" s="244"/>
      <c r="ES793" s="244"/>
      <c r="ET793" s="244"/>
      <c r="EU793" s="244"/>
      <c r="EV793" s="244"/>
      <c r="EW793" s="244"/>
      <c r="EX793" s="244"/>
      <c r="EY793" s="244"/>
      <c r="EZ793" s="244"/>
      <c r="FA793" s="244"/>
      <c r="FB793" s="244"/>
      <c r="FC793" s="244"/>
      <c r="FD793" s="244"/>
      <c r="FE793" s="244"/>
      <c r="FF793" s="244"/>
      <c r="FG793" s="244"/>
      <c r="FH793" s="244"/>
      <c r="FI793" s="244"/>
      <c r="FJ793" s="244"/>
      <c r="FK793" s="244"/>
      <c r="FL793" s="244"/>
      <c r="FM793" s="244"/>
      <c r="FN793" s="244"/>
      <c r="FO793" s="244"/>
      <c r="FP793" s="244"/>
      <c r="FQ793" s="244"/>
      <c r="FR793" s="244"/>
      <c r="FS793" s="244"/>
      <c r="FT793" s="244"/>
      <c r="FU793" s="244"/>
      <c r="FV793" s="244"/>
      <c r="FW793" s="244"/>
      <c r="FX793" s="244"/>
      <c r="FY793" s="244"/>
      <c r="FZ793" s="244"/>
      <c r="GA793" s="244"/>
      <c r="GB793" s="244"/>
      <c r="GC793" s="244"/>
      <c r="GD793" s="244"/>
      <c r="GE793" s="244"/>
      <c r="GF793" s="244"/>
      <c r="GG793" s="244"/>
      <c r="GH793" s="244"/>
      <c r="GI793" s="244"/>
      <c r="GJ793" s="244"/>
      <c r="GK793" s="244"/>
      <c r="GL793" s="244"/>
      <c r="GM793" s="244"/>
      <c r="GN793" s="244"/>
      <c r="GO793" s="244"/>
      <c r="GP793" s="244"/>
      <c r="GQ793" s="244"/>
      <c r="GR793" s="244"/>
      <c r="GS793" s="244"/>
      <c r="GT793" s="244"/>
      <c r="GU793" s="244"/>
      <c r="GV793" s="244"/>
      <c r="GW793" s="244"/>
      <c r="GX793" s="244"/>
      <c r="GY793" s="244"/>
      <c r="GZ793" s="244"/>
      <c r="HA793" s="244"/>
      <c r="HB793" s="244"/>
      <c r="HC793" s="244"/>
      <c r="HD793" s="244"/>
      <c r="HE793" s="244"/>
      <c r="HF793" s="244"/>
      <c r="HG793" s="244"/>
      <c r="HH793" s="244"/>
      <c r="HI793" s="244"/>
      <c r="HJ793" s="244"/>
      <c r="HK793" s="244"/>
      <c r="HL793" s="244"/>
      <c r="HM793" s="244"/>
      <c r="HN793" s="244"/>
      <c r="HO793" s="244"/>
      <c r="HP793" s="244"/>
      <c r="HQ793" s="244"/>
      <c r="HR793" s="244"/>
      <c r="HS793" s="244"/>
      <c r="HT793" s="244"/>
    </row>
    <row r="794" customFormat="false" ht="12" hidden="false" customHeight="true" outlineLevel="0" collapsed="false">
      <c r="AH794" s="244"/>
      <c r="AI794" s="244"/>
      <c r="AJ794" s="244"/>
      <c r="AK794" s="244"/>
      <c r="AL794" s="244"/>
      <c r="AM794" s="244"/>
      <c r="AN794" s="244"/>
      <c r="AO794" s="244"/>
      <c r="AP794" s="244"/>
      <c r="AQ794" s="244"/>
      <c r="AR794" s="244"/>
      <c r="AS794" s="244"/>
      <c r="AT794" s="244"/>
      <c r="AU794" s="244"/>
      <c r="AV794" s="244"/>
      <c r="AW794" s="244"/>
      <c r="AX794" s="244"/>
      <c r="AY794" s="244"/>
      <c r="AZ794" s="244"/>
      <c r="BA794" s="244"/>
      <c r="BB794" s="244"/>
      <c r="BC794" s="244"/>
      <c r="BD794" s="244"/>
      <c r="BE794" s="244"/>
      <c r="BF794" s="244"/>
      <c r="BG794" s="244"/>
      <c r="BH794" s="244"/>
      <c r="BI794" s="244"/>
      <c r="BJ794" s="244"/>
      <c r="BK794" s="244"/>
      <c r="BL794" s="244"/>
      <c r="BM794" s="244"/>
      <c r="BN794" s="244"/>
      <c r="BO794" s="244"/>
      <c r="BP794" s="244"/>
      <c r="BQ794" s="244"/>
      <c r="BR794" s="244"/>
      <c r="BS794" s="244"/>
      <c r="BT794" s="244"/>
      <c r="BU794" s="244"/>
      <c r="BV794" s="244"/>
      <c r="BW794" s="244"/>
      <c r="BX794" s="244"/>
      <c r="BY794" s="244"/>
      <c r="BZ794" s="244"/>
      <c r="CA794" s="244"/>
      <c r="CB794" s="244"/>
      <c r="CC794" s="244"/>
      <c r="CD794" s="244"/>
      <c r="CE794" s="244"/>
      <c r="CF794" s="244"/>
      <c r="CG794" s="244"/>
      <c r="CH794" s="244"/>
      <c r="CI794" s="244"/>
      <c r="CJ794" s="244"/>
      <c r="CK794" s="244"/>
      <c r="CL794" s="244"/>
      <c r="CM794" s="244"/>
      <c r="CN794" s="244"/>
      <c r="CO794" s="244"/>
      <c r="CP794" s="244"/>
      <c r="CQ794" s="244"/>
      <c r="CR794" s="244"/>
      <c r="CS794" s="244"/>
      <c r="CT794" s="244"/>
      <c r="CU794" s="244"/>
      <c r="CV794" s="244"/>
      <c r="CW794" s="244"/>
      <c r="CX794" s="244"/>
      <c r="CY794" s="244"/>
      <c r="CZ794" s="244"/>
      <c r="DA794" s="244"/>
      <c r="DB794" s="244"/>
      <c r="DC794" s="244"/>
      <c r="DD794" s="244"/>
      <c r="DE794" s="244"/>
      <c r="DF794" s="244"/>
      <c r="DG794" s="244"/>
      <c r="DH794" s="244"/>
      <c r="DI794" s="244"/>
      <c r="DJ794" s="244"/>
      <c r="DK794" s="244"/>
      <c r="DL794" s="244"/>
      <c r="DM794" s="244"/>
      <c r="DN794" s="244"/>
      <c r="DO794" s="244"/>
      <c r="DP794" s="244"/>
      <c r="DQ794" s="244"/>
      <c r="DR794" s="244"/>
      <c r="DS794" s="244"/>
      <c r="DT794" s="244"/>
      <c r="DU794" s="244"/>
      <c r="DV794" s="244"/>
      <c r="DW794" s="244"/>
      <c r="DX794" s="244"/>
      <c r="DY794" s="244"/>
      <c r="DZ794" s="244"/>
      <c r="EA794" s="244"/>
      <c r="EB794" s="244"/>
      <c r="EC794" s="244"/>
      <c r="ED794" s="244"/>
      <c r="EE794" s="244"/>
      <c r="EF794" s="244"/>
      <c r="EG794" s="244"/>
      <c r="EH794" s="244"/>
      <c r="EI794" s="244"/>
      <c r="EJ794" s="244"/>
      <c r="EK794" s="244"/>
      <c r="EL794" s="244"/>
      <c r="EM794" s="244"/>
      <c r="EN794" s="244"/>
      <c r="EO794" s="244"/>
      <c r="EP794" s="244"/>
      <c r="EQ794" s="244"/>
      <c r="ER794" s="244"/>
      <c r="ES794" s="244"/>
      <c r="ET794" s="244"/>
      <c r="EU794" s="244"/>
      <c r="EV794" s="244"/>
      <c r="EW794" s="244"/>
      <c r="EX794" s="244"/>
      <c r="EY794" s="244"/>
      <c r="EZ794" s="244"/>
      <c r="FA794" s="244"/>
      <c r="FB794" s="244"/>
      <c r="FC794" s="244"/>
      <c r="FD794" s="244"/>
      <c r="FE794" s="244"/>
      <c r="FF794" s="244"/>
      <c r="FG794" s="244"/>
      <c r="FH794" s="244"/>
      <c r="FI794" s="244"/>
      <c r="FJ794" s="244"/>
      <c r="FK794" s="244"/>
      <c r="FL794" s="244"/>
      <c r="FM794" s="244"/>
      <c r="FN794" s="244"/>
      <c r="FO794" s="244"/>
      <c r="FP794" s="244"/>
      <c r="FQ794" s="244"/>
      <c r="FR794" s="244"/>
      <c r="FS794" s="244"/>
      <c r="FT794" s="244"/>
      <c r="FU794" s="244"/>
      <c r="FV794" s="244"/>
      <c r="FW794" s="244"/>
      <c r="FX794" s="244"/>
      <c r="FY794" s="244"/>
      <c r="FZ794" s="244"/>
      <c r="GA794" s="244"/>
      <c r="GB794" s="244"/>
      <c r="GC794" s="244"/>
      <c r="GD794" s="244"/>
      <c r="GE794" s="244"/>
      <c r="GF794" s="244"/>
      <c r="GG794" s="244"/>
      <c r="GH794" s="244"/>
      <c r="GI794" s="244"/>
      <c r="GJ794" s="244"/>
      <c r="GK794" s="244"/>
      <c r="GL794" s="244"/>
      <c r="GM794" s="244"/>
      <c r="GN794" s="244"/>
      <c r="GO794" s="244"/>
      <c r="GP794" s="244"/>
      <c r="GQ794" s="244"/>
      <c r="GR794" s="244"/>
      <c r="GS794" s="244"/>
      <c r="GT794" s="244"/>
      <c r="GU794" s="244"/>
      <c r="GV794" s="244"/>
      <c r="GW794" s="244"/>
      <c r="GX794" s="244"/>
      <c r="GY794" s="244"/>
      <c r="GZ794" s="244"/>
      <c r="HA794" s="244"/>
      <c r="HB794" s="244"/>
      <c r="HC794" s="244"/>
      <c r="HD794" s="244"/>
      <c r="HE794" s="244"/>
      <c r="HF794" s="244"/>
      <c r="HG794" s="244"/>
      <c r="HH794" s="244"/>
      <c r="HI794" s="244"/>
      <c r="HJ794" s="244"/>
      <c r="HK794" s="244"/>
      <c r="HL794" s="244"/>
      <c r="HM794" s="244"/>
      <c r="HN794" s="244"/>
      <c r="HO794" s="244"/>
      <c r="HP794" s="244"/>
      <c r="HQ794" s="244"/>
      <c r="HR794" s="244"/>
      <c r="HS794" s="244"/>
      <c r="HT794" s="244"/>
    </row>
    <row r="795" customFormat="false" ht="12" hidden="false" customHeight="true" outlineLevel="0" collapsed="false">
      <c r="AH795" s="244"/>
      <c r="AI795" s="244"/>
      <c r="AJ795" s="244"/>
      <c r="AK795" s="244"/>
      <c r="AL795" s="244"/>
      <c r="AM795" s="244"/>
      <c r="AN795" s="244"/>
      <c r="AO795" s="244"/>
      <c r="AP795" s="244"/>
      <c r="AQ795" s="244"/>
      <c r="AR795" s="244"/>
      <c r="AS795" s="244"/>
      <c r="AT795" s="244"/>
      <c r="AU795" s="244"/>
      <c r="AV795" s="244"/>
      <c r="AW795" s="244"/>
      <c r="AX795" s="244"/>
      <c r="AY795" s="244"/>
      <c r="AZ795" s="244"/>
      <c r="BA795" s="244"/>
      <c r="BB795" s="244"/>
      <c r="BC795" s="244"/>
      <c r="BD795" s="244"/>
      <c r="BE795" s="244"/>
      <c r="BF795" s="244"/>
      <c r="BG795" s="244"/>
      <c r="BH795" s="244"/>
      <c r="BI795" s="244"/>
      <c r="BJ795" s="244"/>
      <c r="BK795" s="244"/>
      <c r="BL795" s="244"/>
      <c r="BM795" s="244"/>
      <c r="BN795" s="244"/>
      <c r="BO795" s="244"/>
      <c r="BP795" s="244"/>
      <c r="BQ795" s="244"/>
      <c r="BR795" s="244"/>
      <c r="BS795" s="244"/>
      <c r="BT795" s="244"/>
      <c r="BU795" s="244"/>
      <c r="BV795" s="244"/>
      <c r="BW795" s="244"/>
      <c r="BX795" s="244"/>
      <c r="BY795" s="244"/>
      <c r="BZ795" s="244"/>
      <c r="CA795" s="244"/>
      <c r="CB795" s="244"/>
      <c r="CC795" s="244"/>
      <c r="CD795" s="244"/>
      <c r="CE795" s="244"/>
      <c r="CF795" s="244"/>
      <c r="CG795" s="244"/>
      <c r="CH795" s="244"/>
      <c r="CI795" s="244"/>
      <c r="CJ795" s="244"/>
      <c r="CK795" s="244"/>
      <c r="CL795" s="244"/>
      <c r="CM795" s="244"/>
      <c r="CN795" s="244"/>
      <c r="CO795" s="244"/>
      <c r="CP795" s="244"/>
      <c r="CQ795" s="244"/>
      <c r="CR795" s="244"/>
      <c r="CS795" s="244"/>
      <c r="CT795" s="244"/>
      <c r="CU795" s="244"/>
      <c r="CV795" s="244"/>
      <c r="CW795" s="244"/>
      <c r="CX795" s="244"/>
      <c r="CY795" s="244"/>
      <c r="CZ795" s="244"/>
      <c r="DA795" s="244"/>
      <c r="DB795" s="244"/>
      <c r="DC795" s="244"/>
      <c r="DD795" s="244"/>
      <c r="DE795" s="244"/>
      <c r="DF795" s="244"/>
      <c r="DG795" s="244"/>
      <c r="DH795" s="244"/>
      <c r="DI795" s="244"/>
      <c r="DJ795" s="244"/>
      <c r="DK795" s="244"/>
      <c r="DL795" s="244"/>
      <c r="DM795" s="244"/>
      <c r="DN795" s="244"/>
      <c r="DO795" s="244"/>
      <c r="DP795" s="244"/>
      <c r="DQ795" s="244"/>
      <c r="DR795" s="244"/>
      <c r="DS795" s="244"/>
      <c r="DT795" s="244"/>
      <c r="DU795" s="244"/>
      <c r="DV795" s="244"/>
      <c r="DW795" s="244"/>
      <c r="DX795" s="244"/>
      <c r="DY795" s="244"/>
      <c r="DZ795" s="244"/>
      <c r="EA795" s="244"/>
      <c r="EB795" s="244"/>
      <c r="EC795" s="244"/>
      <c r="ED795" s="244"/>
      <c r="EE795" s="244"/>
      <c r="EF795" s="244"/>
      <c r="EG795" s="244"/>
      <c r="EH795" s="244"/>
      <c r="EI795" s="244"/>
      <c r="EJ795" s="244"/>
      <c r="EK795" s="244"/>
      <c r="EL795" s="244"/>
      <c r="EM795" s="244"/>
      <c r="EN795" s="244"/>
      <c r="EO795" s="244"/>
      <c r="EP795" s="244"/>
      <c r="EQ795" s="244"/>
      <c r="ER795" s="244"/>
      <c r="ES795" s="244"/>
      <c r="ET795" s="244"/>
      <c r="EU795" s="244"/>
      <c r="EV795" s="244"/>
      <c r="EW795" s="244"/>
      <c r="EX795" s="244"/>
      <c r="EY795" s="244"/>
      <c r="EZ795" s="244"/>
      <c r="FA795" s="244"/>
      <c r="FB795" s="244"/>
      <c r="FC795" s="244"/>
      <c r="FD795" s="244"/>
      <c r="FE795" s="244"/>
      <c r="FF795" s="244"/>
      <c r="FG795" s="244"/>
      <c r="FH795" s="244"/>
      <c r="FI795" s="244"/>
      <c r="FJ795" s="244"/>
      <c r="FK795" s="244"/>
      <c r="FL795" s="244"/>
      <c r="FM795" s="244"/>
      <c r="FN795" s="244"/>
      <c r="FO795" s="244"/>
      <c r="FP795" s="244"/>
      <c r="FQ795" s="244"/>
      <c r="FR795" s="244"/>
      <c r="FS795" s="244"/>
      <c r="FT795" s="244"/>
      <c r="FU795" s="244"/>
      <c r="FV795" s="244"/>
      <c r="FW795" s="244"/>
      <c r="FX795" s="244"/>
      <c r="FY795" s="244"/>
      <c r="FZ795" s="244"/>
      <c r="GA795" s="244"/>
      <c r="GB795" s="244"/>
      <c r="GC795" s="244"/>
      <c r="GD795" s="244"/>
      <c r="GE795" s="244"/>
      <c r="GF795" s="244"/>
      <c r="GG795" s="244"/>
      <c r="GH795" s="244"/>
      <c r="GI795" s="244"/>
      <c r="GJ795" s="244"/>
      <c r="GK795" s="244"/>
      <c r="GL795" s="244"/>
      <c r="GM795" s="244"/>
      <c r="GN795" s="244"/>
      <c r="GO795" s="244"/>
      <c r="GP795" s="244"/>
      <c r="GQ795" s="244"/>
      <c r="GR795" s="244"/>
      <c r="GS795" s="244"/>
      <c r="GT795" s="244"/>
      <c r="GU795" s="244"/>
      <c r="GV795" s="244"/>
      <c r="GW795" s="244"/>
      <c r="GX795" s="244"/>
      <c r="GY795" s="244"/>
      <c r="GZ795" s="244"/>
      <c r="HA795" s="244"/>
      <c r="HB795" s="244"/>
      <c r="HC795" s="244"/>
      <c r="HD795" s="244"/>
      <c r="HE795" s="244"/>
      <c r="HF795" s="244"/>
      <c r="HG795" s="244"/>
      <c r="HH795" s="244"/>
      <c r="HI795" s="244"/>
      <c r="HJ795" s="244"/>
      <c r="HK795" s="244"/>
      <c r="HL795" s="244"/>
      <c r="HM795" s="244"/>
      <c r="HN795" s="244"/>
      <c r="HO795" s="244"/>
      <c r="HP795" s="244"/>
      <c r="HQ795" s="244"/>
      <c r="HR795" s="244"/>
      <c r="HS795" s="244"/>
      <c r="HT795" s="244"/>
    </row>
    <row r="796" customFormat="false" ht="12" hidden="false" customHeight="true" outlineLevel="0" collapsed="false">
      <c r="AH796" s="244"/>
      <c r="AI796" s="244"/>
      <c r="AJ796" s="244"/>
      <c r="AK796" s="244"/>
      <c r="AL796" s="244"/>
      <c r="AM796" s="244"/>
      <c r="AN796" s="244"/>
      <c r="AO796" s="244"/>
      <c r="AP796" s="244"/>
      <c r="AQ796" s="244"/>
      <c r="AR796" s="244"/>
      <c r="AS796" s="244"/>
      <c r="AT796" s="244"/>
      <c r="AU796" s="244"/>
      <c r="AV796" s="244"/>
      <c r="AW796" s="244"/>
      <c r="AX796" s="244"/>
      <c r="AY796" s="244"/>
      <c r="AZ796" s="244"/>
      <c r="BA796" s="244"/>
      <c r="BB796" s="244"/>
      <c r="BC796" s="244"/>
      <c r="BD796" s="244"/>
      <c r="BE796" s="244"/>
      <c r="BF796" s="244"/>
      <c r="BG796" s="244"/>
      <c r="BH796" s="244"/>
      <c r="BI796" s="244"/>
      <c r="BJ796" s="244"/>
      <c r="BK796" s="244"/>
      <c r="BL796" s="244"/>
      <c r="BM796" s="244"/>
      <c r="BN796" s="244"/>
      <c r="BO796" s="244"/>
      <c r="BP796" s="244"/>
      <c r="BQ796" s="244"/>
      <c r="BR796" s="244"/>
      <c r="BS796" s="244"/>
      <c r="BT796" s="244"/>
      <c r="BU796" s="244"/>
      <c r="BV796" s="244"/>
      <c r="BW796" s="244"/>
      <c r="BX796" s="244"/>
      <c r="BY796" s="244"/>
      <c r="BZ796" s="244"/>
      <c r="CA796" s="244"/>
      <c r="CB796" s="244"/>
      <c r="CC796" s="244"/>
      <c r="CD796" s="244"/>
      <c r="CE796" s="244"/>
      <c r="CF796" s="244"/>
      <c r="CG796" s="244"/>
      <c r="CH796" s="244"/>
      <c r="CI796" s="244"/>
      <c r="CJ796" s="244"/>
      <c r="CK796" s="244"/>
      <c r="CL796" s="244"/>
      <c r="CM796" s="244"/>
      <c r="CN796" s="244"/>
      <c r="CO796" s="244"/>
      <c r="CP796" s="244"/>
      <c r="CQ796" s="244"/>
      <c r="CR796" s="244"/>
      <c r="CS796" s="244"/>
      <c r="CT796" s="244"/>
      <c r="CU796" s="244"/>
      <c r="CV796" s="244"/>
      <c r="CW796" s="244"/>
      <c r="CX796" s="244"/>
      <c r="CY796" s="244"/>
      <c r="CZ796" s="244"/>
      <c r="DA796" s="244"/>
      <c r="DB796" s="244"/>
      <c r="DC796" s="244"/>
      <c r="DD796" s="244"/>
      <c r="DE796" s="244"/>
      <c r="DF796" s="244"/>
      <c r="DG796" s="244"/>
      <c r="DH796" s="244"/>
      <c r="DI796" s="244"/>
      <c r="DJ796" s="244"/>
      <c r="DK796" s="244"/>
      <c r="DL796" s="244"/>
      <c r="DM796" s="244"/>
      <c r="DN796" s="244"/>
      <c r="DO796" s="244"/>
      <c r="DP796" s="244"/>
      <c r="DQ796" s="244"/>
      <c r="DR796" s="244"/>
      <c r="DS796" s="244"/>
      <c r="DT796" s="244"/>
      <c r="DU796" s="244"/>
      <c r="DV796" s="244"/>
      <c r="DW796" s="244"/>
      <c r="DX796" s="244"/>
      <c r="DY796" s="244"/>
      <c r="DZ796" s="244"/>
      <c r="EA796" s="244"/>
      <c r="EB796" s="244"/>
      <c r="EC796" s="244"/>
      <c r="ED796" s="244"/>
      <c r="EE796" s="244"/>
      <c r="EF796" s="244"/>
      <c r="EG796" s="244"/>
      <c r="EH796" s="244"/>
      <c r="EI796" s="244"/>
      <c r="EJ796" s="244"/>
      <c r="EK796" s="244"/>
      <c r="EL796" s="244"/>
      <c r="EM796" s="244"/>
      <c r="EN796" s="244"/>
      <c r="EO796" s="244"/>
      <c r="EP796" s="244"/>
      <c r="EQ796" s="244"/>
      <c r="ER796" s="244"/>
      <c r="ES796" s="244"/>
      <c r="ET796" s="244"/>
      <c r="EU796" s="244"/>
      <c r="EV796" s="244"/>
      <c r="EW796" s="244"/>
      <c r="EX796" s="244"/>
      <c r="EY796" s="244"/>
      <c r="EZ796" s="244"/>
      <c r="FA796" s="244"/>
      <c r="FB796" s="244"/>
      <c r="FC796" s="244"/>
      <c r="FD796" s="244"/>
      <c r="FE796" s="244"/>
      <c r="FF796" s="244"/>
      <c r="FG796" s="244"/>
      <c r="FH796" s="244"/>
      <c r="FI796" s="244"/>
      <c r="FJ796" s="244"/>
      <c r="FK796" s="244"/>
      <c r="FL796" s="244"/>
      <c r="FM796" s="244"/>
      <c r="FN796" s="244"/>
      <c r="FO796" s="244"/>
      <c r="FP796" s="244"/>
      <c r="FQ796" s="244"/>
      <c r="FR796" s="244"/>
      <c r="FS796" s="244"/>
      <c r="FT796" s="244"/>
      <c r="FU796" s="244"/>
      <c r="FV796" s="244"/>
      <c r="FW796" s="244"/>
      <c r="FX796" s="244"/>
      <c r="FY796" s="244"/>
      <c r="FZ796" s="244"/>
      <c r="GA796" s="244"/>
      <c r="GB796" s="244"/>
      <c r="GC796" s="244"/>
      <c r="GD796" s="244"/>
      <c r="GE796" s="244"/>
      <c r="GF796" s="244"/>
      <c r="GG796" s="244"/>
      <c r="GH796" s="244"/>
      <c r="GI796" s="244"/>
      <c r="GJ796" s="244"/>
      <c r="GK796" s="244"/>
      <c r="GL796" s="244"/>
      <c r="GM796" s="244"/>
      <c r="GN796" s="244"/>
      <c r="GO796" s="244"/>
      <c r="GP796" s="244"/>
      <c r="GQ796" s="244"/>
      <c r="GR796" s="244"/>
      <c r="GS796" s="244"/>
      <c r="GT796" s="244"/>
      <c r="GU796" s="244"/>
      <c r="GV796" s="244"/>
      <c r="GW796" s="244"/>
      <c r="GX796" s="244"/>
      <c r="GY796" s="244"/>
      <c r="GZ796" s="244"/>
      <c r="HA796" s="244"/>
      <c r="HB796" s="244"/>
      <c r="HC796" s="244"/>
      <c r="HD796" s="244"/>
      <c r="HE796" s="244"/>
      <c r="HF796" s="244"/>
      <c r="HG796" s="244"/>
      <c r="HH796" s="244"/>
      <c r="HI796" s="244"/>
      <c r="HJ796" s="244"/>
      <c r="HK796" s="244"/>
      <c r="HL796" s="244"/>
      <c r="HM796" s="244"/>
      <c r="HN796" s="244"/>
      <c r="HO796" s="244"/>
      <c r="HP796" s="244"/>
      <c r="HQ796" s="244"/>
      <c r="HR796" s="244"/>
      <c r="HS796" s="244"/>
      <c r="HT796" s="244"/>
    </row>
    <row r="797" customFormat="false" ht="12" hidden="false" customHeight="true" outlineLevel="0" collapsed="false">
      <c r="AH797" s="244"/>
      <c r="AI797" s="244"/>
      <c r="AJ797" s="244"/>
      <c r="AK797" s="244"/>
      <c r="AL797" s="244"/>
      <c r="AM797" s="244"/>
      <c r="AN797" s="244"/>
      <c r="AO797" s="244"/>
      <c r="AP797" s="244"/>
      <c r="AQ797" s="244"/>
      <c r="AR797" s="244"/>
      <c r="AS797" s="244"/>
      <c r="AT797" s="244"/>
      <c r="AU797" s="244"/>
      <c r="AV797" s="244"/>
      <c r="AW797" s="244"/>
      <c r="AX797" s="244"/>
      <c r="AY797" s="244"/>
      <c r="AZ797" s="244"/>
      <c r="BA797" s="244"/>
      <c r="BB797" s="244"/>
      <c r="BC797" s="244"/>
      <c r="BD797" s="244"/>
      <c r="BE797" s="244"/>
      <c r="BF797" s="244"/>
      <c r="BG797" s="244"/>
      <c r="BH797" s="244"/>
      <c r="BI797" s="244"/>
      <c r="BJ797" s="244"/>
      <c r="BK797" s="244"/>
      <c r="BL797" s="244"/>
      <c r="BM797" s="244"/>
      <c r="BN797" s="244"/>
      <c r="BO797" s="244"/>
      <c r="BP797" s="244"/>
      <c r="BQ797" s="244"/>
      <c r="BR797" s="244"/>
      <c r="BS797" s="244"/>
      <c r="BT797" s="244"/>
      <c r="BU797" s="244"/>
      <c r="BV797" s="244"/>
      <c r="BW797" s="244"/>
      <c r="BX797" s="244"/>
      <c r="BY797" s="244"/>
      <c r="BZ797" s="244"/>
      <c r="CA797" s="244"/>
      <c r="CB797" s="244"/>
      <c r="CC797" s="244"/>
      <c r="CD797" s="244"/>
      <c r="CE797" s="244"/>
      <c r="CF797" s="244"/>
      <c r="CG797" s="244"/>
      <c r="CH797" s="244"/>
      <c r="CI797" s="244"/>
      <c r="CJ797" s="244"/>
      <c r="CK797" s="244"/>
      <c r="CL797" s="244"/>
      <c r="CM797" s="244"/>
      <c r="CN797" s="244"/>
      <c r="CO797" s="244"/>
      <c r="CP797" s="244"/>
      <c r="CQ797" s="244"/>
      <c r="CR797" s="244"/>
      <c r="CS797" s="244"/>
      <c r="CT797" s="244"/>
      <c r="CU797" s="244"/>
      <c r="CV797" s="244"/>
      <c r="CW797" s="244"/>
      <c r="CX797" s="244"/>
      <c r="CY797" s="244"/>
      <c r="CZ797" s="244"/>
      <c r="DA797" s="244"/>
      <c r="DB797" s="244"/>
      <c r="DC797" s="244"/>
      <c r="DD797" s="244"/>
      <c r="DE797" s="244"/>
      <c r="DF797" s="244"/>
      <c r="DG797" s="244"/>
      <c r="DH797" s="244"/>
      <c r="DI797" s="244"/>
      <c r="DJ797" s="244"/>
      <c r="DK797" s="244"/>
      <c r="DL797" s="244"/>
      <c r="DM797" s="244"/>
      <c r="DN797" s="244"/>
      <c r="DO797" s="244"/>
      <c r="DP797" s="244"/>
      <c r="DQ797" s="244"/>
      <c r="DR797" s="244"/>
      <c r="DS797" s="244"/>
      <c r="DT797" s="244"/>
      <c r="DU797" s="244"/>
      <c r="DV797" s="244"/>
      <c r="DW797" s="244"/>
      <c r="DX797" s="244"/>
      <c r="DY797" s="244"/>
      <c r="DZ797" s="244"/>
      <c r="EA797" s="244"/>
      <c r="EB797" s="244"/>
      <c r="EC797" s="244"/>
      <c r="ED797" s="244"/>
      <c r="EE797" s="244"/>
      <c r="EF797" s="244"/>
      <c r="EG797" s="244"/>
      <c r="EH797" s="244"/>
      <c r="EI797" s="244"/>
      <c r="EJ797" s="244"/>
      <c r="EK797" s="244"/>
      <c r="EL797" s="244"/>
      <c r="EM797" s="244"/>
      <c r="EN797" s="244"/>
      <c r="EO797" s="244"/>
      <c r="EP797" s="244"/>
      <c r="EQ797" s="244"/>
      <c r="ER797" s="244"/>
      <c r="ES797" s="244"/>
      <c r="ET797" s="244"/>
      <c r="EU797" s="244"/>
      <c r="EV797" s="244"/>
      <c r="EW797" s="244"/>
      <c r="EX797" s="244"/>
      <c r="EY797" s="244"/>
      <c r="EZ797" s="244"/>
      <c r="FA797" s="244"/>
      <c r="FB797" s="244"/>
      <c r="FC797" s="244"/>
      <c r="FD797" s="244"/>
      <c r="FE797" s="244"/>
      <c r="FF797" s="244"/>
      <c r="FG797" s="244"/>
      <c r="FH797" s="244"/>
      <c r="FI797" s="244"/>
      <c r="FJ797" s="244"/>
      <c r="FK797" s="244"/>
      <c r="FL797" s="244"/>
      <c r="FM797" s="244"/>
      <c r="FN797" s="244"/>
      <c r="FO797" s="244"/>
      <c r="FP797" s="244"/>
      <c r="FQ797" s="244"/>
      <c r="FR797" s="244"/>
      <c r="FS797" s="244"/>
      <c r="FT797" s="244"/>
      <c r="FU797" s="244"/>
      <c r="FV797" s="244"/>
      <c r="FW797" s="244"/>
      <c r="FX797" s="244"/>
      <c r="FY797" s="244"/>
      <c r="FZ797" s="244"/>
      <c r="GA797" s="244"/>
      <c r="GB797" s="244"/>
      <c r="GC797" s="244"/>
      <c r="GD797" s="244"/>
      <c r="GE797" s="244"/>
      <c r="GF797" s="244"/>
      <c r="GG797" s="244"/>
      <c r="GH797" s="244"/>
      <c r="GI797" s="244"/>
      <c r="GJ797" s="244"/>
      <c r="GK797" s="244"/>
      <c r="GL797" s="244"/>
      <c r="GM797" s="244"/>
      <c r="GN797" s="244"/>
      <c r="GO797" s="244"/>
      <c r="GP797" s="244"/>
      <c r="GQ797" s="244"/>
      <c r="GR797" s="244"/>
      <c r="GS797" s="244"/>
      <c r="GT797" s="244"/>
      <c r="GU797" s="244"/>
      <c r="GV797" s="244"/>
      <c r="GW797" s="244"/>
      <c r="GX797" s="244"/>
      <c r="GY797" s="244"/>
      <c r="GZ797" s="244"/>
      <c r="HA797" s="244"/>
      <c r="HB797" s="244"/>
      <c r="HC797" s="244"/>
      <c r="HD797" s="244"/>
      <c r="HE797" s="244"/>
      <c r="HF797" s="244"/>
      <c r="HG797" s="244"/>
      <c r="HH797" s="244"/>
      <c r="HI797" s="244"/>
      <c r="HJ797" s="244"/>
      <c r="HK797" s="244"/>
      <c r="HL797" s="244"/>
      <c r="HM797" s="244"/>
      <c r="HN797" s="244"/>
      <c r="HO797" s="244"/>
      <c r="HP797" s="244"/>
      <c r="HQ797" s="244"/>
      <c r="HR797" s="244"/>
      <c r="HS797" s="244"/>
      <c r="HT797" s="244"/>
    </row>
    <row r="798" customFormat="false" ht="12" hidden="false" customHeight="true" outlineLevel="0" collapsed="false">
      <c r="AH798" s="244"/>
      <c r="AI798" s="244"/>
      <c r="AJ798" s="244"/>
      <c r="AK798" s="244"/>
      <c r="AL798" s="244"/>
      <c r="AM798" s="244"/>
      <c r="AN798" s="244"/>
      <c r="AO798" s="244"/>
      <c r="AP798" s="244"/>
      <c r="AQ798" s="244"/>
      <c r="AR798" s="244"/>
      <c r="AS798" s="244"/>
      <c r="AT798" s="244"/>
      <c r="AU798" s="244"/>
      <c r="AV798" s="244"/>
      <c r="AW798" s="244"/>
      <c r="AX798" s="244"/>
      <c r="AY798" s="244"/>
      <c r="AZ798" s="244"/>
      <c r="BA798" s="244"/>
      <c r="BB798" s="244"/>
      <c r="BC798" s="244"/>
      <c r="BD798" s="244"/>
      <c r="BE798" s="244"/>
      <c r="BF798" s="244"/>
      <c r="BG798" s="244"/>
      <c r="BH798" s="244"/>
      <c r="BI798" s="244"/>
      <c r="BJ798" s="244"/>
      <c r="BK798" s="244"/>
      <c r="BL798" s="244"/>
      <c r="BM798" s="244"/>
      <c r="BN798" s="244"/>
      <c r="BO798" s="244"/>
      <c r="BP798" s="244"/>
      <c r="BQ798" s="244"/>
      <c r="BR798" s="244"/>
      <c r="BS798" s="244"/>
      <c r="BT798" s="244"/>
      <c r="BU798" s="244"/>
      <c r="BV798" s="244"/>
      <c r="BW798" s="244"/>
      <c r="BX798" s="244"/>
      <c r="BY798" s="244"/>
      <c r="BZ798" s="244"/>
      <c r="CA798" s="244"/>
      <c r="CB798" s="244"/>
      <c r="CC798" s="244"/>
      <c r="CD798" s="244"/>
      <c r="CE798" s="244"/>
      <c r="CF798" s="244"/>
      <c r="CG798" s="244"/>
      <c r="CH798" s="244"/>
      <c r="CI798" s="244"/>
      <c r="CJ798" s="244"/>
      <c r="CK798" s="244"/>
      <c r="CL798" s="244"/>
      <c r="CM798" s="244"/>
      <c r="CN798" s="244"/>
      <c r="CO798" s="244"/>
      <c r="CP798" s="244"/>
      <c r="CQ798" s="244"/>
      <c r="CR798" s="244"/>
      <c r="CS798" s="244"/>
      <c r="CT798" s="244"/>
      <c r="CU798" s="244"/>
      <c r="CV798" s="244"/>
      <c r="CW798" s="244"/>
      <c r="CX798" s="244"/>
      <c r="CY798" s="244"/>
      <c r="CZ798" s="244"/>
      <c r="DA798" s="244"/>
      <c r="DB798" s="244"/>
      <c r="DC798" s="244"/>
      <c r="DD798" s="244"/>
      <c r="DE798" s="244"/>
      <c r="DF798" s="244"/>
      <c r="DG798" s="244"/>
      <c r="DH798" s="244"/>
      <c r="DI798" s="244"/>
      <c r="DJ798" s="244"/>
      <c r="DK798" s="244"/>
      <c r="DL798" s="244"/>
      <c r="DM798" s="244"/>
      <c r="DN798" s="244"/>
      <c r="DO798" s="244"/>
      <c r="DP798" s="244"/>
      <c r="DQ798" s="244"/>
      <c r="DR798" s="244"/>
      <c r="DS798" s="244"/>
      <c r="DT798" s="244"/>
      <c r="DU798" s="244"/>
      <c r="DV798" s="244"/>
      <c r="DW798" s="244"/>
      <c r="DX798" s="244"/>
      <c r="DY798" s="244"/>
      <c r="DZ798" s="244"/>
      <c r="EA798" s="244"/>
      <c r="EB798" s="244"/>
      <c r="EC798" s="244"/>
      <c r="ED798" s="244"/>
      <c r="EE798" s="244"/>
      <c r="EF798" s="244"/>
      <c r="EG798" s="244"/>
      <c r="EH798" s="244"/>
      <c r="EI798" s="244"/>
      <c r="EJ798" s="244"/>
      <c r="EK798" s="244"/>
      <c r="EL798" s="244"/>
      <c r="EM798" s="244"/>
      <c r="EN798" s="244"/>
      <c r="EO798" s="244"/>
      <c r="EP798" s="244"/>
      <c r="EQ798" s="244"/>
      <c r="ER798" s="244"/>
      <c r="ES798" s="244"/>
      <c r="ET798" s="244"/>
      <c r="EU798" s="244"/>
      <c r="EV798" s="244"/>
      <c r="EW798" s="244"/>
      <c r="EX798" s="244"/>
      <c r="EY798" s="244"/>
      <c r="EZ798" s="244"/>
      <c r="FA798" s="244"/>
      <c r="FB798" s="244"/>
      <c r="FC798" s="244"/>
      <c r="FD798" s="244"/>
      <c r="FE798" s="244"/>
      <c r="FF798" s="244"/>
      <c r="FG798" s="244"/>
      <c r="FH798" s="244"/>
      <c r="FI798" s="244"/>
      <c r="FJ798" s="244"/>
      <c r="FK798" s="244"/>
      <c r="FL798" s="244"/>
      <c r="FM798" s="244"/>
      <c r="FN798" s="244"/>
      <c r="FO798" s="244"/>
      <c r="FP798" s="244"/>
      <c r="FQ798" s="244"/>
      <c r="FR798" s="244"/>
      <c r="FS798" s="244"/>
      <c r="FT798" s="244"/>
      <c r="FU798" s="244"/>
      <c r="FV798" s="244"/>
      <c r="FW798" s="244"/>
      <c r="FX798" s="244"/>
      <c r="FY798" s="244"/>
      <c r="FZ798" s="244"/>
      <c r="GA798" s="244"/>
      <c r="GB798" s="244"/>
      <c r="GC798" s="244"/>
      <c r="GD798" s="244"/>
      <c r="GE798" s="244"/>
      <c r="GF798" s="244"/>
      <c r="GG798" s="244"/>
      <c r="GH798" s="244"/>
      <c r="GI798" s="244"/>
      <c r="GJ798" s="244"/>
      <c r="GK798" s="244"/>
      <c r="GL798" s="244"/>
      <c r="GM798" s="244"/>
      <c r="GN798" s="244"/>
      <c r="GO798" s="244"/>
      <c r="GP798" s="244"/>
      <c r="GQ798" s="244"/>
      <c r="GR798" s="244"/>
      <c r="GS798" s="244"/>
      <c r="GT798" s="244"/>
      <c r="GU798" s="244"/>
      <c r="GV798" s="244"/>
      <c r="GW798" s="244"/>
      <c r="GX798" s="244"/>
      <c r="GY798" s="244"/>
      <c r="GZ798" s="244"/>
      <c r="HA798" s="244"/>
      <c r="HB798" s="244"/>
      <c r="HC798" s="244"/>
      <c r="HD798" s="244"/>
      <c r="HE798" s="244"/>
      <c r="HF798" s="244"/>
      <c r="HG798" s="244"/>
      <c r="HH798" s="244"/>
      <c r="HI798" s="244"/>
      <c r="HJ798" s="244"/>
      <c r="HK798" s="244"/>
      <c r="HL798" s="244"/>
      <c r="HM798" s="244"/>
      <c r="HN798" s="244"/>
      <c r="HO798" s="244"/>
      <c r="HP798" s="244"/>
      <c r="HQ798" s="244"/>
      <c r="HR798" s="244"/>
      <c r="HS798" s="244"/>
      <c r="HT798" s="244"/>
    </row>
    <row r="799" customFormat="false" ht="12" hidden="false" customHeight="true" outlineLevel="0" collapsed="false">
      <c r="AH799" s="244"/>
      <c r="AI799" s="244"/>
      <c r="AJ799" s="244"/>
      <c r="AK799" s="244"/>
      <c r="AL799" s="244"/>
      <c r="AM799" s="244"/>
      <c r="AN799" s="244"/>
      <c r="AO799" s="244"/>
      <c r="AP799" s="244"/>
      <c r="AQ799" s="244"/>
      <c r="AR799" s="244"/>
      <c r="AS799" s="244"/>
      <c r="AT799" s="244"/>
      <c r="AU799" s="244"/>
      <c r="AV799" s="244"/>
      <c r="AW799" s="244"/>
      <c r="AX799" s="244"/>
      <c r="AY799" s="244"/>
      <c r="AZ799" s="244"/>
      <c r="BA799" s="244"/>
      <c r="BB799" s="244"/>
      <c r="BC799" s="244"/>
      <c r="BD799" s="244"/>
      <c r="BE799" s="244"/>
      <c r="BF799" s="244"/>
      <c r="BG799" s="244"/>
      <c r="BH799" s="244"/>
      <c r="BI799" s="244"/>
      <c r="BJ799" s="244"/>
      <c r="BK799" s="244"/>
      <c r="BL799" s="244"/>
      <c r="BM799" s="244"/>
      <c r="BN799" s="244"/>
      <c r="BO799" s="244"/>
      <c r="BP799" s="244"/>
      <c r="BQ799" s="244"/>
      <c r="BR799" s="244"/>
      <c r="BS799" s="244"/>
      <c r="BT799" s="244"/>
      <c r="BU799" s="244"/>
      <c r="BV799" s="244"/>
      <c r="BW799" s="244"/>
      <c r="BX799" s="244"/>
      <c r="BY799" s="244"/>
      <c r="BZ799" s="244"/>
      <c r="CA799" s="244"/>
      <c r="CB799" s="244"/>
      <c r="CC799" s="244"/>
      <c r="CD799" s="244"/>
      <c r="CE799" s="244"/>
      <c r="CF799" s="244"/>
      <c r="CG799" s="244"/>
      <c r="CH799" s="244"/>
      <c r="CI799" s="244"/>
      <c r="CJ799" s="244"/>
      <c r="CK799" s="244"/>
      <c r="CL799" s="244"/>
      <c r="CM799" s="244"/>
      <c r="CN799" s="244"/>
      <c r="CO799" s="244"/>
      <c r="CP799" s="244"/>
      <c r="CQ799" s="244"/>
      <c r="CR799" s="244"/>
      <c r="CS799" s="244"/>
      <c r="CT799" s="244"/>
      <c r="CU799" s="244"/>
      <c r="CV799" s="244"/>
      <c r="CW799" s="244"/>
      <c r="CX799" s="244"/>
      <c r="CY799" s="244"/>
      <c r="CZ799" s="244"/>
      <c r="DA799" s="244"/>
      <c r="DB799" s="244"/>
      <c r="DC799" s="244"/>
      <c r="DD799" s="244"/>
      <c r="DE799" s="244"/>
      <c r="DF799" s="244"/>
      <c r="DG799" s="244"/>
      <c r="DH799" s="244"/>
      <c r="DI799" s="244"/>
      <c r="DJ799" s="244"/>
      <c r="DK799" s="244"/>
      <c r="DL799" s="244"/>
      <c r="DM799" s="244"/>
      <c r="DN799" s="244"/>
      <c r="DO799" s="244"/>
      <c r="DP799" s="244"/>
      <c r="DQ799" s="244"/>
      <c r="DR799" s="244"/>
      <c r="DS799" s="244"/>
      <c r="DT799" s="244"/>
      <c r="DU799" s="244"/>
      <c r="DV799" s="244"/>
      <c r="DW799" s="244"/>
      <c r="DX799" s="244"/>
      <c r="DY799" s="244"/>
      <c r="DZ799" s="244"/>
      <c r="EA799" s="244"/>
      <c r="EB799" s="244"/>
      <c r="EC799" s="244"/>
      <c r="ED799" s="244"/>
      <c r="EE799" s="244"/>
      <c r="EF799" s="244"/>
      <c r="EG799" s="244"/>
      <c r="EH799" s="244"/>
      <c r="EI799" s="244"/>
      <c r="EJ799" s="244"/>
      <c r="EK799" s="244"/>
      <c r="EL799" s="244"/>
      <c r="EM799" s="244"/>
      <c r="EN799" s="244"/>
      <c r="EO799" s="244"/>
      <c r="EP799" s="244"/>
      <c r="EQ799" s="244"/>
      <c r="ER799" s="244"/>
      <c r="ES799" s="244"/>
      <c r="ET799" s="244"/>
      <c r="EU799" s="244"/>
      <c r="EV799" s="244"/>
      <c r="EW799" s="244"/>
      <c r="EX799" s="244"/>
      <c r="EY799" s="244"/>
      <c r="EZ799" s="244"/>
      <c r="FA799" s="244"/>
      <c r="FB799" s="244"/>
      <c r="FC799" s="244"/>
      <c r="FD799" s="244"/>
      <c r="FE799" s="244"/>
      <c r="FF799" s="244"/>
      <c r="FG799" s="244"/>
      <c r="FH799" s="244"/>
      <c r="FI799" s="244"/>
      <c r="FJ799" s="244"/>
      <c r="FK799" s="244"/>
      <c r="FL799" s="244"/>
      <c r="FM799" s="244"/>
      <c r="FN799" s="244"/>
      <c r="FO799" s="244"/>
      <c r="FP799" s="244"/>
      <c r="FQ799" s="244"/>
      <c r="FR799" s="244"/>
      <c r="FS799" s="244"/>
      <c r="FT799" s="244"/>
      <c r="FU799" s="244"/>
      <c r="FV799" s="244"/>
      <c r="FW799" s="244"/>
      <c r="FX799" s="244"/>
      <c r="FY799" s="244"/>
      <c r="FZ799" s="244"/>
      <c r="GA799" s="244"/>
      <c r="GB799" s="244"/>
      <c r="GC799" s="244"/>
      <c r="GD799" s="244"/>
      <c r="GE799" s="244"/>
      <c r="GF799" s="244"/>
      <c r="GG799" s="244"/>
      <c r="GH799" s="244"/>
      <c r="GI799" s="244"/>
      <c r="GJ799" s="244"/>
      <c r="GK799" s="244"/>
      <c r="GL799" s="244"/>
      <c r="GM799" s="244"/>
      <c r="GN799" s="244"/>
      <c r="GO799" s="244"/>
      <c r="GP799" s="244"/>
      <c r="GQ799" s="244"/>
      <c r="GR799" s="244"/>
      <c r="GS799" s="244"/>
      <c r="GT799" s="244"/>
      <c r="GU799" s="244"/>
      <c r="GV799" s="244"/>
      <c r="GW799" s="244"/>
      <c r="GX799" s="244"/>
      <c r="GY799" s="244"/>
      <c r="GZ799" s="244"/>
      <c r="HA799" s="244"/>
      <c r="HB799" s="244"/>
      <c r="HC799" s="244"/>
      <c r="HD799" s="244"/>
      <c r="HE799" s="244"/>
      <c r="HF799" s="244"/>
      <c r="HG799" s="244"/>
      <c r="HH799" s="244"/>
      <c r="HI799" s="244"/>
      <c r="HJ799" s="244"/>
      <c r="HK799" s="244"/>
      <c r="HL799" s="244"/>
      <c r="HM799" s="244"/>
      <c r="HN799" s="244"/>
      <c r="HO799" s="244"/>
      <c r="HP799" s="244"/>
      <c r="HQ799" s="244"/>
      <c r="HR799" s="244"/>
      <c r="HS799" s="244"/>
      <c r="HT799" s="244"/>
    </row>
    <row r="800" customFormat="false" ht="12" hidden="false" customHeight="true" outlineLevel="0" collapsed="false">
      <c r="AH800" s="244"/>
      <c r="AI800" s="244"/>
      <c r="AJ800" s="244"/>
      <c r="AK800" s="244"/>
      <c r="AL800" s="244"/>
      <c r="AM800" s="244"/>
      <c r="AN800" s="244"/>
      <c r="AO800" s="244"/>
      <c r="AP800" s="244"/>
      <c r="AQ800" s="244"/>
      <c r="AR800" s="244"/>
      <c r="AS800" s="244"/>
      <c r="AT800" s="244"/>
      <c r="AU800" s="244"/>
      <c r="AV800" s="244"/>
      <c r="AW800" s="244"/>
      <c r="AX800" s="244"/>
      <c r="AY800" s="244"/>
      <c r="AZ800" s="244"/>
      <c r="BA800" s="244"/>
      <c r="BB800" s="244"/>
      <c r="BC800" s="244"/>
      <c r="BD800" s="244"/>
      <c r="BE800" s="244"/>
      <c r="BF800" s="244"/>
      <c r="BG800" s="244"/>
      <c r="BH800" s="244"/>
      <c r="BI800" s="244"/>
      <c r="BJ800" s="244"/>
      <c r="BK800" s="244"/>
      <c r="BL800" s="244"/>
      <c r="BM800" s="244"/>
      <c r="BN800" s="244"/>
      <c r="BO800" s="244"/>
      <c r="BP800" s="244"/>
      <c r="BQ800" s="244"/>
      <c r="BR800" s="244"/>
      <c r="BS800" s="244"/>
      <c r="BT800" s="244"/>
      <c r="BU800" s="244"/>
      <c r="BV800" s="244"/>
      <c r="BW800" s="244"/>
      <c r="BX800" s="244"/>
      <c r="BY800" s="244"/>
      <c r="BZ800" s="244"/>
      <c r="CA800" s="244"/>
      <c r="CB800" s="244"/>
      <c r="CC800" s="244"/>
      <c r="CD800" s="244"/>
      <c r="CE800" s="244"/>
      <c r="CF800" s="244"/>
      <c r="CG800" s="244"/>
      <c r="CH800" s="244"/>
      <c r="CI800" s="244"/>
      <c r="CJ800" s="244"/>
      <c r="CK800" s="244"/>
      <c r="CL800" s="244"/>
      <c r="CM800" s="244"/>
      <c r="CN800" s="244"/>
      <c r="CO800" s="244"/>
      <c r="CP800" s="244"/>
      <c r="CQ800" s="244"/>
      <c r="CR800" s="244"/>
      <c r="CS800" s="244"/>
      <c r="CT800" s="244"/>
      <c r="CU800" s="244"/>
      <c r="CV800" s="244"/>
      <c r="CW800" s="244"/>
      <c r="CX800" s="244"/>
      <c r="CY800" s="244"/>
      <c r="CZ800" s="244"/>
      <c r="DA800" s="244"/>
      <c r="DB800" s="244"/>
      <c r="DC800" s="244"/>
      <c r="DD800" s="244"/>
      <c r="DE800" s="244"/>
      <c r="DF800" s="244"/>
      <c r="DG800" s="244"/>
      <c r="DH800" s="244"/>
      <c r="DI800" s="244"/>
      <c r="DJ800" s="244"/>
      <c r="DK800" s="244"/>
      <c r="DL800" s="244"/>
      <c r="DM800" s="244"/>
      <c r="DN800" s="244"/>
      <c r="DO800" s="244"/>
      <c r="DP800" s="244"/>
      <c r="DQ800" s="244"/>
      <c r="DR800" s="244"/>
      <c r="DS800" s="244"/>
      <c r="DT800" s="244"/>
      <c r="DU800" s="244"/>
      <c r="DV800" s="244"/>
      <c r="DW800" s="244"/>
      <c r="DX800" s="244"/>
      <c r="DY800" s="244"/>
      <c r="DZ800" s="244"/>
      <c r="EA800" s="244"/>
      <c r="EB800" s="244"/>
      <c r="EC800" s="244"/>
      <c r="ED800" s="244"/>
      <c r="EE800" s="244"/>
      <c r="EF800" s="244"/>
      <c r="EG800" s="244"/>
      <c r="EH800" s="244"/>
      <c r="EI800" s="244"/>
      <c r="EJ800" s="244"/>
      <c r="EK800" s="244"/>
      <c r="EL800" s="244"/>
      <c r="EM800" s="244"/>
      <c r="EN800" s="244"/>
      <c r="EO800" s="244"/>
      <c r="EP800" s="244"/>
      <c r="EQ800" s="244"/>
      <c r="ER800" s="244"/>
      <c r="ES800" s="244"/>
      <c r="ET800" s="244"/>
      <c r="EU800" s="244"/>
      <c r="EV800" s="244"/>
      <c r="EW800" s="244"/>
      <c r="EX800" s="244"/>
      <c r="EY800" s="244"/>
      <c r="EZ800" s="244"/>
      <c r="FA800" s="244"/>
      <c r="FB800" s="244"/>
      <c r="FC800" s="244"/>
      <c r="FD800" s="244"/>
      <c r="FE800" s="244"/>
      <c r="FF800" s="244"/>
      <c r="FG800" s="244"/>
      <c r="FH800" s="244"/>
      <c r="FI800" s="244"/>
      <c r="FJ800" s="244"/>
      <c r="FK800" s="244"/>
      <c r="FL800" s="244"/>
      <c r="FM800" s="244"/>
      <c r="FN800" s="244"/>
      <c r="FO800" s="244"/>
      <c r="FP800" s="244"/>
      <c r="FQ800" s="244"/>
      <c r="FR800" s="244"/>
      <c r="FS800" s="244"/>
      <c r="FT800" s="244"/>
      <c r="FU800" s="244"/>
      <c r="FV800" s="244"/>
      <c r="FW800" s="244"/>
      <c r="FX800" s="244"/>
      <c r="FY800" s="244"/>
      <c r="FZ800" s="244"/>
      <c r="GA800" s="244"/>
      <c r="GB800" s="244"/>
      <c r="GC800" s="244"/>
      <c r="GD800" s="244"/>
      <c r="GE800" s="244"/>
      <c r="GF800" s="244"/>
      <c r="GG800" s="244"/>
      <c r="GH800" s="244"/>
      <c r="GI800" s="244"/>
      <c r="GJ800" s="244"/>
      <c r="GK800" s="244"/>
      <c r="GL800" s="244"/>
      <c r="GM800" s="244"/>
      <c r="GN800" s="244"/>
      <c r="GO800" s="244"/>
      <c r="GP800" s="244"/>
      <c r="GQ800" s="244"/>
      <c r="GR800" s="244"/>
      <c r="GS800" s="244"/>
      <c r="GT800" s="244"/>
      <c r="GU800" s="244"/>
      <c r="GV800" s="244"/>
      <c r="GW800" s="244"/>
      <c r="GX800" s="244"/>
      <c r="GY800" s="244"/>
      <c r="GZ800" s="244"/>
      <c r="HA800" s="244"/>
      <c r="HB800" s="244"/>
      <c r="HC800" s="244"/>
      <c r="HD800" s="244"/>
      <c r="HE800" s="244"/>
      <c r="HF800" s="244"/>
      <c r="HG800" s="244"/>
      <c r="HH800" s="244"/>
      <c r="HI800" s="244"/>
      <c r="HJ800" s="244"/>
      <c r="HK800" s="244"/>
      <c r="HL800" s="244"/>
      <c r="HM800" s="244"/>
      <c r="HN800" s="244"/>
      <c r="HO800" s="244"/>
      <c r="HP800" s="244"/>
      <c r="HQ800" s="244"/>
      <c r="HR800" s="244"/>
      <c r="HS800" s="244"/>
      <c r="HT800" s="244"/>
    </row>
    <row r="801" customFormat="false" ht="12" hidden="false" customHeight="true" outlineLevel="0" collapsed="false">
      <c r="AH801" s="244"/>
      <c r="AI801" s="244"/>
      <c r="AJ801" s="244"/>
      <c r="AK801" s="244"/>
      <c r="AL801" s="244"/>
      <c r="AM801" s="244"/>
      <c r="AN801" s="244"/>
      <c r="AO801" s="244"/>
      <c r="AP801" s="244"/>
      <c r="AQ801" s="244"/>
      <c r="AR801" s="244"/>
      <c r="AS801" s="244"/>
      <c r="AT801" s="244"/>
      <c r="AU801" s="244"/>
      <c r="AV801" s="244"/>
      <c r="AW801" s="244"/>
      <c r="AX801" s="244"/>
      <c r="AY801" s="244"/>
      <c r="AZ801" s="244"/>
      <c r="BA801" s="244"/>
      <c r="BB801" s="244"/>
      <c r="BC801" s="244"/>
      <c r="BD801" s="244"/>
      <c r="BE801" s="244"/>
      <c r="BF801" s="244"/>
      <c r="BG801" s="244"/>
      <c r="BH801" s="244"/>
      <c r="BI801" s="244"/>
      <c r="BJ801" s="244"/>
      <c r="BK801" s="244"/>
      <c r="BL801" s="244"/>
      <c r="BM801" s="244"/>
      <c r="BN801" s="244"/>
      <c r="BO801" s="244"/>
      <c r="BP801" s="244"/>
      <c r="BQ801" s="244"/>
      <c r="BR801" s="244"/>
      <c r="BS801" s="244"/>
      <c r="BT801" s="244"/>
      <c r="BU801" s="244"/>
      <c r="BV801" s="244"/>
      <c r="BW801" s="244"/>
      <c r="BX801" s="244"/>
      <c r="BY801" s="244"/>
      <c r="BZ801" s="244"/>
      <c r="CA801" s="244"/>
      <c r="CB801" s="244"/>
      <c r="CC801" s="244"/>
      <c r="CD801" s="244"/>
      <c r="CE801" s="244"/>
      <c r="CF801" s="244"/>
      <c r="CG801" s="244"/>
      <c r="CH801" s="244"/>
      <c r="CI801" s="244"/>
      <c r="CJ801" s="244"/>
      <c r="CK801" s="244"/>
      <c r="CL801" s="244"/>
      <c r="CM801" s="244"/>
      <c r="CN801" s="244"/>
      <c r="CO801" s="244"/>
      <c r="CP801" s="244"/>
      <c r="CQ801" s="244"/>
      <c r="CR801" s="244"/>
      <c r="CS801" s="244"/>
      <c r="CT801" s="244"/>
      <c r="CU801" s="244"/>
      <c r="CV801" s="244"/>
      <c r="CW801" s="244"/>
      <c r="CX801" s="244"/>
      <c r="CY801" s="244"/>
      <c r="CZ801" s="244"/>
      <c r="DA801" s="244"/>
      <c r="DB801" s="244"/>
      <c r="DC801" s="244"/>
      <c r="DD801" s="244"/>
      <c r="DE801" s="244"/>
      <c r="DF801" s="244"/>
      <c r="DG801" s="244"/>
      <c r="DH801" s="244"/>
      <c r="DI801" s="244"/>
      <c r="DJ801" s="244"/>
      <c r="DK801" s="244"/>
      <c r="DL801" s="244"/>
      <c r="DM801" s="244"/>
      <c r="DN801" s="244"/>
      <c r="DO801" s="244"/>
      <c r="DP801" s="244"/>
      <c r="DQ801" s="244"/>
      <c r="DR801" s="244"/>
      <c r="DS801" s="244"/>
      <c r="DT801" s="244"/>
      <c r="DU801" s="244"/>
      <c r="DV801" s="244"/>
      <c r="DW801" s="244"/>
      <c r="DX801" s="244"/>
      <c r="DY801" s="244"/>
      <c r="DZ801" s="244"/>
      <c r="EA801" s="244"/>
      <c r="EB801" s="244"/>
      <c r="EC801" s="244"/>
      <c r="ED801" s="244"/>
      <c r="EE801" s="244"/>
      <c r="EF801" s="244"/>
      <c r="EG801" s="244"/>
      <c r="EH801" s="244"/>
      <c r="EI801" s="244"/>
      <c r="EJ801" s="244"/>
      <c r="EK801" s="244"/>
      <c r="EL801" s="244"/>
      <c r="EM801" s="244"/>
      <c r="EN801" s="244"/>
      <c r="EO801" s="244"/>
      <c r="EP801" s="244"/>
      <c r="EQ801" s="244"/>
      <c r="ER801" s="244"/>
      <c r="ES801" s="244"/>
      <c r="ET801" s="244"/>
      <c r="EU801" s="244"/>
      <c r="EV801" s="244"/>
      <c r="EW801" s="244"/>
      <c r="EX801" s="244"/>
      <c r="EY801" s="244"/>
      <c r="EZ801" s="244"/>
      <c r="FA801" s="244"/>
      <c r="FB801" s="244"/>
      <c r="FC801" s="244"/>
      <c r="FD801" s="244"/>
      <c r="FE801" s="244"/>
      <c r="FF801" s="244"/>
      <c r="FG801" s="244"/>
      <c r="FH801" s="244"/>
      <c r="FI801" s="244"/>
      <c r="FJ801" s="244"/>
      <c r="FK801" s="244"/>
      <c r="FL801" s="244"/>
      <c r="FM801" s="244"/>
      <c r="FN801" s="244"/>
      <c r="FO801" s="244"/>
      <c r="FP801" s="244"/>
      <c r="FQ801" s="244"/>
      <c r="FR801" s="244"/>
      <c r="FS801" s="244"/>
      <c r="FT801" s="244"/>
      <c r="FU801" s="244"/>
      <c r="FV801" s="244"/>
      <c r="FW801" s="244"/>
      <c r="FX801" s="244"/>
      <c r="FY801" s="244"/>
      <c r="FZ801" s="244"/>
      <c r="GA801" s="244"/>
      <c r="GB801" s="244"/>
      <c r="GC801" s="244"/>
      <c r="GD801" s="244"/>
      <c r="GE801" s="244"/>
      <c r="GF801" s="244"/>
      <c r="GG801" s="244"/>
      <c r="GH801" s="244"/>
      <c r="GI801" s="244"/>
      <c r="GJ801" s="244"/>
      <c r="GK801" s="244"/>
      <c r="GL801" s="244"/>
      <c r="GM801" s="244"/>
      <c r="GN801" s="244"/>
      <c r="GO801" s="244"/>
      <c r="GP801" s="244"/>
      <c r="GQ801" s="244"/>
      <c r="GR801" s="244"/>
      <c r="GS801" s="244"/>
      <c r="GT801" s="244"/>
      <c r="GU801" s="244"/>
      <c r="GV801" s="244"/>
      <c r="GW801" s="244"/>
      <c r="GX801" s="244"/>
      <c r="GY801" s="244"/>
      <c r="GZ801" s="244"/>
      <c r="HA801" s="244"/>
      <c r="HB801" s="244"/>
      <c r="HC801" s="244"/>
      <c r="HD801" s="244"/>
      <c r="HE801" s="244"/>
      <c r="HF801" s="244"/>
      <c r="HG801" s="244"/>
      <c r="HH801" s="244"/>
      <c r="HI801" s="244"/>
      <c r="HJ801" s="244"/>
      <c r="HK801" s="244"/>
      <c r="HL801" s="244"/>
      <c r="HM801" s="244"/>
      <c r="HN801" s="244"/>
      <c r="HO801" s="244"/>
      <c r="HP801" s="244"/>
      <c r="HQ801" s="244"/>
      <c r="HR801" s="244"/>
      <c r="HS801" s="244"/>
      <c r="HT801" s="244"/>
    </row>
    <row r="802" customFormat="false" ht="12" hidden="false" customHeight="true" outlineLevel="0" collapsed="false">
      <c r="AH802" s="244"/>
      <c r="AI802" s="244"/>
      <c r="AJ802" s="244"/>
      <c r="AK802" s="244"/>
      <c r="AL802" s="244"/>
      <c r="AM802" s="244"/>
      <c r="AN802" s="244"/>
      <c r="AO802" s="244"/>
      <c r="AP802" s="244"/>
      <c r="AQ802" s="244"/>
      <c r="AR802" s="244"/>
      <c r="AS802" s="244"/>
      <c r="AT802" s="244"/>
      <c r="AU802" s="244"/>
      <c r="AV802" s="244"/>
      <c r="AW802" s="244"/>
      <c r="AX802" s="244"/>
      <c r="AY802" s="244"/>
      <c r="AZ802" s="244"/>
      <c r="BA802" s="244"/>
      <c r="BB802" s="244"/>
      <c r="BC802" s="244"/>
      <c r="BD802" s="244"/>
      <c r="BE802" s="244"/>
      <c r="BF802" s="244"/>
      <c r="BG802" s="244"/>
      <c r="BH802" s="244"/>
      <c r="BI802" s="244"/>
      <c r="BJ802" s="244"/>
      <c r="BK802" s="244"/>
      <c r="BL802" s="244"/>
      <c r="BM802" s="244"/>
      <c r="BN802" s="244"/>
      <c r="BO802" s="244"/>
      <c r="BP802" s="244"/>
      <c r="BQ802" s="244"/>
      <c r="BR802" s="244"/>
      <c r="BS802" s="244"/>
      <c r="BT802" s="244"/>
      <c r="BU802" s="244"/>
      <c r="BV802" s="244"/>
      <c r="BW802" s="244"/>
      <c r="BX802" s="244"/>
      <c r="BY802" s="244"/>
      <c r="BZ802" s="244"/>
      <c r="CA802" s="244"/>
      <c r="CB802" s="244"/>
      <c r="CC802" s="244"/>
      <c r="CD802" s="244"/>
      <c r="CE802" s="244"/>
      <c r="CF802" s="244"/>
      <c r="CG802" s="244"/>
      <c r="CH802" s="244"/>
      <c r="CI802" s="244"/>
      <c r="CJ802" s="244"/>
      <c r="CK802" s="244"/>
      <c r="CL802" s="244"/>
      <c r="CM802" s="244"/>
      <c r="CN802" s="244"/>
      <c r="CO802" s="244"/>
      <c r="CP802" s="244"/>
      <c r="CQ802" s="244"/>
      <c r="CR802" s="244"/>
      <c r="CS802" s="244"/>
      <c r="CT802" s="244"/>
      <c r="CU802" s="244"/>
      <c r="CV802" s="244"/>
      <c r="CW802" s="244"/>
      <c r="CX802" s="244"/>
      <c r="CY802" s="244"/>
      <c r="CZ802" s="244"/>
      <c r="DA802" s="244"/>
      <c r="DB802" s="244"/>
      <c r="DC802" s="244"/>
      <c r="DD802" s="244"/>
      <c r="DE802" s="244"/>
      <c r="DF802" s="244"/>
      <c r="DG802" s="244"/>
      <c r="DH802" s="244"/>
      <c r="DI802" s="244"/>
      <c r="DJ802" s="244"/>
      <c r="DK802" s="244"/>
      <c r="DL802" s="244"/>
      <c r="DM802" s="244"/>
      <c r="DN802" s="244"/>
      <c r="DO802" s="244"/>
      <c r="DP802" s="244"/>
      <c r="DQ802" s="244"/>
      <c r="DR802" s="244"/>
      <c r="DS802" s="244"/>
      <c r="DT802" s="244"/>
      <c r="DU802" s="244"/>
      <c r="DV802" s="244"/>
      <c r="DW802" s="244"/>
      <c r="DX802" s="244"/>
      <c r="DY802" s="244"/>
      <c r="DZ802" s="244"/>
      <c r="EA802" s="244"/>
      <c r="EB802" s="244"/>
      <c r="EC802" s="244"/>
      <c r="ED802" s="244"/>
      <c r="EE802" s="244"/>
      <c r="EF802" s="244"/>
      <c r="EG802" s="244"/>
      <c r="EH802" s="244"/>
      <c r="EI802" s="244"/>
      <c r="EJ802" s="244"/>
      <c r="EK802" s="244"/>
      <c r="EL802" s="244"/>
      <c r="EM802" s="244"/>
      <c r="EN802" s="244"/>
      <c r="EO802" s="244"/>
      <c r="EP802" s="244"/>
      <c r="EQ802" s="244"/>
      <c r="ER802" s="244"/>
      <c r="ES802" s="244"/>
      <c r="ET802" s="244"/>
      <c r="EU802" s="244"/>
      <c r="EV802" s="244"/>
      <c r="EW802" s="244"/>
      <c r="EX802" s="244"/>
      <c r="EY802" s="244"/>
      <c r="EZ802" s="244"/>
      <c r="FA802" s="244"/>
      <c r="FB802" s="244"/>
      <c r="FC802" s="244"/>
      <c r="FD802" s="244"/>
      <c r="FE802" s="244"/>
      <c r="FF802" s="244"/>
      <c r="FG802" s="244"/>
      <c r="FH802" s="244"/>
      <c r="FI802" s="244"/>
      <c r="FJ802" s="244"/>
      <c r="FK802" s="244"/>
      <c r="FL802" s="244"/>
      <c r="FM802" s="244"/>
      <c r="FN802" s="244"/>
      <c r="FO802" s="244"/>
      <c r="FP802" s="244"/>
      <c r="FQ802" s="244"/>
      <c r="FR802" s="244"/>
      <c r="FS802" s="244"/>
      <c r="FT802" s="244"/>
      <c r="FU802" s="244"/>
      <c r="FV802" s="244"/>
      <c r="FW802" s="244"/>
      <c r="FX802" s="244"/>
      <c r="FY802" s="244"/>
      <c r="FZ802" s="244"/>
      <c r="GA802" s="244"/>
      <c r="GB802" s="244"/>
      <c r="GC802" s="244"/>
      <c r="GD802" s="244"/>
      <c r="GE802" s="244"/>
      <c r="GF802" s="244"/>
      <c r="GG802" s="244"/>
      <c r="GH802" s="244"/>
      <c r="GI802" s="244"/>
      <c r="GJ802" s="244"/>
      <c r="GK802" s="244"/>
      <c r="GL802" s="244"/>
      <c r="GM802" s="244"/>
      <c r="GN802" s="244"/>
      <c r="GO802" s="244"/>
      <c r="GP802" s="244"/>
      <c r="GQ802" s="244"/>
      <c r="GR802" s="244"/>
      <c r="GS802" s="244"/>
      <c r="GT802" s="244"/>
      <c r="GU802" s="244"/>
      <c r="GV802" s="244"/>
      <c r="GW802" s="244"/>
      <c r="GX802" s="244"/>
      <c r="GY802" s="244"/>
      <c r="GZ802" s="244"/>
      <c r="HA802" s="244"/>
      <c r="HB802" s="244"/>
      <c r="HC802" s="244"/>
      <c r="HD802" s="244"/>
      <c r="HE802" s="244"/>
      <c r="HF802" s="244"/>
      <c r="HG802" s="244"/>
      <c r="HH802" s="244"/>
      <c r="HI802" s="244"/>
      <c r="HJ802" s="244"/>
      <c r="HK802" s="244"/>
      <c r="HL802" s="244"/>
      <c r="HM802" s="244"/>
      <c r="HN802" s="244"/>
      <c r="HO802" s="244"/>
      <c r="HP802" s="244"/>
      <c r="HQ802" s="244"/>
      <c r="HR802" s="244"/>
      <c r="HS802" s="244"/>
      <c r="HT802" s="244"/>
    </row>
    <row r="803" customFormat="false" ht="12" hidden="false" customHeight="true" outlineLevel="0" collapsed="false">
      <c r="AH803" s="244"/>
      <c r="AI803" s="244"/>
      <c r="AJ803" s="244"/>
      <c r="AK803" s="244"/>
      <c r="AL803" s="244"/>
      <c r="AM803" s="244"/>
      <c r="AN803" s="244"/>
      <c r="AO803" s="244"/>
      <c r="AP803" s="244"/>
      <c r="AQ803" s="244"/>
      <c r="AR803" s="244"/>
      <c r="AS803" s="244"/>
      <c r="AT803" s="244"/>
      <c r="AU803" s="244"/>
      <c r="AV803" s="244"/>
      <c r="AW803" s="244"/>
      <c r="AX803" s="244"/>
      <c r="AY803" s="244"/>
      <c r="AZ803" s="244"/>
      <c r="BA803" s="244"/>
      <c r="BB803" s="244"/>
      <c r="BC803" s="244"/>
      <c r="BD803" s="244"/>
      <c r="BE803" s="244"/>
      <c r="BF803" s="244"/>
      <c r="BG803" s="244"/>
      <c r="BH803" s="244"/>
      <c r="BI803" s="244"/>
      <c r="BJ803" s="244"/>
      <c r="BK803" s="244"/>
      <c r="BL803" s="244"/>
      <c r="BM803" s="244"/>
      <c r="BN803" s="244"/>
      <c r="BO803" s="244"/>
      <c r="BP803" s="244"/>
      <c r="BQ803" s="244"/>
      <c r="BR803" s="244"/>
      <c r="BS803" s="244"/>
      <c r="BT803" s="244"/>
      <c r="BU803" s="244"/>
      <c r="BV803" s="244"/>
      <c r="BW803" s="244"/>
      <c r="BX803" s="244"/>
      <c r="BY803" s="244"/>
      <c r="BZ803" s="244"/>
      <c r="CA803" s="244"/>
      <c r="CB803" s="244"/>
      <c r="CC803" s="244"/>
      <c r="CD803" s="244"/>
      <c r="CE803" s="244"/>
      <c r="CF803" s="244"/>
      <c r="CG803" s="244"/>
      <c r="CH803" s="244"/>
      <c r="CI803" s="244"/>
      <c r="CJ803" s="244"/>
      <c r="CK803" s="244"/>
      <c r="CL803" s="244"/>
      <c r="CM803" s="244"/>
      <c r="CN803" s="244"/>
      <c r="CO803" s="244"/>
      <c r="CP803" s="244"/>
      <c r="CQ803" s="244"/>
      <c r="CR803" s="244"/>
      <c r="CS803" s="244"/>
      <c r="CT803" s="244"/>
      <c r="CU803" s="244"/>
      <c r="CV803" s="244"/>
      <c r="CW803" s="244"/>
      <c r="CX803" s="244"/>
      <c r="CY803" s="244"/>
      <c r="CZ803" s="244"/>
      <c r="DA803" s="244"/>
      <c r="DB803" s="244"/>
      <c r="DC803" s="244"/>
      <c r="DD803" s="244"/>
      <c r="DE803" s="244"/>
      <c r="DF803" s="244"/>
      <c r="DG803" s="244"/>
      <c r="DH803" s="244"/>
      <c r="DI803" s="244"/>
      <c r="DJ803" s="244"/>
      <c r="DK803" s="244"/>
      <c r="DL803" s="244"/>
      <c r="DM803" s="244"/>
      <c r="DN803" s="244"/>
      <c r="DO803" s="244"/>
      <c r="DP803" s="244"/>
      <c r="DQ803" s="244"/>
      <c r="DR803" s="244"/>
      <c r="DS803" s="244"/>
      <c r="DT803" s="244"/>
      <c r="DU803" s="244"/>
      <c r="DV803" s="244"/>
      <c r="DW803" s="244"/>
      <c r="DX803" s="244"/>
      <c r="DY803" s="244"/>
      <c r="DZ803" s="244"/>
      <c r="EA803" s="244"/>
      <c r="EB803" s="244"/>
      <c r="EC803" s="244"/>
      <c r="ED803" s="244"/>
      <c r="EE803" s="244"/>
      <c r="EF803" s="244"/>
      <c r="EG803" s="244"/>
      <c r="EH803" s="244"/>
      <c r="EI803" s="244"/>
      <c r="EJ803" s="244"/>
      <c r="EK803" s="244"/>
      <c r="EL803" s="244"/>
      <c r="EM803" s="244"/>
      <c r="EN803" s="244"/>
      <c r="EO803" s="244"/>
      <c r="EP803" s="244"/>
      <c r="EQ803" s="244"/>
      <c r="ER803" s="244"/>
      <c r="ES803" s="244"/>
      <c r="ET803" s="244"/>
      <c r="EU803" s="244"/>
      <c r="EV803" s="244"/>
      <c r="EW803" s="244"/>
      <c r="EX803" s="244"/>
      <c r="EY803" s="244"/>
      <c r="EZ803" s="244"/>
      <c r="FA803" s="244"/>
      <c r="FB803" s="244"/>
      <c r="FC803" s="244"/>
      <c r="FD803" s="244"/>
      <c r="FE803" s="244"/>
      <c r="FF803" s="244"/>
      <c r="FG803" s="244"/>
      <c r="FH803" s="244"/>
      <c r="FI803" s="244"/>
      <c r="FJ803" s="244"/>
      <c r="FK803" s="244"/>
      <c r="FL803" s="244"/>
      <c r="FM803" s="244"/>
      <c r="FN803" s="244"/>
      <c r="FO803" s="244"/>
      <c r="FP803" s="244"/>
      <c r="FQ803" s="244"/>
      <c r="FR803" s="244"/>
      <c r="FS803" s="244"/>
      <c r="FT803" s="244"/>
      <c r="FU803" s="244"/>
      <c r="FV803" s="244"/>
      <c r="FW803" s="244"/>
      <c r="FX803" s="244"/>
      <c r="FY803" s="244"/>
      <c r="FZ803" s="244"/>
      <c r="GA803" s="244"/>
      <c r="GB803" s="244"/>
      <c r="GC803" s="244"/>
      <c r="GD803" s="244"/>
      <c r="GE803" s="244"/>
      <c r="GF803" s="244"/>
      <c r="GG803" s="244"/>
      <c r="GH803" s="244"/>
      <c r="GI803" s="244"/>
      <c r="GJ803" s="244"/>
      <c r="GK803" s="244"/>
      <c r="GL803" s="244"/>
      <c r="GM803" s="244"/>
      <c r="GN803" s="244"/>
      <c r="GO803" s="244"/>
      <c r="GP803" s="244"/>
      <c r="GQ803" s="244"/>
      <c r="GR803" s="244"/>
      <c r="GS803" s="244"/>
      <c r="GT803" s="244"/>
      <c r="GU803" s="244"/>
      <c r="GV803" s="244"/>
      <c r="GW803" s="244"/>
      <c r="GX803" s="244"/>
      <c r="GY803" s="244"/>
      <c r="GZ803" s="244"/>
      <c r="HA803" s="244"/>
      <c r="HB803" s="244"/>
      <c r="HC803" s="244"/>
      <c r="HD803" s="244"/>
      <c r="HE803" s="244"/>
      <c r="HF803" s="244"/>
      <c r="HG803" s="244"/>
      <c r="HH803" s="244"/>
      <c r="HI803" s="244"/>
      <c r="HJ803" s="244"/>
      <c r="HK803" s="244"/>
      <c r="HL803" s="244"/>
      <c r="HM803" s="244"/>
      <c r="HN803" s="244"/>
      <c r="HO803" s="244"/>
      <c r="HP803" s="244"/>
      <c r="HQ803" s="244"/>
      <c r="HR803" s="244"/>
      <c r="HS803" s="244"/>
      <c r="HT803" s="244"/>
    </row>
    <row r="804" customFormat="false" ht="12" hidden="false" customHeight="true" outlineLevel="0" collapsed="false">
      <c r="AH804" s="244"/>
      <c r="AI804" s="244"/>
      <c r="AJ804" s="244"/>
      <c r="AK804" s="244"/>
      <c r="AL804" s="244"/>
      <c r="AM804" s="244"/>
      <c r="AN804" s="244"/>
      <c r="AO804" s="244"/>
      <c r="AP804" s="244"/>
      <c r="AQ804" s="244"/>
      <c r="AR804" s="244"/>
      <c r="AS804" s="244"/>
      <c r="AT804" s="244"/>
      <c r="AU804" s="244"/>
      <c r="AV804" s="244"/>
      <c r="AW804" s="244"/>
      <c r="AX804" s="244"/>
      <c r="AY804" s="244"/>
      <c r="AZ804" s="244"/>
      <c r="BA804" s="244"/>
      <c r="BB804" s="244"/>
      <c r="BC804" s="244"/>
      <c r="BD804" s="244"/>
      <c r="BE804" s="244"/>
      <c r="BF804" s="244"/>
      <c r="BG804" s="244"/>
      <c r="BH804" s="244"/>
      <c r="BI804" s="244"/>
      <c r="BJ804" s="244"/>
      <c r="BK804" s="244"/>
      <c r="BL804" s="244"/>
      <c r="BM804" s="244"/>
      <c r="BN804" s="244"/>
      <c r="BO804" s="244"/>
      <c r="BP804" s="244"/>
      <c r="BQ804" s="244"/>
      <c r="BR804" s="244"/>
      <c r="BS804" s="244"/>
      <c r="BT804" s="244"/>
      <c r="BU804" s="244"/>
      <c r="BV804" s="244"/>
      <c r="BW804" s="244"/>
      <c r="BX804" s="244"/>
      <c r="BY804" s="244"/>
      <c r="BZ804" s="244"/>
      <c r="CA804" s="244"/>
      <c r="CB804" s="244"/>
      <c r="CC804" s="244"/>
      <c r="CD804" s="244"/>
      <c r="CE804" s="244"/>
      <c r="CF804" s="244"/>
      <c r="CG804" s="244"/>
      <c r="CH804" s="244"/>
      <c r="CI804" s="244"/>
      <c r="CJ804" s="244"/>
      <c r="CK804" s="244"/>
      <c r="CL804" s="244"/>
      <c r="CM804" s="244"/>
      <c r="CN804" s="244"/>
      <c r="CO804" s="244"/>
      <c r="CP804" s="244"/>
      <c r="CQ804" s="244"/>
      <c r="CR804" s="244"/>
      <c r="CS804" s="244"/>
      <c r="CT804" s="244"/>
      <c r="CU804" s="244"/>
      <c r="CV804" s="244"/>
      <c r="CW804" s="244"/>
      <c r="CX804" s="244"/>
      <c r="CY804" s="244"/>
      <c r="CZ804" s="244"/>
      <c r="DA804" s="244"/>
      <c r="DB804" s="244"/>
      <c r="DC804" s="244"/>
      <c r="DD804" s="244"/>
      <c r="DE804" s="244"/>
      <c r="DF804" s="244"/>
      <c r="DG804" s="244"/>
      <c r="DH804" s="244"/>
      <c r="DI804" s="244"/>
      <c r="DJ804" s="244"/>
      <c r="DK804" s="244"/>
      <c r="DL804" s="244"/>
      <c r="DM804" s="244"/>
      <c r="DN804" s="244"/>
      <c r="DO804" s="244"/>
      <c r="DP804" s="244"/>
      <c r="DQ804" s="244"/>
      <c r="DR804" s="244"/>
      <c r="DS804" s="244"/>
      <c r="DT804" s="244"/>
      <c r="DU804" s="244"/>
      <c r="DV804" s="244"/>
      <c r="DW804" s="244"/>
      <c r="DX804" s="244"/>
      <c r="DY804" s="244"/>
      <c r="DZ804" s="244"/>
      <c r="EA804" s="244"/>
      <c r="EB804" s="244"/>
      <c r="EC804" s="244"/>
      <c r="ED804" s="244"/>
      <c r="EE804" s="244"/>
      <c r="EF804" s="244"/>
      <c r="EG804" s="244"/>
      <c r="EH804" s="244"/>
      <c r="EI804" s="244"/>
      <c r="EJ804" s="244"/>
      <c r="EK804" s="244"/>
      <c r="EL804" s="244"/>
      <c r="EM804" s="244"/>
      <c r="EN804" s="244"/>
      <c r="EO804" s="244"/>
      <c r="EP804" s="244"/>
      <c r="EQ804" s="244"/>
      <c r="ER804" s="244"/>
      <c r="ES804" s="244"/>
      <c r="ET804" s="244"/>
      <c r="EU804" s="244"/>
      <c r="EV804" s="244"/>
      <c r="EW804" s="244"/>
      <c r="EX804" s="244"/>
      <c r="EY804" s="244"/>
      <c r="EZ804" s="244"/>
      <c r="FA804" s="244"/>
      <c r="FB804" s="244"/>
      <c r="FC804" s="244"/>
      <c r="FD804" s="244"/>
      <c r="FE804" s="244"/>
      <c r="FF804" s="244"/>
      <c r="FG804" s="244"/>
      <c r="FH804" s="244"/>
      <c r="FI804" s="244"/>
      <c r="FJ804" s="244"/>
      <c r="FK804" s="244"/>
      <c r="FL804" s="244"/>
      <c r="FM804" s="244"/>
      <c r="FN804" s="244"/>
      <c r="FO804" s="244"/>
      <c r="FP804" s="244"/>
      <c r="FQ804" s="244"/>
      <c r="FR804" s="244"/>
      <c r="FS804" s="244"/>
      <c r="FT804" s="244"/>
      <c r="FU804" s="244"/>
      <c r="FV804" s="244"/>
      <c r="FW804" s="244"/>
      <c r="FX804" s="244"/>
      <c r="FY804" s="244"/>
      <c r="FZ804" s="244"/>
      <c r="GA804" s="244"/>
      <c r="GB804" s="244"/>
      <c r="GC804" s="244"/>
      <c r="GD804" s="244"/>
      <c r="GE804" s="244"/>
      <c r="GF804" s="244"/>
      <c r="GG804" s="244"/>
      <c r="GH804" s="244"/>
      <c r="GI804" s="244"/>
      <c r="GJ804" s="244"/>
      <c r="GK804" s="244"/>
      <c r="GL804" s="244"/>
      <c r="GM804" s="244"/>
      <c r="GN804" s="244"/>
      <c r="GO804" s="244"/>
      <c r="GP804" s="244"/>
      <c r="GQ804" s="244"/>
      <c r="GR804" s="244"/>
      <c r="GS804" s="244"/>
      <c r="GT804" s="244"/>
      <c r="GU804" s="244"/>
      <c r="GV804" s="244"/>
      <c r="GW804" s="244"/>
      <c r="GX804" s="244"/>
      <c r="GY804" s="244"/>
      <c r="GZ804" s="244"/>
      <c r="HA804" s="244"/>
      <c r="HB804" s="244"/>
      <c r="HC804" s="244"/>
      <c r="HD804" s="244"/>
      <c r="HE804" s="244"/>
      <c r="HF804" s="244"/>
      <c r="HG804" s="244"/>
      <c r="HH804" s="244"/>
      <c r="HI804" s="244"/>
      <c r="HJ804" s="244"/>
      <c r="HK804" s="244"/>
      <c r="HL804" s="244"/>
      <c r="HM804" s="244"/>
      <c r="HN804" s="244"/>
      <c r="HO804" s="244"/>
      <c r="HP804" s="244"/>
      <c r="HQ804" s="244"/>
      <c r="HR804" s="244"/>
      <c r="HS804" s="244"/>
      <c r="HT804" s="244"/>
    </row>
    <row r="805" customFormat="false" ht="12" hidden="false" customHeight="true" outlineLevel="0" collapsed="false">
      <c r="AH805" s="244"/>
      <c r="AI805" s="244"/>
      <c r="AJ805" s="244"/>
      <c r="AK805" s="244"/>
      <c r="AL805" s="244"/>
      <c r="AM805" s="244"/>
      <c r="AN805" s="244"/>
      <c r="AO805" s="244"/>
      <c r="AP805" s="244"/>
      <c r="AQ805" s="244"/>
      <c r="AR805" s="244"/>
      <c r="AS805" s="244"/>
      <c r="AT805" s="244"/>
      <c r="AU805" s="244"/>
      <c r="AV805" s="244"/>
      <c r="AW805" s="244"/>
      <c r="AX805" s="244"/>
      <c r="AY805" s="244"/>
      <c r="AZ805" s="244"/>
      <c r="BA805" s="244"/>
      <c r="BB805" s="244"/>
      <c r="BC805" s="244"/>
      <c r="BD805" s="244"/>
      <c r="BE805" s="244"/>
      <c r="BF805" s="244"/>
      <c r="BG805" s="244"/>
      <c r="BH805" s="244"/>
      <c r="BI805" s="244"/>
      <c r="BJ805" s="244"/>
      <c r="BK805" s="244"/>
      <c r="BL805" s="244"/>
      <c r="BM805" s="244"/>
      <c r="BN805" s="244"/>
      <c r="BO805" s="244"/>
      <c r="BP805" s="244"/>
      <c r="BQ805" s="244"/>
      <c r="BR805" s="244"/>
      <c r="BS805" s="244"/>
      <c r="BT805" s="244"/>
      <c r="BU805" s="244"/>
      <c r="BV805" s="244"/>
      <c r="BW805" s="244"/>
      <c r="BX805" s="244"/>
      <c r="BY805" s="244"/>
      <c r="BZ805" s="244"/>
      <c r="CA805" s="244"/>
      <c r="CB805" s="244"/>
      <c r="CC805" s="244"/>
      <c r="CD805" s="244"/>
      <c r="CE805" s="244"/>
      <c r="CF805" s="244"/>
      <c r="CG805" s="244"/>
      <c r="CH805" s="244"/>
      <c r="CI805" s="244"/>
      <c r="CJ805" s="244"/>
      <c r="CK805" s="244"/>
      <c r="CL805" s="244"/>
      <c r="CM805" s="244"/>
      <c r="CN805" s="244"/>
      <c r="CO805" s="244"/>
      <c r="CP805" s="244"/>
      <c r="CQ805" s="244"/>
      <c r="CR805" s="244"/>
      <c r="CS805" s="244"/>
      <c r="CT805" s="244"/>
      <c r="CU805" s="244"/>
      <c r="CV805" s="244"/>
      <c r="CW805" s="244"/>
      <c r="CX805" s="244"/>
      <c r="CY805" s="244"/>
      <c r="CZ805" s="244"/>
      <c r="DA805" s="244"/>
      <c r="DB805" s="244"/>
      <c r="DC805" s="244"/>
      <c r="DD805" s="244"/>
      <c r="DE805" s="244"/>
      <c r="DF805" s="244"/>
      <c r="DG805" s="244"/>
      <c r="DH805" s="244"/>
      <c r="DI805" s="244"/>
      <c r="DJ805" s="244"/>
      <c r="DK805" s="244"/>
      <c r="DL805" s="244"/>
      <c r="DM805" s="244"/>
      <c r="DN805" s="244"/>
      <c r="DO805" s="244"/>
      <c r="DP805" s="244"/>
      <c r="DQ805" s="244"/>
      <c r="DR805" s="244"/>
      <c r="DS805" s="244"/>
      <c r="DT805" s="244"/>
      <c r="DU805" s="244"/>
      <c r="DV805" s="244"/>
      <c r="DW805" s="244"/>
      <c r="DX805" s="244"/>
      <c r="DY805" s="244"/>
      <c r="DZ805" s="244"/>
      <c r="EA805" s="244"/>
      <c r="EB805" s="244"/>
      <c r="EC805" s="244"/>
      <c r="ED805" s="244"/>
      <c r="EE805" s="244"/>
      <c r="EF805" s="244"/>
      <c r="EG805" s="244"/>
      <c r="EH805" s="244"/>
      <c r="EI805" s="244"/>
      <c r="EJ805" s="244"/>
      <c r="EK805" s="244"/>
      <c r="EL805" s="244"/>
      <c r="EM805" s="244"/>
      <c r="EN805" s="244"/>
      <c r="EO805" s="244"/>
      <c r="EP805" s="244"/>
      <c r="EQ805" s="244"/>
      <c r="ER805" s="244"/>
      <c r="ES805" s="244"/>
      <c r="ET805" s="244"/>
      <c r="EU805" s="244"/>
      <c r="EV805" s="244"/>
      <c r="EW805" s="244"/>
      <c r="EX805" s="244"/>
      <c r="EY805" s="244"/>
      <c r="EZ805" s="244"/>
      <c r="FA805" s="244"/>
      <c r="FB805" s="244"/>
      <c r="FC805" s="244"/>
      <c r="FD805" s="244"/>
      <c r="FE805" s="244"/>
      <c r="FF805" s="244"/>
      <c r="FG805" s="244"/>
      <c r="FH805" s="244"/>
      <c r="FI805" s="244"/>
      <c r="FJ805" s="244"/>
      <c r="FK805" s="244"/>
      <c r="FL805" s="244"/>
      <c r="FM805" s="244"/>
      <c r="FN805" s="244"/>
      <c r="FO805" s="244"/>
      <c r="FP805" s="244"/>
      <c r="FQ805" s="244"/>
      <c r="FR805" s="244"/>
      <c r="FS805" s="244"/>
      <c r="FT805" s="244"/>
      <c r="FU805" s="244"/>
      <c r="FV805" s="244"/>
      <c r="FW805" s="244"/>
      <c r="FX805" s="244"/>
      <c r="FY805" s="244"/>
      <c r="FZ805" s="244"/>
      <c r="GA805" s="244"/>
      <c r="GB805" s="244"/>
      <c r="GC805" s="244"/>
      <c r="GD805" s="244"/>
      <c r="GE805" s="244"/>
      <c r="GF805" s="244"/>
      <c r="GG805" s="244"/>
      <c r="GH805" s="244"/>
      <c r="GI805" s="244"/>
      <c r="GJ805" s="244"/>
      <c r="GK805" s="244"/>
      <c r="GL805" s="244"/>
      <c r="GM805" s="244"/>
      <c r="GN805" s="244"/>
      <c r="GO805" s="244"/>
      <c r="GP805" s="244"/>
      <c r="GQ805" s="244"/>
      <c r="GR805" s="244"/>
      <c r="GS805" s="244"/>
      <c r="GT805" s="244"/>
      <c r="GU805" s="244"/>
      <c r="GV805" s="244"/>
      <c r="GW805" s="244"/>
      <c r="GX805" s="244"/>
      <c r="GY805" s="244"/>
      <c r="GZ805" s="244"/>
      <c r="HA805" s="244"/>
      <c r="HB805" s="244"/>
      <c r="HC805" s="244"/>
      <c r="HD805" s="244"/>
      <c r="HE805" s="244"/>
      <c r="HF805" s="244"/>
      <c r="HG805" s="244"/>
      <c r="HH805" s="244"/>
      <c r="HI805" s="244"/>
      <c r="HJ805" s="244"/>
      <c r="HK805" s="244"/>
      <c r="HL805" s="244"/>
      <c r="HM805" s="244"/>
      <c r="HN805" s="244"/>
      <c r="HO805" s="244"/>
      <c r="HP805" s="244"/>
      <c r="HQ805" s="244"/>
      <c r="HR805" s="244"/>
      <c r="HS805" s="244"/>
      <c r="HT805" s="244"/>
    </row>
    <row r="806" customFormat="false" ht="12" hidden="false" customHeight="true" outlineLevel="0" collapsed="false">
      <c r="AH806" s="244"/>
      <c r="AI806" s="244"/>
      <c r="AJ806" s="244"/>
      <c r="AK806" s="244"/>
      <c r="AL806" s="244"/>
      <c r="AM806" s="244"/>
      <c r="AN806" s="244"/>
      <c r="AO806" s="244"/>
      <c r="AP806" s="244"/>
      <c r="AQ806" s="244"/>
      <c r="AR806" s="244"/>
      <c r="AS806" s="244"/>
      <c r="AT806" s="244"/>
      <c r="AU806" s="244"/>
      <c r="AV806" s="244"/>
      <c r="AW806" s="244"/>
      <c r="AX806" s="244"/>
      <c r="AY806" s="244"/>
      <c r="AZ806" s="244"/>
      <c r="BA806" s="244"/>
      <c r="BB806" s="244"/>
      <c r="BC806" s="244"/>
      <c r="BD806" s="244"/>
      <c r="BE806" s="244"/>
      <c r="BF806" s="244"/>
      <c r="BG806" s="244"/>
      <c r="BH806" s="244"/>
      <c r="BI806" s="244"/>
      <c r="BJ806" s="244"/>
      <c r="BK806" s="244"/>
      <c r="BL806" s="244"/>
      <c r="BM806" s="244"/>
      <c r="BN806" s="244"/>
      <c r="BO806" s="244"/>
      <c r="BP806" s="244"/>
      <c r="BQ806" s="244"/>
      <c r="BR806" s="244"/>
      <c r="BS806" s="244"/>
      <c r="BT806" s="244"/>
      <c r="BU806" s="244"/>
      <c r="BV806" s="244"/>
      <c r="BW806" s="244"/>
      <c r="BX806" s="244"/>
      <c r="BY806" s="244"/>
      <c r="BZ806" s="244"/>
      <c r="CA806" s="244"/>
      <c r="CB806" s="244"/>
      <c r="CC806" s="244"/>
      <c r="CD806" s="244"/>
      <c r="CE806" s="244"/>
      <c r="CF806" s="244"/>
      <c r="CG806" s="244"/>
      <c r="CH806" s="244"/>
      <c r="CI806" s="244"/>
      <c r="CJ806" s="244"/>
      <c r="CK806" s="244"/>
      <c r="CL806" s="244"/>
      <c r="CM806" s="244"/>
      <c r="CN806" s="244"/>
      <c r="CO806" s="244"/>
      <c r="CP806" s="244"/>
      <c r="CQ806" s="244"/>
      <c r="CR806" s="244"/>
      <c r="CS806" s="244"/>
      <c r="CT806" s="244"/>
      <c r="CU806" s="244"/>
      <c r="CV806" s="244"/>
      <c r="CW806" s="244"/>
      <c r="CX806" s="244"/>
      <c r="CY806" s="244"/>
      <c r="CZ806" s="244"/>
      <c r="DA806" s="244"/>
      <c r="DB806" s="244"/>
      <c r="DC806" s="244"/>
      <c r="DD806" s="244"/>
      <c r="DE806" s="244"/>
      <c r="DF806" s="244"/>
      <c r="DG806" s="244"/>
      <c r="DH806" s="244"/>
      <c r="DI806" s="244"/>
      <c r="DJ806" s="244"/>
      <c r="DK806" s="244"/>
      <c r="DL806" s="244"/>
      <c r="DM806" s="244"/>
      <c r="DN806" s="244"/>
      <c r="DO806" s="244"/>
      <c r="DP806" s="244"/>
      <c r="DQ806" s="244"/>
      <c r="DR806" s="244"/>
      <c r="DS806" s="244"/>
      <c r="DT806" s="244"/>
      <c r="DU806" s="244"/>
      <c r="DV806" s="244"/>
      <c r="DW806" s="244"/>
      <c r="DX806" s="244"/>
      <c r="DY806" s="244"/>
      <c r="DZ806" s="244"/>
      <c r="EA806" s="244"/>
      <c r="EB806" s="244"/>
      <c r="EC806" s="244"/>
      <c r="ED806" s="244"/>
      <c r="EE806" s="244"/>
      <c r="EF806" s="244"/>
      <c r="EG806" s="244"/>
      <c r="EH806" s="244"/>
      <c r="EI806" s="244"/>
      <c r="EJ806" s="244"/>
      <c r="EK806" s="244"/>
      <c r="EL806" s="244"/>
      <c r="EM806" s="244"/>
      <c r="EN806" s="244"/>
      <c r="EO806" s="244"/>
      <c r="EP806" s="244"/>
      <c r="EQ806" s="244"/>
      <c r="ER806" s="244"/>
      <c r="ES806" s="244"/>
      <c r="ET806" s="244"/>
      <c r="EU806" s="244"/>
      <c r="EV806" s="244"/>
      <c r="EW806" s="244"/>
      <c r="EX806" s="244"/>
      <c r="EY806" s="244"/>
      <c r="EZ806" s="244"/>
      <c r="FA806" s="244"/>
      <c r="FB806" s="244"/>
      <c r="FC806" s="244"/>
      <c r="FD806" s="244"/>
      <c r="FE806" s="244"/>
      <c r="FF806" s="244"/>
      <c r="FG806" s="244"/>
      <c r="FH806" s="244"/>
      <c r="FI806" s="244"/>
      <c r="FJ806" s="244"/>
      <c r="FK806" s="244"/>
      <c r="FL806" s="244"/>
      <c r="FM806" s="244"/>
      <c r="FN806" s="244"/>
      <c r="FO806" s="244"/>
      <c r="FP806" s="244"/>
      <c r="FQ806" s="244"/>
      <c r="FR806" s="244"/>
      <c r="FS806" s="244"/>
      <c r="FT806" s="244"/>
      <c r="FU806" s="244"/>
      <c r="FV806" s="244"/>
      <c r="FW806" s="244"/>
      <c r="FX806" s="244"/>
      <c r="FY806" s="244"/>
      <c r="FZ806" s="244"/>
      <c r="GA806" s="244"/>
      <c r="GB806" s="244"/>
      <c r="GC806" s="244"/>
      <c r="GD806" s="244"/>
      <c r="GE806" s="244"/>
      <c r="GF806" s="244"/>
      <c r="GG806" s="244"/>
      <c r="GH806" s="244"/>
      <c r="GI806" s="244"/>
      <c r="GJ806" s="244"/>
      <c r="GK806" s="244"/>
      <c r="GL806" s="244"/>
      <c r="GM806" s="244"/>
      <c r="GN806" s="244"/>
      <c r="GO806" s="244"/>
      <c r="GP806" s="244"/>
      <c r="GQ806" s="244"/>
      <c r="GR806" s="244"/>
      <c r="GS806" s="244"/>
      <c r="GT806" s="244"/>
      <c r="GU806" s="244"/>
      <c r="GV806" s="244"/>
      <c r="GW806" s="244"/>
      <c r="GX806" s="244"/>
      <c r="GY806" s="244"/>
      <c r="GZ806" s="244"/>
      <c r="HA806" s="244"/>
      <c r="HB806" s="244"/>
      <c r="HC806" s="244"/>
      <c r="HD806" s="244"/>
      <c r="HE806" s="244"/>
      <c r="HF806" s="244"/>
      <c r="HG806" s="244"/>
      <c r="HH806" s="244"/>
      <c r="HI806" s="244"/>
      <c r="HJ806" s="244"/>
      <c r="HK806" s="244"/>
      <c r="HL806" s="244"/>
      <c r="HM806" s="244"/>
      <c r="HN806" s="244"/>
      <c r="HO806" s="244"/>
      <c r="HP806" s="244"/>
      <c r="HQ806" s="244"/>
      <c r="HR806" s="244"/>
      <c r="HS806" s="244"/>
      <c r="HT806" s="244"/>
    </row>
    <row r="807" customFormat="false" ht="12" hidden="false" customHeight="true" outlineLevel="0" collapsed="false">
      <c r="AH807" s="244"/>
      <c r="AI807" s="244"/>
      <c r="AJ807" s="244"/>
      <c r="AK807" s="244"/>
      <c r="AL807" s="244"/>
      <c r="AM807" s="244"/>
      <c r="AN807" s="244"/>
      <c r="AO807" s="244"/>
      <c r="AP807" s="244"/>
      <c r="AQ807" s="244"/>
      <c r="AR807" s="244"/>
      <c r="AS807" s="244"/>
      <c r="AT807" s="244"/>
      <c r="AU807" s="244"/>
      <c r="AV807" s="244"/>
      <c r="AW807" s="244"/>
      <c r="AX807" s="244"/>
      <c r="AY807" s="244"/>
      <c r="AZ807" s="244"/>
      <c r="BA807" s="244"/>
      <c r="BB807" s="244"/>
      <c r="BC807" s="244"/>
      <c r="BD807" s="244"/>
      <c r="BE807" s="244"/>
      <c r="BF807" s="244"/>
      <c r="BG807" s="244"/>
      <c r="BH807" s="244"/>
      <c r="BI807" s="244"/>
      <c r="BJ807" s="244"/>
      <c r="BK807" s="244"/>
      <c r="BL807" s="244"/>
      <c r="BM807" s="244"/>
      <c r="BN807" s="244"/>
      <c r="BO807" s="244"/>
      <c r="BP807" s="244"/>
      <c r="BQ807" s="244"/>
      <c r="BR807" s="244"/>
      <c r="BS807" s="244"/>
      <c r="BT807" s="244"/>
      <c r="BU807" s="244"/>
      <c r="BV807" s="244"/>
      <c r="BW807" s="244"/>
      <c r="BX807" s="244"/>
      <c r="BY807" s="244"/>
      <c r="BZ807" s="244"/>
      <c r="CA807" s="244"/>
      <c r="CB807" s="244"/>
      <c r="CC807" s="244"/>
      <c r="CD807" s="244"/>
      <c r="CE807" s="244"/>
      <c r="CF807" s="244"/>
      <c r="CG807" s="244"/>
      <c r="CH807" s="244"/>
      <c r="CI807" s="244"/>
      <c r="CJ807" s="244"/>
      <c r="CK807" s="244"/>
      <c r="CL807" s="244"/>
      <c r="CM807" s="244"/>
      <c r="CN807" s="244"/>
      <c r="CO807" s="244"/>
      <c r="CP807" s="244"/>
      <c r="CQ807" s="244"/>
      <c r="CR807" s="244"/>
      <c r="CS807" s="244"/>
      <c r="CT807" s="244"/>
      <c r="CU807" s="244"/>
      <c r="CV807" s="244"/>
      <c r="CW807" s="244"/>
      <c r="CX807" s="244"/>
      <c r="CY807" s="244"/>
      <c r="CZ807" s="244"/>
      <c r="DA807" s="244"/>
      <c r="DB807" s="244"/>
      <c r="DC807" s="244"/>
      <c r="DD807" s="244"/>
      <c r="DE807" s="244"/>
      <c r="DF807" s="244"/>
      <c r="DG807" s="244"/>
      <c r="DH807" s="244"/>
      <c r="DI807" s="244"/>
      <c r="DJ807" s="244"/>
      <c r="DK807" s="244"/>
      <c r="DL807" s="244"/>
      <c r="DM807" s="244"/>
      <c r="DN807" s="244"/>
      <c r="DO807" s="244"/>
      <c r="DP807" s="244"/>
      <c r="DQ807" s="244"/>
      <c r="DR807" s="244"/>
      <c r="DS807" s="244"/>
      <c r="DT807" s="244"/>
      <c r="DU807" s="244"/>
      <c r="DV807" s="244"/>
      <c r="DW807" s="244"/>
      <c r="DX807" s="244"/>
      <c r="DY807" s="244"/>
      <c r="DZ807" s="244"/>
      <c r="EA807" s="244"/>
      <c r="EB807" s="244"/>
      <c r="EC807" s="244"/>
      <c r="ED807" s="244"/>
      <c r="EE807" s="244"/>
      <c r="EF807" s="244"/>
      <c r="EG807" s="244"/>
      <c r="EH807" s="244"/>
      <c r="EI807" s="244"/>
      <c r="EJ807" s="244"/>
      <c r="EK807" s="244"/>
      <c r="EL807" s="244"/>
      <c r="EM807" s="244"/>
      <c r="EN807" s="244"/>
      <c r="EO807" s="244"/>
      <c r="EP807" s="244"/>
      <c r="EQ807" s="244"/>
      <c r="ER807" s="244"/>
      <c r="ES807" s="244"/>
      <c r="ET807" s="244"/>
      <c r="EU807" s="244"/>
      <c r="EV807" s="244"/>
      <c r="EW807" s="244"/>
      <c r="EX807" s="244"/>
      <c r="EY807" s="244"/>
      <c r="EZ807" s="244"/>
      <c r="FA807" s="244"/>
      <c r="FB807" s="244"/>
      <c r="FC807" s="244"/>
      <c r="FD807" s="244"/>
      <c r="FE807" s="244"/>
      <c r="FF807" s="244"/>
      <c r="FG807" s="244"/>
      <c r="FH807" s="244"/>
      <c r="FI807" s="244"/>
      <c r="FJ807" s="244"/>
      <c r="FK807" s="244"/>
      <c r="FL807" s="244"/>
      <c r="FM807" s="244"/>
      <c r="FN807" s="244"/>
      <c r="FO807" s="244"/>
      <c r="FP807" s="244"/>
      <c r="FQ807" s="244"/>
      <c r="FR807" s="244"/>
      <c r="FS807" s="244"/>
      <c r="FT807" s="244"/>
      <c r="FU807" s="244"/>
      <c r="FV807" s="244"/>
      <c r="FW807" s="244"/>
      <c r="FX807" s="244"/>
      <c r="FY807" s="244"/>
      <c r="FZ807" s="244"/>
      <c r="GA807" s="244"/>
      <c r="GB807" s="244"/>
      <c r="GC807" s="244"/>
      <c r="GD807" s="244"/>
      <c r="GE807" s="244"/>
      <c r="GF807" s="244"/>
      <c r="GG807" s="244"/>
      <c r="GH807" s="244"/>
      <c r="GI807" s="244"/>
      <c r="GJ807" s="244"/>
      <c r="GK807" s="244"/>
      <c r="GL807" s="244"/>
      <c r="GM807" s="244"/>
      <c r="GN807" s="244"/>
      <c r="GO807" s="244"/>
      <c r="GP807" s="244"/>
      <c r="GQ807" s="244"/>
      <c r="GR807" s="244"/>
      <c r="GS807" s="244"/>
      <c r="GT807" s="244"/>
      <c r="GU807" s="244"/>
      <c r="GV807" s="244"/>
      <c r="GW807" s="244"/>
      <c r="GX807" s="244"/>
      <c r="GY807" s="244"/>
      <c r="GZ807" s="244"/>
      <c r="HA807" s="244"/>
      <c r="HB807" s="244"/>
      <c r="HC807" s="244"/>
      <c r="HD807" s="244"/>
      <c r="HE807" s="244"/>
      <c r="HF807" s="244"/>
      <c r="HG807" s="244"/>
      <c r="HH807" s="244"/>
      <c r="HI807" s="244"/>
      <c r="HJ807" s="244"/>
      <c r="HK807" s="244"/>
      <c r="HL807" s="244"/>
      <c r="HM807" s="244"/>
      <c r="HN807" s="244"/>
      <c r="HO807" s="244"/>
      <c r="HP807" s="244"/>
      <c r="HQ807" s="244"/>
      <c r="HR807" s="244"/>
      <c r="HS807" s="244"/>
      <c r="HT807" s="244"/>
    </row>
    <row r="808" customFormat="false" ht="12" hidden="false" customHeight="true" outlineLevel="0" collapsed="false">
      <c r="AH808" s="244"/>
      <c r="AI808" s="244"/>
      <c r="AJ808" s="244"/>
      <c r="AK808" s="244"/>
      <c r="AL808" s="244"/>
      <c r="AM808" s="244"/>
      <c r="AN808" s="244"/>
      <c r="AO808" s="244"/>
      <c r="AP808" s="244"/>
      <c r="AQ808" s="244"/>
      <c r="AR808" s="244"/>
      <c r="AS808" s="244"/>
      <c r="AT808" s="244"/>
      <c r="AU808" s="244"/>
      <c r="AV808" s="244"/>
      <c r="AW808" s="244"/>
      <c r="AX808" s="244"/>
      <c r="AY808" s="244"/>
      <c r="AZ808" s="244"/>
      <c r="BA808" s="244"/>
      <c r="BB808" s="244"/>
      <c r="BC808" s="244"/>
      <c r="BD808" s="244"/>
      <c r="BE808" s="244"/>
      <c r="BF808" s="244"/>
      <c r="BG808" s="244"/>
      <c r="BH808" s="244"/>
      <c r="BI808" s="244"/>
      <c r="BJ808" s="244"/>
      <c r="BK808" s="244"/>
      <c r="BL808" s="244"/>
      <c r="BM808" s="244"/>
      <c r="BN808" s="244"/>
      <c r="BO808" s="244"/>
      <c r="BP808" s="244"/>
      <c r="BQ808" s="244"/>
      <c r="BR808" s="244"/>
      <c r="BS808" s="244"/>
      <c r="BT808" s="244"/>
      <c r="BU808" s="244"/>
      <c r="BV808" s="244"/>
      <c r="BW808" s="244"/>
      <c r="BX808" s="244"/>
      <c r="BY808" s="244"/>
      <c r="BZ808" s="244"/>
      <c r="CA808" s="244"/>
      <c r="CB808" s="244"/>
      <c r="CC808" s="244"/>
      <c r="CD808" s="244"/>
      <c r="CE808" s="244"/>
      <c r="CF808" s="244"/>
      <c r="CG808" s="244"/>
      <c r="CH808" s="244"/>
      <c r="CI808" s="244"/>
      <c r="CJ808" s="244"/>
      <c r="CK808" s="244"/>
      <c r="CL808" s="244"/>
      <c r="CM808" s="244"/>
      <c r="CN808" s="244"/>
      <c r="CO808" s="244"/>
      <c r="CP808" s="244"/>
      <c r="CQ808" s="244"/>
      <c r="CR808" s="244"/>
      <c r="CS808" s="244"/>
      <c r="CT808" s="244"/>
      <c r="CU808" s="244"/>
      <c r="CV808" s="244"/>
      <c r="CW808" s="244"/>
      <c r="CX808" s="244"/>
      <c r="CY808" s="244"/>
      <c r="CZ808" s="244"/>
      <c r="DA808" s="244"/>
      <c r="DB808" s="244"/>
      <c r="DC808" s="244"/>
      <c r="DD808" s="244"/>
      <c r="DE808" s="244"/>
      <c r="DF808" s="244"/>
      <c r="DG808" s="244"/>
      <c r="DH808" s="244"/>
      <c r="DI808" s="244"/>
      <c r="DJ808" s="244"/>
      <c r="DK808" s="244"/>
      <c r="DL808" s="244"/>
      <c r="DM808" s="244"/>
      <c r="DN808" s="244"/>
      <c r="DO808" s="244"/>
      <c r="DP808" s="244"/>
      <c r="DQ808" s="244"/>
      <c r="DR808" s="244"/>
      <c r="DS808" s="244"/>
      <c r="DT808" s="244"/>
      <c r="DU808" s="244"/>
      <c r="DV808" s="244"/>
      <c r="DW808" s="244"/>
      <c r="DX808" s="244"/>
      <c r="DY808" s="244"/>
      <c r="DZ808" s="244"/>
      <c r="EA808" s="244"/>
      <c r="EB808" s="244"/>
      <c r="EC808" s="244"/>
      <c r="ED808" s="244"/>
      <c r="EE808" s="244"/>
      <c r="EF808" s="244"/>
      <c r="EG808" s="244"/>
      <c r="EH808" s="244"/>
      <c r="EI808" s="244"/>
      <c r="EJ808" s="244"/>
      <c r="EK808" s="244"/>
      <c r="EL808" s="244"/>
      <c r="EM808" s="244"/>
      <c r="EN808" s="244"/>
      <c r="EO808" s="244"/>
      <c r="EP808" s="244"/>
      <c r="EQ808" s="244"/>
      <c r="ER808" s="244"/>
      <c r="ES808" s="244"/>
      <c r="ET808" s="244"/>
      <c r="EU808" s="244"/>
      <c r="EV808" s="244"/>
      <c r="EW808" s="244"/>
      <c r="EX808" s="244"/>
      <c r="EY808" s="244"/>
      <c r="EZ808" s="244"/>
      <c r="FA808" s="244"/>
      <c r="FB808" s="244"/>
      <c r="FC808" s="244"/>
      <c r="FD808" s="244"/>
      <c r="FE808" s="244"/>
      <c r="FF808" s="244"/>
      <c r="FG808" s="244"/>
      <c r="FH808" s="244"/>
      <c r="FI808" s="244"/>
      <c r="FJ808" s="244"/>
      <c r="FK808" s="244"/>
      <c r="FL808" s="244"/>
      <c r="FM808" s="244"/>
      <c r="FN808" s="244"/>
      <c r="FO808" s="244"/>
      <c r="FP808" s="244"/>
      <c r="FQ808" s="244"/>
      <c r="FR808" s="244"/>
      <c r="FS808" s="244"/>
      <c r="FT808" s="244"/>
      <c r="FU808" s="244"/>
      <c r="FV808" s="244"/>
      <c r="FW808" s="244"/>
      <c r="FX808" s="244"/>
      <c r="FY808" s="244"/>
      <c r="FZ808" s="244"/>
      <c r="GA808" s="244"/>
      <c r="GB808" s="244"/>
      <c r="GC808" s="244"/>
      <c r="GD808" s="244"/>
      <c r="GE808" s="244"/>
      <c r="GF808" s="244"/>
      <c r="GG808" s="244"/>
      <c r="GH808" s="244"/>
      <c r="GI808" s="244"/>
      <c r="GJ808" s="244"/>
      <c r="GK808" s="244"/>
      <c r="GL808" s="244"/>
      <c r="GM808" s="244"/>
      <c r="GN808" s="244"/>
      <c r="GO808" s="244"/>
      <c r="GP808" s="244"/>
      <c r="GQ808" s="244"/>
      <c r="GR808" s="244"/>
      <c r="GS808" s="244"/>
      <c r="GT808" s="244"/>
      <c r="GU808" s="244"/>
      <c r="GV808" s="244"/>
      <c r="GW808" s="244"/>
      <c r="GX808" s="244"/>
      <c r="GY808" s="244"/>
      <c r="GZ808" s="244"/>
      <c r="HA808" s="244"/>
      <c r="HB808" s="244"/>
      <c r="HC808" s="244"/>
      <c r="HD808" s="244"/>
      <c r="HE808" s="244"/>
      <c r="HF808" s="244"/>
      <c r="HG808" s="244"/>
      <c r="HH808" s="244"/>
      <c r="HI808" s="244"/>
      <c r="HJ808" s="244"/>
      <c r="HK808" s="244"/>
      <c r="HL808" s="244"/>
      <c r="HM808" s="244"/>
      <c r="HN808" s="244"/>
      <c r="HO808" s="244"/>
      <c r="HP808" s="244"/>
      <c r="HQ808" s="244"/>
      <c r="HR808" s="244"/>
      <c r="HS808" s="244"/>
      <c r="HT808" s="244"/>
    </row>
    <row r="809" customFormat="false" ht="12" hidden="false" customHeight="true" outlineLevel="0" collapsed="false">
      <c r="AH809" s="244"/>
      <c r="AI809" s="244"/>
      <c r="AJ809" s="244"/>
      <c r="AK809" s="244"/>
      <c r="AL809" s="244"/>
      <c r="AM809" s="244"/>
      <c r="AN809" s="244"/>
      <c r="AO809" s="244"/>
      <c r="AP809" s="244"/>
      <c r="AQ809" s="244"/>
      <c r="AR809" s="244"/>
      <c r="AS809" s="244"/>
      <c r="AT809" s="244"/>
      <c r="AU809" s="244"/>
      <c r="AV809" s="244"/>
      <c r="AW809" s="244"/>
      <c r="AX809" s="244"/>
      <c r="AY809" s="244"/>
      <c r="AZ809" s="244"/>
      <c r="BA809" s="244"/>
      <c r="BB809" s="244"/>
      <c r="BC809" s="244"/>
      <c r="BD809" s="244"/>
      <c r="BE809" s="244"/>
      <c r="BF809" s="244"/>
      <c r="BG809" s="244"/>
      <c r="BH809" s="244"/>
      <c r="BI809" s="244"/>
      <c r="BJ809" s="244"/>
      <c r="BK809" s="244"/>
      <c r="BL809" s="244"/>
      <c r="BM809" s="244"/>
      <c r="BN809" s="244"/>
      <c r="BO809" s="244"/>
      <c r="BP809" s="244"/>
      <c r="BQ809" s="244"/>
      <c r="BR809" s="244"/>
      <c r="BS809" s="244"/>
      <c r="BT809" s="244"/>
      <c r="BU809" s="244"/>
      <c r="BV809" s="244"/>
      <c r="BW809" s="244"/>
      <c r="BX809" s="244"/>
      <c r="BY809" s="244"/>
      <c r="BZ809" s="244"/>
      <c r="CA809" s="244"/>
      <c r="CB809" s="244"/>
      <c r="CC809" s="244"/>
      <c r="CD809" s="244"/>
      <c r="CE809" s="244"/>
      <c r="CF809" s="244"/>
      <c r="CG809" s="244"/>
      <c r="CH809" s="244"/>
      <c r="CI809" s="244"/>
      <c r="CJ809" s="244"/>
      <c r="CK809" s="244"/>
      <c r="CL809" s="244"/>
      <c r="CM809" s="244"/>
      <c r="CN809" s="244"/>
      <c r="CO809" s="244"/>
      <c r="CP809" s="244"/>
      <c r="CQ809" s="244"/>
      <c r="CR809" s="244"/>
      <c r="CS809" s="244"/>
      <c r="CT809" s="244"/>
      <c r="CU809" s="244"/>
      <c r="CV809" s="244"/>
      <c r="CW809" s="244"/>
      <c r="CX809" s="244"/>
      <c r="CY809" s="244"/>
      <c r="CZ809" s="244"/>
      <c r="DA809" s="244"/>
      <c r="DB809" s="244"/>
      <c r="DC809" s="244"/>
      <c r="DD809" s="244"/>
      <c r="DE809" s="244"/>
      <c r="DF809" s="244"/>
      <c r="DG809" s="244"/>
      <c r="DH809" s="244"/>
      <c r="DI809" s="244"/>
      <c r="DJ809" s="244"/>
      <c r="DK809" s="244"/>
      <c r="DL809" s="244"/>
      <c r="DM809" s="244"/>
      <c r="DN809" s="244"/>
      <c r="DO809" s="244"/>
      <c r="DP809" s="244"/>
      <c r="DQ809" s="244"/>
      <c r="DR809" s="244"/>
      <c r="DS809" s="244"/>
      <c r="DT809" s="244"/>
      <c r="DU809" s="244"/>
      <c r="DV809" s="244"/>
      <c r="DW809" s="244"/>
      <c r="DX809" s="244"/>
      <c r="DY809" s="244"/>
      <c r="DZ809" s="244"/>
      <c r="EA809" s="244"/>
      <c r="EB809" s="244"/>
      <c r="EC809" s="244"/>
      <c r="ED809" s="244"/>
      <c r="EE809" s="244"/>
      <c r="EF809" s="244"/>
      <c r="EG809" s="244"/>
      <c r="EH809" s="244"/>
      <c r="EI809" s="244"/>
      <c r="EJ809" s="244"/>
      <c r="EK809" s="244"/>
      <c r="EL809" s="244"/>
      <c r="EM809" s="244"/>
      <c r="EN809" s="244"/>
      <c r="EO809" s="244"/>
      <c r="EP809" s="244"/>
      <c r="EQ809" s="244"/>
      <c r="ER809" s="244"/>
      <c r="ES809" s="244"/>
      <c r="ET809" s="244"/>
      <c r="EU809" s="244"/>
      <c r="EV809" s="244"/>
      <c r="EW809" s="244"/>
      <c r="EX809" s="244"/>
      <c r="EY809" s="244"/>
      <c r="EZ809" s="244"/>
      <c r="FA809" s="244"/>
      <c r="FB809" s="244"/>
      <c r="FC809" s="244"/>
      <c r="FD809" s="244"/>
      <c r="FE809" s="244"/>
      <c r="FF809" s="244"/>
      <c r="FG809" s="244"/>
      <c r="FH809" s="244"/>
      <c r="FI809" s="244"/>
      <c r="FJ809" s="244"/>
      <c r="FK809" s="244"/>
      <c r="FL809" s="244"/>
      <c r="FM809" s="244"/>
      <c r="FN809" s="244"/>
      <c r="FO809" s="244"/>
      <c r="FP809" s="244"/>
      <c r="FQ809" s="244"/>
      <c r="FR809" s="244"/>
      <c r="FS809" s="244"/>
      <c r="FT809" s="244"/>
      <c r="FU809" s="244"/>
      <c r="FV809" s="244"/>
      <c r="FW809" s="244"/>
      <c r="FX809" s="244"/>
      <c r="FY809" s="244"/>
      <c r="FZ809" s="244"/>
      <c r="GA809" s="244"/>
      <c r="GB809" s="244"/>
      <c r="GC809" s="244"/>
      <c r="GD809" s="244"/>
      <c r="GE809" s="244"/>
      <c r="GF809" s="244"/>
      <c r="GG809" s="244"/>
      <c r="GH809" s="244"/>
      <c r="GI809" s="244"/>
      <c r="GJ809" s="244"/>
      <c r="GK809" s="244"/>
      <c r="GL809" s="244"/>
      <c r="GM809" s="244"/>
      <c r="GN809" s="244"/>
      <c r="GO809" s="244"/>
      <c r="GP809" s="244"/>
      <c r="GQ809" s="244"/>
      <c r="GR809" s="244"/>
      <c r="GS809" s="244"/>
      <c r="GT809" s="244"/>
      <c r="GU809" s="244"/>
      <c r="GV809" s="244"/>
      <c r="GW809" s="244"/>
      <c r="GX809" s="244"/>
      <c r="GY809" s="244"/>
      <c r="GZ809" s="244"/>
      <c r="HA809" s="244"/>
      <c r="HB809" s="244"/>
      <c r="HC809" s="244"/>
      <c r="HD809" s="244"/>
      <c r="HE809" s="244"/>
      <c r="HF809" s="244"/>
      <c r="HG809" s="244"/>
      <c r="HH809" s="244"/>
      <c r="HI809" s="244"/>
      <c r="HJ809" s="244"/>
      <c r="HK809" s="244"/>
      <c r="HL809" s="244"/>
      <c r="HM809" s="244"/>
      <c r="HN809" s="244"/>
      <c r="HO809" s="244"/>
      <c r="HP809" s="244"/>
      <c r="HQ809" s="244"/>
      <c r="HR809" s="244"/>
      <c r="HS809" s="244"/>
      <c r="HT809" s="244"/>
    </row>
    <row r="810" customFormat="false" ht="12" hidden="false" customHeight="true" outlineLevel="0" collapsed="false">
      <c r="AH810" s="244"/>
      <c r="AI810" s="244"/>
      <c r="AJ810" s="244"/>
      <c r="AK810" s="244"/>
      <c r="AL810" s="244"/>
      <c r="AM810" s="244"/>
      <c r="AN810" s="244"/>
      <c r="AO810" s="244"/>
      <c r="AP810" s="244"/>
      <c r="AQ810" s="244"/>
      <c r="AR810" s="244"/>
      <c r="AS810" s="244"/>
      <c r="AT810" s="244"/>
      <c r="AU810" s="244"/>
      <c r="AV810" s="244"/>
      <c r="AW810" s="244"/>
      <c r="AX810" s="244"/>
      <c r="AY810" s="244"/>
      <c r="AZ810" s="244"/>
      <c r="BA810" s="244"/>
      <c r="BB810" s="244"/>
      <c r="BC810" s="244"/>
      <c r="BD810" s="244"/>
      <c r="BE810" s="244"/>
      <c r="BF810" s="244"/>
      <c r="BG810" s="244"/>
      <c r="BH810" s="244"/>
      <c r="BI810" s="244"/>
      <c r="BJ810" s="244"/>
      <c r="BK810" s="244"/>
      <c r="BL810" s="244"/>
      <c r="BM810" s="244"/>
      <c r="BN810" s="244"/>
      <c r="BO810" s="244"/>
      <c r="BP810" s="244"/>
      <c r="BQ810" s="244"/>
      <c r="BR810" s="244"/>
      <c r="BS810" s="244"/>
      <c r="BT810" s="244"/>
      <c r="BU810" s="244"/>
      <c r="BV810" s="244"/>
      <c r="BW810" s="244"/>
      <c r="BX810" s="244"/>
      <c r="BY810" s="244"/>
      <c r="BZ810" s="244"/>
      <c r="CA810" s="244"/>
      <c r="CB810" s="244"/>
      <c r="CC810" s="244"/>
      <c r="CD810" s="244"/>
      <c r="CE810" s="244"/>
      <c r="CF810" s="244"/>
      <c r="CG810" s="244"/>
      <c r="CH810" s="244"/>
      <c r="CI810" s="244"/>
      <c r="CJ810" s="244"/>
      <c r="CK810" s="244"/>
      <c r="CL810" s="244"/>
      <c r="CM810" s="244"/>
      <c r="CN810" s="244"/>
      <c r="CO810" s="244"/>
      <c r="CP810" s="244"/>
      <c r="CQ810" s="244"/>
      <c r="CR810" s="244"/>
      <c r="CS810" s="244"/>
      <c r="CT810" s="244"/>
      <c r="CU810" s="244"/>
      <c r="CV810" s="244"/>
      <c r="CW810" s="244"/>
      <c r="CX810" s="244"/>
      <c r="CY810" s="244"/>
      <c r="CZ810" s="244"/>
      <c r="DA810" s="244"/>
      <c r="DB810" s="244"/>
      <c r="DC810" s="244"/>
      <c r="DD810" s="244"/>
      <c r="DE810" s="244"/>
      <c r="DF810" s="244"/>
      <c r="DG810" s="244"/>
      <c r="DH810" s="244"/>
      <c r="DI810" s="244"/>
      <c r="DJ810" s="244"/>
      <c r="DK810" s="244"/>
      <c r="DL810" s="244"/>
      <c r="DM810" s="244"/>
      <c r="DN810" s="244"/>
      <c r="DO810" s="244"/>
      <c r="DP810" s="244"/>
      <c r="DQ810" s="244"/>
      <c r="DR810" s="244"/>
      <c r="DS810" s="244"/>
      <c r="DT810" s="244"/>
      <c r="DU810" s="244"/>
      <c r="DV810" s="244"/>
      <c r="DW810" s="244"/>
      <c r="DX810" s="244"/>
      <c r="DY810" s="244"/>
      <c r="DZ810" s="244"/>
      <c r="EA810" s="244"/>
      <c r="EB810" s="244"/>
      <c r="EC810" s="244"/>
      <c r="ED810" s="244"/>
      <c r="EE810" s="244"/>
      <c r="EF810" s="244"/>
      <c r="EG810" s="244"/>
      <c r="EH810" s="244"/>
      <c r="EI810" s="244"/>
      <c r="EJ810" s="244"/>
      <c r="EK810" s="244"/>
      <c r="EL810" s="244"/>
      <c r="EM810" s="244"/>
      <c r="EN810" s="244"/>
      <c r="EO810" s="244"/>
      <c r="EP810" s="244"/>
      <c r="EQ810" s="244"/>
      <c r="ER810" s="244"/>
      <c r="ES810" s="244"/>
      <c r="ET810" s="244"/>
      <c r="EU810" s="244"/>
      <c r="EV810" s="244"/>
      <c r="EW810" s="244"/>
      <c r="EX810" s="244"/>
      <c r="EY810" s="244"/>
      <c r="EZ810" s="244"/>
      <c r="FA810" s="244"/>
      <c r="FB810" s="244"/>
      <c r="FC810" s="244"/>
      <c r="FD810" s="244"/>
      <c r="FE810" s="244"/>
      <c r="FF810" s="244"/>
      <c r="FG810" s="244"/>
      <c r="FH810" s="244"/>
      <c r="FI810" s="244"/>
      <c r="FJ810" s="244"/>
      <c r="FK810" s="244"/>
      <c r="FL810" s="244"/>
      <c r="FM810" s="244"/>
      <c r="FN810" s="244"/>
      <c r="FO810" s="244"/>
      <c r="FP810" s="244"/>
      <c r="FQ810" s="244"/>
      <c r="FR810" s="244"/>
      <c r="FS810" s="244"/>
      <c r="FT810" s="244"/>
      <c r="FU810" s="244"/>
      <c r="FV810" s="244"/>
      <c r="FW810" s="244"/>
      <c r="FX810" s="244"/>
      <c r="FY810" s="244"/>
      <c r="FZ810" s="244"/>
      <c r="GA810" s="244"/>
      <c r="GB810" s="244"/>
      <c r="GC810" s="244"/>
      <c r="GD810" s="244"/>
      <c r="GE810" s="244"/>
      <c r="GF810" s="244"/>
      <c r="GG810" s="244"/>
      <c r="GH810" s="244"/>
      <c r="GI810" s="244"/>
      <c r="GJ810" s="244"/>
      <c r="GK810" s="244"/>
      <c r="GL810" s="244"/>
      <c r="GM810" s="244"/>
      <c r="GN810" s="244"/>
      <c r="GO810" s="244"/>
      <c r="GP810" s="244"/>
      <c r="GQ810" s="244"/>
      <c r="GR810" s="244"/>
      <c r="GS810" s="244"/>
      <c r="GT810" s="244"/>
      <c r="GU810" s="244"/>
      <c r="GV810" s="244"/>
      <c r="GW810" s="244"/>
      <c r="GX810" s="244"/>
      <c r="GY810" s="244"/>
      <c r="GZ810" s="244"/>
      <c r="HA810" s="244"/>
      <c r="HB810" s="244"/>
      <c r="HC810" s="244"/>
      <c r="HD810" s="244"/>
      <c r="HE810" s="244"/>
      <c r="HF810" s="244"/>
      <c r="HG810" s="244"/>
      <c r="HH810" s="244"/>
      <c r="HI810" s="244"/>
      <c r="HJ810" s="244"/>
      <c r="HK810" s="244"/>
      <c r="HL810" s="244"/>
      <c r="HM810" s="244"/>
      <c r="HN810" s="244"/>
      <c r="HO810" s="244"/>
      <c r="HP810" s="244"/>
      <c r="HQ810" s="244"/>
      <c r="HR810" s="244"/>
      <c r="HS810" s="244"/>
      <c r="HT810" s="244"/>
    </row>
    <row r="811" customFormat="false" ht="12" hidden="false" customHeight="true" outlineLevel="0" collapsed="false">
      <c r="AH811" s="244"/>
      <c r="AI811" s="244"/>
      <c r="AJ811" s="244"/>
      <c r="AK811" s="244"/>
      <c r="AL811" s="244"/>
      <c r="AM811" s="244"/>
      <c r="AN811" s="244"/>
      <c r="AO811" s="244"/>
      <c r="AP811" s="244"/>
      <c r="AQ811" s="244"/>
      <c r="AR811" s="244"/>
      <c r="AS811" s="244"/>
      <c r="AT811" s="244"/>
      <c r="AU811" s="244"/>
      <c r="AV811" s="244"/>
      <c r="AW811" s="244"/>
      <c r="AX811" s="244"/>
      <c r="AY811" s="244"/>
      <c r="AZ811" s="244"/>
      <c r="BA811" s="244"/>
      <c r="BB811" s="244"/>
      <c r="BC811" s="244"/>
      <c r="BD811" s="244"/>
      <c r="BE811" s="244"/>
      <c r="BF811" s="244"/>
      <c r="BG811" s="244"/>
      <c r="BH811" s="244"/>
      <c r="BI811" s="244"/>
      <c r="BJ811" s="244"/>
      <c r="BK811" s="244"/>
      <c r="BL811" s="244"/>
      <c r="BM811" s="244"/>
      <c r="BN811" s="244"/>
      <c r="BO811" s="244"/>
      <c r="BP811" s="244"/>
      <c r="BQ811" s="244"/>
      <c r="BR811" s="244"/>
      <c r="BS811" s="244"/>
      <c r="BT811" s="244"/>
      <c r="BU811" s="244"/>
      <c r="BV811" s="244"/>
      <c r="BW811" s="244"/>
      <c r="BX811" s="244"/>
      <c r="BY811" s="244"/>
      <c r="BZ811" s="244"/>
      <c r="CA811" s="244"/>
      <c r="CB811" s="244"/>
      <c r="CC811" s="244"/>
      <c r="CD811" s="244"/>
      <c r="CE811" s="244"/>
      <c r="CF811" s="244"/>
      <c r="CG811" s="244"/>
      <c r="CH811" s="244"/>
      <c r="CI811" s="244"/>
      <c r="CJ811" s="244"/>
      <c r="CK811" s="244"/>
      <c r="CL811" s="244"/>
      <c r="CM811" s="244"/>
      <c r="CN811" s="244"/>
      <c r="CO811" s="244"/>
      <c r="CP811" s="244"/>
      <c r="CQ811" s="244"/>
      <c r="CR811" s="244"/>
      <c r="CS811" s="244"/>
      <c r="CT811" s="244"/>
      <c r="CU811" s="244"/>
      <c r="CV811" s="244"/>
      <c r="CW811" s="244"/>
      <c r="CX811" s="244"/>
      <c r="CY811" s="244"/>
      <c r="CZ811" s="244"/>
      <c r="DA811" s="244"/>
      <c r="DB811" s="244"/>
      <c r="DC811" s="244"/>
      <c r="DD811" s="244"/>
      <c r="DE811" s="244"/>
      <c r="DF811" s="244"/>
      <c r="DG811" s="244"/>
      <c r="DH811" s="244"/>
      <c r="DI811" s="244"/>
      <c r="DJ811" s="244"/>
      <c r="DK811" s="244"/>
      <c r="DL811" s="244"/>
      <c r="DM811" s="244"/>
      <c r="DN811" s="244"/>
      <c r="DO811" s="244"/>
      <c r="DP811" s="244"/>
      <c r="DQ811" s="244"/>
      <c r="DR811" s="244"/>
      <c r="DS811" s="244"/>
      <c r="DT811" s="244"/>
      <c r="DU811" s="244"/>
      <c r="DV811" s="244"/>
      <c r="DW811" s="244"/>
      <c r="DX811" s="244"/>
      <c r="DY811" s="244"/>
      <c r="DZ811" s="244"/>
      <c r="EA811" s="244"/>
      <c r="EB811" s="244"/>
      <c r="EC811" s="244"/>
      <c r="ED811" s="244"/>
      <c r="EE811" s="244"/>
      <c r="EF811" s="244"/>
      <c r="EG811" s="244"/>
      <c r="EH811" s="244"/>
      <c r="EI811" s="244"/>
      <c r="EJ811" s="244"/>
      <c r="EK811" s="244"/>
      <c r="EL811" s="244"/>
      <c r="EM811" s="244"/>
      <c r="EN811" s="244"/>
      <c r="EO811" s="244"/>
      <c r="EP811" s="244"/>
      <c r="EQ811" s="244"/>
      <c r="ER811" s="244"/>
      <c r="ES811" s="244"/>
      <c r="ET811" s="244"/>
      <c r="EU811" s="244"/>
      <c r="EV811" s="244"/>
      <c r="EW811" s="244"/>
      <c r="EX811" s="244"/>
      <c r="EY811" s="244"/>
      <c r="EZ811" s="244"/>
      <c r="FA811" s="244"/>
      <c r="FB811" s="244"/>
      <c r="FC811" s="244"/>
      <c r="FD811" s="244"/>
      <c r="FE811" s="244"/>
      <c r="FF811" s="244"/>
      <c r="FG811" s="244"/>
      <c r="FH811" s="244"/>
      <c r="FI811" s="244"/>
      <c r="FJ811" s="244"/>
      <c r="FK811" s="244"/>
      <c r="FL811" s="244"/>
      <c r="FM811" s="244"/>
      <c r="FN811" s="244"/>
      <c r="FO811" s="244"/>
      <c r="FP811" s="244"/>
      <c r="FQ811" s="244"/>
      <c r="FR811" s="244"/>
      <c r="FS811" s="244"/>
      <c r="FT811" s="244"/>
      <c r="FU811" s="244"/>
      <c r="FV811" s="244"/>
      <c r="FW811" s="244"/>
      <c r="FX811" s="244"/>
      <c r="FY811" s="244"/>
      <c r="FZ811" s="244"/>
      <c r="GA811" s="244"/>
      <c r="GB811" s="244"/>
      <c r="GC811" s="244"/>
      <c r="GD811" s="244"/>
      <c r="GE811" s="244"/>
      <c r="GF811" s="244"/>
      <c r="GG811" s="244"/>
      <c r="GH811" s="244"/>
      <c r="GI811" s="244"/>
      <c r="GJ811" s="244"/>
      <c r="GK811" s="244"/>
      <c r="GL811" s="244"/>
      <c r="GM811" s="244"/>
      <c r="GN811" s="244"/>
      <c r="GO811" s="244"/>
      <c r="GP811" s="244"/>
      <c r="GQ811" s="244"/>
      <c r="GR811" s="244"/>
      <c r="GS811" s="244"/>
      <c r="GT811" s="244"/>
      <c r="GU811" s="244"/>
      <c r="GV811" s="244"/>
      <c r="GW811" s="244"/>
      <c r="GX811" s="244"/>
      <c r="GY811" s="244"/>
      <c r="GZ811" s="244"/>
      <c r="HA811" s="244"/>
      <c r="HB811" s="244"/>
      <c r="HC811" s="244"/>
      <c r="HD811" s="244"/>
      <c r="HE811" s="244"/>
      <c r="HF811" s="244"/>
      <c r="HG811" s="244"/>
      <c r="HH811" s="244"/>
      <c r="HI811" s="244"/>
      <c r="HJ811" s="244"/>
      <c r="HK811" s="244"/>
      <c r="HL811" s="244"/>
      <c r="HM811" s="244"/>
      <c r="HN811" s="244"/>
      <c r="HO811" s="244"/>
      <c r="HP811" s="244"/>
      <c r="HQ811" s="244"/>
      <c r="HR811" s="244"/>
      <c r="HS811" s="244"/>
      <c r="HT811" s="244"/>
    </row>
    <row r="812" customFormat="false" ht="12" hidden="false" customHeight="true" outlineLevel="0" collapsed="false">
      <c r="AH812" s="244"/>
      <c r="AI812" s="244"/>
      <c r="AJ812" s="244"/>
      <c r="AK812" s="244"/>
      <c r="AL812" s="244"/>
      <c r="AM812" s="244"/>
      <c r="AN812" s="244"/>
      <c r="AO812" s="244"/>
      <c r="AP812" s="244"/>
      <c r="AQ812" s="244"/>
      <c r="AR812" s="244"/>
      <c r="AS812" s="244"/>
      <c r="AT812" s="244"/>
      <c r="AU812" s="244"/>
      <c r="AV812" s="244"/>
      <c r="AW812" s="244"/>
      <c r="AX812" s="244"/>
      <c r="AY812" s="244"/>
      <c r="AZ812" s="244"/>
      <c r="BA812" s="244"/>
      <c r="BB812" s="244"/>
      <c r="BC812" s="244"/>
      <c r="BD812" s="244"/>
      <c r="BE812" s="244"/>
      <c r="BF812" s="244"/>
      <c r="BG812" s="244"/>
      <c r="BH812" s="244"/>
      <c r="BI812" s="244"/>
      <c r="BJ812" s="244"/>
      <c r="BK812" s="244"/>
      <c r="BL812" s="244"/>
      <c r="BM812" s="244"/>
      <c r="BN812" s="244"/>
      <c r="BO812" s="244"/>
      <c r="BP812" s="244"/>
      <c r="BQ812" s="244"/>
      <c r="BR812" s="244"/>
      <c r="BS812" s="244"/>
      <c r="BT812" s="244"/>
      <c r="BU812" s="244"/>
      <c r="BV812" s="244"/>
      <c r="BW812" s="244"/>
      <c r="BX812" s="244"/>
      <c r="BY812" s="244"/>
      <c r="BZ812" s="244"/>
      <c r="CA812" s="244"/>
      <c r="CB812" s="244"/>
      <c r="CC812" s="244"/>
      <c r="CD812" s="244"/>
      <c r="CE812" s="244"/>
      <c r="CF812" s="244"/>
      <c r="CG812" s="244"/>
      <c r="CH812" s="244"/>
      <c r="CI812" s="244"/>
      <c r="CJ812" s="244"/>
      <c r="CK812" s="244"/>
      <c r="CL812" s="244"/>
      <c r="CM812" s="244"/>
      <c r="CN812" s="244"/>
      <c r="CO812" s="244"/>
      <c r="CP812" s="244"/>
      <c r="CQ812" s="244"/>
      <c r="CR812" s="244"/>
      <c r="CS812" s="244"/>
      <c r="CT812" s="244"/>
      <c r="CU812" s="244"/>
      <c r="CV812" s="244"/>
      <c r="CW812" s="244"/>
      <c r="CX812" s="244"/>
      <c r="CY812" s="244"/>
      <c r="CZ812" s="244"/>
      <c r="DA812" s="244"/>
      <c r="DB812" s="244"/>
      <c r="DC812" s="244"/>
      <c r="DD812" s="244"/>
      <c r="DE812" s="244"/>
      <c r="DF812" s="244"/>
      <c r="DG812" s="244"/>
      <c r="DH812" s="244"/>
      <c r="DI812" s="244"/>
      <c r="DJ812" s="244"/>
      <c r="DK812" s="244"/>
      <c r="DL812" s="244"/>
      <c r="DM812" s="244"/>
      <c r="DN812" s="244"/>
      <c r="DO812" s="244"/>
      <c r="DP812" s="244"/>
      <c r="DQ812" s="244"/>
      <c r="DR812" s="244"/>
      <c r="DS812" s="244"/>
      <c r="DT812" s="244"/>
      <c r="DU812" s="244"/>
      <c r="DV812" s="244"/>
      <c r="DW812" s="244"/>
      <c r="DX812" s="244"/>
      <c r="DY812" s="244"/>
      <c r="DZ812" s="244"/>
      <c r="EA812" s="244"/>
      <c r="EB812" s="244"/>
      <c r="EC812" s="244"/>
      <c r="ED812" s="244"/>
      <c r="EE812" s="244"/>
      <c r="EF812" s="244"/>
      <c r="EG812" s="244"/>
      <c r="EH812" s="244"/>
      <c r="EI812" s="244"/>
      <c r="EJ812" s="244"/>
      <c r="EK812" s="244"/>
      <c r="EL812" s="244"/>
      <c r="EM812" s="244"/>
      <c r="EN812" s="244"/>
      <c r="EO812" s="244"/>
      <c r="EP812" s="244"/>
      <c r="EQ812" s="244"/>
      <c r="ER812" s="244"/>
      <c r="ES812" s="244"/>
      <c r="ET812" s="244"/>
      <c r="EU812" s="244"/>
      <c r="EV812" s="244"/>
      <c r="EW812" s="244"/>
      <c r="EX812" s="244"/>
      <c r="EY812" s="244"/>
      <c r="EZ812" s="244"/>
      <c r="FA812" s="244"/>
      <c r="FB812" s="244"/>
      <c r="FC812" s="244"/>
      <c r="FD812" s="244"/>
      <c r="FE812" s="244"/>
      <c r="FF812" s="244"/>
      <c r="FG812" s="244"/>
      <c r="FH812" s="244"/>
      <c r="FI812" s="244"/>
      <c r="FJ812" s="244"/>
      <c r="FK812" s="244"/>
      <c r="FL812" s="244"/>
      <c r="FM812" s="244"/>
      <c r="FN812" s="244"/>
      <c r="FO812" s="244"/>
      <c r="FP812" s="244"/>
      <c r="FQ812" s="244"/>
      <c r="FR812" s="244"/>
      <c r="FS812" s="244"/>
      <c r="FT812" s="244"/>
      <c r="FU812" s="244"/>
      <c r="FV812" s="244"/>
      <c r="FW812" s="244"/>
      <c r="FX812" s="244"/>
      <c r="FY812" s="244"/>
      <c r="FZ812" s="244"/>
      <c r="GA812" s="244"/>
      <c r="GB812" s="244"/>
      <c r="GC812" s="244"/>
      <c r="GD812" s="244"/>
      <c r="GE812" s="244"/>
      <c r="GF812" s="244"/>
      <c r="GG812" s="244"/>
      <c r="GH812" s="244"/>
      <c r="GI812" s="244"/>
      <c r="GJ812" s="244"/>
      <c r="GK812" s="244"/>
      <c r="GL812" s="244"/>
      <c r="GM812" s="244"/>
      <c r="GN812" s="244"/>
      <c r="GO812" s="244"/>
      <c r="GP812" s="244"/>
      <c r="GQ812" s="244"/>
      <c r="GR812" s="244"/>
      <c r="GS812" s="244"/>
      <c r="GT812" s="244"/>
      <c r="GU812" s="244"/>
      <c r="GV812" s="244"/>
      <c r="GW812" s="244"/>
      <c r="GX812" s="244"/>
      <c r="GY812" s="244"/>
      <c r="GZ812" s="244"/>
      <c r="HA812" s="244"/>
      <c r="HB812" s="244"/>
      <c r="HC812" s="244"/>
      <c r="HD812" s="244"/>
      <c r="HE812" s="244"/>
      <c r="HF812" s="244"/>
      <c r="HG812" s="244"/>
      <c r="HH812" s="244"/>
      <c r="HI812" s="244"/>
      <c r="HJ812" s="244"/>
      <c r="HK812" s="244"/>
      <c r="HL812" s="244"/>
      <c r="HM812" s="244"/>
      <c r="HN812" s="244"/>
      <c r="HO812" s="244"/>
      <c r="HP812" s="244"/>
      <c r="HQ812" s="244"/>
      <c r="HR812" s="244"/>
      <c r="HS812" s="244"/>
      <c r="HT812" s="244"/>
    </row>
    <row r="813" customFormat="false" ht="12" hidden="false" customHeight="true" outlineLevel="0" collapsed="false">
      <c r="AH813" s="244"/>
      <c r="AI813" s="244"/>
      <c r="AJ813" s="244"/>
      <c r="AK813" s="244"/>
      <c r="AL813" s="244"/>
      <c r="AM813" s="244"/>
      <c r="AN813" s="244"/>
      <c r="AO813" s="244"/>
      <c r="AP813" s="244"/>
      <c r="AQ813" s="244"/>
      <c r="AR813" s="244"/>
      <c r="AS813" s="244"/>
      <c r="AT813" s="244"/>
      <c r="AU813" s="244"/>
      <c r="AV813" s="244"/>
      <c r="AW813" s="244"/>
      <c r="AX813" s="244"/>
      <c r="AY813" s="244"/>
      <c r="AZ813" s="244"/>
      <c r="BA813" s="244"/>
      <c r="BB813" s="244"/>
      <c r="BC813" s="244"/>
      <c r="BD813" s="244"/>
      <c r="BE813" s="244"/>
      <c r="BF813" s="244"/>
      <c r="BG813" s="244"/>
      <c r="BH813" s="244"/>
      <c r="BI813" s="244"/>
      <c r="BJ813" s="244"/>
      <c r="BK813" s="244"/>
      <c r="BL813" s="244"/>
      <c r="BM813" s="244"/>
      <c r="BN813" s="244"/>
      <c r="BO813" s="244"/>
      <c r="BP813" s="244"/>
      <c r="BQ813" s="244"/>
      <c r="BR813" s="244"/>
      <c r="BS813" s="244"/>
      <c r="BT813" s="244"/>
      <c r="BU813" s="244"/>
      <c r="BV813" s="244"/>
      <c r="BW813" s="244"/>
      <c r="BX813" s="244"/>
      <c r="BY813" s="244"/>
      <c r="BZ813" s="244"/>
      <c r="CA813" s="244"/>
      <c r="CB813" s="244"/>
      <c r="CC813" s="244"/>
      <c r="CD813" s="244"/>
      <c r="CE813" s="244"/>
      <c r="CF813" s="244"/>
      <c r="CG813" s="244"/>
      <c r="CH813" s="244"/>
      <c r="CI813" s="244"/>
      <c r="CJ813" s="244"/>
      <c r="CK813" s="244"/>
      <c r="CL813" s="244"/>
      <c r="CM813" s="244"/>
      <c r="CN813" s="244"/>
      <c r="CO813" s="244"/>
      <c r="CP813" s="244"/>
      <c r="CQ813" s="244"/>
      <c r="CR813" s="244"/>
      <c r="CS813" s="244"/>
      <c r="CT813" s="244"/>
      <c r="CU813" s="244"/>
      <c r="CV813" s="244"/>
      <c r="CW813" s="244"/>
      <c r="CX813" s="244"/>
      <c r="CY813" s="244"/>
      <c r="CZ813" s="244"/>
      <c r="DA813" s="244"/>
      <c r="DB813" s="244"/>
      <c r="DC813" s="244"/>
      <c r="DD813" s="244"/>
      <c r="DE813" s="244"/>
      <c r="DF813" s="244"/>
      <c r="DG813" s="244"/>
      <c r="DH813" s="244"/>
      <c r="DI813" s="244"/>
      <c r="DJ813" s="244"/>
      <c r="DK813" s="244"/>
      <c r="DL813" s="244"/>
      <c r="DM813" s="244"/>
      <c r="DN813" s="244"/>
      <c r="DO813" s="244"/>
      <c r="DP813" s="244"/>
      <c r="DQ813" s="244"/>
      <c r="DR813" s="244"/>
      <c r="DS813" s="244"/>
      <c r="DT813" s="244"/>
      <c r="DU813" s="244"/>
      <c r="DV813" s="244"/>
      <c r="DW813" s="244"/>
      <c r="DX813" s="244"/>
      <c r="DY813" s="244"/>
      <c r="DZ813" s="244"/>
      <c r="EA813" s="244"/>
      <c r="EB813" s="244"/>
      <c r="EC813" s="244"/>
      <c r="ED813" s="244"/>
      <c r="EE813" s="244"/>
      <c r="EF813" s="244"/>
      <c r="EG813" s="244"/>
      <c r="EH813" s="244"/>
      <c r="EI813" s="244"/>
      <c r="EJ813" s="244"/>
      <c r="EK813" s="244"/>
      <c r="EL813" s="244"/>
      <c r="EM813" s="244"/>
      <c r="EN813" s="244"/>
      <c r="EO813" s="244"/>
      <c r="EP813" s="244"/>
      <c r="EQ813" s="244"/>
      <c r="ER813" s="244"/>
      <c r="ES813" s="244"/>
      <c r="ET813" s="244"/>
      <c r="EU813" s="244"/>
      <c r="EV813" s="244"/>
      <c r="EW813" s="244"/>
      <c r="EX813" s="244"/>
      <c r="EY813" s="244"/>
      <c r="EZ813" s="244"/>
      <c r="FA813" s="244"/>
      <c r="FB813" s="244"/>
      <c r="FC813" s="244"/>
      <c r="FD813" s="244"/>
      <c r="FE813" s="244"/>
      <c r="FF813" s="244"/>
      <c r="FG813" s="244"/>
      <c r="FH813" s="244"/>
      <c r="FI813" s="244"/>
      <c r="FJ813" s="244"/>
      <c r="FK813" s="244"/>
      <c r="FL813" s="244"/>
      <c r="FM813" s="244"/>
      <c r="FN813" s="244"/>
      <c r="FO813" s="244"/>
      <c r="FP813" s="244"/>
      <c r="FQ813" s="244"/>
      <c r="FR813" s="244"/>
      <c r="FS813" s="244"/>
      <c r="FT813" s="244"/>
      <c r="FU813" s="244"/>
      <c r="FV813" s="244"/>
      <c r="FW813" s="244"/>
      <c r="FX813" s="244"/>
      <c r="FY813" s="244"/>
      <c r="FZ813" s="244"/>
      <c r="GA813" s="244"/>
      <c r="GB813" s="244"/>
      <c r="GC813" s="244"/>
      <c r="GD813" s="244"/>
      <c r="GE813" s="244"/>
      <c r="GF813" s="244"/>
      <c r="GG813" s="244"/>
      <c r="GH813" s="244"/>
      <c r="GI813" s="244"/>
      <c r="GJ813" s="244"/>
      <c r="GK813" s="244"/>
      <c r="GL813" s="244"/>
      <c r="GM813" s="244"/>
      <c r="GN813" s="244"/>
      <c r="GO813" s="244"/>
      <c r="GP813" s="244"/>
      <c r="GQ813" s="244"/>
      <c r="GR813" s="244"/>
      <c r="GS813" s="244"/>
      <c r="GT813" s="244"/>
      <c r="GU813" s="244"/>
      <c r="GV813" s="244"/>
      <c r="GW813" s="244"/>
      <c r="GX813" s="244"/>
      <c r="GY813" s="244"/>
      <c r="GZ813" s="244"/>
      <c r="HA813" s="244"/>
      <c r="HB813" s="244"/>
      <c r="HC813" s="244"/>
      <c r="HD813" s="244"/>
      <c r="HE813" s="244"/>
      <c r="HF813" s="244"/>
      <c r="HG813" s="244"/>
      <c r="HH813" s="244"/>
      <c r="HI813" s="244"/>
      <c r="HJ813" s="244"/>
      <c r="HK813" s="244"/>
      <c r="HL813" s="244"/>
      <c r="HM813" s="244"/>
      <c r="HN813" s="244"/>
      <c r="HO813" s="244"/>
      <c r="HP813" s="244"/>
      <c r="HQ813" s="244"/>
      <c r="HR813" s="244"/>
      <c r="HS813" s="244"/>
      <c r="HT813" s="244"/>
    </row>
    <row r="814" customFormat="false" ht="12" hidden="false" customHeight="true" outlineLevel="0" collapsed="false">
      <c r="AH814" s="244"/>
      <c r="AI814" s="244"/>
      <c r="AJ814" s="244"/>
      <c r="AK814" s="244"/>
      <c r="AL814" s="244"/>
      <c r="AM814" s="244"/>
      <c r="AN814" s="244"/>
      <c r="AO814" s="244"/>
      <c r="AP814" s="244"/>
      <c r="AQ814" s="244"/>
      <c r="AR814" s="244"/>
      <c r="AS814" s="244"/>
      <c r="AT814" s="244"/>
      <c r="AU814" s="244"/>
      <c r="AV814" s="244"/>
      <c r="AW814" s="244"/>
      <c r="AX814" s="244"/>
      <c r="AY814" s="244"/>
      <c r="AZ814" s="244"/>
      <c r="BA814" s="244"/>
      <c r="BB814" s="244"/>
      <c r="BC814" s="244"/>
      <c r="BD814" s="244"/>
      <c r="BE814" s="244"/>
      <c r="BF814" s="244"/>
      <c r="BG814" s="244"/>
      <c r="BH814" s="244"/>
      <c r="BI814" s="244"/>
      <c r="BJ814" s="244"/>
      <c r="BK814" s="244"/>
      <c r="BL814" s="244"/>
      <c r="BM814" s="244"/>
      <c r="BN814" s="244"/>
      <c r="BO814" s="244"/>
      <c r="BP814" s="244"/>
      <c r="BQ814" s="244"/>
      <c r="BR814" s="244"/>
      <c r="BS814" s="244"/>
      <c r="BT814" s="244"/>
      <c r="BU814" s="244"/>
      <c r="BV814" s="244"/>
      <c r="BW814" s="244"/>
      <c r="BX814" s="244"/>
      <c r="BY814" s="244"/>
      <c r="BZ814" s="244"/>
      <c r="CA814" s="244"/>
      <c r="CB814" s="244"/>
      <c r="CC814" s="244"/>
      <c r="CD814" s="244"/>
      <c r="CE814" s="244"/>
      <c r="CF814" s="244"/>
      <c r="CG814" s="244"/>
      <c r="CH814" s="244"/>
      <c r="CI814" s="244"/>
      <c r="CJ814" s="244"/>
      <c r="CK814" s="244"/>
      <c r="CL814" s="244"/>
      <c r="CM814" s="244"/>
      <c r="CN814" s="244"/>
      <c r="CO814" s="244"/>
      <c r="CP814" s="244"/>
      <c r="CQ814" s="244"/>
      <c r="CR814" s="244"/>
      <c r="CS814" s="244"/>
      <c r="CT814" s="244"/>
      <c r="CU814" s="244"/>
      <c r="CV814" s="244"/>
      <c r="CW814" s="244"/>
      <c r="CX814" s="244"/>
      <c r="CY814" s="244"/>
      <c r="CZ814" s="244"/>
      <c r="DA814" s="244"/>
      <c r="DB814" s="244"/>
      <c r="DC814" s="244"/>
      <c r="DD814" s="244"/>
      <c r="DE814" s="244"/>
      <c r="DF814" s="244"/>
      <c r="DG814" s="244"/>
      <c r="DH814" s="244"/>
      <c r="DI814" s="244"/>
      <c r="DJ814" s="244"/>
      <c r="DK814" s="244"/>
      <c r="DL814" s="244"/>
      <c r="DM814" s="244"/>
      <c r="DN814" s="244"/>
      <c r="DO814" s="244"/>
      <c r="DP814" s="244"/>
      <c r="DQ814" s="244"/>
      <c r="DR814" s="244"/>
      <c r="DS814" s="244"/>
      <c r="DT814" s="244"/>
      <c r="DU814" s="244"/>
      <c r="DV814" s="244"/>
      <c r="DW814" s="244"/>
      <c r="DX814" s="244"/>
      <c r="DY814" s="244"/>
      <c r="DZ814" s="244"/>
      <c r="EA814" s="244"/>
      <c r="EB814" s="244"/>
      <c r="EC814" s="244"/>
      <c r="ED814" s="244"/>
      <c r="EE814" s="244"/>
      <c r="EF814" s="244"/>
      <c r="EG814" s="244"/>
      <c r="EH814" s="244"/>
      <c r="EI814" s="244"/>
      <c r="EJ814" s="244"/>
      <c r="EK814" s="244"/>
      <c r="EL814" s="244"/>
      <c r="EM814" s="244"/>
      <c r="EN814" s="244"/>
      <c r="EO814" s="244"/>
      <c r="EP814" s="244"/>
      <c r="EQ814" s="244"/>
      <c r="ER814" s="244"/>
      <c r="ES814" s="244"/>
      <c r="ET814" s="244"/>
      <c r="EU814" s="244"/>
      <c r="EV814" s="244"/>
      <c r="EW814" s="244"/>
      <c r="EX814" s="244"/>
      <c r="EY814" s="244"/>
      <c r="EZ814" s="244"/>
      <c r="FA814" s="244"/>
      <c r="FB814" s="244"/>
      <c r="FC814" s="244"/>
      <c r="FD814" s="244"/>
      <c r="FE814" s="244"/>
      <c r="FF814" s="244"/>
      <c r="FG814" s="244"/>
      <c r="FH814" s="244"/>
      <c r="FI814" s="244"/>
      <c r="FJ814" s="244"/>
      <c r="FK814" s="244"/>
      <c r="FL814" s="244"/>
      <c r="FM814" s="244"/>
      <c r="FN814" s="244"/>
      <c r="FO814" s="244"/>
      <c r="FP814" s="244"/>
      <c r="FQ814" s="244"/>
      <c r="FR814" s="244"/>
      <c r="FS814" s="244"/>
      <c r="FT814" s="244"/>
      <c r="FU814" s="244"/>
      <c r="FV814" s="244"/>
      <c r="FW814" s="244"/>
      <c r="FX814" s="244"/>
      <c r="FY814" s="244"/>
      <c r="FZ814" s="244"/>
      <c r="GA814" s="244"/>
      <c r="GB814" s="244"/>
      <c r="GC814" s="244"/>
      <c r="GD814" s="244"/>
      <c r="GE814" s="244"/>
      <c r="GF814" s="244"/>
      <c r="GG814" s="244"/>
      <c r="GH814" s="244"/>
      <c r="GI814" s="244"/>
      <c r="GJ814" s="244"/>
      <c r="GK814" s="244"/>
      <c r="GL814" s="244"/>
      <c r="GM814" s="244"/>
      <c r="GN814" s="244"/>
      <c r="GO814" s="244"/>
      <c r="GP814" s="244"/>
      <c r="GQ814" s="244"/>
      <c r="GR814" s="244"/>
      <c r="GS814" s="244"/>
      <c r="GT814" s="244"/>
      <c r="GU814" s="244"/>
      <c r="GV814" s="244"/>
      <c r="GW814" s="244"/>
      <c r="GX814" s="244"/>
      <c r="GY814" s="244"/>
      <c r="GZ814" s="244"/>
      <c r="HA814" s="244"/>
      <c r="HB814" s="244"/>
      <c r="HC814" s="244"/>
      <c r="HD814" s="244"/>
      <c r="HE814" s="244"/>
      <c r="HF814" s="244"/>
      <c r="HG814" s="244"/>
      <c r="HH814" s="244"/>
      <c r="HI814" s="244"/>
      <c r="HJ814" s="244"/>
      <c r="HK814" s="244"/>
      <c r="HL814" s="244"/>
      <c r="HM814" s="244"/>
      <c r="HN814" s="244"/>
      <c r="HO814" s="244"/>
      <c r="HP814" s="244"/>
      <c r="HQ814" s="244"/>
      <c r="HR814" s="244"/>
      <c r="HS814" s="244"/>
      <c r="HT814" s="244"/>
    </row>
    <row r="815" customFormat="false" ht="12" hidden="false" customHeight="true" outlineLevel="0" collapsed="false">
      <c r="AH815" s="244"/>
      <c r="AI815" s="244"/>
      <c r="AJ815" s="244"/>
      <c r="AK815" s="244"/>
      <c r="AL815" s="244"/>
      <c r="AM815" s="244"/>
      <c r="AN815" s="244"/>
      <c r="AO815" s="244"/>
      <c r="AP815" s="244"/>
      <c r="AQ815" s="244"/>
      <c r="AR815" s="244"/>
      <c r="AS815" s="244"/>
      <c r="AT815" s="244"/>
      <c r="AU815" s="244"/>
      <c r="AV815" s="244"/>
      <c r="AW815" s="244"/>
      <c r="AX815" s="244"/>
      <c r="AY815" s="244"/>
      <c r="AZ815" s="244"/>
      <c r="BA815" s="244"/>
      <c r="BB815" s="244"/>
      <c r="BC815" s="244"/>
      <c r="BD815" s="244"/>
      <c r="BE815" s="244"/>
      <c r="BF815" s="244"/>
      <c r="BG815" s="244"/>
      <c r="BH815" s="244"/>
      <c r="BI815" s="244"/>
      <c r="BJ815" s="244"/>
      <c r="BK815" s="244"/>
      <c r="BL815" s="244"/>
      <c r="BM815" s="244"/>
      <c r="BN815" s="244"/>
      <c r="BO815" s="244"/>
      <c r="BP815" s="244"/>
      <c r="BQ815" s="244"/>
      <c r="BR815" s="244"/>
      <c r="BS815" s="244"/>
      <c r="BT815" s="244"/>
      <c r="BU815" s="244"/>
      <c r="BV815" s="244"/>
      <c r="BW815" s="244"/>
      <c r="BX815" s="244"/>
      <c r="BY815" s="244"/>
      <c r="BZ815" s="244"/>
      <c r="CA815" s="244"/>
      <c r="CB815" s="244"/>
      <c r="CC815" s="244"/>
      <c r="CD815" s="244"/>
      <c r="CE815" s="244"/>
      <c r="CF815" s="244"/>
      <c r="CG815" s="244"/>
      <c r="CH815" s="244"/>
      <c r="CI815" s="244"/>
      <c r="CJ815" s="244"/>
      <c r="CK815" s="244"/>
      <c r="CL815" s="244"/>
      <c r="CM815" s="244"/>
      <c r="CN815" s="244"/>
      <c r="CO815" s="244"/>
      <c r="CP815" s="244"/>
      <c r="CQ815" s="244"/>
      <c r="CR815" s="244"/>
      <c r="CS815" s="244"/>
      <c r="CT815" s="244"/>
      <c r="CU815" s="244"/>
      <c r="CV815" s="244"/>
      <c r="CW815" s="244"/>
      <c r="CX815" s="244"/>
      <c r="CY815" s="244"/>
      <c r="CZ815" s="244"/>
      <c r="DA815" s="244"/>
      <c r="DB815" s="244"/>
      <c r="DC815" s="244"/>
      <c r="DD815" s="244"/>
      <c r="DE815" s="244"/>
      <c r="DF815" s="244"/>
      <c r="DG815" s="244"/>
      <c r="DH815" s="244"/>
      <c r="DI815" s="244"/>
      <c r="DJ815" s="244"/>
      <c r="DK815" s="244"/>
      <c r="DL815" s="244"/>
      <c r="DM815" s="244"/>
      <c r="DN815" s="244"/>
      <c r="DO815" s="244"/>
      <c r="DP815" s="244"/>
      <c r="DQ815" s="244"/>
      <c r="DR815" s="244"/>
      <c r="DS815" s="244"/>
      <c r="DT815" s="244"/>
      <c r="DU815" s="244"/>
      <c r="DV815" s="244"/>
      <c r="DW815" s="244"/>
      <c r="DX815" s="244"/>
      <c r="DY815" s="244"/>
      <c r="DZ815" s="244"/>
      <c r="EA815" s="244"/>
      <c r="EB815" s="244"/>
      <c r="EC815" s="244"/>
      <c r="ED815" s="244"/>
      <c r="EE815" s="244"/>
      <c r="EF815" s="244"/>
      <c r="EG815" s="244"/>
      <c r="EH815" s="244"/>
      <c r="EI815" s="244"/>
      <c r="EJ815" s="244"/>
      <c r="EK815" s="244"/>
      <c r="EL815" s="244"/>
      <c r="EM815" s="244"/>
      <c r="EN815" s="244"/>
      <c r="EO815" s="244"/>
      <c r="EP815" s="244"/>
      <c r="EQ815" s="244"/>
      <c r="ER815" s="244"/>
      <c r="ES815" s="244"/>
      <c r="ET815" s="244"/>
      <c r="EU815" s="244"/>
      <c r="EV815" s="244"/>
      <c r="EW815" s="244"/>
      <c r="EX815" s="244"/>
      <c r="EY815" s="244"/>
      <c r="EZ815" s="244"/>
      <c r="FA815" s="244"/>
      <c r="FB815" s="244"/>
      <c r="FC815" s="244"/>
      <c r="FD815" s="244"/>
      <c r="FE815" s="244"/>
      <c r="FF815" s="244"/>
      <c r="FG815" s="244"/>
      <c r="FH815" s="244"/>
      <c r="FI815" s="244"/>
      <c r="FJ815" s="244"/>
      <c r="FK815" s="244"/>
      <c r="FL815" s="244"/>
      <c r="FM815" s="244"/>
      <c r="FN815" s="244"/>
      <c r="FO815" s="244"/>
      <c r="FP815" s="244"/>
      <c r="FQ815" s="244"/>
      <c r="FR815" s="244"/>
      <c r="FS815" s="244"/>
      <c r="FT815" s="244"/>
      <c r="FU815" s="244"/>
      <c r="FV815" s="244"/>
      <c r="FW815" s="244"/>
      <c r="FX815" s="244"/>
      <c r="FY815" s="244"/>
      <c r="FZ815" s="244"/>
      <c r="GA815" s="244"/>
      <c r="GB815" s="244"/>
      <c r="GC815" s="244"/>
      <c r="GD815" s="244"/>
      <c r="GE815" s="244"/>
      <c r="GF815" s="244"/>
      <c r="GG815" s="244"/>
      <c r="GH815" s="244"/>
      <c r="GI815" s="244"/>
      <c r="GJ815" s="244"/>
      <c r="GK815" s="244"/>
      <c r="GL815" s="244"/>
      <c r="GM815" s="244"/>
      <c r="GN815" s="244"/>
      <c r="GO815" s="244"/>
      <c r="GP815" s="244"/>
      <c r="GQ815" s="244"/>
      <c r="GR815" s="244"/>
      <c r="GS815" s="244"/>
      <c r="GT815" s="244"/>
      <c r="GU815" s="244"/>
      <c r="GV815" s="244"/>
      <c r="GW815" s="244"/>
      <c r="GX815" s="244"/>
      <c r="GY815" s="244"/>
      <c r="GZ815" s="244"/>
      <c r="HA815" s="244"/>
      <c r="HB815" s="244"/>
      <c r="HC815" s="244"/>
      <c r="HD815" s="244"/>
      <c r="HE815" s="244"/>
      <c r="HF815" s="244"/>
      <c r="HG815" s="244"/>
      <c r="HH815" s="244"/>
      <c r="HI815" s="244"/>
      <c r="HJ815" s="244"/>
      <c r="HK815" s="244"/>
      <c r="HL815" s="244"/>
      <c r="HM815" s="244"/>
      <c r="HN815" s="244"/>
      <c r="HO815" s="244"/>
      <c r="HP815" s="244"/>
      <c r="HQ815" s="244"/>
      <c r="HR815" s="244"/>
      <c r="HS815" s="244"/>
      <c r="HT815" s="244"/>
    </row>
    <row r="816" customFormat="false" ht="12" hidden="false" customHeight="true" outlineLevel="0" collapsed="false">
      <c r="AH816" s="244"/>
      <c r="AI816" s="244"/>
      <c r="AJ816" s="244"/>
      <c r="AK816" s="244"/>
      <c r="AL816" s="244"/>
      <c r="AM816" s="244"/>
      <c r="AN816" s="244"/>
      <c r="AO816" s="244"/>
      <c r="AP816" s="244"/>
      <c r="AQ816" s="244"/>
      <c r="AR816" s="244"/>
      <c r="AS816" s="244"/>
      <c r="AT816" s="244"/>
      <c r="AU816" s="244"/>
      <c r="AV816" s="244"/>
      <c r="AW816" s="244"/>
      <c r="AX816" s="244"/>
      <c r="AY816" s="244"/>
      <c r="AZ816" s="244"/>
      <c r="BA816" s="244"/>
      <c r="BB816" s="244"/>
      <c r="BC816" s="244"/>
      <c r="BD816" s="244"/>
      <c r="BE816" s="244"/>
      <c r="BF816" s="244"/>
      <c r="BG816" s="244"/>
      <c r="BH816" s="244"/>
      <c r="BI816" s="244"/>
      <c r="BJ816" s="244"/>
      <c r="BK816" s="244"/>
      <c r="BL816" s="244"/>
      <c r="BM816" s="244"/>
      <c r="BN816" s="244"/>
      <c r="BO816" s="244"/>
      <c r="BP816" s="244"/>
      <c r="BQ816" s="244"/>
      <c r="BR816" s="244"/>
      <c r="BS816" s="244"/>
      <c r="BT816" s="244"/>
      <c r="BU816" s="244"/>
      <c r="BV816" s="244"/>
      <c r="BW816" s="244"/>
      <c r="BX816" s="244"/>
      <c r="BY816" s="244"/>
      <c r="BZ816" s="244"/>
      <c r="CA816" s="244"/>
      <c r="CB816" s="244"/>
      <c r="CC816" s="244"/>
      <c r="CD816" s="244"/>
      <c r="CE816" s="244"/>
      <c r="CF816" s="244"/>
      <c r="CG816" s="244"/>
      <c r="CH816" s="244"/>
      <c r="CI816" s="244"/>
      <c r="CJ816" s="244"/>
      <c r="CK816" s="244"/>
      <c r="CL816" s="244"/>
      <c r="CM816" s="244"/>
      <c r="CN816" s="244"/>
      <c r="CO816" s="244"/>
      <c r="CP816" s="244"/>
      <c r="CQ816" s="244"/>
      <c r="CR816" s="244"/>
      <c r="CS816" s="244"/>
      <c r="CT816" s="244"/>
      <c r="CU816" s="244"/>
      <c r="CV816" s="244"/>
      <c r="CW816" s="244"/>
      <c r="CX816" s="244"/>
      <c r="CY816" s="244"/>
      <c r="CZ816" s="244"/>
      <c r="DA816" s="244"/>
      <c r="DB816" s="244"/>
      <c r="DC816" s="244"/>
      <c r="DD816" s="244"/>
      <c r="DE816" s="244"/>
      <c r="DF816" s="244"/>
      <c r="DG816" s="244"/>
      <c r="DH816" s="244"/>
      <c r="DI816" s="244"/>
      <c r="DJ816" s="244"/>
      <c r="DK816" s="244"/>
      <c r="DL816" s="244"/>
      <c r="DM816" s="244"/>
      <c r="DN816" s="244"/>
      <c r="DO816" s="244"/>
      <c r="DP816" s="244"/>
      <c r="DQ816" s="244"/>
      <c r="DR816" s="244"/>
      <c r="DS816" s="244"/>
      <c r="DT816" s="244"/>
      <c r="DU816" s="244"/>
      <c r="DV816" s="244"/>
      <c r="DW816" s="244"/>
      <c r="DX816" s="244"/>
      <c r="DY816" s="244"/>
      <c r="DZ816" s="244"/>
      <c r="EA816" s="244"/>
      <c r="EB816" s="244"/>
      <c r="EC816" s="244"/>
      <c r="ED816" s="244"/>
      <c r="EE816" s="244"/>
      <c r="EF816" s="244"/>
      <c r="EG816" s="244"/>
      <c r="EH816" s="244"/>
      <c r="EI816" s="244"/>
      <c r="EJ816" s="244"/>
      <c r="EK816" s="244"/>
      <c r="EL816" s="244"/>
      <c r="EM816" s="244"/>
      <c r="EN816" s="244"/>
      <c r="EO816" s="244"/>
      <c r="EP816" s="244"/>
      <c r="EQ816" s="244"/>
      <c r="ER816" s="244"/>
      <c r="ES816" s="244"/>
      <c r="ET816" s="244"/>
      <c r="EU816" s="244"/>
      <c r="EV816" s="244"/>
      <c r="EW816" s="244"/>
      <c r="EX816" s="244"/>
      <c r="EY816" s="244"/>
      <c r="EZ816" s="244"/>
      <c r="FA816" s="244"/>
      <c r="FB816" s="244"/>
      <c r="FC816" s="244"/>
      <c r="FD816" s="244"/>
      <c r="FE816" s="244"/>
      <c r="FF816" s="244"/>
      <c r="FG816" s="244"/>
      <c r="FH816" s="244"/>
      <c r="FI816" s="244"/>
      <c r="FJ816" s="244"/>
      <c r="FK816" s="244"/>
      <c r="FL816" s="244"/>
      <c r="FM816" s="244"/>
      <c r="FN816" s="244"/>
      <c r="FO816" s="244"/>
      <c r="FP816" s="244"/>
      <c r="FQ816" s="244"/>
      <c r="FR816" s="244"/>
      <c r="FS816" s="244"/>
      <c r="FT816" s="244"/>
      <c r="FU816" s="244"/>
      <c r="FV816" s="244"/>
      <c r="FW816" s="244"/>
      <c r="FX816" s="244"/>
      <c r="FY816" s="244"/>
      <c r="FZ816" s="244"/>
      <c r="GA816" s="244"/>
      <c r="GB816" s="244"/>
      <c r="GC816" s="244"/>
      <c r="GD816" s="244"/>
      <c r="GE816" s="244"/>
      <c r="GF816" s="244"/>
      <c r="GG816" s="244"/>
      <c r="GH816" s="244"/>
      <c r="GI816" s="244"/>
      <c r="GJ816" s="244"/>
      <c r="GK816" s="244"/>
      <c r="GL816" s="244"/>
      <c r="GM816" s="244"/>
      <c r="GN816" s="244"/>
      <c r="GO816" s="244"/>
      <c r="GP816" s="244"/>
      <c r="GQ816" s="244"/>
      <c r="GR816" s="244"/>
      <c r="GS816" s="244"/>
      <c r="GT816" s="244"/>
      <c r="GU816" s="244"/>
      <c r="GV816" s="244"/>
      <c r="GW816" s="244"/>
      <c r="GX816" s="244"/>
      <c r="GY816" s="244"/>
      <c r="GZ816" s="244"/>
      <c r="HA816" s="244"/>
      <c r="HB816" s="244"/>
      <c r="HC816" s="244"/>
      <c r="HD816" s="244"/>
      <c r="HE816" s="244"/>
      <c r="HF816" s="244"/>
      <c r="HG816" s="244"/>
      <c r="HH816" s="244"/>
      <c r="HI816" s="244"/>
      <c r="HJ816" s="244"/>
      <c r="HK816" s="244"/>
      <c r="HL816" s="244"/>
      <c r="HM816" s="244"/>
      <c r="HN816" s="244"/>
      <c r="HO816" s="244"/>
      <c r="HP816" s="244"/>
      <c r="HQ816" s="244"/>
      <c r="HR816" s="244"/>
      <c r="HS816" s="244"/>
      <c r="HT816" s="244"/>
    </row>
    <row r="817" customFormat="false" ht="12" hidden="false" customHeight="true" outlineLevel="0" collapsed="false">
      <c r="AH817" s="244"/>
      <c r="AI817" s="244"/>
      <c r="AJ817" s="244"/>
      <c r="AK817" s="244"/>
      <c r="AL817" s="244"/>
      <c r="AM817" s="244"/>
      <c r="AN817" s="244"/>
      <c r="AO817" s="244"/>
      <c r="AP817" s="244"/>
      <c r="AQ817" s="244"/>
      <c r="AR817" s="244"/>
      <c r="AS817" s="244"/>
      <c r="AT817" s="244"/>
      <c r="AU817" s="244"/>
      <c r="AV817" s="244"/>
      <c r="AW817" s="244"/>
      <c r="AX817" s="244"/>
      <c r="AY817" s="244"/>
      <c r="AZ817" s="244"/>
      <c r="BA817" s="244"/>
      <c r="BB817" s="244"/>
      <c r="BC817" s="244"/>
      <c r="BD817" s="244"/>
      <c r="BE817" s="244"/>
      <c r="BF817" s="244"/>
      <c r="BG817" s="244"/>
      <c r="BH817" s="244"/>
      <c r="BI817" s="244"/>
      <c r="BJ817" s="244"/>
      <c r="BK817" s="244"/>
      <c r="BL817" s="244"/>
      <c r="BM817" s="244"/>
      <c r="BN817" s="244"/>
      <c r="BO817" s="244"/>
      <c r="BP817" s="244"/>
      <c r="BQ817" s="244"/>
      <c r="BR817" s="244"/>
      <c r="BS817" s="244"/>
      <c r="BT817" s="244"/>
      <c r="BU817" s="244"/>
      <c r="BV817" s="244"/>
      <c r="BW817" s="244"/>
      <c r="BX817" s="244"/>
      <c r="BY817" s="244"/>
      <c r="BZ817" s="244"/>
      <c r="CA817" s="244"/>
      <c r="CB817" s="244"/>
      <c r="CC817" s="244"/>
      <c r="CD817" s="244"/>
      <c r="CE817" s="244"/>
      <c r="CF817" s="244"/>
      <c r="CG817" s="244"/>
      <c r="CH817" s="244"/>
      <c r="CI817" s="244"/>
      <c r="CJ817" s="244"/>
      <c r="CK817" s="244"/>
      <c r="CL817" s="244"/>
      <c r="CM817" s="244"/>
      <c r="CN817" s="244"/>
      <c r="CO817" s="244"/>
      <c r="CP817" s="244"/>
      <c r="CQ817" s="244"/>
      <c r="CR817" s="244"/>
      <c r="CS817" s="244"/>
      <c r="CT817" s="244"/>
      <c r="CU817" s="244"/>
      <c r="CV817" s="244"/>
      <c r="CW817" s="244"/>
      <c r="CX817" s="244"/>
      <c r="CY817" s="244"/>
      <c r="CZ817" s="244"/>
      <c r="DA817" s="244"/>
      <c r="DB817" s="244"/>
      <c r="DC817" s="244"/>
      <c r="DD817" s="244"/>
      <c r="DE817" s="244"/>
      <c r="DF817" s="244"/>
      <c r="DG817" s="244"/>
      <c r="DH817" s="244"/>
      <c r="DI817" s="244"/>
      <c r="DJ817" s="244"/>
      <c r="DK817" s="244"/>
      <c r="DL817" s="244"/>
      <c r="DM817" s="244"/>
      <c r="DN817" s="244"/>
      <c r="DO817" s="244"/>
      <c r="DP817" s="244"/>
      <c r="DQ817" s="244"/>
      <c r="DR817" s="244"/>
      <c r="DS817" s="244"/>
      <c r="DT817" s="244"/>
      <c r="DU817" s="244"/>
      <c r="DV817" s="244"/>
      <c r="DW817" s="244"/>
      <c r="DX817" s="244"/>
      <c r="DY817" s="244"/>
      <c r="DZ817" s="244"/>
      <c r="EA817" s="244"/>
      <c r="EB817" s="244"/>
      <c r="EC817" s="244"/>
      <c r="ED817" s="244"/>
      <c r="EE817" s="244"/>
      <c r="EF817" s="244"/>
      <c r="EG817" s="244"/>
      <c r="EH817" s="244"/>
      <c r="EI817" s="244"/>
      <c r="EJ817" s="244"/>
      <c r="EK817" s="244"/>
      <c r="EL817" s="244"/>
      <c r="EM817" s="244"/>
      <c r="EN817" s="244"/>
      <c r="EO817" s="244"/>
      <c r="EP817" s="244"/>
      <c r="EQ817" s="244"/>
      <c r="ER817" s="244"/>
      <c r="ES817" s="244"/>
      <c r="ET817" s="244"/>
      <c r="EU817" s="244"/>
      <c r="EV817" s="244"/>
      <c r="EW817" s="244"/>
      <c r="EX817" s="244"/>
      <c r="EY817" s="244"/>
      <c r="EZ817" s="244"/>
      <c r="FA817" s="244"/>
      <c r="FB817" s="244"/>
      <c r="FC817" s="244"/>
      <c r="FD817" s="244"/>
      <c r="FE817" s="244"/>
      <c r="FF817" s="244"/>
      <c r="FG817" s="244"/>
      <c r="FH817" s="244"/>
      <c r="FI817" s="244"/>
      <c r="FJ817" s="244"/>
      <c r="FK817" s="244"/>
      <c r="FL817" s="244"/>
      <c r="FM817" s="244"/>
      <c r="FN817" s="244"/>
      <c r="FO817" s="244"/>
      <c r="FP817" s="244"/>
      <c r="FQ817" s="244"/>
      <c r="FR817" s="244"/>
      <c r="FS817" s="244"/>
      <c r="FT817" s="244"/>
      <c r="FU817" s="244"/>
      <c r="FV817" s="244"/>
      <c r="FW817" s="244"/>
      <c r="FX817" s="244"/>
      <c r="FY817" s="244"/>
      <c r="FZ817" s="244"/>
      <c r="GA817" s="244"/>
      <c r="GB817" s="244"/>
      <c r="GC817" s="244"/>
      <c r="GD817" s="244"/>
      <c r="GE817" s="244"/>
      <c r="GF817" s="244"/>
      <c r="GG817" s="244"/>
      <c r="GH817" s="244"/>
      <c r="GI817" s="244"/>
      <c r="GJ817" s="244"/>
      <c r="GK817" s="244"/>
      <c r="GL817" s="244"/>
      <c r="GM817" s="244"/>
      <c r="GN817" s="244"/>
      <c r="GO817" s="244"/>
      <c r="GP817" s="244"/>
      <c r="GQ817" s="244"/>
      <c r="GR817" s="244"/>
      <c r="GS817" s="244"/>
      <c r="GT817" s="244"/>
      <c r="GU817" s="244"/>
      <c r="GV817" s="244"/>
      <c r="GW817" s="244"/>
      <c r="GX817" s="244"/>
      <c r="GY817" s="244"/>
      <c r="GZ817" s="244"/>
      <c r="HA817" s="244"/>
      <c r="HB817" s="244"/>
      <c r="HC817" s="244"/>
      <c r="HD817" s="244"/>
      <c r="HE817" s="244"/>
      <c r="HF817" s="244"/>
      <c r="HG817" s="244"/>
      <c r="HH817" s="244"/>
      <c r="HI817" s="244"/>
      <c r="HJ817" s="244"/>
      <c r="HK817" s="244"/>
      <c r="HL817" s="244"/>
      <c r="HM817" s="244"/>
      <c r="HN817" s="244"/>
      <c r="HO817" s="244"/>
      <c r="HP817" s="244"/>
      <c r="HQ817" s="244"/>
      <c r="HR817" s="244"/>
      <c r="HS817" s="244"/>
      <c r="HT817" s="244"/>
    </row>
    <row r="818" customFormat="false" ht="12" hidden="false" customHeight="true" outlineLevel="0" collapsed="false">
      <c r="AH818" s="244"/>
      <c r="AI818" s="244"/>
      <c r="AJ818" s="244"/>
      <c r="AK818" s="244"/>
      <c r="AL818" s="244"/>
      <c r="AM818" s="244"/>
      <c r="AN818" s="244"/>
      <c r="AO818" s="244"/>
      <c r="AP818" s="244"/>
      <c r="AQ818" s="244"/>
      <c r="AR818" s="244"/>
      <c r="AS818" s="244"/>
      <c r="AT818" s="244"/>
      <c r="AU818" s="244"/>
      <c r="AV818" s="244"/>
      <c r="AW818" s="244"/>
      <c r="AX818" s="244"/>
      <c r="AY818" s="244"/>
      <c r="AZ818" s="244"/>
      <c r="BA818" s="244"/>
      <c r="BB818" s="244"/>
      <c r="BC818" s="244"/>
      <c r="BD818" s="244"/>
      <c r="BE818" s="244"/>
      <c r="BF818" s="244"/>
      <c r="BG818" s="244"/>
      <c r="BH818" s="244"/>
      <c r="BI818" s="244"/>
      <c r="BJ818" s="244"/>
      <c r="BK818" s="244"/>
      <c r="BL818" s="244"/>
      <c r="BM818" s="244"/>
      <c r="BN818" s="244"/>
      <c r="BO818" s="244"/>
      <c r="BP818" s="244"/>
      <c r="BQ818" s="244"/>
      <c r="BR818" s="244"/>
      <c r="BS818" s="244"/>
      <c r="BT818" s="244"/>
      <c r="BU818" s="244"/>
      <c r="BV818" s="244"/>
      <c r="BW818" s="244"/>
      <c r="BX818" s="244"/>
      <c r="BY818" s="244"/>
      <c r="BZ818" s="244"/>
      <c r="CA818" s="244"/>
      <c r="CB818" s="244"/>
      <c r="CC818" s="244"/>
      <c r="CD818" s="244"/>
      <c r="CE818" s="244"/>
      <c r="CF818" s="244"/>
      <c r="CG818" s="244"/>
      <c r="CH818" s="244"/>
      <c r="CI818" s="244"/>
      <c r="CJ818" s="244"/>
      <c r="CK818" s="244"/>
      <c r="CL818" s="244"/>
      <c r="CM818" s="244"/>
      <c r="CN818" s="244"/>
      <c r="CO818" s="244"/>
      <c r="CP818" s="244"/>
      <c r="CQ818" s="244"/>
      <c r="CR818" s="244"/>
      <c r="CS818" s="244"/>
      <c r="CT818" s="244"/>
      <c r="CU818" s="244"/>
      <c r="CV818" s="244"/>
      <c r="CW818" s="244"/>
      <c r="CX818" s="244"/>
      <c r="CY818" s="244"/>
      <c r="CZ818" s="244"/>
      <c r="DA818" s="244"/>
      <c r="DB818" s="244"/>
      <c r="DC818" s="244"/>
      <c r="DD818" s="244"/>
      <c r="DE818" s="244"/>
      <c r="DF818" s="244"/>
      <c r="DG818" s="244"/>
      <c r="DH818" s="244"/>
      <c r="DI818" s="244"/>
      <c r="DJ818" s="244"/>
      <c r="DK818" s="244"/>
      <c r="DL818" s="244"/>
      <c r="DM818" s="244"/>
      <c r="DN818" s="244"/>
      <c r="DO818" s="244"/>
      <c r="DP818" s="244"/>
      <c r="DQ818" s="244"/>
      <c r="DR818" s="244"/>
      <c r="DS818" s="244"/>
      <c r="DT818" s="244"/>
      <c r="DU818" s="244"/>
      <c r="DV818" s="244"/>
      <c r="DW818" s="244"/>
      <c r="DX818" s="244"/>
      <c r="DY818" s="244"/>
      <c r="DZ818" s="244"/>
      <c r="EA818" s="244"/>
      <c r="EB818" s="244"/>
      <c r="EC818" s="244"/>
      <c r="ED818" s="244"/>
      <c r="EE818" s="244"/>
      <c r="EF818" s="244"/>
      <c r="EG818" s="244"/>
      <c r="EH818" s="244"/>
      <c r="EI818" s="244"/>
      <c r="EJ818" s="244"/>
      <c r="EK818" s="244"/>
      <c r="EL818" s="244"/>
      <c r="EM818" s="244"/>
      <c r="EN818" s="244"/>
      <c r="EO818" s="244"/>
      <c r="EP818" s="244"/>
      <c r="EQ818" s="244"/>
      <c r="ER818" s="244"/>
      <c r="ES818" s="244"/>
      <c r="ET818" s="244"/>
      <c r="EU818" s="244"/>
      <c r="EV818" s="244"/>
      <c r="EW818" s="244"/>
      <c r="EX818" s="244"/>
      <c r="EY818" s="244"/>
      <c r="EZ818" s="244"/>
      <c r="FA818" s="244"/>
      <c r="FB818" s="244"/>
      <c r="FC818" s="244"/>
      <c r="FD818" s="244"/>
      <c r="FE818" s="244"/>
      <c r="FF818" s="244"/>
      <c r="FG818" s="244"/>
      <c r="FH818" s="244"/>
      <c r="FI818" s="244"/>
      <c r="FJ818" s="244"/>
      <c r="FK818" s="244"/>
      <c r="FL818" s="244"/>
      <c r="FM818" s="244"/>
      <c r="FN818" s="244"/>
      <c r="FO818" s="244"/>
      <c r="FP818" s="244"/>
      <c r="FQ818" s="244"/>
      <c r="FR818" s="244"/>
      <c r="FS818" s="244"/>
      <c r="FT818" s="244"/>
      <c r="FU818" s="244"/>
      <c r="FV818" s="244"/>
      <c r="FW818" s="244"/>
      <c r="FX818" s="244"/>
      <c r="FY818" s="244"/>
      <c r="FZ818" s="244"/>
      <c r="GA818" s="244"/>
      <c r="GB818" s="244"/>
      <c r="GC818" s="244"/>
      <c r="GD818" s="244"/>
      <c r="GE818" s="244"/>
      <c r="GF818" s="244"/>
      <c r="GG818" s="244"/>
      <c r="GH818" s="244"/>
      <c r="GI818" s="244"/>
      <c r="GJ818" s="244"/>
      <c r="GK818" s="244"/>
      <c r="GL818" s="244"/>
      <c r="GM818" s="244"/>
      <c r="GN818" s="244"/>
      <c r="GO818" s="244"/>
      <c r="GP818" s="244"/>
      <c r="GQ818" s="244"/>
      <c r="GR818" s="244"/>
      <c r="GS818" s="244"/>
      <c r="GT818" s="244"/>
      <c r="GU818" s="244"/>
      <c r="GV818" s="244"/>
      <c r="GW818" s="244"/>
      <c r="GX818" s="244"/>
      <c r="GY818" s="244"/>
      <c r="GZ818" s="244"/>
      <c r="HA818" s="244"/>
      <c r="HB818" s="244"/>
      <c r="HC818" s="244"/>
      <c r="HD818" s="244"/>
      <c r="HE818" s="244"/>
      <c r="HF818" s="244"/>
      <c r="HG818" s="244"/>
      <c r="HH818" s="244"/>
      <c r="HI818" s="244"/>
      <c r="HJ818" s="244"/>
      <c r="HK818" s="244"/>
      <c r="HL818" s="244"/>
      <c r="HM818" s="244"/>
      <c r="HN818" s="244"/>
      <c r="HO818" s="244"/>
      <c r="HP818" s="244"/>
      <c r="HQ818" s="244"/>
      <c r="HR818" s="244"/>
      <c r="HS818" s="244"/>
      <c r="HT818" s="244"/>
    </row>
    <row r="819" customFormat="false" ht="12" hidden="false" customHeight="true" outlineLevel="0" collapsed="false">
      <c r="AH819" s="244"/>
      <c r="AI819" s="244"/>
      <c r="AJ819" s="244"/>
      <c r="AK819" s="244"/>
      <c r="AL819" s="244"/>
      <c r="AM819" s="244"/>
      <c r="AN819" s="244"/>
      <c r="AO819" s="244"/>
      <c r="AP819" s="244"/>
      <c r="AQ819" s="244"/>
      <c r="AR819" s="244"/>
      <c r="AS819" s="244"/>
      <c r="AT819" s="244"/>
      <c r="AU819" s="244"/>
      <c r="AV819" s="244"/>
      <c r="AW819" s="244"/>
      <c r="AX819" s="244"/>
      <c r="AY819" s="244"/>
      <c r="AZ819" s="244"/>
      <c r="BA819" s="244"/>
      <c r="BB819" s="244"/>
      <c r="BC819" s="244"/>
      <c r="BD819" s="244"/>
      <c r="BE819" s="244"/>
      <c r="BF819" s="244"/>
      <c r="BG819" s="244"/>
      <c r="BH819" s="244"/>
      <c r="BI819" s="244"/>
      <c r="BJ819" s="244"/>
      <c r="BK819" s="244"/>
      <c r="BL819" s="244"/>
      <c r="BM819" s="244"/>
      <c r="BN819" s="244"/>
      <c r="BO819" s="244"/>
      <c r="BP819" s="244"/>
      <c r="BQ819" s="244"/>
      <c r="BR819" s="244"/>
      <c r="BS819" s="244"/>
      <c r="BT819" s="244"/>
      <c r="BU819" s="244"/>
      <c r="BV819" s="244"/>
      <c r="BW819" s="244"/>
      <c r="BX819" s="244"/>
      <c r="BY819" s="244"/>
      <c r="BZ819" s="244"/>
      <c r="CA819" s="244"/>
      <c r="CB819" s="244"/>
      <c r="CC819" s="244"/>
      <c r="CD819" s="244"/>
      <c r="CE819" s="244"/>
      <c r="CF819" s="244"/>
      <c r="CG819" s="244"/>
      <c r="CH819" s="244"/>
      <c r="CI819" s="244"/>
      <c r="CJ819" s="244"/>
      <c r="CK819" s="244"/>
      <c r="CL819" s="244"/>
      <c r="CM819" s="244"/>
      <c r="CN819" s="244"/>
      <c r="CO819" s="244"/>
      <c r="CP819" s="244"/>
      <c r="CQ819" s="244"/>
      <c r="CR819" s="244"/>
      <c r="CS819" s="244"/>
      <c r="CT819" s="244"/>
      <c r="CU819" s="244"/>
      <c r="CV819" s="244"/>
      <c r="CW819" s="244"/>
      <c r="CX819" s="244"/>
      <c r="CY819" s="244"/>
      <c r="CZ819" s="244"/>
      <c r="DA819" s="244"/>
      <c r="DB819" s="244"/>
      <c r="DC819" s="244"/>
      <c r="DD819" s="244"/>
      <c r="DE819" s="244"/>
      <c r="DF819" s="244"/>
      <c r="DG819" s="244"/>
      <c r="DH819" s="244"/>
      <c r="DI819" s="244"/>
      <c r="DJ819" s="244"/>
      <c r="DK819" s="244"/>
      <c r="DL819" s="244"/>
      <c r="DM819" s="244"/>
      <c r="DN819" s="244"/>
      <c r="DO819" s="244"/>
      <c r="DP819" s="244"/>
      <c r="DQ819" s="244"/>
      <c r="DR819" s="244"/>
      <c r="DS819" s="244"/>
      <c r="DT819" s="244"/>
      <c r="DU819" s="244"/>
      <c r="DV819" s="244"/>
      <c r="DW819" s="244"/>
      <c r="DX819" s="244"/>
      <c r="DY819" s="244"/>
      <c r="DZ819" s="244"/>
      <c r="EA819" s="244"/>
      <c r="EB819" s="244"/>
      <c r="EC819" s="244"/>
      <c r="ED819" s="244"/>
      <c r="EE819" s="244"/>
      <c r="EF819" s="244"/>
      <c r="EG819" s="244"/>
      <c r="EH819" s="244"/>
      <c r="EI819" s="244"/>
      <c r="EJ819" s="244"/>
      <c r="EK819" s="244"/>
      <c r="EL819" s="244"/>
      <c r="EM819" s="244"/>
      <c r="EN819" s="244"/>
      <c r="EO819" s="244"/>
      <c r="EP819" s="244"/>
      <c r="EQ819" s="244"/>
      <c r="ER819" s="244"/>
      <c r="ES819" s="244"/>
      <c r="ET819" s="244"/>
      <c r="EU819" s="244"/>
      <c r="EV819" s="244"/>
      <c r="EW819" s="244"/>
      <c r="EX819" s="244"/>
      <c r="EY819" s="244"/>
      <c r="EZ819" s="244"/>
      <c r="FA819" s="244"/>
      <c r="FB819" s="244"/>
      <c r="FC819" s="244"/>
      <c r="FD819" s="244"/>
      <c r="FE819" s="244"/>
      <c r="FF819" s="244"/>
      <c r="FG819" s="244"/>
      <c r="FH819" s="244"/>
      <c r="FI819" s="244"/>
      <c r="FJ819" s="244"/>
      <c r="FK819" s="244"/>
      <c r="FL819" s="244"/>
      <c r="FM819" s="244"/>
      <c r="FN819" s="244"/>
      <c r="FO819" s="244"/>
      <c r="FP819" s="244"/>
      <c r="FQ819" s="244"/>
      <c r="FR819" s="244"/>
      <c r="FS819" s="244"/>
      <c r="FT819" s="244"/>
      <c r="FU819" s="244"/>
      <c r="FV819" s="244"/>
      <c r="FW819" s="244"/>
      <c r="FX819" s="244"/>
      <c r="FY819" s="244"/>
      <c r="FZ819" s="244"/>
      <c r="GA819" s="244"/>
      <c r="GB819" s="244"/>
      <c r="GC819" s="244"/>
      <c r="GD819" s="244"/>
      <c r="GE819" s="244"/>
      <c r="GF819" s="244"/>
      <c r="GG819" s="244"/>
      <c r="GH819" s="244"/>
      <c r="GI819" s="244"/>
      <c r="GJ819" s="244"/>
      <c r="GK819" s="244"/>
      <c r="GL819" s="244"/>
      <c r="GM819" s="244"/>
      <c r="GN819" s="244"/>
      <c r="GO819" s="244"/>
      <c r="GP819" s="244"/>
      <c r="GQ819" s="244"/>
      <c r="GR819" s="244"/>
      <c r="GS819" s="244"/>
      <c r="GT819" s="244"/>
      <c r="GU819" s="244"/>
      <c r="GV819" s="244"/>
      <c r="GW819" s="244"/>
      <c r="GX819" s="244"/>
      <c r="GY819" s="244"/>
      <c r="GZ819" s="244"/>
      <c r="HA819" s="244"/>
      <c r="HB819" s="244"/>
      <c r="HC819" s="244"/>
      <c r="HD819" s="244"/>
      <c r="HE819" s="244"/>
      <c r="HF819" s="244"/>
      <c r="HG819" s="244"/>
      <c r="HH819" s="244"/>
      <c r="HI819" s="244"/>
      <c r="HJ819" s="244"/>
      <c r="HK819" s="244"/>
      <c r="HL819" s="244"/>
      <c r="HM819" s="244"/>
      <c r="HN819" s="244"/>
      <c r="HO819" s="244"/>
      <c r="HP819" s="244"/>
      <c r="HQ819" s="244"/>
      <c r="HR819" s="244"/>
      <c r="HS819" s="244"/>
      <c r="HT819" s="244"/>
    </row>
    <row r="820" customFormat="false" ht="12" hidden="false" customHeight="true" outlineLevel="0" collapsed="false">
      <c r="AH820" s="244"/>
      <c r="AI820" s="244"/>
      <c r="AJ820" s="244"/>
      <c r="AK820" s="244"/>
      <c r="AL820" s="244"/>
      <c r="AM820" s="244"/>
      <c r="AN820" s="244"/>
      <c r="AO820" s="244"/>
      <c r="AP820" s="244"/>
      <c r="AQ820" s="244"/>
      <c r="AR820" s="244"/>
      <c r="AS820" s="244"/>
      <c r="AT820" s="244"/>
      <c r="AU820" s="244"/>
      <c r="AV820" s="244"/>
      <c r="AW820" s="244"/>
      <c r="AX820" s="244"/>
      <c r="AY820" s="244"/>
      <c r="AZ820" s="244"/>
      <c r="BA820" s="244"/>
      <c r="BB820" s="244"/>
      <c r="BC820" s="244"/>
      <c r="BD820" s="244"/>
      <c r="BE820" s="244"/>
      <c r="BF820" s="244"/>
      <c r="BG820" s="244"/>
      <c r="BH820" s="244"/>
      <c r="BI820" s="244"/>
      <c r="BJ820" s="244"/>
      <c r="BK820" s="244"/>
      <c r="BL820" s="244"/>
      <c r="BM820" s="244"/>
      <c r="BN820" s="244"/>
      <c r="BO820" s="244"/>
      <c r="BP820" s="244"/>
      <c r="BQ820" s="244"/>
      <c r="BR820" s="244"/>
      <c r="BS820" s="244"/>
      <c r="BT820" s="244"/>
      <c r="BU820" s="244"/>
      <c r="BV820" s="244"/>
      <c r="BW820" s="244"/>
      <c r="BX820" s="244"/>
      <c r="BY820" s="244"/>
      <c r="BZ820" s="244"/>
      <c r="CA820" s="244"/>
      <c r="CB820" s="244"/>
      <c r="CC820" s="244"/>
      <c r="CD820" s="244"/>
      <c r="CE820" s="244"/>
      <c r="CF820" s="244"/>
      <c r="CG820" s="244"/>
      <c r="CH820" s="244"/>
      <c r="CI820" s="244"/>
      <c r="CJ820" s="244"/>
      <c r="CK820" s="244"/>
      <c r="CL820" s="244"/>
      <c r="CM820" s="244"/>
      <c r="CN820" s="244"/>
      <c r="CO820" s="244"/>
      <c r="CP820" s="244"/>
      <c r="CQ820" s="244"/>
      <c r="CR820" s="244"/>
      <c r="CS820" s="244"/>
      <c r="CT820" s="244"/>
      <c r="CU820" s="244"/>
      <c r="CV820" s="244"/>
      <c r="CW820" s="244"/>
      <c r="CX820" s="244"/>
      <c r="CY820" s="244"/>
      <c r="CZ820" s="244"/>
      <c r="DA820" s="244"/>
      <c r="DB820" s="244"/>
      <c r="DC820" s="244"/>
      <c r="DD820" s="244"/>
      <c r="DE820" s="244"/>
      <c r="DF820" s="244"/>
      <c r="DG820" s="244"/>
      <c r="DH820" s="244"/>
      <c r="DI820" s="244"/>
      <c r="DJ820" s="244"/>
      <c r="DK820" s="244"/>
      <c r="DL820" s="244"/>
      <c r="DM820" s="244"/>
      <c r="DN820" s="244"/>
      <c r="DO820" s="244"/>
      <c r="DP820" s="244"/>
      <c r="DQ820" s="244"/>
      <c r="DR820" s="244"/>
      <c r="DS820" s="244"/>
      <c r="DT820" s="244"/>
      <c r="DU820" s="244"/>
      <c r="DV820" s="244"/>
      <c r="DW820" s="244"/>
      <c r="DX820" s="244"/>
      <c r="DY820" s="244"/>
      <c r="DZ820" s="244"/>
      <c r="EA820" s="244"/>
      <c r="EB820" s="244"/>
      <c r="EC820" s="244"/>
      <c r="ED820" s="244"/>
      <c r="EE820" s="244"/>
      <c r="EF820" s="244"/>
      <c r="EG820" s="244"/>
      <c r="EH820" s="244"/>
      <c r="EI820" s="244"/>
      <c r="EJ820" s="244"/>
      <c r="EK820" s="244"/>
      <c r="EL820" s="244"/>
      <c r="EM820" s="244"/>
      <c r="EN820" s="244"/>
      <c r="EO820" s="244"/>
      <c r="EP820" s="244"/>
      <c r="EQ820" s="244"/>
      <c r="ER820" s="244"/>
      <c r="ES820" s="244"/>
      <c r="ET820" s="244"/>
      <c r="EU820" s="244"/>
      <c r="EV820" s="244"/>
      <c r="EW820" s="244"/>
      <c r="EX820" s="244"/>
      <c r="EY820" s="244"/>
      <c r="EZ820" s="244"/>
      <c r="FA820" s="244"/>
      <c r="FB820" s="244"/>
      <c r="FC820" s="244"/>
      <c r="FD820" s="244"/>
      <c r="FE820" s="244"/>
      <c r="FF820" s="244"/>
      <c r="FG820" s="244"/>
      <c r="FH820" s="244"/>
      <c r="FI820" s="244"/>
      <c r="FJ820" s="244"/>
      <c r="FK820" s="244"/>
      <c r="FL820" s="244"/>
      <c r="FM820" s="244"/>
      <c r="FN820" s="244"/>
      <c r="FO820" s="244"/>
      <c r="FP820" s="244"/>
      <c r="FQ820" s="244"/>
      <c r="FR820" s="244"/>
      <c r="FS820" s="244"/>
      <c r="FT820" s="244"/>
      <c r="FU820" s="244"/>
      <c r="FV820" s="244"/>
      <c r="FW820" s="244"/>
      <c r="FX820" s="244"/>
      <c r="FY820" s="244"/>
      <c r="FZ820" s="244"/>
      <c r="GA820" s="244"/>
      <c r="GB820" s="244"/>
      <c r="GC820" s="244"/>
      <c r="GD820" s="244"/>
      <c r="GE820" s="244"/>
      <c r="GF820" s="244"/>
      <c r="GG820" s="244"/>
      <c r="GH820" s="244"/>
      <c r="GI820" s="244"/>
      <c r="GJ820" s="244"/>
      <c r="GK820" s="244"/>
      <c r="GL820" s="244"/>
      <c r="GM820" s="244"/>
      <c r="GN820" s="244"/>
      <c r="GO820" s="244"/>
      <c r="GP820" s="244"/>
      <c r="GQ820" s="244"/>
      <c r="GR820" s="244"/>
      <c r="GS820" s="244"/>
      <c r="GT820" s="244"/>
      <c r="GU820" s="244"/>
      <c r="GV820" s="244"/>
      <c r="GW820" s="244"/>
      <c r="GX820" s="244"/>
      <c r="GY820" s="244"/>
      <c r="GZ820" s="244"/>
      <c r="HA820" s="244"/>
      <c r="HB820" s="244"/>
      <c r="HC820" s="244"/>
      <c r="HD820" s="244"/>
      <c r="HE820" s="244"/>
      <c r="HF820" s="244"/>
      <c r="HG820" s="244"/>
      <c r="HH820" s="244"/>
      <c r="HI820" s="244"/>
      <c r="HJ820" s="244"/>
      <c r="HK820" s="244"/>
      <c r="HL820" s="244"/>
      <c r="HM820" s="244"/>
      <c r="HN820" s="244"/>
      <c r="HO820" s="244"/>
      <c r="HP820" s="244"/>
      <c r="HQ820" s="244"/>
      <c r="HR820" s="244"/>
      <c r="HS820" s="244"/>
      <c r="HT820" s="244"/>
    </row>
    <row r="821" customFormat="false" ht="12" hidden="false" customHeight="true" outlineLevel="0" collapsed="false">
      <c r="AH821" s="244"/>
      <c r="AI821" s="244"/>
      <c r="AJ821" s="244"/>
      <c r="AK821" s="244"/>
      <c r="AL821" s="244"/>
      <c r="AM821" s="244"/>
      <c r="AN821" s="244"/>
      <c r="AO821" s="244"/>
      <c r="AP821" s="244"/>
      <c r="AQ821" s="244"/>
      <c r="AR821" s="244"/>
      <c r="AS821" s="244"/>
      <c r="AT821" s="244"/>
      <c r="AU821" s="244"/>
      <c r="AV821" s="244"/>
      <c r="AW821" s="244"/>
      <c r="AX821" s="244"/>
      <c r="AY821" s="244"/>
      <c r="AZ821" s="244"/>
      <c r="BA821" s="244"/>
      <c r="BB821" s="244"/>
      <c r="BC821" s="244"/>
      <c r="BD821" s="244"/>
      <c r="BE821" s="244"/>
      <c r="BF821" s="244"/>
      <c r="BG821" s="244"/>
      <c r="BH821" s="244"/>
      <c r="BI821" s="244"/>
      <c r="BJ821" s="244"/>
      <c r="BK821" s="244"/>
      <c r="BL821" s="244"/>
      <c r="BM821" s="244"/>
      <c r="BN821" s="244"/>
      <c r="BO821" s="244"/>
      <c r="BP821" s="244"/>
      <c r="BQ821" s="244"/>
      <c r="BR821" s="244"/>
      <c r="BS821" s="244"/>
      <c r="BT821" s="244"/>
      <c r="BU821" s="244"/>
      <c r="BV821" s="244"/>
      <c r="BW821" s="244"/>
      <c r="BX821" s="244"/>
      <c r="BY821" s="244"/>
      <c r="BZ821" s="244"/>
      <c r="CA821" s="244"/>
      <c r="CB821" s="244"/>
      <c r="CC821" s="244"/>
      <c r="CD821" s="244"/>
      <c r="CE821" s="244"/>
      <c r="CF821" s="244"/>
      <c r="CG821" s="244"/>
      <c r="CH821" s="244"/>
      <c r="CI821" s="244"/>
      <c r="CJ821" s="244"/>
      <c r="CK821" s="244"/>
      <c r="CL821" s="244"/>
      <c r="CM821" s="244"/>
      <c r="CN821" s="244"/>
      <c r="CO821" s="244"/>
      <c r="CP821" s="244"/>
      <c r="CQ821" s="244"/>
      <c r="CR821" s="244"/>
      <c r="CS821" s="244"/>
      <c r="CT821" s="244"/>
      <c r="CU821" s="244"/>
      <c r="CV821" s="244"/>
      <c r="CW821" s="244"/>
      <c r="CX821" s="244"/>
      <c r="CY821" s="244"/>
      <c r="CZ821" s="244"/>
      <c r="DA821" s="244"/>
      <c r="DB821" s="244"/>
      <c r="DC821" s="244"/>
      <c r="DD821" s="244"/>
      <c r="DE821" s="244"/>
      <c r="DF821" s="244"/>
      <c r="DG821" s="244"/>
      <c r="DH821" s="244"/>
      <c r="DI821" s="244"/>
      <c r="DJ821" s="244"/>
      <c r="DK821" s="244"/>
      <c r="DL821" s="244"/>
      <c r="DM821" s="244"/>
      <c r="DN821" s="244"/>
      <c r="DO821" s="244"/>
      <c r="DP821" s="244"/>
      <c r="DQ821" s="244"/>
      <c r="DR821" s="244"/>
      <c r="DS821" s="244"/>
      <c r="DT821" s="244"/>
      <c r="DU821" s="244"/>
      <c r="DV821" s="244"/>
      <c r="DW821" s="244"/>
      <c r="DX821" s="244"/>
      <c r="DY821" s="244"/>
      <c r="DZ821" s="244"/>
      <c r="EA821" s="244"/>
      <c r="EB821" s="244"/>
      <c r="EC821" s="244"/>
      <c r="ED821" s="244"/>
      <c r="EE821" s="244"/>
      <c r="EF821" s="244"/>
      <c r="EG821" s="244"/>
      <c r="EH821" s="244"/>
      <c r="EI821" s="244"/>
      <c r="EJ821" s="244"/>
      <c r="EK821" s="244"/>
      <c r="EL821" s="244"/>
      <c r="EM821" s="244"/>
      <c r="EN821" s="244"/>
      <c r="EO821" s="244"/>
      <c r="EP821" s="244"/>
      <c r="EQ821" s="244"/>
      <c r="ER821" s="244"/>
      <c r="ES821" s="244"/>
      <c r="ET821" s="244"/>
      <c r="EU821" s="244"/>
      <c r="EV821" s="244"/>
      <c r="EW821" s="244"/>
      <c r="EX821" s="244"/>
      <c r="EY821" s="244"/>
      <c r="EZ821" s="244"/>
      <c r="FA821" s="244"/>
      <c r="FB821" s="244"/>
      <c r="FC821" s="244"/>
      <c r="FD821" s="244"/>
      <c r="FE821" s="244"/>
      <c r="FF821" s="244"/>
      <c r="FG821" s="244"/>
      <c r="FH821" s="244"/>
      <c r="FI821" s="244"/>
      <c r="FJ821" s="244"/>
      <c r="FK821" s="244"/>
      <c r="FL821" s="244"/>
      <c r="FM821" s="244"/>
      <c r="FN821" s="244"/>
      <c r="FO821" s="244"/>
      <c r="FP821" s="244"/>
      <c r="FQ821" s="244"/>
      <c r="FR821" s="244"/>
      <c r="FS821" s="244"/>
      <c r="FT821" s="244"/>
      <c r="FU821" s="244"/>
      <c r="FV821" s="244"/>
      <c r="FW821" s="244"/>
      <c r="FX821" s="244"/>
      <c r="FY821" s="244"/>
      <c r="FZ821" s="244"/>
      <c r="GA821" s="244"/>
      <c r="GB821" s="244"/>
      <c r="GC821" s="244"/>
      <c r="GD821" s="244"/>
      <c r="GE821" s="244"/>
      <c r="GF821" s="244"/>
      <c r="GG821" s="244"/>
      <c r="GH821" s="244"/>
      <c r="GI821" s="244"/>
      <c r="GJ821" s="244"/>
      <c r="GK821" s="244"/>
      <c r="GL821" s="244"/>
      <c r="GM821" s="244"/>
      <c r="GN821" s="244"/>
      <c r="GO821" s="244"/>
      <c r="GP821" s="244"/>
      <c r="GQ821" s="244"/>
      <c r="GR821" s="244"/>
      <c r="GS821" s="244"/>
      <c r="GT821" s="244"/>
      <c r="GU821" s="244"/>
      <c r="GV821" s="244"/>
      <c r="GW821" s="244"/>
      <c r="GX821" s="244"/>
      <c r="GY821" s="244"/>
      <c r="GZ821" s="244"/>
      <c r="HA821" s="244"/>
      <c r="HB821" s="244"/>
      <c r="HC821" s="244"/>
      <c r="HD821" s="244"/>
      <c r="HE821" s="244"/>
      <c r="HF821" s="244"/>
      <c r="HG821" s="244"/>
      <c r="HH821" s="244"/>
      <c r="HI821" s="244"/>
      <c r="HJ821" s="244"/>
      <c r="HK821" s="244"/>
      <c r="HL821" s="244"/>
      <c r="HM821" s="244"/>
      <c r="HN821" s="244"/>
      <c r="HO821" s="244"/>
      <c r="HP821" s="244"/>
      <c r="HQ821" s="244"/>
      <c r="HR821" s="244"/>
      <c r="HS821" s="244"/>
      <c r="HT821" s="244"/>
    </row>
    <row r="822" customFormat="false" ht="12" hidden="false" customHeight="true" outlineLevel="0" collapsed="false">
      <c r="AH822" s="244"/>
      <c r="AI822" s="244"/>
      <c r="AJ822" s="244"/>
      <c r="AK822" s="244"/>
      <c r="AL822" s="244"/>
      <c r="AM822" s="244"/>
      <c r="AN822" s="244"/>
      <c r="AO822" s="244"/>
      <c r="AP822" s="244"/>
      <c r="AQ822" s="244"/>
      <c r="AR822" s="244"/>
      <c r="AS822" s="244"/>
      <c r="AT822" s="244"/>
      <c r="AU822" s="244"/>
      <c r="AV822" s="244"/>
      <c r="AW822" s="244"/>
      <c r="AX822" s="244"/>
      <c r="AY822" s="244"/>
      <c r="AZ822" s="244"/>
      <c r="BA822" s="244"/>
      <c r="BB822" s="244"/>
      <c r="BC822" s="244"/>
      <c r="BD822" s="244"/>
      <c r="BE822" s="244"/>
      <c r="BF822" s="244"/>
      <c r="BG822" s="244"/>
      <c r="BH822" s="244"/>
      <c r="BI822" s="244"/>
      <c r="BJ822" s="244"/>
      <c r="BK822" s="244"/>
      <c r="BL822" s="244"/>
      <c r="BM822" s="244"/>
      <c r="BN822" s="244"/>
      <c r="BO822" s="244"/>
      <c r="BP822" s="244"/>
      <c r="BQ822" s="244"/>
      <c r="BR822" s="244"/>
      <c r="BS822" s="244"/>
      <c r="BT822" s="244"/>
      <c r="BU822" s="244"/>
      <c r="BV822" s="244"/>
      <c r="BW822" s="244"/>
      <c r="BX822" s="244"/>
      <c r="BY822" s="244"/>
      <c r="BZ822" s="244"/>
      <c r="CA822" s="244"/>
      <c r="CB822" s="244"/>
      <c r="CC822" s="244"/>
      <c r="CD822" s="244"/>
      <c r="CE822" s="244"/>
      <c r="CF822" s="244"/>
      <c r="CG822" s="244"/>
      <c r="CH822" s="244"/>
      <c r="CI822" s="244"/>
      <c r="CJ822" s="244"/>
      <c r="CK822" s="244"/>
      <c r="CL822" s="244"/>
      <c r="CM822" s="244"/>
      <c r="CN822" s="244"/>
      <c r="CO822" s="244"/>
      <c r="CP822" s="244"/>
      <c r="CQ822" s="244"/>
      <c r="CR822" s="244"/>
      <c r="CS822" s="244"/>
      <c r="CT822" s="244"/>
      <c r="CU822" s="244"/>
      <c r="CV822" s="244"/>
      <c r="CW822" s="244"/>
      <c r="CX822" s="244"/>
      <c r="CY822" s="244"/>
      <c r="CZ822" s="244"/>
      <c r="DA822" s="244"/>
      <c r="DB822" s="244"/>
      <c r="DC822" s="244"/>
      <c r="DD822" s="244"/>
      <c r="DE822" s="244"/>
      <c r="DF822" s="244"/>
      <c r="DG822" s="244"/>
      <c r="DH822" s="244"/>
      <c r="DI822" s="244"/>
      <c r="DJ822" s="244"/>
      <c r="DK822" s="244"/>
      <c r="DL822" s="244"/>
      <c r="DM822" s="244"/>
      <c r="DN822" s="244"/>
      <c r="DO822" s="244"/>
      <c r="DP822" s="244"/>
      <c r="DQ822" s="244"/>
      <c r="DR822" s="244"/>
      <c r="DS822" s="244"/>
      <c r="DT822" s="244"/>
      <c r="DU822" s="244"/>
      <c r="DV822" s="244"/>
      <c r="DW822" s="244"/>
      <c r="DX822" s="244"/>
      <c r="DY822" s="244"/>
      <c r="DZ822" s="244"/>
      <c r="EA822" s="244"/>
      <c r="EB822" s="244"/>
      <c r="EC822" s="244"/>
      <c r="ED822" s="244"/>
      <c r="EE822" s="244"/>
      <c r="EF822" s="244"/>
      <c r="EG822" s="244"/>
      <c r="EH822" s="244"/>
      <c r="EI822" s="244"/>
      <c r="EJ822" s="244"/>
      <c r="EK822" s="244"/>
      <c r="EL822" s="244"/>
      <c r="EM822" s="244"/>
      <c r="EN822" s="244"/>
      <c r="EO822" s="244"/>
      <c r="EP822" s="244"/>
      <c r="EQ822" s="244"/>
      <c r="ER822" s="244"/>
      <c r="ES822" s="244"/>
      <c r="ET822" s="244"/>
      <c r="EU822" s="244"/>
      <c r="EV822" s="244"/>
      <c r="EW822" s="244"/>
      <c r="EX822" s="244"/>
      <c r="EY822" s="244"/>
      <c r="EZ822" s="244"/>
      <c r="FA822" s="244"/>
      <c r="FB822" s="244"/>
      <c r="FC822" s="244"/>
      <c r="FD822" s="244"/>
      <c r="FE822" s="244"/>
      <c r="FF822" s="244"/>
      <c r="FG822" s="244"/>
      <c r="FH822" s="244"/>
      <c r="FI822" s="244"/>
      <c r="FJ822" s="244"/>
      <c r="FK822" s="244"/>
      <c r="FL822" s="244"/>
      <c r="FM822" s="244"/>
      <c r="FN822" s="244"/>
      <c r="FO822" s="244"/>
      <c r="FP822" s="244"/>
      <c r="FQ822" s="244"/>
      <c r="FR822" s="244"/>
      <c r="FS822" s="244"/>
      <c r="FT822" s="244"/>
      <c r="FU822" s="244"/>
      <c r="FV822" s="244"/>
      <c r="FW822" s="244"/>
      <c r="FX822" s="244"/>
      <c r="FY822" s="244"/>
      <c r="FZ822" s="244"/>
      <c r="GA822" s="244"/>
      <c r="GB822" s="244"/>
      <c r="GC822" s="244"/>
      <c r="GD822" s="244"/>
      <c r="GE822" s="244"/>
      <c r="GF822" s="244"/>
      <c r="GG822" s="244"/>
      <c r="GH822" s="244"/>
      <c r="GI822" s="244"/>
      <c r="GJ822" s="244"/>
      <c r="GK822" s="244"/>
      <c r="GL822" s="244"/>
      <c r="GM822" s="244"/>
      <c r="GN822" s="244"/>
      <c r="GO822" s="244"/>
      <c r="GP822" s="244"/>
      <c r="GQ822" s="244"/>
      <c r="GR822" s="244"/>
      <c r="GS822" s="244"/>
      <c r="GT822" s="244"/>
      <c r="GU822" s="244"/>
      <c r="GV822" s="244"/>
      <c r="GW822" s="244"/>
      <c r="GX822" s="244"/>
      <c r="GY822" s="244"/>
      <c r="GZ822" s="244"/>
      <c r="HA822" s="244"/>
      <c r="HB822" s="244"/>
      <c r="HC822" s="244"/>
      <c r="HD822" s="244"/>
      <c r="HE822" s="244"/>
      <c r="HF822" s="244"/>
      <c r="HG822" s="244"/>
      <c r="HH822" s="244"/>
      <c r="HI822" s="244"/>
      <c r="HJ822" s="244"/>
      <c r="HK822" s="244"/>
      <c r="HL822" s="244"/>
      <c r="HM822" s="244"/>
      <c r="HN822" s="244"/>
      <c r="HO822" s="244"/>
      <c r="HP822" s="244"/>
      <c r="HQ822" s="244"/>
      <c r="HR822" s="244"/>
      <c r="HS822" s="244"/>
      <c r="HT822" s="244"/>
    </row>
    <row r="823" customFormat="false" ht="12" hidden="false" customHeight="true" outlineLevel="0" collapsed="false">
      <c r="AH823" s="244"/>
      <c r="AI823" s="244"/>
      <c r="AJ823" s="244"/>
      <c r="AK823" s="244"/>
      <c r="AL823" s="244"/>
      <c r="AM823" s="244"/>
      <c r="AN823" s="244"/>
      <c r="AO823" s="244"/>
      <c r="AP823" s="244"/>
      <c r="AQ823" s="244"/>
      <c r="AR823" s="244"/>
      <c r="AS823" s="244"/>
      <c r="AT823" s="244"/>
      <c r="AU823" s="244"/>
      <c r="AV823" s="244"/>
      <c r="AW823" s="244"/>
      <c r="AX823" s="244"/>
      <c r="AY823" s="244"/>
      <c r="AZ823" s="244"/>
      <c r="BA823" s="244"/>
      <c r="BB823" s="244"/>
      <c r="BC823" s="244"/>
      <c r="BD823" s="244"/>
      <c r="BE823" s="244"/>
      <c r="BF823" s="244"/>
      <c r="BG823" s="244"/>
      <c r="BH823" s="244"/>
      <c r="BI823" s="244"/>
      <c r="BJ823" s="244"/>
      <c r="BK823" s="244"/>
      <c r="BL823" s="244"/>
      <c r="BM823" s="244"/>
      <c r="BN823" s="244"/>
      <c r="BO823" s="244"/>
      <c r="BP823" s="244"/>
      <c r="BQ823" s="244"/>
      <c r="BR823" s="244"/>
      <c r="BS823" s="244"/>
      <c r="BT823" s="244"/>
      <c r="BU823" s="244"/>
      <c r="BV823" s="244"/>
      <c r="BW823" s="244"/>
      <c r="BX823" s="244"/>
      <c r="BY823" s="244"/>
      <c r="BZ823" s="244"/>
      <c r="CA823" s="244"/>
      <c r="CB823" s="244"/>
      <c r="CC823" s="244"/>
      <c r="CD823" s="244"/>
      <c r="CE823" s="244"/>
      <c r="CF823" s="244"/>
      <c r="CG823" s="244"/>
      <c r="CH823" s="244"/>
      <c r="CI823" s="244"/>
      <c r="CJ823" s="244"/>
      <c r="CK823" s="244"/>
      <c r="CL823" s="244"/>
      <c r="CM823" s="244"/>
      <c r="CN823" s="244"/>
      <c r="CO823" s="244"/>
      <c r="CP823" s="244"/>
      <c r="CQ823" s="244"/>
      <c r="CR823" s="244"/>
      <c r="CS823" s="244"/>
      <c r="CT823" s="244"/>
      <c r="CU823" s="244"/>
      <c r="CV823" s="244"/>
      <c r="CW823" s="244"/>
      <c r="CX823" s="244"/>
      <c r="CY823" s="244"/>
      <c r="CZ823" s="244"/>
      <c r="DA823" s="244"/>
      <c r="DB823" s="244"/>
      <c r="DC823" s="244"/>
      <c r="DD823" s="244"/>
      <c r="DE823" s="244"/>
      <c r="DF823" s="244"/>
      <c r="DG823" s="244"/>
      <c r="DH823" s="244"/>
      <c r="DI823" s="244"/>
      <c r="DJ823" s="244"/>
      <c r="DK823" s="244"/>
      <c r="DL823" s="244"/>
      <c r="DM823" s="244"/>
      <c r="DN823" s="244"/>
      <c r="DO823" s="244"/>
      <c r="DP823" s="244"/>
      <c r="DQ823" s="244"/>
      <c r="DR823" s="244"/>
      <c r="DS823" s="244"/>
      <c r="DT823" s="244"/>
      <c r="DU823" s="244"/>
      <c r="DV823" s="244"/>
      <c r="DW823" s="244"/>
      <c r="DX823" s="244"/>
      <c r="DY823" s="244"/>
      <c r="DZ823" s="244"/>
      <c r="EA823" s="244"/>
      <c r="EB823" s="244"/>
      <c r="EC823" s="244"/>
      <c r="ED823" s="244"/>
      <c r="EE823" s="244"/>
      <c r="EF823" s="244"/>
      <c r="EG823" s="244"/>
      <c r="EH823" s="244"/>
      <c r="EI823" s="244"/>
      <c r="EJ823" s="244"/>
      <c r="EK823" s="244"/>
      <c r="EL823" s="244"/>
      <c r="EM823" s="244"/>
      <c r="EN823" s="244"/>
      <c r="EO823" s="244"/>
      <c r="EP823" s="244"/>
      <c r="EQ823" s="244"/>
      <c r="ER823" s="244"/>
      <c r="ES823" s="244"/>
      <c r="ET823" s="244"/>
      <c r="EU823" s="244"/>
      <c r="EV823" s="244"/>
      <c r="EW823" s="244"/>
      <c r="EX823" s="244"/>
      <c r="EY823" s="244"/>
      <c r="EZ823" s="244"/>
      <c r="FA823" s="244"/>
      <c r="FB823" s="244"/>
      <c r="FC823" s="244"/>
      <c r="FD823" s="244"/>
      <c r="FE823" s="244"/>
      <c r="FF823" s="244"/>
      <c r="FG823" s="244"/>
      <c r="FH823" s="244"/>
      <c r="FI823" s="244"/>
      <c r="FJ823" s="244"/>
      <c r="FK823" s="244"/>
      <c r="FL823" s="244"/>
      <c r="FM823" s="244"/>
      <c r="FN823" s="244"/>
      <c r="FO823" s="244"/>
      <c r="FP823" s="244"/>
      <c r="FQ823" s="244"/>
      <c r="FR823" s="244"/>
      <c r="FS823" s="244"/>
      <c r="FT823" s="244"/>
      <c r="FU823" s="244"/>
      <c r="FV823" s="244"/>
      <c r="FW823" s="244"/>
      <c r="FX823" s="244"/>
      <c r="FY823" s="244"/>
      <c r="FZ823" s="244"/>
      <c r="GA823" s="244"/>
      <c r="GB823" s="244"/>
      <c r="GC823" s="244"/>
      <c r="GD823" s="244"/>
      <c r="GE823" s="244"/>
      <c r="GF823" s="244"/>
      <c r="GG823" s="244"/>
      <c r="GH823" s="244"/>
      <c r="GI823" s="244"/>
      <c r="GJ823" s="244"/>
      <c r="GK823" s="244"/>
      <c r="GL823" s="244"/>
      <c r="GM823" s="244"/>
      <c r="GN823" s="244"/>
      <c r="GO823" s="244"/>
      <c r="GP823" s="244"/>
      <c r="GQ823" s="244"/>
      <c r="GR823" s="244"/>
      <c r="GS823" s="244"/>
      <c r="GT823" s="244"/>
      <c r="GU823" s="244"/>
      <c r="GV823" s="244"/>
      <c r="GW823" s="244"/>
      <c r="GX823" s="244"/>
      <c r="GY823" s="244"/>
      <c r="GZ823" s="244"/>
      <c r="HA823" s="244"/>
      <c r="HB823" s="244"/>
      <c r="HC823" s="244"/>
      <c r="HD823" s="244"/>
      <c r="HE823" s="244"/>
      <c r="HF823" s="244"/>
      <c r="HG823" s="244"/>
      <c r="HH823" s="244"/>
      <c r="HI823" s="244"/>
      <c r="HJ823" s="244"/>
      <c r="HK823" s="244"/>
      <c r="HL823" s="244"/>
      <c r="HM823" s="244"/>
      <c r="HN823" s="244"/>
      <c r="HO823" s="244"/>
      <c r="HP823" s="244"/>
      <c r="HQ823" s="244"/>
      <c r="HR823" s="244"/>
      <c r="HS823" s="244"/>
      <c r="HT823" s="244"/>
    </row>
    <row r="824" customFormat="false" ht="12" hidden="false" customHeight="true" outlineLevel="0" collapsed="false">
      <c r="AH824" s="244"/>
      <c r="AI824" s="244"/>
      <c r="AJ824" s="244"/>
      <c r="AK824" s="244"/>
      <c r="AL824" s="244"/>
      <c r="AM824" s="244"/>
      <c r="AN824" s="244"/>
      <c r="AO824" s="244"/>
      <c r="AP824" s="244"/>
      <c r="AQ824" s="244"/>
      <c r="AR824" s="244"/>
      <c r="AS824" s="244"/>
      <c r="AT824" s="244"/>
      <c r="AU824" s="244"/>
      <c r="AV824" s="244"/>
      <c r="AW824" s="244"/>
      <c r="AX824" s="244"/>
      <c r="AY824" s="244"/>
      <c r="AZ824" s="244"/>
      <c r="BA824" s="244"/>
      <c r="BB824" s="244"/>
      <c r="BC824" s="244"/>
      <c r="BD824" s="244"/>
      <c r="BE824" s="244"/>
      <c r="BF824" s="244"/>
      <c r="BG824" s="244"/>
      <c r="BH824" s="244"/>
      <c r="BI824" s="244"/>
      <c r="BJ824" s="244"/>
      <c r="BK824" s="244"/>
      <c r="BL824" s="244"/>
      <c r="BM824" s="244"/>
      <c r="BN824" s="244"/>
      <c r="BO824" s="244"/>
      <c r="BP824" s="244"/>
      <c r="BQ824" s="244"/>
      <c r="BR824" s="244"/>
      <c r="BS824" s="244"/>
      <c r="BT824" s="244"/>
      <c r="BU824" s="244"/>
      <c r="BV824" s="244"/>
      <c r="BW824" s="244"/>
      <c r="BX824" s="244"/>
      <c r="BY824" s="244"/>
      <c r="BZ824" s="244"/>
      <c r="CA824" s="244"/>
      <c r="CB824" s="244"/>
      <c r="CC824" s="244"/>
      <c r="CD824" s="244"/>
      <c r="CE824" s="244"/>
      <c r="CF824" s="244"/>
      <c r="CG824" s="244"/>
      <c r="CH824" s="244"/>
      <c r="CI824" s="244"/>
      <c r="CJ824" s="244"/>
      <c r="CK824" s="244"/>
      <c r="CL824" s="244"/>
      <c r="CM824" s="244"/>
      <c r="CN824" s="244"/>
      <c r="CO824" s="244"/>
      <c r="CP824" s="244"/>
      <c r="CQ824" s="244"/>
      <c r="CR824" s="244"/>
      <c r="CS824" s="244"/>
      <c r="CT824" s="244"/>
      <c r="CU824" s="244"/>
      <c r="CV824" s="244"/>
      <c r="CW824" s="244"/>
      <c r="CX824" s="244"/>
      <c r="CY824" s="244"/>
      <c r="CZ824" s="244"/>
      <c r="DA824" s="244"/>
      <c r="DB824" s="244"/>
      <c r="DC824" s="244"/>
      <c r="DD824" s="244"/>
      <c r="DE824" s="244"/>
      <c r="DF824" s="244"/>
      <c r="DG824" s="244"/>
      <c r="DH824" s="244"/>
      <c r="DI824" s="244"/>
      <c r="DJ824" s="244"/>
      <c r="DK824" s="244"/>
      <c r="DL824" s="244"/>
      <c r="DM824" s="244"/>
      <c r="DN824" s="244"/>
      <c r="DO824" s="244"/>
      <c r="DP824" s="244"/>
      <c r="DQ824" s="244"/>
      <c r="DR824" s="244"/>
      <c r="DS824" s="244"/>
      <c r="DT824" s="244"/>
      <c r="DU824" s="244"/>
      <c r="DV824" s="244"/>
      <c r="DW824" s="244"/>
      <c r="DX824" s="244"/>
      <c r="DY824" s="244"/>
      <c r="DZ824" s="244"/>
      <c r="EA824" s="244"/>
      <c r="EB824" s="244"/>
      <c r="EC824" s="244"/>
      <c r="ED824" s="244"/>
      <c r="EE824" s="244"/>
      <c r="EF824" s="244"/>
      <c r="EG824" s="244"/>
      <c r="EH824" s="244"/>
      <c r="EI824" s="244"/>
      <c r="EJ824" s="244"/>
      <c r="EK824" s="244"/>
      <c r="EL824" s="244"/>
      <c r="EM824" s="244"/>
      <c r="EN824" s="244"/>
      <c r="EO824" s="244"/>
      <c r="EP824" s="244"/>
      <c r="EQ824" s="244"/>
      <c r="ER824" s="244"/>
      <c r="ES824" s="244"/>
      <c r="ET824" s="244"/>
      <c r="EU824" s="244"/>
      <c r="EV824" s="244"/>
      <c r="EW824" s="244"/>
      <c r="EX824" s="244"/>
      <c r="EY824" s="244"/>
      <c r="EZ824" s="244"/>
      <c r="FA824" s="244"/>
      <c r="FB824" s="244"/>
      <c r="FC824" s="244"/>
      <c r="FD824" s="244"/>
      <c r="FE824" s="244"/>
      <c r="FF824" s="244"/>
      <c r="FG824" s="244"/>
      <c r="FH824" s="244"/>
      <c r="FI824" s="244"/>
      <c r="FJ824" s="244"/>
      <c r="FK824" s="244"/>
      <c r="FL824" s="244"/>
      <c r="FM824" s="244"/>
      <c r="FN824" s="244"/>
      <c r="FO824" s="244"/>
      <c r="FP824" s="244"/>
      <c r="FQ824" s="244"/>
      <c r="FR824" s="244"/>
      <c r="FS824" s="244"/>
      <c r="FT824" s="244"/>
      <c r="FU824" s="244"/>
      <c r="FV824" s="244"/>
      <c r="FW824" s="244"/>
      <c r="FX824" s="244"/>
      <c r="FY824" s="244"/>
      <c r="FZ824" s="244"/>
      <c r="GA824" s="244"/>
      <c r="GB824" s="244"/>
      <c r="GC824" s="244"/>
      <c r="GD824" s="244"/>
      <c r="GE824" s="244"/>
      <c r="GF824" s="244"/>
      <c r="GG824" s="244"/>
      <c r="GH824" s="244"/>
      <c r="GI824" s="244"/>
      <c r="GJ824" s="244"/>
      <c r="GK824" s="244"/>
      <c r="GL824" s="244"/>
      <c r="GM824" s="244"/>
      <c r="GN824" s="244"/>
      <c r="GO824" s="244"/>
      <c r="GP824" s="244"/>
      <c r="GQ824" s="244"/>
      <c r="GR824" s="244"/>
      <c r="GS824" s="244"/>
      <c r="GT824" s="244"/>
      <c r="GU824" s="244"/>
      <c r="GV824" s="244"/>
      <c r="GW824" s="244"/>
      <c r="GX824" s="244"/>
      <c r="GY824" s="244"/>
      <c r="GZ824" s="244"/>
      <c r="HA824" s="244"/>
      <c r="HB824" s="244"/>
      <c r="HC824" s="244"/>
      <c r="HD824" s="244"/>
      <c r="HE824" s="244"/>
      <c r="HF824" s="244"/>
      <c r="HG824" s="244"/>
      <c r="HH824" s="244"/>
      <c r="HI824" s="244"/>
      <c r="HJ824" s="244"/>
      <c r="HK824" s="244"/>
      <c r="HL824" s="244"/>
      <c r="HM824" s="244"/>
      <c r="HN824" s="244"/>
      <c r="HO824" s="244"/>
      <c r="HP824" s="244"/>
      <c r="HQ824" s="244"/>
      <c r="HR824" s="244"/>
      <c r="HS824" s="244"/>
      <c r="HT824" s="244"/>
    </row>
    <row r="825" customFormat="false" ht="12" hidden="false" customHeight="true" outlineLevel="0" collapsed="false">
      <c r="AH825" s="244"/>
      <c r="AI825" s="244"/>
      <c r="AJ825" s="244"/>
      <c r="AK825" s="244"/>
      <c r="AL825" s="244"/>
      <c r="AM825" s="244"/>
      <c r="AN825" s="244"/>
      <c r="AO825" s="244"/>
      <c r="AP825" s="244"/>
      <c r="AQ825" s="244"/>
      <c r="AR825" s="244"/>
      <c r="AS825" s="244"/>
      <c r="AT825" s="244"/>
      <c r="AU825" s="244"/>
      <c r="AV825" s="244"/>
      <c r="AW825" s="244"/>
      <c r="AX825" s="244"/>
      <c r="AY825" s="244"/>
      <c r="AZ825" s="244"/>
      <c r="BA825" s="244"/>
      <c r="BB825" s="244"/>
      <c r="BC825" s="244"/>
      <c r="BD825" s="244"/>
      <c r="BE825" s="244"/>
      <c r="BF825" s="244"/>
      <c r="BG825" s="244"/>
      <c r="BH825" s="244"/>
      <c r="BI825" s="244"/>
      <c r="BJ825" s="244"/>
      <c r="BK825" s="244"/>
      <c r="BL825" s="244"/>
      <c r="BM825" s="244"/>
      <c r="BN825" s="244"/>
      <c r="BO825" s="244"/>
      <c r="BP825" s="244"/>
      <c r="BQ825" s="244"/>
      <c r="BR825" s="244"/>
      <c r="BS825" s="244"/>
      <c r="BT825" s="244"/>
      <c r="BU825" s="244"/>
      <c r="BV825" s="244"/>
      <c r="BW825" s="244"/>
      <c r="BX825" s="244"/>
      <c r="BY825" s="244"/>
      <c r="BZ825" s="244"/>
      <c r="CA825" s="244"/>
      <c r="CB825" s="244"/>
      <c r="CC825" s="244"/>
      <c r="CD825" s="244"/>
      <c r="CE825" s="244"/>
      <c r="CF825" s="244"/>
      <c r="CG825" s="244"/>
      <c r="CH825" s="244"/>
      <c r="CI825" s="244"/>
      <c r="CJ825" s="244"/>
      <c r="CK825" s="244"/>
      <c r="CL825" s="244"/>
      <c r="CM825" s="244"/>
      <c r="CN825" s="244"/>
      <c r="CO825" s="244"/>
      <c r="CP825" s="244"/>
      <c r="CQ825" s="244"/>
      <c r="CR825" s="244"/>
      <c r="CS825" s="244"/>
      <c r="CT825" s="244"/>
      <c r="CU825" s="244"/>
      <c r="CV825" s="244"/>
      <c r="CW825" s="244"/>
      <c r="CX825" s="244"/>
      <c r="CY825" s="244"/>
      <c r="CZ825" s="244"/>
      <c r="DA825" s="244"/>
      <c r="DB825" s="244"/>
      <c r="DC825" s="244"/>
      <c r="DD825" s="244"/>
      <c r="DE825" s="244"/>
      <c r="DF825" s="244"/>
      <c r="DG825" s="244"/>
      <c r="DH825" s="244"/>
      <c r="DI825" s="244"/>
      <c r="DJ825" s="244"/>
      <c r="DK825" s="244"/>
      <c r="DL825" s="244"/>
      <c r="DM825" s="244"/>
      <c r="DN825" s="244"/>
      <c r="DO825" s="244"/>
      <c r="DP825" s="244"/>
      <c r="DQ825" s="244"/>
      <c r="DR825" s="244"/>
      <c r="DS825" s="244"/>
      <c r="DT825" s="244"/>
      <c r="DU825" s="244"/>
      <c r="DV825" s="244"/>
      <c r="DW825" s="244"/>
      <c r="DX825" s="244"/>
      <c r="DY825" s="244"/>
      <c r="DZ825" s="244"/>
      <c r="EA825" s="244"/>
      <c r="EB825" s="244"/>
      <c r="EC825" s="244"/>
      <c r="ED825" s="244"/>
      <c r="EE825" s="244"/>
      <c r="EF825" s="244"/>
      <c r="EG825" s="244"/>
      <c r="EH825" s="244"/>
      <c r="EI825" s="244"/>
      <c r="EJ825" s="244"/>
      <c r="EK825" s="244"/>
      <c r="EL825" s="244"/>
      <c r="EM825" s="244"/>
      <c r="EN825" s="244"/>
      <c r="EO825" s="244"/>
      <c r="EP825" s="244"/>
      <c r="EQ825" s="244"/>
      <c r="ER825" s="244"/>
      <c r="ES825" s="244"/>
      <c r="ET825" s="244"/>
      <c r="EU825" s="244"/>
      <c r="EV825" s="244"/>
      <c r="EW825" s="244"/>
      <c r="EX825" s="244"/>
      <c r="EY825" s="244"/>
      <c r="EZ825" s="244"/>
      <c r="FA825" s="244"/>
      <c r="FB825" s="244"/>
      <c r="FC825" s="244"/>
      <c r="FD825" s="244"/>
      <c r="FE825" s="244"/>
      <c r="FF825" s="244"/>
      <c r="FG825" s="244"/>
      <c r="FH825" s="244"/>
      <c r="FI825" s="244"/>
      <c r="FJ825" s="244"/>
      <c r="FK825" s="244"/>
      <c r="FL825" s="244"/>
      <c r="FM825" s="244"/>
      <c r="FN825" s="244"/>
      <c r="FO825" s="244"/>
      <c r="FP825" s="244"/>
      <c r="FQ825" s="244"/>
      <c r="FR825" s="244"/>
      <c r="FS825" s="244"/>
      <c r="FT825" s="244"/>
      <c r="FU825" s="244"/>
      <c r="FV825" s="244"/>
      <c r="FW825" s="244"/>
      <c r="FX825" s="244"/>
      <c r="FY825" s="244"/>
      <c r="FZ825" s="244"/>
      <c r="GA825" s="244"/>
      <c r="GB825" s="244"/>
      <c r="GC825" s="244"/>
      <c r="GD825" s="244"/>
      <c r="GE825" s="244"/>
      <c r="GF825" s="244"/>
      <c r="GG825" s="244"/>
      <c r="GH825" s="244"/>
      <c r="GI825" s="244"/>
      <c r="GJ825" s="244"/>
      <c r="GK825" s="244"/>
      <c r="GL825" s="244"/>
      <c r="GM825" s="244"/>
      <c r="GN825" s="244"/>
      <c r="GO825" s="244"/>
      <c r="GP825" s="244"/>
      <c r="GQ825" s="244"/>
      <c r="GR825" s="244"/>
      <c r="GS825" s="244"/>
      <c r="GT825" s="244"/>
      <c r="GU825" s="244"/>
      <c r="GV825" s="244"/>
      <c r="GW825" s="244"/>
      <c r="GX825" s="244"/>
      <c r="GY825" s="244"/>
      <c r="GZ825" s="244"/>
      <c r="HA825" s="244"/>
      <c r="HB825" s="244"/>
      <c r="HC825" s="244"/>
      <c r="HD825" s="244"/>
      <c r="HE825" s="244"/>
      <c r="HF825" s="244"/>
      <c r="HG825" s="244"/>
      <c r="HH825" s="244"/>
      <c r="HI825" s="244"/>
      <c r="HJ825" s="244"/>
      <c r="HK825" s="244"/>
      <c r="HL825" s="244"/>
      <c r="HM825" s="244"/>
      <c r="HN825" s="244"/>
      <c r="HO825" s="244"/>
      <c r="HP825" s="244"/>
      <c r="HQ825" s="244"/>
      <c r="HR825" s="244"/>
      <c r="HS825" s="244"/>
      <c r="HT825" s="244"/>
    </row>
    <row r="826" customFormat="false" ht="12" hidden="false" customHeight="true" outlineLevel="0" collapsed="false">
      <c r="AH826" s="244"/>
      <c r="AI826" s="244"/>
      <c r="AJ826" s="244"/>
      <c r="AK826" s="244"/>
      <c r="AL826" s="244"/>
      <c r="AM826" s="244"/>
      <c r="AN826" s="244"/>
      <c r="AO826" s="244"/>
      <c r="AP826" s="244"/>
      <c r="AQ826" s="244"/>
      <c r="AR826" s="244"/>
      <c r="AS826" s="244"/>
      <c r="AT826" s="244"/>
      <c r="AU826" s="244"/>
      <c r="AV826" s="244"/>
      <c r="AW826" s="244"/>
      <c r="AX826" s="244"/>
      <c r="AY826" s="244"/>
      <c r="AZ826" s="244"/>
      <c r="BA826" s="244"/>
      <c r="BB826" s="244"/>
      <c r="BC826" s="244"/>
      <c r="BD826" s="244"/>
      <c r="BE826" s="244"/>
      <c r="BF826" s="244"/>
      <c r="BG826" s="244"/>
      <c r="BH826" s="244"/>
      <c r="BI826" s="244"/>
      <c r="BJ826" s="244"/>
      <c r="BK826" s="244"/>
      <c r="BL826" s="244"/>
      <c r="BM826" s="244"/>
      <c r="BN826" s="244"/>
      <c r="BO826" s="244"/>
      <c r="BP826" s="244"/>
      <c r="BQ826" s="244"/>
      <c r="BR826" s="244"/>
      <c r="BS826" s="244"/>
      <c r="BT826" s="244"/>
      <c r="BU826" s="244"/>
      <c r="BV826" s="244"/>
      <c r="BW826" s="244"/>
      <c r="BX826" s="244"/>
      <c r="BY826" s="244"/>
      <c r="BZ826" s="244"/>
      <c r="CA826" s="244"/>
      <c r="CB826" s="244"/>
      <c r="CC826" s="244"/>
      <c r="CD826" s="244"/>
      <c r="CE826" s="244"/>
      <c r="CF826" s="244"/>
      <c r="CG826" s="244"/>
      <c r="CH826" s="244"/>
      <c r="CI826" s="244"/>
      <c r="CJ826" s="244"/>
      <c r="CK826" s="244"/>
      <c r="CL826" s="244"/>
      <c r="CM826" s="244"/>
      <c r="CN826" s="244"/>
      <c r="CO826" s="244"/>
      <c r="CP826" s="244"/>
      <c r="CQ826" s="244"/>
      <c r="CR826" s="244"/>
      <c r="CS826" s="244"/>
      <c r="CT826" s="244"/>
      <c r="CU826" s="244"/>
      <c r="CV826" s="244"/>
      <c r="CW826" s="244"/>
      <c r="CX826" s="244"/>
      <c r="CY826" s="244"/>
      <c r="CZ826" s="244"/>
      <c r="DA826" s="244"/>
      <c r="DB826" s="244"/>
      <c r="DC826" s="244"/>
      <c r="DD826" s="244"/>
      <c r="DE826" s="244"/>
      <c r="DF826" s="244"/>
      <c r="DG826" s="244"/>
      <c r="DH826" s="244"/>
      <c r="DI826" s="244"/>
      <c r="DJ826" s="244"/>
      <c r="DK826" s="244"/>
      <c r="DL826" s="244"/>
      <c r="DM826" s="244"/>
      <c r="DN826" s="244"/>
      <c r="DO826" s="244"/>
      <c r="DP826" s="244"/>
      <c r="DQ826" s="244"/>
      <c r="DR826" s="244"/>
      <c r="DS826" s="244"/>
      <c r="DT826" s="244"/>
      <c r="DU826" s="244"/>
      <c r="DV826" s="244"/>
      <c r="DW826" s="244"/>
      <c r="DX826" s="244"/>
      <c r="DY826" s="244"/>
      <c r="DZ826" s="244"/>
      <c r="EA826" s="244"/>
      <c r="EB826" s="244"/>
      <c r="EC826" s="244"/>
      <c r="ED826" s="244"/>
      <c r="EE826" s="244"/>
      <c r="EF826" s="244"/>
      <c r="EG826" s="244"/>
      <c r="EH826" s="244"/>
      <c r="EI826" s="244"/>
      <c r="EJ826" s="244"/>
      <c r="EK826" s="244"/>
      <c r="EL826" s="244"/>
      <c r="EM826" s="244"/>
      <c r="EN826" s="244"/>
      <c r="EO826" s="244"/>
      <c r="EP826" s="244"/>
      <c r="EQ826" s="244"/>
      <c r="ER826" s="244"/>
      <c r="ES826" s="244"/>
      <c r="ET826" s="244"/>
      <c r="EU826" s="244"/>
      <c r="EV826" s="244"/>
      <c r="EW826" s="244"/>
      <c r="EX826" s="244"/>
      <c r="EY826" s="244"/>
      <c r="EZ826" s="244"/>
      <c r="FA826" s="244"/>
      <c r="FB826" s="244"/>
      <c r="FC826" s="244"/>
      <c r="FD826" s="244"/>
      <c r="FE826" s="244"/>
      <c r="FF826" s="244"/>
      <c r="FG826" s="244"/>
      <c r="FH826" s="244"/>
      <c r="FI826" s="244"/>
      <c r="FJ826" s="244"/>
      <c r="FK826" s="244"/>
      <c r="FL826" s="244"/>
      <c r="FM826" s="244"/>
      <c r="FN826" s="244"/>
      <c r="FO826" s="244"/>
      <c r="FP826" s="244"/>
      <c r="FQ826" s="244"/>
      <c r="FR826" s="244"/>
      <c r="FS826" s="244"/>
      <c r="FT826" s="244"/>
      <c r="FU826" s="244"/>
      <c r="FV826" s="244"/>
      <c r="FW826" s="244"/>
      <c r="FX826" s="244"/>
      <c r="FY826" s="244"/>
      <c r="FZ826" s="244"/>
      <c r="GA826" s="244"/>
      <c r="GB826" s="244"/>
      <c r="GC826" s="244"/>
      <c r="GD826" s="244"/>
      <c r="GE826" s="244"/>
      <c r="GF826" s="244"/>
      <c r="GG826" s="244"/>
      <c r="GH826" s="244"/>
      <c r="GI826" s="244"/>
      <c r="GJ826" s="244"/>
      <c r="GK826" s="244"/>
      <c r="GL826" s="244"/>
      <c r="GM826" s="244"/>
      <c r="GN826" s="244"/>
      <c r="GO826" s="244"/>
      <c r="GP826" s="244"/>
      <c r="GQ826" s="244"/>
      <c r="GR826" s="244"/>
      <c r="GS826" s="244"/>
      <c r="GT826" s="244"/>
      <c r="GU826" s="244"/>
      <c r="GV826" s="244"/>
      <c r="GW826" s="244"/>
      <c r="GX826" s="244"/>
      <c r="GY826" s="244"/>
      <c r="GZ826" s="244"/>
      <c r="HA826" s="244"/>
      <c r="HB826" s="244"/>
      <c r="HC826" s="244"/>
      <c r="HD826" s="244"/>
      <c r="HE826" s="244"/>
      <c r="HF826" s="244"/>
      <c r="HG826" s="244"/>
      <c r="HH826" s="244"/>
      <c r="HI826" s="244"/>
      <c r="HJ826" s="244"/>
      <c r="HK826" s="244"/>
      <c r="HL826" s="244"/>
      <c r="HM826" s="244"/>
      <c r="HN826" s="244"/>
      <c r="HO826" s="244"/>
      <c r="HP826" s="244"/>
      <c r="HQ826" s="244"/>
      <c r="HR826" s="244"/>
      <c r="HS826" s="244"/>
      <c r="HT826" s="244"/>
    </row>
    <row r="827" customFormat="false" ht="12" hidden="false" customHeight="true" outlineLevel="0" collapsed="false">
      <c r="AH827" s="244"/>
      <c r="AI827" s="244"/>
      <c r="AJ827" s="244"/>
      <c r="AK827" s="244"/>
      <c r="AL827" s="244"/>
      <c r="AM827" s="244"/>
      <c r="AN827" s="244"/>
      <c r="AO827" s="244"/>
      <c r="AP827" s="244"/>
      <c r="AQ827" s="244"/>
      <c r="AR827" s="244"/>
      <c r="AS827" s="244"/>
      <c r="AT827" s="244"/>
      <c r="AU827" s="244"/>
      <c r="AV827" s="244"/>
      <c r="AW827" s="244"/>
      <c r="AX827" s="244"/>
      <c r="AY827" s="244"/>
      <c r="AZ827" s="244"/>
      <c r="BA827" s="244"/>
      <c r="BB827" s="244"/>
      <c r="BC827" s="244"/>
      <c r="BD827" s="244"/>
      <c r="BE827" s="244"/>
      <c r="BF827" s="244"/>
      <c r="BG827" s="244"/>
      <c r="BH827" s="244"/>
      <c r="BI827" s="244"/>
      <c r="BJ827" s="244"/>
      <c r="BK827" s="244"/>
      <c r="BL827" s="244"/>
      <c r="BM827" s="244"/>
      <c r="BN827" s="244"/>
      <c r="BO827" s="244"/>
      <c r="BP827" s="244"/>
      <c r="BQ827" s="244"/>
      <c r="BR827" s="244"/>
      <c r="BS827" s="244"/>
      <c r="BT827" s="244"/>
      <c r="BU827" s="244"/>
      <c r="BV827" s="244"/>
      <c r="BW827" s="244"/>
      <c r="BX827" s="244"/>
      <c r="BY827" s="244"/>
      <c r="BZ827" s="244"/>
      <c r="CA827" s="244"/>
      <c r="CB827" s="244"/>
      <c r="CC827" s="244"/>
      <c r="CD827" s="244"/>
      <c r="CE827" s="244"/>
      <c r="CF827" s="244"/>
      <c r="CG827" s="244"/>
      <c r="CH827" s="244"/>
      <c r="CI827" s="244"/>
      <c r="CJ827" s="244"/>
      <c r="CK827" s="244"/>
      <c r="CL827" s="244"/>
      <c r="CM827" s="244"/>
      <c r="CN827" s="244"/>
      <c r="CO827" s="244"/>
      <c r="CP827" s="244"/>
      <c r="CQ827" s="244"/>
      <c r="CR827" s="244"/>
      <c r="CS827" s="244"/>
      <c r="CT827" s="244"/>
      <c r="CU827" s="244"/>
      <c r="CV827" s="244"/>
      <c r="CW827" s="244"/>
      <c r="CX827" s="244"/>
      <c r="CY827" s="244"/>
      <c r="CZ827" s="244"/>
      <c r="DA827" s="244"/>
      <c r="DB827" s="244"/>
      <c r="DC827" s="244"/>
      <c r="DD827" s="244"/>
      <c r="DE827" s="244"/>
      <c r="DF827" s="244"/>
      <c r="DG827" s="244"/>
      <c r="DH827" s="244"/>
      <c r="DI827" s="244"/>
      <c r="DJ827" s="244"/>
      <c r="DK827" s="244"/>
      <c r="DL827" s="244"/>
      <c r="DM827" s="244"/>
      <c r="DN827" s="244"/>
      <c r="DO827" s="244"/>
      <c r="DP827" s="244"/>
      <c r="DQ827" s="244"/>
      <c r="DR827" s="244"/>
      <c r="DS827" s="244"/>
      <c r="DT827" s="244"/>
      <c r="DU827" s="244"/>
      <c r="DV827" s="244"/>
      <c r="DW827" s="244"/>
      <c r="DX827" s="244"/>
      <c r="DY827" s="244"/>
      <c r="DZ827" s="244"/>
      <c r="EA827" s="244"/>
      <c r="EB827" s="244"/>
      <c r="EC827" s="244"/>
      <c r="ED827" s="244"/>
      <c r="EE827" s="244"/>
      <c r="EF827" s="244"/>
      <c r="EG827" s="244"/>
      <c r="EH827" s="244"/>
      <c r="EI827" s="244"/>
      <c r="EJ827" s="244"/>
      <c r="EK827" s="244"/>
      <c r="EL827" s="244"/>
      <c r="EM827" s="244"/>
      <c r="EN827" s="244"/>
      <c r="EO827" s="244"/>
      <c r="EP827" s="244"/>
      <c r="EQ827" s="244"/>
      <c r="ER827" s="244"/>
      <c r="ES827" s="244"/>
      <c r="ET827" s="244"/>
      <c r="EU827" s="244"/>
      <c r="EV827" s="244"/>
      <c r="EW827" s="244"/>
      <c r="EX827" s="244"/>
      <c r="EY827" s="244"/>
      <c r="EZ827" s="244"/>
      <c r="FA827" s="244"/>
      <c r="FB827" s="244"/>
      <c r="FC827" s="244"/>
      <c r="FD827" s="244"/>
      <c r="FE827" s="244"/>
      <c r="FF827" s="244"/>
      <c r="FG827" s="244"/>
      <c r="FH827" s="244"/>
      <c r="FI827" s="244"/>
      <c r="FJ827" s="244"/>
      <c r="FK827" s="244"/>
      <c r="FL827" s="244"/>
      <c r="FM827" s="244"/>
      <c r="FN827" s="244"/>
      <c r="FO827" s="244"/>
      <c r="FP827" s="244"/>
      <c r="FQ827" s="244"/>
      <c r="FR827" s="244"/>
      <c r="FS827" s="244"/>
      <c r="FT827" s="244"/>
      <c r="FU827" s="244"/>
      <c r="FV827" s="244"/>
      <c r="FW827" s="244"/>
      <c r="FX827" s="244"/>
      <c r="FY827" s="244"/>
      <c r="FZ827" s="244"/>
      <c r="GA827" s="244"/>
      <c r="GB827" s="244"/>
      <c r="GC827" s="244"/>
      <c r="GD827" s="244"/>
      <c r="GE827" s="244"/>
      <c r="GF827" s="244"/>
      <c r="GG827" s="244"/>
      <c r="GH827" s="244"/>
      <c r="GI827" s="244"/>
      <c r="GJ827" s="244"/>
      <c r="GK827" s="244"/>
      <c r="GL827" s="244"/>
      <c r="GM827" s="244"/>
      <c r="GN827" s="244"/>
      <c r="GO827" s="244"/>
      <c r="GP827" s="244"/>
      <c r="GQ827" s="244"/>
      <c r="GR827" s="244"/>
      <c r="GS827" s="244"/>
      <c r="GT827" s="244"/>
      <c r="GU827" s="244"/>
      <c r="GV827" s="244"/>
      <c r="GW827" s="244"/>
      <c r="GX827" s="244"/>
      <c r="GY827" s="244"/>
      <c r="GZ827" s="244"/>
      <c r="HA827" s="244"/>
      <c r="HB827" s="244"/>
      <c r="HC827" s="244"/>
      <c r="HD827" s="244"/>
      <c r="HE827" s="244"/>
      <c r="HF827" s="244"/>
      <c r="HG827" s="244"/>
      <c r="HH827" s="244"/>
      <c r="HI827" s="244"/>
      <c r="HJ827" s="244"/>
      <c r="HK827" s="244"/>
      <c r="HL827" s="244"/>
      <c r="HM827" s="244"/>
      <c r="HN827" s="244"/>
      <c r="HO827" s="244"/>
      <c r="HP827" s="244"/>
      <c r="HQ827" s="244"/>
      <c r="HR827" s="244"/>
      <c r="HS827" s="244"/>
      <c r="HT827" s="244"/>
    </row>
    <row r="828" customFormat="false" ht="12" hidden="false" customHeight="true" outlineLevel="0" collapsed="false">
      <c r="AH828" s="244"/>
      <c r="AI828" s="244"/>
      <c r="AJ828" s="244"/>
      <c r="AK828" s="244"/>
      <c r="AL828" s="244"/>
      <c r="AM828" s="244"/>
      <c r="AN828" s="244"/>
      <c r="AO828" s="244"/>
      <c r="AP828" s="244"/>
      <c r="AQ828" s="244"/>
      <c r="AR828" s="244"/>
      <c r="AS828" s="244"/>
      <c r="AT828" s="244"/>
      <c r="AU828" s="244"/>
      <c r="AV828" s="244"/>
      <c r="AW828" s="244"/>
      <c r="AX828" s="244"/>
      <c r="AY828" s="244"/>
      <c r="AZ828" s="244"/>
      <c r="BA828" s="244"/>
      <c r="BB828" s="244"/>
      <c r="BC828" s="244"/>
      <c r="BD828" s="244"/>
      <c r="BE828" s="244"/>
      <c r="BF828" s="244"/>
      <c r="BG828" s="244"/>
      <c r="BH828" s="244"/>
      <c r="BI828" s="244"/>
      <c r="BJ828" s="244"/>
      <c r="BK828" s="244"/>
      <c r="BL828" s="244"/>
      <c r="BM828" s="244"/>
      <c r="BN828" s="244"/>
      <c r="BO828" s="244"/>
      <c r="BP828" s="244"/>
      <c r="BQ828" s="244"/>
      <c r="BR828" s="244"/>
      <c r="BS828" s="244"/>
      <c r="BT828" s="244"/>
      <c r="BU828" s="244"/>
      <c r="BV828" s="244"/>
      <c r="BW828" s="244"/>
      <c r="BX828" s="244"/>
      <c r="BY828" s="244"/>
      <c r="BZ828" s="244"/>
      <c r="CA828" s="244"/>
      <c r="CB828" s="244"/>
      <c r="CC828" s="244"/>
      <c r="CD828" s="244"/>
      <c r="CE828" s="244"/>
      <c r="CF828" s="244"/>
      <c r="CG828" s="244"/>
      <c r="CH828" s="244"/>
      <c r="CI828" s="244"/>
      <c r="CJ828" s="244"/>
      <c r="CK828" s="244"/>
      <c r="CL828" s="244"/>
      <c r="CM828" s="244"/>
      <c r="CN828" s="244"/>
      <c r="CO828" s="244"/>
      <c r="CP828" s="244"/>
      <c r="CQ828" s="244"/>
      <c r="CR828" s="244"/>
      <c r="CS828" s="244"/>
      <c r="CT828" s="244"/>
      <c r="CU828" s="244"/>
      <c r="CV828" s="244"/>
      <c r="CW828" s="244"/>
      <c r="CX828" s="244"/>
      <c r="CY828" s="244"/>
      <c r="CZ828" s="244"/>
      <c r="DA828" s="244"/>
      <c r="DB828" s="244"/>
      <c r="DC828" s="244"/>
      <c r="DD828" s="244"/>
      <c r="DE828" s="244"/>
      <c r="DF828" s="244"/>
      <c r="DG828" s="244"/>
      <c r="DH828" s="244"/>
      <c r="DI828" s="244"/>
      <c r="DJ828" s="244"/>
      <c r="DK828" s="244"/>
      <c r="DL828" s="244"/>
      <c r="DM828" s="244"/>
      <c r="DN828" s="244"/>
      <c r="DO828" s="244"/>
      <c r="DP828" s="244"/>
      <c r="DQ828" s="244"/>
      <c r="DR828" s="244"/>
      <c r="DS828" s="244"/>
      <c r="DT828" s="244"/>
      <c r="DU828" s="244"/>
      <c r="DV828" s="244"/>
      <c r="DW828" s="244"/>
      <c r="DX828" s="244"/>
      <c r="DY828" s="244"/>
      <c r="DZ828" s="244"/>
      <c r="EA828" s="244"/>
      <c r="EB828" s="244"/>
      <c r="EC828" s="244"/>
      <c r="ED828" s="244"/>
      <c r="EE828" s="244"/>
      <c r="EF828" s="244"/>
      <c r="EG828" s="244"/>
      <c r="EH828" s="244"/>
      <c r="EI828" s="244"/>
      <c r="EJ828" s="244"/>
      <c r="EK828" s="244"/>
      <c r="EL828" s="244"/>
      <c r="EM828" s="244"/>
      <c r="EN828" s="244"/>
      <c r="EO828" s="244"/>
      <c r="EP828" s="244"/>
      <c r="EQ828" s="244"/>
      <c r="ER828" s="244"/>
      <c r="ES828" s="244"/>
      <c r="ET828" s="244"/>
      <c r="EU828" s="244"/>
      <c r="EV828" s="244"/>
      <c r="EW828" s="244"/>
      <c r="EX828" s="244"/>
      <c r="EY828" s="244"/>
      <c r="EZ828" s="244"/>
      <c r="FA828" s="244"/>
      <c r="FB828" s="244"/>
      <c r="FC828" s="244"/>
      <c r="FD828" s="244"/>
      <c r="FE828" s="244"/>
      <c r="FF828" s="244"/>
      <c r="FG828" s="244"/>
      <c r="FH828" s="244"/>
      <c r="FI828" s="244"/>
      <c r="FJ828" s="244"/>
      <c r="FK828" s="244"/>
      <c r="FL828" s="244"/>
      <c r="FM828" s="244"/>
      <c r="FN828" s="244"/>
      <c r="FO828" s="244"/>
      <c r="FP828" s="244"/>
      <c r="FQ828" s="244"/>
      <c r="FR828" s="244"/>
      <c r="FS828" s="244"/>
      <c r="FT828" s="244"/>
      <c r="FU828" s="244"/>
      <c r="FV828" s="244"/>
      <c r="FW828" s="244"/>
      <c r="FX828" s="244"/>
      <c r="FY828" s="244"/>
      <c r="FZ828" s="244"/>
      <c r="GA828" s="244"/>
      <c r="GB828" s="244"/>
      <c r="GC828" s="244"/>
      <c r="GD828" s="244"/>
      <c r="GE828" s="244"/>
      <c r="GF828" s="244"/>
      <c r="GG828" s="244"/>
      <c r="GH828" s="244"/>
      <c r="GI828" s="244"/>
      <c r="GJ828" s="244"/>
      <c r="GK828" s="244"/>
      <c r="GL828" s="244"/>
      <c r="GM828" s="244"/>
      <c r="GN828" s="244"/>
      <c r="GO828" s="244"/>
      <c r="GP828" s="244"/>
      <c r="GQ828" s="244"/>
      <c r="GR828" s="244"/>
      <c r="GS828" s="244"/>
      <c r="GT828" s="244"/>
      <c r="GU828" s="244"/>
      <c r="GV828" s="244"/>
      <c r="GW828" s="244"/>
      <c r="GX828" s="244"/>
      <c r="GY828" s="244"/>
      <c r="GZ828" s="244"/>
      <c r="HA828" s="244"/>
      <c r="HB828" s="244"/>
      <c r="HC828" s="244"/>
      <c r="HD828" s="244"/>
      <c r="HE828" s="244"/>
      <c r="HF828" s="244"/>
      <c r="HG828" s="244"/>
      <c r="HH828" s="244"/>
      <c r="HI828" s="244"/>
      <c r="HJ828" s="244"/>
      <c r="HK828" s="244"/>
      <c r="HL828" s="244"/>
      <c r="HM828" s="244"/>
      <c r="HN828" s="244"/>
      <c r="HO828" s="244"/>
      <c r="HP828" s="244"/>
      <c r="HQ828" s="244"/>
      <c r="HR828" s="244"/>
      <c r="HS828" s="244"/>
      <c r="HT828" s="244"/>
    </row>
    <row r="829" customFormat="false" ht="12" hidden="false" customHeight="true" outlineLevel="0" collapsed="false">
      <c r="AH829" s="244"/>
      <c r="AI829" s="244"/>
      <c r="AJ829" s="244"/>
      <c r="AK829" s="244"/>
      <c r="AL829" s="244"/>
      <c r="AM829" s="244"/>
      <c r="AN829" s="244"/>
      <c r="AO829" s="244"/>
      <c r="AP829" s="244"/>
      <c r="AQ829" s="244"/>
      <c r="AR829" s="244"/>
      <c r="AS829" s="244"/>
      <c r="AT829" s="244"/>
      <c r="AU829" s="244"/>
      <c r="AV829" s="244"/>
      <c r="AW829" s="244"/>
      <c r="AX829" s="244"/>
      <c r="AY829" s="244"/>
      <c r="AZ829" s="244"/>
      <c r="BA829" s="244"/>
      <c r="BB829" s="244"/>
      <c r="BC829" s="244"/>
      <c r="BD829" s="244"/>
      <c r="BE829" s="244"/>
      <c r="BF829" s="244"/>
      <c r="BG829" s="244"/>
      <c r="BH829" s="244"/>
      <c r="BI829" s="244"/>
      <c r="BJ829" s="244"/>
      <c r="BK829" s="244"/>
      <c r="BL829" s="244"/>
      <c r="BM829" s="244"/>
      <c r="BN829" s="244"/>
      <c r="BO829" s="244"/>
      <c r="BP829" s="244"/>
      <c r="BQ829" s="244"/>
      <c r="BR829" s="244"/>
      <c r="BS829" s="244"/>
      <c r="BT829" s="244"/>
      <c r="BU829" s="244"/>
      <c r="BV829" s="244"/>
      <c r="BW829" s="244"/>
      <c r="BX829" s="244"/>
      <c r="BY829" s="244"/>
      <c r="BZ829" s="244"/>
      <c r="CA829" s="244"/>
      <c r="CB829" s="244"/>
      <c r="CC829" s="244"/>
      <c r="CD829" s="244"/>
      <c r="CE829" s="244"/>
      <c r="CF829" s="244"/>
      <c r="CG829" s="244"/>
      <c r="CH829" s="244"/>
      <c r="CI829" s="244"/>
      <c r="CJ829" s="244"/>
      <c r="CK829" s="244"/>
      <c r="CL829" s="244"/>
      <c r="CM829" s="244"/>
      <c r="CN829" s="244"/>
      <c r="CO829" s="244"/>
      <c r="CP829" s="244"/>
      <c r="CQ829" s="244"/>
      <c r="CR829" s="244"/>
      <c r="CS829" s="244"/>
      <c r="CT829" s="244"/>
      <c r="CU829" s="244"/>
      <c r="CV829" s="244"/>
      <c r="CW829" s="244"/>
      <c r="CX829" s="244"/>
      <c r="CY829" s="244"/>
      <c r="CZ829" s="244"/>
      <c r="DA829" s="244"/>
      <c r="DB829" s="244"/>
      <c r="DC829" s="244"/>
      <c r="DD829" s="244"/>
      <c r="DE829" s="244"/>
      <c r="DF829" s="244"/>
      <c r="DG829" s="244"/>
      <c r="DH829" s="244"/>
      <c r="DI829" s="244"/>
      <c r="DJ829" s="244"/>
      <c r="DK829" s="244"/>
      <c r="DL829" s="244"/>
      <c r="DM829" s="244"/>
      <c r="DN829" s="244"/>
      <c r="DO829" s="244"/>
      <c r="DP829" s="244"/>
      <c r="DQ829" s="244"/>
      <c r="DR829" s="244"/>
      <c r="DS829" s="244"/>
      <c r="DT829" s="244"/>
      <c r="DU829" s="244"/>
      <c r="DV829" s="244"/>
      <c r="DW829" s="244"/>
      <c r="DX829" s="244"/>
      <c r="DY829" s="244"/>
      <c r="DZ829" s="244"/>
      <c r="EA829" s="244"/>
      <c r="EB829" s="244"/>
      <c r="EC829" s="244"/>
      <c r="ED829" s="244"/>
      <c r="EE829" s="244"/>
      <c r="EF829" s="244"/>
      <c r="EG829" s="244"/>
      <c r="EH829" s="244"/>
      <c r="EI829" s="244"/>
      <c r="EJ829" s="244"/>
      <c r="EK829" s="244"/>
      <c r="EL829" s="244"/>
      <c r="EM829" s="244"/>
      <c r="EN829" s="244"/>
      <c r="EO829" s="244"/>
      <c r="EP829" s="244"/>
      <c r="EQ829" s="244"/>
      <c r="ER829" s="244"/>
      <c r="ES829" s="244"/>
      <c r="ET829" s="244"/>
      <c r="EU829" s="244"/>
      <c r="EV829" s="244"/>
      <c r="EW829" s="244"/>
      <c r="EX829" s="244"/>
      <c r="EY829" s="244"/>
      <c r="EZ829" s="244"/>
      <c r="FA829" s="244"/>
      <c r="FB829" s="244"/>
      <c r="FC829" s="244"/>
      <c r="FD829" s="244"/>
      <c r="FE829" s="244"/>
      <c r="FF829" s="244"/>
      <c r="FG829" s="244"/>
      <c r="FH829" s="244"/>
      <c r="FI829" s="244"/>
      <c r="FJ829" s="244"/>
      <c r="FK829" s="244"/>
      <c r="FL829" s="244"/>
      <c r="FM829" s="244"/>
      <c r="FN829" s="244"/>
      <c r="FO829" s="244"/>
      <c r="FP829" s="244"/>
      <c r="FQ829" s="244"/>
      <c r="FR829" s="244"/>
      <c r="FS829" s="244"/>
      <c r="FT829" s="244"/>
      <c r="FU829" s="244"/>
      <c r="FV829" s="244"/>
      <c r="FW829" s="244"/>
      <c r="FX829" s="244"/>
      <c r="FY829" s="244"/>
      <c r="FZ829" s="244"/>
      <c r="GA829" s="244"/>
      <c r="GB829" s="244"/>
      <c r="GC829" s="244"/>
      <c r="GD829" s="244"/>
      <c r="GE829" s="244"/>
      <c r="GF829" s="244"/>
      <c r="GG829" s="244"/>
      <c r="GH829" s="244"/>
      <c r="GI829" s="244"/>
      <c r="GJ829" s="244"/>
      <c r="GK829" s="244"/>
      <c r="GL829" s="244"/>
      <c r="GM829" s="244"/>
      <c r="GN829" s="244"/>
      <c r="GO829" s="244"/>
      <c r="GP829" s="244"/>
      <c r="GQ829" s="244"/>
      <c r="GR829" s="244"/>
      <c r="GS829" s="244"/>
      <c r="GT829" s="244"/>
      <c r="GU829" s="244"/>
      <c r="GV829" s="244"/>
      <c r="GW829" s="244"/>
      <c r="GX829" s="244"/>
      <c r="GY829" s="244"/>
      <c r="GZ829" s="244"/>
      <c r="HA829" s="244"/>
      <c r="HB829" s="244"/>
      <c r="HC829" s="244"/>
      <c r="HD829" s="244"/>
      <c r="HE829" s="244"/>
      <c r="HF829" s="244"/>
      <c r="HG829" s="244"/>
      <c r="HH829" s="244"/>
      <c r="HI829" s="244"/>
      <c r="HJ829" s="244"/>
      <c r="HK829" s="244"/>
      <c r="HL829" s="244"/>
      <c r="HM829" s="244"/>
      <c r="HN829" s="244"/>
      <c r="HO829" s="244"/>
      <c r="HP829" s="244"/>
      <c r="HQ829" s="244"/>
      <c r="HR829" s="244"/>
      <c r="HS829" s="244"/>
      <c r="HT829" s="244"/>
    </row>
    <row r="830" customFormat="false" ht="12" hidden="false" customHeight="true" outlineLevel="0" collapsed="false">
      <c r="AH830" s="244"/>
      <c r="AI830" s="244"/>
      <c r="AJ830" s="244"/>
      <c r="AK830" s="244"/>
      <c r="AL830" s="244"/>
      <c r="AM830" s="244"/>
      <c r="AN830" s="244"/>
      <c r="AO830" s="244"/>
      <c r="AP830" s="244"/>
      <c r="AQ830" s="244"/>
      <c r="AR830" s="244"/>
      <c r="AS830" s="244"/>
      <c r="AT830" s="244"/>
      <c r="AU830" s="244"/>
      <c r="AV830" s="244"/>
      <c r="AW830" s="244"/>
      <c r="AX830" s="244"/>
      <c r="AY830" s="244"/>
      <c r="AZ830" s="244"/>
      <c r="BA830" s="244"/>
      <c r="BB830" s="244"/>
      <c r="BC830" s="244"/>
      <c r="BD830" s="244"/>
      <c r="BE830" s="244"/>
      <c r="BF830" s="244"/>
      <c r="BG830" s="244"/>
      <c r="BH830" s="244"/>
      <c r="BI830" s="244"/>
      <c r="BJ830" s="244"/>
      <c r="BK830" s="244"/>
      <c r="BL830" s="244"/>
      <c r="BM830" s="244"/>
      <c r="BN830" s="244"/>
      <c r="BO830" s="244"/>
      <c r="BP830" s="244"/>
      <c r="BQ830" s="244"/>
      <c r="BR830" s="244"/>
      <c r="BS830" s="244"/>
      <c r="BT830" s="244"/>
      <c r="BU830" s="244"/>
      <c r="BV830" s="244"/>
      <c r="BW830" s="244"/>
      <c r="BX830" s="244"/>
      <c r="BY830" s="244"/>
      <c r="BZ830" s="244"/>
      <c r="CA830" s="244"/>
      <c r="CB830" s="244"/>
      <c r="CC830" s="244"/>
      <c r="CD830" s="244"/>
      <c r="CE830" s="244"/>
      <c r="CF830" s="244"/>
      <c r="CG830" s="244"/>
      <c r="CH830" s="244"/>
      <c r="CI830" s="244"/>
      <c r="CJ830" s="244"/>
      <c r="CK830" s="244"/>
      <c r="CL830" s="244"/>
      <c r="CM830" s="244"/>
      <c r="CN830" s="244"/>
      <c r="CO830" s="244"/>
      <c r="CP830" s="244"/>
      <c r="CQ830" s="244"/>
      <c r="CR830" s="244"/>
      <c r="CS830" s="244"/>
      <c r="CT830" s="244"/>
      <c r="CU830" s="244"/>
      <c r="CV830" s="244"/>
      <c r="CW830" s="244"/>
      <c r="CX830" s="244"/>
      <c r="CY830" s="244"/>
      <c r="CZ830" s="244"/>
      <c r="DA830" s="244"/>
      <c r="DB830" s="244"/>
      <c r="DC830" s="244"/>
      <c r="DD830" s="244"/>
      <c r="DE830" s="244"/>
      <c r="DF830" s="244"/>
      <c r="DG830" s="244"/>
      <c r="DH830" s="244"/>
      <c r="DI830" s="244"/>
      <c r="DJ830" s="244"/>
      <c r="DK830" s="244"/>
      <c r="DL830" s="244"/>
      <c r="DM830" s="244"/>
      <c r="DN830" s="244"/>
      <c r="DO830" s="244"/>
      <c r="DP830" s="244"/>
      <c r="DQ830" s="244"/>
      <c r="DR830" s="244"/>
      <c r="DS830" s="244"/>
      <c r="DT830" s="244"/>
      <c r="DU830" s="244"/>
      <c r="DV830" s="244"/>
      <c r="DW830" s="244"/>
      <c r="DX830" s="244"/>
      <c r="DY830" s="244"/>
      <c r="DZ830" s="244"/>
      <c r="EA830" s="244"/>
      <c r="EB830" s="244"/>
      <c r="EC830" s="244"/>
      <c r="ED830" s="244"/>
      <c r="EE830" s="244"/>
      <c r="EF830" s="244"/>
      <c r="EG830" s="244"/>
      <c r="EH830" s="244"/>
      <c r="EI830" s="244"/>
      <c r="EJ830" s="244"/>
      <c r="EK830" s="244"/>
      <c r="EL830" s="244"/>
      <c r="EM830" s="244"/>
      <c r="EN830" s="244"/>
      <c r="EO830" s="244"/>
      <c r="EP830" s="244"/>
      <c r="EQ830" s="244"/>
      <c r="ER830" s="244"/>
      <c r="ES830" s="244"/>
      <c r="ET830" s="244"/>
      <c r="EU830" s="244"/>
      <c r="EV830" s="244"/>
      <c r="EW830" s="244"/>
      <c r="EX830" s="244"/>
      <c r="EY830" s="244"/>
      <c r="EZ830" s="244"/>
      <c r="FA830" s="244"/>
      <c r="FB830" s="244"/>
      <c r="FC830" s="244"/>
      <c r="FD830" s="244"/>
      <c r="FE830" s="244"/>
      <c r="FF830" s="244"/>
      <c r="FG830" s="244"/>
      <c r="FH830" s="244"/>
      <c r="FI830" s="244"/>
      <c r="FJ830" s="244"/>
      <c r="FK830" s="244"/>
      <c r="FL830" s="244"/>
      <c r="FM830" s="244"/>
      <c r="FN830" s="244"/>
      <c r="FO830" s="244"/>
      <c r="FP830" s="244"/>
      <c r="FQ830" s="244"/>
      <c r="FR830" s="244"/>
      <c r="FS830" s="244"/>
      <c r="FT830" s="244"/>
      <c r="FU830" s="244"/>
      <c r="FV830" s="244"/>
      <c r="FW830" s="244"/>
      <c r="FX830" s="244"/>
      <c r="FY830" s="244"/>
      <c r="FZ830" s="244"/>
      <c r="GA830" s="244"/>
      <c r="GB830" s="244"/>
      <c r="GC830" s="244"/>
      <c r="GD830" s="244"/>
      <c r="GE830" s="244"/>
      <c r="GF830" s="244"/>
      <c r="GG830" s="244"/>
      <c r="GH830" s="244"/>
      <c r="GI830" s="244"/>
      <c r="GJ830" s="244"/>
      <c r="GK830" s="244"/>
      <c r="GL830" s="244"/>
      <c r="GM830" s="244"/>
      <c r="GN830" s="244"/>
      <c r="GO830" s="244"/>
      <c r="GP830" s="244"/>
      <c r="GQ830" s="244"/>
      <c r="GR830" s="244"/>
      <c r="GS830" s="244"/>
      <c r="GT830" s="244"/>
      <c r="GU830" s="244"/>
      <c r="GV830" s="244"/>
      <c r="GW830" s="244"/>
      <c r="GX830" s="244"/>
      <c r="GY830" s="244"/>
      <c r="GZ830" s="244"/>
      <c r="HA830" s="244"/>
      <c r="HB830" s="244"/>
      <c r="HC830" s="244"/>
      <c r="HD830" s="244"/>
      <c r="HE830" s="244"/>
      <c r="HF830" s="244"/>
      <c r="HG830" s="244"/>
      <c r="HH830" s="244"/>
      <c r="HI830" s="244"/>
      <c r="HJ830" s="244"/>
      <c r="HK830" s="244"/>
      <c r="HL830" s="244"/>
      <c r="HM830" s="244"/>
      <c r="HN830" s="244"/>
      <c r="HO830" s="244"/>
      <c r="HP830" s="244"/>
      <c r="HQ830" s="244"/>
      <c r="HR830" s="244"/>
      <c r="HS830" s="244"/>
      <c r="HT830" s="244"/>
    </row>
    <row r="831" customFormat="false" ht="12" hidden="false" customHeight="true" outlineLevel="0" collapsed="false">
      <c r="AH831" s="244"/>
      <c r="AI831" s="244"/>
      <c r="AJ831" s="244"/>
      <c r="AK831" s="244"/>
      <c r="AL831" s="244"/>
      <c r="AM831" s="244"/>
      <c r="AN831" s="244"/>
      <c r="AO831" s="244"/>
      <c r="AP831" s="244"/>
      <c r="AQ831" s="244"/>
      <c r="AR831" s="244"/>
      <c r="AS831" s="244"/>
      <c r="AT831" s="244"/>
      <c r="AU831" s="244"/>
      <c r="AV831" s="244"/>
      <c r="AW831" s="244"/>
      <c r="AX831" s="244"/>
      <c r="AY831" s="244"/>
      <c r="AZ831" s="244"/>
      <c r="BA831" s="244"/>
      <c r="BB831" s="244"/>
      <c r="BC831" s="244"/>
      <c r="BD831" s="244"/>
      <c r="BE831" s="244"/>
      <c r="BF831" s="244"/>
      <c r="BG831" s="244"/>
      <c r="BH831" s="244"/>
      <c r="BI831" s="244"/>
      <c r="BJ831" s="244"/>
      <c r="BK831" s="244"/>
      <c r="BL831" s="244"/>
      <c r="BM831" s="244"/>
      <c r="BN831" s="244"/>
      <c r="BO831" s="244"/>
      <c r="BP831" s="244"/>
      <c r="BQ831" s="244"/>
      <c r="BR831" s="244"/>
      <c r="BS831" s="244"/>
      <c r="BT831" s="244"/>
      <c r="BU831" s="244"/>
      <c r="BV831" s="244"/>
      <c r="BW831" s="244"/>
      <c r="BX831" s="244"/>
      <c r="BY831" s="244"/>
      <c r="BZ831" s="244"/>
      <c r="CA831" s="244"/>
      <c r="CB831" s="244"/>
      <c r="CC831" s="244"/>
      <c r="CD831" s="244"/>
      <c r="CE831" s="244"/>
      <c r="CF831" s="244"/>
      <c r="CG831" s="244"/>
      <c r="CH831" s="244"/>
      <c r="CI831" s="244"/>
      <c r="CJ831" s="244"/>
      <c r="CK831" s="244"/>
      <c r="CL831" s="244"/>
      <c r="CM831" s="244"/>
      <c r="CN831" s="244"/>
      <c r="CO831" s="244"/>
      <c r="CP831" s="244"/>
      <c r="CQ831" s="244"/>
      <c r="CR831" s="244"/>
      <c r="CS831" s="244"/>
      <c r="CT831" s="244"/>
      <c r="CU831" s="244"/>
      <c r="CV831" s="244"/>
      <c r="CW831" s="244"/>
      <c r="CX831" s="244"/>
      <c r="CY831" s="244"/>
      <c r="CZ831" s="244"/>
      <c r="DA831" s="244"/>
      <c r="DB831" s="244"/>
      <c r="DC831" s="244"/>
      <c r="DD831" s="244"/>
      <c r="DE831" s="244"/>
      <c r="DF831" s="244"/>
      <c r="DG831" s="244"/>
      <c r="DH831" s="244"/>
      <c r="DI831" s="244"/>
      <c r="DJ831" s="244"/>
      <c r="DK831" s="244"/>
      <c r="DL831" s="244"/>
      <c r="DM831" s="244"/>
      <c r="DN831" s="244"/>
      <c r="DO831" s="244"/>
      <c r="DP831" s="244"/>
      <c r="DQ831" s="244"/>
      <c r="DR831" s="244"/>
      <c r="DS831" s="244"/>
      <c r="DT831" s="244"/>
      <c r="DU831" s="244"/>
      <c r="DV831" s="244"/>
      <c r="DW831" s="244"/>
      <c r="DX831" s="244"/>
      <c r="DY831" s="244"/>
      <c r="DZ831" s="244"/>
      <c r="EA831" s="244"/>
      <c r="EB831" s="244"/>
      <c r="EC831" s="244"/>
      <c r="ED831" s="244"/>
      <c r="EE831" s="244"/>
      <c r="EF831" s="244"/>
      <c r="EG831" s="244"/>
      <c r="EH831" s="244"/>
      <c r="EI831" s="244"/>
      <c r="EJ831" s="244"/>
      <c r="EK831" s="244"/>
      <c r="EL831" s="244"/>
      <c r="EM831" s="244"/>
      <c r="EN831" s="244"/>
      <c r="EO831" s="244"/>
      <c r="EP831" s="244"/>
      <c r="EQ831" s="244"/>
      <c r="ER831" s="244"/>
      <c r="ES831" s="244"/>
      <c r="ET831" s="244"/>
      <c r="EU831" s="244"/>
      <c r="EV831" s="244"/>
      <c r="EW831" s="244"/>
      <c r="EX831" s="244"/>
      <c r="EY831" s="244"/>
      <c r="EZ831" s="244"/>
      <c r="FA831" s="244"/>
      <c r="FB831" s="244"/>
      <c r="FC831" s="244"/>
      <c r="FD831" s="244"/>
      <c r="FE831" s="244"/>
      <c r="FF831" s="244"/>
      <c r="FG831" s="244"/>
      <c r="FH831" s="244"/>
      <c r="FI831" s="244"/>
      <c r="FJ831" s="244"/>
      <c r="FK831" s="244"/>
      <c r="FL831" s="244"/>
      <c r="FM831" s="244"/>
      <c r="FN831" s="244"/>
      <c r="FO831" s="244"/>
      <c r="FP831" s="244"/>
      <c r="FQ831" s="244"/>
      <c r="FR831" s="244"/>
      <c r="FS831" s="244"/>
      <c r="FT831" s="244"/>
      <c r="FU831" s="244"/>
      <c r="FV831" s="244"/>
      <c r="FW831" s="244"/>
      <c r="FX831" s="244"/>
      <c r="FY831" s="244"/>
      <c r="FZ831" s="244"/>
      <c r="GA831" s="244"/>
      <c r="GB831" s="244"/>
      <c r="GC831" s="244"/>
      <c r="GD831" s="244"/>
      <c r="GE831" s="244"/>
      <c r="GF831" s="244"/>
      <c r="GG831" s="244"/>
      <c r="GH831" s="244"/>
      <c r="GI831" s="244"/>
      <c r="GJ831" s="244"/>
      <c r="GK831" s="244"/>
      <c r="GL831" s="244"/>
      <c r="GM831" s="244"/>
      <c r="GN831" s="244"/>
      <c r="GO831" s="244"/>
      <c r="GP831" s="244"/>
      <c r="GQ831" s="244"/>
      <c r="GR831" s="244"/>
      <c r="GS831" s="244"/>
      <c r="GT831" s="244"/>
      <c r="GU831" s="244"/>
      <c r="GV831" s="244"/>
      <c r="GW831" s="244"/>
      <c r="GX831" s="244"/>
      <c r="GY831" s="244"/>
      <c r="GZ831" s="244"/>
      <c r="HA831" s="244"/>
      <c r="HB831" s="244"/>
      <c r="HC831" s="244"/>
      <c r="HD831" s="244"/>
      <c r="HE831" s="244"/>
      <c r="HF831" s="244"/>
      <c r="HG831" s="244"/>
      <c r="HH831" s="244"/>
      <c r="HI831" s="244"/>
      <c r="HJ831" s="244"/>
      <c r="HK831" s="244"/>
      <c r="HL831" s="244"/>
      <c r="HM831" s="244"/>
      <c r="HN831" s="244"/>
      <c r="HO831" s="244"/>
      <c r="HP831" s="244"/>
      <c r="HQ831" s="244"/>
      <c r="HR831" s="244"/>
      <c r="HS831" s="244"/>
      <c r="HT831" s="244"/>
    </row>
    <row r="832" customFormat="false" ht="12" hidden="false" customHeight="true" outlineLevel="0" collapsed="false">
      <c r="AH832" s="244"/>
      <c r="AI832" s="244"/>
      <c r="AJ832" s="244"/>
      <c r="AK832" s="244"/>
      <c r="AL832" s="244"/>
      <c r="AM832" s="244"/>
      <c r="AN832" s="244"/>
      <c r="AO832" s="244"/>
      <c r="AP832" s="244"/>
      <c r="AQ832" s="244"/>
      <c r="AR832" s="244"/>
      <c r="AS832" s="244"/>
      <c r="AT832" s="244"/>
      <c r="AU832" s="244"/>
      <c r="AV832" s="244"/>
      <c r="AW832" s="244"/>
      <c r="AX832" s="244"/>
      <c r="AY832" s="244"/>
      <c r="AZ832" s="244"/>
      <c r="BA832" s="244"/>
      <c r="BB832" s="244"/>
      <c r="BC832" s="244"/>
      <c r="BD832" s="244"/>
      <c r="BE832" s="244"/>
      <c r="BF832" s="244"/>
      <c r="BG832" s="244"/>
      <c r="BH832" s="244"/>
      <c r="BI832" s="244"/>
      <c r="BJ832" s="244"/>
      <c r="BK832" s="244"/>
      <c r="BL832" s="244"/>
      <c r="BM832" s="244"/>
      <c r="BN832" s="244"/>
      <c r="BO832" s="244"/>
      <c r="BP832" s="244"/>
      <c r="BQ832" s="244"/>
      <c r="BR832" s="244"/>
      <c r="BS832" s="244"/>
      <c r="BT832" s="244"/>
      <c r="BU832" s="244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4"/>
      <c r="CF832" s="244"/>
      <c r="CG832" s="244"/>
      <c r="CH832" s="244"/>
      <c r="CI832" s="244"/>
      <c r="CJ832" s="244"/>
      <c r="CK832" s="244"/>
      <c r="CL832" s="244"/>
      <c r="CM832" s="244"/>
      <c r="CN832" s="244"/>
      <c r="CO832" s="244"/>
      <c r="CP832" s="244"/>
      <c r="CQ832" s="244"/>
      <c r="CR832" s="244"/>
      <c r="CS832" s="244"/>
      <c r="CT832" s="244"/>
      <c r="CU832" s="244"/>
      <c r="CV832" s="244"/>
      <c r="CW832" s="244"/>
      <c r="CX832" s="244"/>
      <c r="CY832" s="244"/>
      <c r="CZ832" s="244"/>
      <c r="DA832" s="244"/>
      <c r="DB832" s="244"/>
      <c r="DC832" s="244"/>
      <c r="DD832" s="244"/>
      <c r="DE832" s="244"/>
      <c r="DF832" s="244"/>
      <c r="DG832" s="244"/>
      <c r="DH832" s="244"/>
      <c r="DI832" s="244"/>
      <c r="DJ832" s="244"/>
      <c r="DK832" s="244"/>
      <c r="DL832" s="244"/>
      <c r="DM832" s="244"/>
      <c r="DN832" s="244"/>
      <c r="DO832" s="244"/>
      <c r="DP832" s="244"/>
      <c r="DQ832" s="244"/>
      <c r="DR832" s="244"/>
      <c r="DS832" s="244"/>
      <c r="DT832" s="244"/>
      <c r="DU832" s="244"/>
      <c r="DV832" s="244"/>
      <c r="DW832" s="244"/>
      <c r="DX832" s="244"/>
      <c r="DY832" s="244"/>
      <c r="DZ832" s="244"/>
      <c r="EA832" s="244"/>
      <c r="EB832" s="244"/>
      <c r="EC832" s="244"/>
      <c r="ED832" s="244"/>
      <c r="EE832" s="244"/>
      <c r="EF832" s="244"/>
      <c r="EG832" s="244"/>
      <c r="EH832" s="244"/>
      <c r="EI832" s="244"/>
      <c r="EJ832" s="244"/>
      <c r="EK832" s="244"/>
      <c r="EL832" s="244"/>
      <c r="EM832" s="244"/>
      <c r="EN832" s="244"/>
      <c r="EO832" s="244"/>
      <c r="EP832" s="244"/>
      <c r="EQ832" s="244"/>
      <c r="ER832" s="244"/>
      <c r="ES832" s="244"/>
      <c r="ET832" s="244"/>
      <c r="EU832" s="244"/>
      <c r="EV832" s="244"/>
      <c r="EW832" s="244"/>
      <c r="EX832" s="244"/>
      <c r="EY832" s="244"/>
      <c r="EZ832" s="244"/>
      <c r="FA832" s="244"/>
      <c r="FB832" s="244"/>
      <c r="FC832" s="244"/>
      <c r="FD832" s="244"/>
      <c r="FE832" s="244"/>
      <c r="FF832" s="244"/>
      <c r="FG832" s="244"/>
      <c r="FH832" s="244"/>
      <c r="FI832" s="244"/>
      <c r="FJ832" s="244"/>
      <c r="FK832" s="244"/>
      <c r="FL832" s="244"/>
      <c r="FM832" s="244"/>
      <c r="FN832" s="244"/>
      <c r="FO832" s="244"/>
      <c r="FP832" s="244"/>
      <c r="FQ832" s="244"/>
      <c r="FR832" s="244"/>
      <c r="FS832" s="244"/>
      <c r="FT832" s="244"/>
      <c r="FU832" s="244"/>
      <c r="FV832" s="244"/>
      <c r="FW832" s="244"/>
      <c r="FX832" s="244"/>
      <c r="FY832" s="244"/>
      <c r="FZ832" s="244"/>
      <c r="GA832" s="244"/>
      <c r="GB832" s="244"/>
      <c r="GC832" s="244"/>
      <c r="GD832" s="244"/>
      <c r="GE832" s="244"/>
      <c r="GF832" s="244"/>
      <c r="GG832" s="244"/>
      <c r="GH832" s="244"/>
      <c r="GI832" s="244"/>
      <c r="GJ832" s="244"/>
      <c r="GK832" s="244"/>
      <c r="GL832" s="244"/>
      <c r="GM832" s="244"/>
      <c r="GN832" s="244"/>
      <c r="GO832" s="244"/>
      <c r="GP832" s="244"/>
      <c r="GQ832" s="244"/>
      <c r="GR832" s="244"/>
      <c r="GS832" s="244"/>
      <c r="GT832" s="244"/>
      <c r="GU832" s="244"/>
      <c r="GV832" s="244"/>
      <c r="GW832" s="244"/>
      <c r="GX832" s="244"/>
      <c r="GY832" s="244"/>
      <c r="GZ832" s="244"/>
      <c r="HA832" s="244"/>
      <c r="HB832" s="244"/>
      <c r="HC832" s="244"/>
      <c r="HD832" s="244"/>
      <c r="HE832" s="244"/>
      <c r="HF832" s="244"/>
      <c r="HG832" s="244"/>
      <c r="HH832" s="244"/>
      <c r="HI832" s="244"/>
      <c r="HJ832" s="244"/>
      <c r="HK832" s="244"/>
      <c r="HL832" s="244"/>
      <c r="HM832" s="244"/>
      <c r="HN832" s="244"/>
      <c r="HO832" s="244"/>
      <c r="HP832" s="244"/>
      <c r="HQ832" s="244"/>
      <c r="HR832" s="244"/>
      <c r="HS832" s="244"/>
      <c r="HT832" s="244"/>
    </row>
    <row r="833" customFormat="false" ht="12" hidden="false" customHeight="true" outlineLevel="0" collapsed="false">
      <c r="AH833" s="244"/>
      <c r="AI833" s="244"/>
      <c r="AJ833" s="244"/>
      <c r="AK833" s="244"/>
      <c r="AL833" s="244"/>
      <c r="AM833" s="244"/>
      <c r="AN833" s="244"/>
      <c r="AO833" s="244"/>
      <c r="AP833" s="244"/>
      <c r="AQ833" s="244"/>
      <c r="AR833" s="244"/>
      <c r="AS833" s="244"/>
      <c r="AT833" s="244"/>
      <c r="AU833" s="244"/>
      <c r="AV833" s="244"/>
      <c r="AW833" s="244"/>
      <c r="AX833" s="244"/>
      <c r="AY833" s="244"/>
      <c r="AZ833" s="244"/>
      <c r="BA833" s="244"/>
      <c r="BB833" s="244"/>
      <c r="BC833" s="244"/>
      <c r="BD833" s="244"/>
      <c r="BE833" s="244"/>
      <c r="BF833" s="244"/>
      <c r="BG833" s="244"/>
      <c r="BH833" s="244"/>
      <c r="BI833" s="244"/>
      <c r="BJ833" s="244"/>
      <c r="BK833" s="244"/>
      <c r="BL833" s="244"/>
      <c r="BM833" s="244"/>
      <c r="BN833" s="244"/>
      <c r="BO833" s="244"/>
      <c r="BP833" s="244"/>
      <c r="BQ833" s="244"/>
      <c r="BR833" s="244"/>
      <c r="BS833" s="244"/>
      <c r="BT833" s="244"/>
      <c r="BU833" s="244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4"/>
      <c r="CF833" s="244"/>
      <c r="CG833" s="244"/>
      <c r="CH833" s="244"/>
      <c r="CI833" s="244"/>
      <c r="CJ833" s="244"/>
      <c r="CK833" s="244"/>
      <c r="CL833" s="244"/>
      <c r="CM833" s="244"/>
      <c r="CN833" s="244"/>
      <c r="CO833" s="244"/>
      <c r="CP833" s="244"/>
      <c r="CQ833" s="244"/>
      <c r="CR833" s="244"/>
      <c r="CS833" s="244"/>
      <c r="CT833" s="244"/>
      <c r="CU833" s="244"/>
      <c r="CV833" s="244"/>
      <c r="CW833" s="244"/>
      <c r="CX833" s="244"/>
      <c r="CY833" s="244"/>
      <c r="CZ833" s="244"/>
      <c r="DA833" s="244"/>
      <c r="DB833" s="244"/>
      <c r="DC833" s="244"/>
      <c r="DD833" s="244"/>
      <c r="DE833" s="244"/>
      <c r="DF833" s="244"/>
      <c r="DG833" s="244"/>
      <c r="DH833" s="244"/>
      <c r="DI833" s="244"/>
      <c r="DJ833" s="244"/>
      <c r="DK833" s="244"/>
      <c r="DL833" s="244"/>
      <c r="DM833" s="244"/>
      <c r="DN833" s="244"/>
      <c r="DO833" s="244"/>
      <c r="DP833" s="244"/>
      <c r="DQ833" s="244"/>
      <c r="DR833" s="244"/>
      <c r="DS833" s="244"/>
      <c r="DT833" s="244"/>
      <c r="DU833" s="244"/>
      <c r="DV833" s="244"/>
      <c r="DW833" s="244"/>
      <c r="DX833" s="244"/>
      <c r="DY833" s="244"/>
      <c r="DZ833" s="244"/>
      <c r="EA833" s="244"/>
      <c r="EB833" s="244"/>
      <c r="EC833" s="244"/>
      <c r="ED833" s="244"/>
      <c r="EE833" s="244"/>
      <c r="EF833" s="244"/>
      <c r="EG833" s="244"/>
      <c r="EH833" s="244"/>
      <c r="EI833" s="244"/>
      <c r="EJ833" s="244"/>
      <c r="EK833" s="244"/>
      <c r="EL833" s="244"/>
      <c r="EM833" s="244"/>
      <c r="EN833" s="244"/>
      <c r="EO833" s="244"/>
      <c r="EP833" s="244"/>
      <c r="EQ833" s="244"/>
      <c r="ER833" s="244"/>
      <c r="ES833" s="244"/>
      <c r="ET833" s="244"/>
      <c r="EU833" s="244"/>
      <c r="EV833" s="244"/>
      <c r="EW833" s="244"/>
      <c r="EX833" s="244"/>
      <c r="EY833" s="244"/>
      <c r="EZ833" s="244"/>
      <c r="FA833" s="244"/>
      <c r="FB833" s="244"/>
      <c r="FC833" s="244"/>
      <c r="FD833" s="244"/>
      <c r="FE833" s="244"/>
      <c r="FF833" s="244"/>
      <c r="FG833" s="244"/>
      <c r="FH833" s="244"/>
      <c r="FI833" s="244"/>
      <c r="FJ833" s="244"/>
      <c r="FK833" s="244"/>
      <c r="FL833" s="244"/>
      <c r="FM833" s="244"/>
      <c r="FN833" s="244"/>
      <c r="FO833" s="244"/>
      <c r="FP833" s="244"/>
      <c r="FQ833" s="244"/>
      <c r="FR833" s="244"/>
      <c r="FS833" s="244"/>
      <c r="FT833" s="244"/>
      <c r="FU833" s="244"/>
      <c r="FV833" s="244"/>
      <c r="FW833" s="244"/>
      <c r="FX833" s="244"/>
      <c r="FY833" s="244"/>
      <c r="FZ833" s="244"/>
      <c r="GA833" s="244"/>
      <c r="GB833" s="244"/>
      <c r="GC833" s="244"/>
      <c r="GD833" s="244"/>
      <c r="GE833" s="244"/>
      <c r="GF833" s="244"/>
      <c r="GG833" s="244"/>
      <c r="GH833" s="244"/>
      <c r="GI833" s="244"/>
      <c r="GJ833" s="244"/>
      <c r="GK833" s="244"/>
      <c r="GL833" s="244"/>
      <c r="GM833" s="244"/>
      <c r="GN833" s="244"/>
      <c r="GO833" s="244"/>
      <c r="GP833" s="244"/>
      <c r="GQ833" s="244"/>
      <c r="GR833" s="244"/>
      <c r="GS833" s="244"/>
      <c r="GT833" s="244"/>
      <c r="GU833" s="244"/>
      <c r="GV833" s="244"/>
      <c r="GW833" s="244"/>
      <c r="GX833" s="244"/>
      <c r="GY833" s="244"/>
      <c r="GZ833" s="244"/>
      <c r="HA833" s="244"/>
      <c r="HB833" s="244"/>
      <c r="HC833" s="244"/>
      <c r="HD833" s="244"/>
      <c r="HE833" s="244"/>
      <c r="HF833" s="244"/>
      <c r="HG833" s="244"/>
      <c r="HH833" s="244"/>
      <c r="HI833" s="244"/>
      <c r="HJ833" s="244"/>
      <c r="HK833" s="244"/>
      <c r="HL833" s="244"/>
      <c r="HM833" s="244"/>
      <c r="HN833" s="244"/>
      <c r="HO833" s="244"/>
      <c r="HP833" s="244"/>
      <c r="HQ833" s="244"/>
      <c r="HR833" s="244"/>
      <c r="HS833" s="244"/>
      <c r="HT833" s="244"/>
    </row>
    <row r="834" customFormat="false" ht="12" hidden="false" customHeight="true" outlineLevel="0" collapsed="false">
      <c r="AH834" s="244"/>
      <c r="AI834" s="244"/>
      <c r="AJ834" s="244"/>
      <c r="AK834" s="244"/>
      <c r="AL834" s="244"/>
      <c r="AM834" s="244"/>
      <c r="AN834" s="244"/>
      <c r="AO834" s="244"/>
      <c r="AP834" s="244"/>
      <c r="AQ834" s="244"/>
      <c r="AR834" s="244"/>
      <c r="AS834" s="244"/>
      <c r="AT834" s="244"/>
      <c r="AU834" s="244"/>
      <c r="AV834" s="244"/>
      <c r="AW834" s="244"/>
      <c r="AX834" s="244"/>
      <c r="AY834" s="244"/>
      <c r="AZ834" s="244"/>
      <c r="BA834" s="244"/>
      <c r="BB834" s="244"/>
      <c r="BC834" s="244"/>
      <c r="BD834" s="244"/>
      <c r="BE834" s="244"/>
      <c r="BF834" s="244"/>
      <c r="BG834" s="244"/>
      <c r="BH834" s="244"/>
      <c r="BI834" s="244"/>
      <c r="BJ834" s="244"/>
      <c r="BK834" s="244"/>
      <c r="BL834" s="244"/>
      <c r="BM834" s="244"/>
      <c r="BN834" s="244"/>
      <c r="BO834" s="244"/>
      <c r="BP834" s="244"/>
      <c r="BQ834" s="244"/>
      <c r="BR834" s="244"/>
      <c r="BS834" s="244"/>
      <c r="BT834" s="244"/>
      <c r="BU834" s="244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4"/>
      <c r="CF834" s="244"/>
      <c r="CG834" s="244"/>
      <c r="CH834" s="244"/>
      <c r="CI834" s="244"/>
      <c r="CJ834" s="244"/>
      <c r="CK834" s="244"/>
      <c r="CL834" s="244"/>
      <c r="CM834" s="244"/>
      <c r="CN834" s="244"/>
      <c r="CO834" s="244"/>
      <c r="CP834" s="244"/>
      <c r="CQ834" s="244"/>
      <c r="CR834" s="244"/>
      <c r="CS834" s="244"/>
      <c r="CT834" s="244"/>
      <c r="CU834" s="244"/>
      <c r="CV834" s="244"/>
      <c r="CW834" s="244"/>
      <c r="CX834" s="244"/>
      <c r="CY834" s="244"/>
      <c r="CZ834" s="244"/>
      <c r="DA834" s="244"/>
      <c r="DB834" s="244"/>
      <c r="DC834" s="244"/>
      <c r="DD834" s="244"/>
      <c r="DE834" s="244"/>
      <c r="DF834" s="244"/>
      <c r="DG834" s="244"/>
      <c r="DH834" s="244"/>
      <c r="DI834" s="244"/>
      <c r="DJ834" s="244"/>
      <c r="DK834" s="244"/>
      <c r="DL834" s="244"/>
      <c r="DM834" s="244"/>
      <c r="DN834" s="244"/>
      <c r="DO834" s="244"/>
      <c r="DP834" s="244"/>
      <c r="DQ834" s="244"/>
      <c r="DR834" s="244"/>
      <c r="DS834" s="244"/>
      <c r="DT834" s="244"/>
      <c r="DU834" s="244"/>
      <c r="DV834" s="244"/>
      <c r="DW834" s="244"/>
      <c r="DX834" s="244"/>
      <c r="DY834" s="244"/>
      <c r="DZ834" s="244"/>
      <c r="EA834" s="244"/>
      <c r="EB834" s="244"/>
      <c r="EC834" s="244"/>
      <c r="ED834" s="244"/>
      <c r="EE834" s="244"/>
      <c r="EF834" s="244"/>
      <c r="EG834" s="244"/>
      <c r="EH834" s="244"/>
      <c r="EI834" s="244"/>
      <c r="EJ834" s="244"/>
      <c r="EK834" s="244"/>
      <c r="EL834" s="244"/>
      <c r="EM834" s="244"/>
      <c r="EN834" s="244"/>
      <c r="EO834" s="244"/>
      <c r="EP834" s="244"/>
      <c r="EQ834" s="244"/>
      <c r="ER834" s="244"/>
      <c r="ES834" s="244"/>
      <c r="ET834" s="244"/>
      <c r="EU834" s="244"/>
      <c r="EV834" s="244"/>
      <c r="EW834" s="244"/>
      <c r="EX834" s="244"/>
      <c r="EY834" s="244"/>
      <c r="EZ834" s="244"/>
      <c r="FA834" s="244"/>
      <c r="FB834" s="244"/>
      <c r="FC834" s="244"/>
      <c r="FD834" s="244"/>
      <c r="FE834" s="244"/>
      <c r="FF834" s="244"/>
      <c r="FG834" s="244"/>
      <c r="FH834" s="244"/>
      <c r="FI834" s="244"/>
      <c r="FJ834" s="244"/>
      <c r="FK834" s="244"/>
      <c r="FL834" s="244"/>
      <c r="FM834" s="244"/>
      <c r="FN834" s="244"/>
      <c r="FO834" s="244"/>
      <c r="FP834" s="244"/>
      <c r="FQ834" s="244"/>
      <c r="FR834" s="244"/>
      <c r="FS834" s="244"/>
      <c r="FT834" s="244"/>
      <c r="FU834" s="244"/>
      <c r="FV834" s="244"/>
      <c r="FW834" s="244"/>
      <c r="FX834" s="244"/>
      <c r="FY834" s="244"/>
      <c r="FZ834" s="244"/>
      <c r="GA834" s="244"/>
      <c r="GB834" s="244"/>
      <c r="GC834" s="244"/>
      <c r="GD834" s="244"/>
      <c r="GE834" s="244"/>
      <c r="GF834" s="244"/>
      <c r="GG834" s="244"/>
      <c r="GH834" s="244"/>
      <c r="GI834" s="244"/>
      <c r="GJ834" s="244"/>
      <c r="GK834" s="244"/>
      <c r="GL834" s="244"/>
      <c r="GM834" s="244"/>
      <c r="GN834" s="244"/>
      <c r="GO834" s="244"/>
      <c r="GP834" s="244"/>
      <c r="GQ834" s="244"/>
      <c r="GR834" s="244"/>
      <c r="GS834" s="244"/>
      <c r="GT834" s="244"/>
      <c r="GU834" s="244"/>
      <c r="GV834" s="244"/>
      <c r="GW834" s="244"/>
      <c r="GX834" s="244"/>
      <c r="GY834" s="244"/>
      <c r="GZ834" s="244"/>
      <c r="HA834" s="244"/>
      <c r="HB834" s="244"/>
      <c r="HC834" s="244"/>
      <c r="HD834" s="244"/>
      <c r="HE834" s="244"/>
      <c r="HF834" s="244"/>
      <c r="HG834" s="244"/>
      <c r="HH834" s="244"/>
      <c r="HI834" s="244"/>
      <c r="HJ834" s="244"/>
      <c r="HK834" s="244"/>
      <c r="HL834" s="244"/>
      <c r="HM834" s="244"/>
      <c r="HN834" s="244"/>
      <c r="HO834" s="244"/>
      <c r="HP834" s="244"/>
      <c r="HQ834" s="244"/>
      <c r="HR834" s="244"/>
      <c r="HS834" s="244"/>
      <c r="HT834" s="244"/>
    </row>
    <row r="835" customFormat="false" ht="12" hidden="false" customHeight="true" outlineLevel="0" collapsed="false">
      <c r="AH835" s="244"/>
      <c r="AI835" s="244"/>
      <c r="AJ835" s="244"/>
      <c r="AK835" s="244"/>
      <c r="AL835" s="244"/>
      <c r="AM835" s="244"/>
      <c r="AN835" s="244"/>
      <c r="AO835" s="244"/>
      <c r="AP835" s="244"/>
      <c r="AQ835" s="244"/>
      <c r="AR835" s="244"/>
      <c r="AS835" s="244"/>
      <c r="AT835" s="244"/>
      <c r="AU835" s="244"/>
      <c r="AV835" s="244"/>
      <c r="AW835" s="244"/>
      <c r="AX835" s="244"/>
      <c r="AY835" s="244"/>
      <c r="AZ835" s="244"/>
      <c r="BA835" s="244"/>
      <c r="BB835" s="244"/>
      <c r="BC835" s="244"/>
      <c r="BD835" s="244"/>
      <c r="BE835" s="244"/>
      <c r="BF835" s="244"/>
      <c r="BG835" s="244"/>
      <c r="BH835" s="244"/>
      <c r="BI835" s="244"/>
      <c r="BJ835" s="244"/>
      <c r="BK835" s="244"/>
      <c r="BL835" s="244"/>
      <c r="BM835" s="244"/>
      <c r="BN835" s="244"/>
      <c r="BO835" s="244"/>
      <c r="BP835" s="244"/>
      <c r="BQ835" s="244"/>
      <c r="BR835" s="244"/>
      <c r="BS835" s="244"/>
      <c r="BT835" s="244"/>
      <c r="BU835" s="244"/>
      <c r="BV835" s="244"/>
      <c r="BW835" s="244"/>
      <c r="BX835" s="244"/>
      <c r="BY835" s="244"/>
      <c r="BZ835" s="244"/>
      <c r="CA835" s="244"/>
      <c r="CB835" s="244"/>
      <c r="CC835" s="244"/>
      <c r="CD835" s="244"/>
      <c r="CE835" s="244"/>
      <c r="CF835" s="244"/>
      <c r="CG835" s="244"/>
      <c r="CH835" s="244"/>
      <c r="CI835" s="244"/>
      <c r="CJ835" s="244"/>
      <c r="CK835" s="244"/>
      <c r="CL835" s="244"/>
      <c r="CM835" s="244"/>
      <c r="CN835" s="244"/>
      <c r="CO835" s="244"/>
      <c r="CP835" s="244"/>
      <c r="CQ835" s="244"/>
      <c r="CR835" s="244"/>
      <c r="CS835" s="244"/>
      <c r="CT835" s="244"/>
      <c r="CU835" s="244"/>
      <c r="CV835" s="244"/>
      <c r="CW835" s="244"/>
      <c r="CX835" s="244"/>
      <c r="CY835" s="244"/>
      <c r="CZ835" s="244"/>
      <c r="DA835" s="244"/>
      <c r="DB835" s="244"/>
      <c r="DC835" s="244"/>
      <c r="DD835" s="244"/>
      <c r="DE835" s="244"/>
      <c r="DF835" s="244"/>
      <c r="DG835" s="244"/>
      <c r="DH835" s="244"/>
      <c r="DI835" s="244"/>
      <c r="DJ835" s="244"/>
      <c r="DK835" s="244"/>
      <c r="DL835" s="244"/>
      <c r="DM835" s="244"/>
      <c r="DN835" s="244"/>
      <c r="DO835" s="244"/>
      <c r="DP835" s="244"/>
      <c r="DQ835" s="244"/>
      <c r="DR835" s="244"/>
      <c r="DS835" s="244"/>
      <c r="DT835" s="244"/>
      <c r="DU835" s="244"/>
      <c r="DV835" s="244"/>
      <c r="DW835" s="244"/>
      <c r="DX835" s="244"/>
      <c r="DY835" s="244"/>
      <c r="DZ835" s="244"/>
      <c r="EA835" s="244"/>
      <c r="EB835" s="244"/>
      <c r="EC835" s="244"/>
      <c r="ED835" s="244"/>
      <c r="EE835" s="244"/>
      <c r="EF835" s="244"/>
      <c r="EG835" s="244"/>
      <c r="EH835" s="244"/>
      <c r="EI835" s="244"/>
      <c r="EJ835" s="244"/>
      <c r="EK835" s="244"/>
      <c r="EL835" s="244"/>
      <c r="EM835" s="244"/>
      <c r="EN835" s="244"/>
      <c r="EO835" s="244"/>
      <c r="EP835" s="244"/>
      <c r="EQ835" s="244"/>
      <c r="ER835" s="244"/>
      <c r="ES835" s="244"/>
      <c r="ET835" s="244"/>
      <c r="EU835" s="244"/>
      <c r="EV835" s="244"/>
      <c r="EW835" s="244"/>
      <c r="EX835" s="244"/>
      <c r="EY835" s="244"/>
      <c r="EZ835" s="244"/>
      <c r="FA835" s="244"/>
      <c r="FB835" s="244"/>
      <c r="FC835" s="244"/>
      <c r="FD835" s="244"/>
      <c r="FE835" s="244"/>
      <c r="FF835" s="244"/>
      <c r="FG835" s="244"/>
      <c r="FH835" s="244"/>
      <c r="FI835" s="244"/>
      <c r="FJ835" s="244"/>
      <c r="FK835" s="244"/>
      <c r="FL835" s="244"/>
      <c r="FM835" s="244"/>
      <c r="FN835" s="244"/>
      <c r="FO835" s="244"/>
      <c r="FP835" s="244"/>
      <c r="FQ835" s="244"/>
      <c r="FR835" s="244"/>
      <c r="FS835" s="244"/>
      <c r="FT835" s="244"/>
      <c r="FU835" s="244"/>
      <c r="FV835" s="244"/>
      <c r="FW835" s="244"/>
      <c r="FX835" s="244"/>
      <c r="FY835" s="244"/>
      <c r="FZ835" s="244"/>
      <c r="GA835" s="244"/>
      <c r="GB835" s="244"/>
      <c r="GC835" s="244"/>
      <c r="GD835" s="244"/>
      <c r="GE835" s="244"/>
      <c r="GF835" s="244"/>
      <c r="GG835" s="244"/>
      <c r="GH835" s="244"/>
      <c r="GI835" s="244"/>
      <c r="GJ835" s="244"/>
      <c r="GK835" s="244"/>
      <c r="GL835" s="244"/>
      <c r="GM835" s="244"/>
      <c r="GN835" s="244"/>
      <c r="GO835" s="244"/>
      <c r="GP835" s="244"/>
      <c r="GQ835" s="244"/>
      <c r="GR835" s="244"/>
      <c r="GS835" s="244"/>
      <c r="GT835" s="244"/>
      <c r="GU835" s="244"/>
      <c r="GV835" s="244"/>
      <c r="GW835" s="244"/>
      <c r="GX835" s="244"/>
      <c r="GY835" s="244"/>
      <c r="GZ835" s="244"/>
      <c r="HA835" s="244"/>
      <c r="HB835" s="244"/>
      <c r="HC835" s="244"/>
      <c r="HD835" s="244"/>
      <c r="HE835" s="244"/>
      <c r="HF835" s="244"/>
      <c r="HG835" s="244"/>
      <c r="HH835" s="244"/>
      <c r="HI835" s="244"/>
      <c r="HJ835" s="244"/>
      <c r="HK835" s="244"/>
      <c r="HL835" s="244"/>
      <c r="HM835" s="244"/>
      <c r="HN835" s="244"/>
      <c r="HO835" s="244"/>
      <c r="HP835" s="244"/>
      <c r="HQ835" s="244"/>
      <c r="HR835" s="244"/>
      <c r="HS835" s="244"/>
      <c r="HT835" s="244"/>
    </row>
    <row r="836" customFormat="false" ht="12" hidden="false" customHeight="true" outlineLevel="0" collapsed="false">
      <c r="AH836" s="244"/>
      <c r="AI836" s="244"/>
      <c r="AJ836" s="244"/>
      <c r="AK836" s="244"/>
      <c r="AL836" s="244"/>
      <c r="AM836" s="244"/>
      <c r="AN836" s="244"/>
      <c r="AO836" s="244"/>
      <c r="AP836" s="244"/>
      <c r="AQ836" s="244"/>
      <c r="AR836" s="244"/>
      <c r="AS836" s="244"/>
      <c r="AT836" s="244"/>
      <c r="AU836" s="244"/>
      <c r="AV836" s="244"/>
      <c r="AW836" s="244"/>
      <c r="AX836" s="244"/>
      <c r="AY836" s="244"/>
      <c r="AZ836" s="244"/>
      <c r="BA836" s="244"/>
      <c r="BB836" s="244"/>
      <c r="BC836" s="244"/>
      <c r="BD836" s="244"/>
      <c r="BE836" s="244"/>
      <c r="BF836" s="244"/>
      <c r="BG836" s="244"/>
      <c r="BH836" s="244"/>
      <c r="BI836" s="244"/>
      <c r="BJ836" s="244"/>
      <c r="BK836" s="244"/>
      <c r="BL836" s="244"/>
      <c r="BM836" s="244"/>
      <c r="BN836" s="244"/>
      <c r="BO836" s="244"/>
      <c r="BP836" s="244"/>
      <c r="BQ836" s="244"/>
      <c r="BR836" s="244"/>
      <c r="BS836" s="244"/>
      <c r="BT836" s="244"/>
      <c r="BU836" s="244"/>
      <c r="BV836" s="244"/>
      <c r="BW836" s="244"/>
      <c r="BX836" s="244"/>
      <c r="BY836" s="244"/>
      <c r="BZ836" s="244"/>
      <c r="CA836" s="244"/>
      <c r="CB836" s="244"/>
      <c r="CC836" s="244"/>
      <c r="CD836" s="244"/>
      <c r="CE836" s="244"/>
      <c r="CF836" s="244"/>
      <c r="CG836" s="244"/>
      <c r="CH836" s="244"/>
      <c r="CI836" s="244"/>
      <c r="CJ836" s="244"/>
      <c r="CK836" s="244"/>
      <c r="CL836" s="244"/>
      <c r="CM836" s="244"/>
      <c r="CN836" s="244"/>
      <c r="CO836" s="244"/>
      <c r="CP836" s="244"/>
      <c r="CQ836" s="244"/>
      <c r="CR836" s="244"/>
      <c r="CS836" s="244"/>
      <c r="CT836" s="244"/>
      <c r="CU836" s="244"/>
      <c r="CV836" s="244"/>
      <c r="CW836" s="244"/>
      <c r="CX836" s="244"/>
      <c r="CY836" s="244"/>
      <c r="CZ836" s="244"/>
      <c r="DA836" s="244"/>
      <c r="DB836" s="244"/>
      <c r="DC836" s="244"/>
      <c r="DD836" s="244"/>
      <c r="DE836" s="244"/>
      <c r="DF836" s="244"/>
      <c r="DG836" s="244"/>
      <c r="DH836" s="244"/>
      <c r="DI836" s="244"/>
      <c r="DJ836" s="244"/>
      <c r="DK836" s="244"/>
      <c r="DL836" s="244"/>
      <c r="DM836" s="244"/>
      <c r="DN836" s="244"/>
      <c r="DO836" s="244"/>
      <c r="DP836" s="244"/>
      <c r="DQ836" s="244"/>
      <c r="DR836" s="244"/>
      <c r="DS836" s="244"/>
      <c r="DT836" s="244"/>
      <c r="DU836" s="244"/>
      <c r="DV836" s="244"/>
      <c r="DW836" s="244"/>
      <c r="DX836" s="244"/>
      <c r="DY836" s="244"/>
      <c r="DZ836" s="244"/>
      <c r="EA836" s="244"/>
      <c r="EB836" s="244"/>
      <c r="EC836" s="244"/>
      <c r="ED836" s="244"/>
      <c r="EE836" s="244"/>
      <c r="EF836" s="244"/>
      <c r="EG836" s="244"/>
      <c r="EH836" s="244"/>
      <c r="EI836" s="244"/>
      <c r="EJ836" s="244"/>
      <c r="EK836" s="244"/>
      <c r="EL836" s="244"/>
      <c r="EM836" s="244"/>
      <c r="EN836" s="244"/>
      <c r="EO836" s="244"/>
      <c r="EP836" s="244"/>
      <c r="EQ836" s="244"/>
      <c r="ER836" s="244"/>
      <c r="ES836" s="244"/>
      <c r="ET836" s="244"/>
      <c r="EU836" s="244"/>
      <c r="EV836" s="244"/>
      <c r="EW836" s="244"/>
      <c r="EX836" s="244"/>
      <c r="EY836" s="244"/>
      <c r="EZ836" s="244"/>
      <c r="FA836" s="244"/>
      <c r="FB836" s="244"/>
      <c r="FC836" s="244"/>
      <c r="FD836" s="244"/>
      <c r="FE836" s="244"/>
      <c r="FF836" s="244"/>
      <c r="FG836" s="244"/>
      <c r="FH836" s="244"/>
      <c r="FI836" s="244"/>
      <c r="FJ836" s="244"/>
      <c r="FK836" s="244"/>
      <c r="FL836" s="244"/>
      <c r="FM836" s="244"/>
      <c r="FN836" s="244"/>
      <c r="FO836" s="244"/>
      <c r="FP836" s="244"/>
      <c r="FQ836" s="244"/>
      <c r="FR836" s="244"/>
      <c r="FS836" s="244"/>
      <c r="FT836" s="244"/>
      <c r="FU836" s="244"/>
      <c r="FV836" s="244"/>
      <c r="FW836" s="244"/>
      <c r="FX836" s="244"/>
      <c r="FY836" s="244"/>
      <c r="FZ836" s="244"/>
      <c r="GA836" s="244"/>
      <c r="GB836" s="244"/>
      <c r="GC836" s="244"/>
      <c r="GD836" s="244"/>
      <c r="GE836" s="244"/>
      <c r="GF836" s="244"/>
      <c r="GG836" s="244"/>
      <c r="GH836" s="244"/>
      <c r="GI836" s="244"/>
      <c r="GJ836" s="244"/>
      <c r="GK836" s="244"/>
      <c r="GL836" s="244"/>
      <c r="GM836" s="244"/>
      <c r="GN836" s="244"/>
      <c r="GO836" s="244"/>
      <c r="GP836" s="244"/>
      <c r="GQ836" s="244"/>
      <c r="GR836" s="244"/>
      <c r="GS836" s="244"/>
      <c r="GT836" s="244"/>
      <c r="GU836" s="244"/>
      <c r="GV836" s="244"/>
      <c r="GW836" s="244"/>
      <c r="GX836" s="244"/>
      <c r="GY836" s="244"/>
      <c r="GZ836" s="244"/>
      <c r="HA836" s="244"/>
      <c r="HB836" s="244"/>
      <c r="HC836" s="244"/>
      <c r="HD836" s="244"/>
      <c r="HE836" s="244"/>
      <c r="HF836" s="244"/>
      <c r="HG836" s="244"/>
      <c r="HH836" s="244"/>
      <c r="HI836" s="244"/>
      <c r="HJ836" s="244"/>
      <c r="HK836" s="244"/>
      <c r="HL836" s="244"/>
      <c r="HM836" s="244"/>
      <c r="HN836" s="244"/>
      <c r="HO836" s="244"/>
      <c r="HP836" s="244"/>
      <c r="HQ836" s="244"/>
      <c r="HR836" s="244"/>
      <c r="HS836" s="244"/>
      <c r="HT836" s="244"/>
    </row>
    <row r="837" customFormat="false" ht="12" hidden="false" customHeight="true" outlineLevel="0" collapsed="false">
      <c r="AH837" s="244"/>
      <c r="AI837" s="244"/>
      <c r="AJ837" s="244"/>
      <c r="AK837" s="244"/>
      <c r="AL837" s="244"/>
      <c r="AM837" s="244"/>
      <c r="AN837" s="244"/>
      <c r="AO837" s="244"/>
      <c r="AP837" s="244"/>
      <c r="AQ837" s="244"/>
      <c r="AR837" s="244"/>
      <c r="AS837" s="244"/>
      <c r="AT837" s="244"/>
      <c r="AU837" s="244"/>
      <c r="AV837" s="244"/>
      <c r="AW837" s="244"/>
      <c r="AX837" s="244"/>
      <c r="AY837" s="244"/>
      <c r="AZ837" s="244"/>
      <c r="BA837" s="244"/>
      <c r="BB837" s="244"/>
      <c r="BC837" s="244"/>
      <c r="BD837" s="244"/>
      <c r="BE837" s="244"/>
      <c r="BF837" s="244"/>
      <c r="BG837" s="244"/>
      <c r="BH837" s="244"/>
      <c r="BI837" s="244"/>
      <c r="BJ837" s="244"/>
      <c r="BK837" s="244"/>
      <c r="BL837" s="244"/>
      <c r="BM837" s="244"/>
      <c r="BN837" s="244"/>
      <c r="BO837" s="244"/>
      <c r="BP837" s="244"/>
      <c r="BQ837" s="244"/>
      <c r="BR837" s="244"/>
      <c r="BS837" s="244"/>
      <c r="BT837" s="244"/>
      <c r="BU837" s="244"/>
      <c r="BV837" s="244"/>
      <c r="BW837" s="244"/>
      <c r="BX837" s="244"/>
      <c r="BY837" s="244"/>
      <c r="BZ837" s="244"/>
      <c r="CA837" s="244"/>
      <c r="CB837" s="244"/>
      <c r="CC837" s="244"/>
      <c r="CD837" s="244"/>
      <c r="CE837" s="244"/>
      <c r="CF837" s="244"/>
      <c r="CG837" s="244"/>
      <c r="CH837" s="244"/>
      <c r="CI837" s="244"/>
      <c r="CJ837" s="244"/>
      <c r="CK837" s="244"/>
      <c r="CL837" s="244"/>
      <c r="CM837" s="244"/>
      <c r="CN837" s="244"/>
      <c r="CO837" s="244"/>
      <c r="CP837" s="244"/>
      <c r="CQ837" s="244"/>
      <c r="CR837" s="244"/>
      <c r="CS837" s="244"/>
      <c r="CT837" s="244"/>
      <c r="CU837" s="244"/>
      <c r="CV837" s="244"/>
      <c r="CW837" s="244"/>
      <c r="CX837" s="244"/>
      <c r="CY837" s="244"/>
      <c r="CZ837" s="244"/>
      <c r="DA837" s="244"/>
      <c r="DB837" s="244"/>
      <c r="DC837" s="244"/>
      <c r="DD837" s="244"/>
      <c r="DE837" s="244"/>
      <c r="DF837" s="244"/>
      <c r="DG837" s="244"/>
      <c r="DH837" s="244"/>
      <c r="DI837" s="244"/>
      <c r="DJ837" s="244"/>
      <c r="DK837" s="244"/>
      <c r="DL837" s="244"/>
      <c r="DM837" s="244"/>
      <c r="DN837" s="244"/>
      <c r="DO837" s="244"/>
      <c r="DP837" s="244"/>
      <c r="DQ837" s="244"/>
      <c r="DR837" s="244"/>
      <c r="DS837" s="244"/>
      <c r="DT837" s="244"/>
      <c r="DU837" s="244"/>
      <c r="DV837" s="244"/>
      <c r="DW837" s="244"/>
      <c r="DX837" s="244"/>
      <c r="DY837" s="244"/>
      <c r="DZ837" s="244"/>
      <c r="EA837" s="244"/>
      <c r="EB837" s="244"/>
      <c r="EC837" s="244"/>
      <c r="ED837" s="244"/>
      <c r="EE837" s="244"/>
      <c r="EF837" s="244"/>
      <c r="EG837" s="244"/>
      <c r="EH837" s="244"/>
      <c r="EI837" s="244"/>
      <c r="EJ837" s="244"/>
      <c r="EK837" s="244"/>
      <c r="EL837" s="244"/>
      <c r="EM837" s="244"/>
      <c r="EN837" s="244"/>
      <c r="EO837" s="244"/>
      <c r="EP837" s="244"/>
      <c r="EQ837" s="244"/>
      <c r="ER837" s="244"/>
      <c r="ES837" s="244"/>
      <c r="ET837" s="244"/>
      <c r="EU837" s="244"/>
      <c r="EV837" s="244"/>
      <c r="EW837" s="244"/>
      <c r="EX837" s="244"/>
      <c r="EY837" s="244"/>
      <c r="EZ837" s="244"/>
      <c r="FA837" s="244"/>
      <c r="FB837" s="244"/>
      <c r="FC837" s="244"/>
      <c r="FD837" s="244"/>
      <c r="FE837" s="244"/>
      <c r="FF837" s="244"/>
      <c r="FG837" s="244"/>
      <c r="FH837" s="244"/>
      <c r="FI837" s="244"/>
      <c r="FJ837" s="244"/>
      <c r="FK837" s="244"/>
      <c r="FL837" s="244"/>
      <c r="FM837" s="244"/>
      <c r="FN837" s="244"/>
      <c r="FO837" s="244"/>
      <c r="FP837" s="244"/>
      <c r="FQ837" s="244"/>
      <c r="FR837" s="244"/>
      <c r="FS837" s="244"/>
      <c r="FT837" s="244"/>
      <c r="FU837" s="244"/>
      <c r="FV837" s="244"/>
      <c r="FW837" s="244"/>
      <c r="FX837" s="244"/>
      <c r="FY837" s="244"/>
      <c r="FZ837" s="244"/>
      <c r="GA837" s="244"/>
      <c r="GB837" s="244"/>
      <c r="GC837" s="244"/>
      <c r="GD837" s="244"/>
      <c r="GE837" s="244"/>
      <c r="GF837" s="244"/>
      <c r="GG837" s="244"/>
      <c r="GH837" s="244"/>
      <c r="GI837" s="244"/>
      <c r="GJ837" s="244"/>
      <c r="GK837" s="244"/>
      <c r="GL837" s="244"/>
      <c r="GM837" s="244"/>
      <c r="GN837" s="244"/>
      <c r="GO837" s="244"/>
      <c r="GP837" s="244"/>
      <c r="GQ837" s="244"/>
      <c r="GR837" s="244"/>
      <c r="GS837" s="244"/>
      <c r="GT837" s="244"/>
      <c r="GU837" s="244"/>
      <c r="GV837" s="244"/>
      <c r="GW837" s="244"/>
      <c r="GX837" s="244"/>
      <c r="GY837" s="244"/>
      <c r="GZ837" s="244"/>
      <c r="HA837" s="244"/>
      <c r="HB837" s="244"/>
      <c r="HC837" s="244"/>
      <c r="HD837" s="244"/>
      <c r="HE837" s="244"/>
      <c r="HF837" s="244"/>
      <c r="HG837" s="244"/>
      <c r="HH837" s="244"/>
      <c r="HI837" s="244"/>
      <c r="HJ837" s="244"/>
      <c r="HK837" s="244"/>
      <c r="HL837" s="244"/>
      <c r="HM837" s="244"/>
      <c r="HN837" s="244"/>
      <c r="HO837" s="244"/>
      <c r="HP837" s="244"/>
      <c r="HQ837" s="244"/>
      <c r="HR837" s="244"/>
      <c r="HS837" s="244"/>
      <c r="HT837" s="244"/>
    </row>
    <row r="838" customFormat="false" ht="12" hidden="false" customHeight="true" outlineLevel="0" collapsed="false">
      <c r="AH838" s="244"/>
      <c r="AI838" s="244"/>
      <c r="AJ838" s="244"/>
      <c r="AK838" s="244"/>
      <c r="AL838" s="244"/>
      <c r="AM838" s="244"/>
      <c r="AN838" s="244"/>
      <c r="AO838" s="244"/>
      <c r="AP838" s="244"/>
      <c r="AQ838" s="244"/>
      <c r="AR838" s="244"/>
      <c r="AS838" s="244"/>
      <c r="AT838" s="244"/>
      <c r="AU838" s="244"/>
      <c r="AV838" s="244"/>
      <c r="AW838" s="244"/>
      <c r="AX838" s="244"/>
      <c r="AY838" s="244"/>
      <c r="AZ838" s="244"/>
      <c r="BA838" s="244"/>
      <c r="BB838" s="244"/>
      <c r="BC838" s="244"/>
      <c r="BD838" s="244"/>
      <c r="BE838" s="244"/>
      <c r="BF838" s="244"/>
      <c r="BG838" s="244"/>
      <c r="BH838" s="244"/>
      <c r="BI838" s="244"/>
      <c r="BJ838" s="244"/>
      <c r="BK838" s="244"/>
      <c r="BL838" s="244"/>
      <c r="BM838" s="244"/>
      <c r="BN838" s="244"/>
      <c r="BO838" s="244"/>
      <c r="BP838" s="244"/>
      <c r="BQ838" s="244"/>
      <c r="BR838" s="244"/>
      <c r="BS838" s="244"/>
      <c r="BT838" s="244"/>
      <c r="BU838" s="244"/>
      <c r="BV838" s="244"/>
      <c r="BW838" s="244"/>
      <c r="BX838" s="244"/>
      <c r="BY838" s="244"/>
      <c r="BZ838" s="244"/>
      <c r="CA838" s="244"/>
      <c r="CB838" s="244"/>
      <c r="CC838" s="244"/>
      <c r="CD838" s="244"/>
      <c r="CE838" s="244"/>
      <c r="CF838" s="244"/>
      <c r="CG838" s="244"/>
      <c r="CH838" s="244"/>
      <c r="CI838" s="244"/>
      <c r="CJ838" s="244"/>
      <c r="CK838" s="244"/>
      <c r="CL838" s="244"/>
      <c r="CM838" s="244"/>
      <c r="CN838" s="244"/>
      <c r="CO838" s="244"/>
      <c r="CP838" s="244"/>
      <c r="CQ838" s="244"/>
      <c r="CR838" s="244"/>
      <c r="CS838" s="244"/>
      <c r="CT838" s="244"/>
      <c r="CU838" s="244"/>
      <c r="CV838" s="244"/>
      <c r="CW838" s="244"/>
      <c r="CX838" s="244"/>
      <c r="CY838" s="244"/>
      <c r="CZ838" s="244"/>
      <c r="DA838" s="244"/>
      <c r="DB838" s="244"/>
      <c r="DC838" s="244"/>
      <c r="DD838" s="244"/>
      <c r="DE838" s="244"/>
      <c r="DF838" s="244"/>
      <c r="DG838" s="244"/>
      <c r="DH838" s="244"/>
      <c r="DI838" s="244"/>
      <c r="DJ838" s="244"/>
      <c r="DK838" s="244"/>
      <c r="DL838" s="244"/>
      <c r="DM838" s="244"/>
      <c r="DN838" s="244"/>
      <c r="DO838" s="244"/>
      <c r="DP838" s="244"/>
      <c r="DQ838" s="244"/>
      <c r="DR838" s="244"/>
      <c r="DS838" s="244"/>
      <c r="DT838" s="244"/>
      <c r="DU838" s="244"/>
      <c r="DV838" s="244"/>
      <c r="DW838" s="244"/>
      <c r="DX838" s="244"/>
      <c r="DY838" s="244"/>
      <c r="DZ838" s="244"/>
      <c r="EA838" s="244"/>
      <c r="EB838" s="244"/>
      <c r="EC838" s="244"/>
      <c r="ED838" s="244"/>
      <c r="EE838" s="244"/>
      <c r="EF838" s="244"/>
      <c r="EG838" s="244"/>
      <c r="EH838" s="244"/>
      <c r="EI838" s="244"/>
      <c r="EJ838" s="244"/>
      <c r="EK838" s="244"/>
      <c r="EL838" s="244"/>
      <c r="EM838" s="244"/>
      <c r="EN838" s="244"/>
      <c r="EO838" s="244"/>
      <c r="EP838" s="244"/>
      <c r="EQ838" s="244"/>
      <c r="ER838" s="244"/>
      <c r="ES838" s="244"/>
      <c r="ET838" s="244"/>
      <c r="EU838" s="244"/>
      <c r="EV838" s="244"/>
      <c r="EW838" s="244"/>
      <c r="EX838" s="244"/>
      <c r="EY838" s="244"/>
      <c r="EZ838" s="244"/>
      <c r="FA838" s="244"/>
      <c r="FB838" s="244"/>
      <c r="FC838" s="244"/>
      <c r="FD838" s="244"/>
      <c r="FE838" s="244"/>
      <c r="FF838" s="244"/>
      <c r="FG838" s="244"/>
      <c r="FH838" s="244"/>
      <c r="FI838" s="244"/>
      <c r="FJ838" s="244"/>
      <c r="FK838" s="244"/>
      <c r="FL838" s="244"/>
      <c r="FM838" s="244"/>
      <c r="FN838" s="244"/>
      <c r="FO838" s="244"/>
      <c r="FP838" s="244"/>
      <c r="FQ838" s="244"/>
      <c r="FR838" s="244"/>
      <c r="FS838" s="244"/>
      <c r="FT838" s="244"/>
      <c r="FU838" s="244"/>
      <c r="FV838" s="244"/>
      <c r="FW838" s="244"/>
      <c r="FX838" s="244"/>
      <c r="FY838" s="244"/>
      <c r="FZ838" s="244"/>
      <c r="GA838" s="244"/>
      <c r="GB838" s="244"/>
      <c r="GC838" s="244"/>
      <c r="GD838" s="244"/>
      <c r="GE838" s="244"/>
      <c r="GF838" s="244"/>
      <c r="GG838" s="244"/>
      <c r="GH838" s="244"/>
      <c r="GI838" s="244"/>
      <c r="GJ838" s="244"/>
      <c r="GK838" s="244"/>
      <c r="GL838" s="244"/>
      <c r="GM838" s="244"/>
      <c r="GN838" s="244"/>
      <c r="GO838" s="244"/>
      <c r="GP838" s="244"/>
      <c r="GQ838" s="244"/>
      <c r="GR838" s="244"/>
      <c r="GS838" s="244"/>
      <c r="GT838" s="244"/>
      <c r="GU838" s="244"/>
      <c r="GV838" s="244"/>
      <c r="GW838" s="244"/>
      <c r="GX838" s="244"/>
      <c r="GY838" s="244"/>
      <c r="GZ838" s="244"/>
      <c r="HA838" s="244"/>
      <c r="HB838" s="244"/>
      <c r="HC838" s="244"/>
      <c r="HD838" s="244"/>
      <c r="HE838" s="244"/>
      <c r="HF838" s="244"/>
      <c r="HG838" s="244"/>
      <c r="HH838" s="244"/>
      <c r="HI838" s="244"/>
      <c r="HJ838" s="244"/>
      <c r="HK838" s="244"/>
      <c r="HL838" s="244"/>
      <c r="HM838" s="244"/>
      <c r="HN838" s="244"/>
      <c r="HO838" s="244"/>
      <c r="HP838" s="244"/>
      <c r="HQ838" s="244"/>
      <c r="HR838" s="244"/>
      <c r="HS838" s="244"/>
      <c r="HT838" s="244"/>
    </row>
    <row r="839" customFormat="false" ht="12" hidden="false" customHeight="true" outlineLevel="0" collapsed="false">
      <c r="AH839" s="244"/>
      <c r="AI839" s="244"/>
      <c r="AJ839" s="244"/>
      <c r="AK839" s="244"/>
      <c r="AL839" s="244"/>
      <c r="AM839" s="244"/>
      <c r="AN839" s="244"/>
      <c r="AO839" s="244"/>
      <c r="AP839" s="244"/>
      <c r="AQ839" s="244"/>
      <c r="AR839" s="244"/>
      <c r="AS839" s="244"/>
      <c r="AT839" s="244"/>
      <c r="AU839" s="244"/>
      <c r="AV839" s="244"/>
      <c r="AW839" s="244"/>
      <c r="AX839" s="244"/>
      <c r="AY839" s="244"/>
      <c r="AZ839" s="244"/>
      <c r="BA839" s="244"/>
      <c r="BB839" s="244"/>
      <c r="BC839" s="244"/>
      <c r="BD839" s="244"/>
      <c r="BE839" s="244"/>
      <c r="BF839" s="244"/>
      <c r="BG839" s="244"/>
      <c r="BH839" s="244"/>
      <c r="BI839" s="244"/>
      <c r="BJ839" s="244"/>
      <c r="BK839" s="244"/>
      <c r="BL839" s="244"/>
      <c r="BM839" s="244"/>
      <c r="BN839" s="244"/>
      <c r="BO839" s="244"/>
      <c r="BP839" s="244"/>
      <c r="BQ839" s="244"/>
      <c r="BR839" s="244"/>
      <c r="BS839" s="244"/>
      <c r="BT839" s="244"/>
      <c r="BU839" s="244"/>
      <c r="BV839" s="244"/>
      <c r="BW839" s="244"/>
      <c r="BX839" s="244"/>
      <c r="BY839" s="244"/>
      <c r="BZ839" s="244"/>
      <c r="CA839" s="244"/>
      <c r="CB839" s="244"/>
      <c r="CC839" s="244"/>
      <c r="CD839" s="244"/>
      <c r="CE839" s="244"/>
      <c r="CF839" s="244"/>
      <c r="CG839" s="244"/>
      <c r="CH839" s="244"/>
      <c r="CI839" s="244"/>
      <c r="CJ839" s="244"/>
      <c r="CK839" s="244"/>
      <c r="CL839" s="244"/>
      <c r="CM839" s="244"/>
      <c r="CN839" s="244"/>
      <c r="CO839" s="244"/>
      <c r="CP839" s="244"/>
      <c r="CQ839" s="244"/>
      <c r="CR839" s="244"/>
      <c r="CS839" s="244"/>
      <c r="CT839" s="244"/>
      <c r="CU839" s="244"/>
      <c r="CV839" s="244"/>
      <c r="CW839" s="244"/>
      <c r="CX839" s="244"/>
      <c r="CY839" s="244"/>
      <c r="CZ839" s="244"/>
      <c r="DA839" s="244"/>
      <c r="DB839" s="244"/>
      <c r="DC839" s="244"/>
      <c r="DD839" s="244"/>
      <c r="DE839" s="244"/>
      <c r="DF839" s="244"/>
      <c r="DG839" s="244"/>
      <c r="DH839" s="244"/>
      <c r="DI839" s="244"/>
      <c r="DJ839" s="244"/>
      <c r="DK839" s="244"/>
      <c r="DL839" s="244"/>
      <c r="DM839" s="244"/>
      <c r="DN839" s="244"/>
      <c r="DO839" s="244"/>
      <c r="DP839" s="244"/>
      <c r="DQ839" s="244"/>
      <c r="DR839" s="244"/>
      <c r="DS839" s="244"/>
      <c r="DT839" s="244"/>
      <c r="DU839" s="244"/>
      <c r="DV839" s="244"/>
      <c r="DW839" s="244"/>
      <c r="DX839" s="244"/>
      <c r="DY839" s="244"/>
      <c r="DZ839" s="244"/>
      <c r="EA839" s="244"/>
      <c r="EB839" s="244"/>
      <c r="EC839" s="244"/>
      <c r="ED839" s="244"/>
      <c r="EE839" s="244"/>
      <c r="EF839" s="244"/>
      <c r="EG839" s="244"/>
      <c r="EH839" s="244"/>
      <c r="EI839" s="244"/>
      <c r="EJ839" s="244"/>
      <c r="EK839" s="244"/>
      <c r="EL839" s="244"/>
      <c r="EM839" s="244"/>
      <c r="EN839" s="244"/>
      <c r="EO839" s="244"/>
      <c r="EP839" s="244"/>
      <c r="EQ839" s="244"/>
      <c r="ER839" s="244"/>
      <c r="ES839" s="244"/>
      <c r="ET839" s="244"/>
      <c r="EU839" s="244"/>
      <c r="EV839" s="244"/>
      <c r="EW839" s="244"/>
      <c r="EX839" s="244"/>
      <c r="EY839" s="244"/>
      <c r="EZ839" s="244"/>
      <c r="FA839" s="244"/>
      <c r="FB839" s="244"/>
      <c r="FC839" s="244"/>
      <c r="FD839" s="244"/>
      <c r="FE839" s="244"/>
      <c r="FF839" s="244"/>
      <c r="FG839" s="244"/>
      <c r="FH839" s="244"/>
      <c r="FI839" s="244"/>
      <c r="FJ839" s="244"/>
      <c r="FK839" s="244"/>
      <c r="FL839" s="244"/>
      <c r="FM839" s="244"/>
      <c r="FN839" s="244"/>
      <c r="FO839" s="244"/>
      <c r="FP839" s="244"/>
      <c r="FQ839" s="244"/>
      <c r="FR839" s="244"/>
      <c r="FS839" s="244"/>
      <c r="FT839" s="244"/>
      <c r="FU839" s="244"/>
      <c r="FV839" s="244"/>
      <c r="FW839" s="244"/>
      <c r="FX839" s="244"/>
      <c r="FY839" s="244"/>
      <c r="FZ839" s="244"/>
      <c r="GA839" s="244"/>
      <c r="GB839" s="244"/>
      <c r="GC839" s="244"/>
      <c r="GD839" s="244"/>
      <c r="GE839" s="244"/>
      <c r="GF839" s="244"/>
      <c r="GG839" s="244"/>
      <c r="GH839" s="244"/>
      <c r="GI839" s="244"/>
      <c r="GJ839" s="244"/>
      <c r="GK839" s="244"/>
      <c r="GL839" s="244"/>
      <c r="GM839" s="244"/>
      <c r="GN839" s="244"/>
      <c r="GO839" s="244"/>
      <c r="GP839" s="244"/>
      <c r="GQ839" s="244"/>
      <c r="GR839" s="244"/>
      <c r="GS839" s="244"/>
      <c r="GT839" s="244"/>
      <c r="GU839" s="244"/>
      <c r="GV839" s="244"/>
      <c r="GW839" s="244"/>
      <c r="GX839" s="244"/>
      <c r="GY839" s="244"/>
      <c r="GZ839" s="244"/>
      <c r="HA839" s="244"/>
      <c r="HB839" s="244"/>
      <c r="HC839" s="244"/>
      <c r="HD839" s="244"/>
      <c r="HE839" s="244"/>
      <c r="HF839" s="244"/>
      <c r="HG839" s="244"/>
      <c r="HH839" s="244"/>
      <c r="HI839" s="244"/>
      <c r="HJ839" s="244"/>
      <c r="HK839" s="244"/>
      <c r="HL839" s="244"/>
      <c r="HM839" s="244"/>
      <c r="HN839" s="244"/>
      <c r="HO839" s="244"/>
      <c r="HP839" s="244"/>
      <c r="HQ839" s="244"/>
      <c r="HR839" s="244"/>
      <c r="HS839" s="244"/>
      <c r="HT839" s="244"/>
    </row>
    <row r="840" customFormat="false" ht="12" hidden="false" customHeight="true" outlineLevel="0" collapsed="false">
      <c r="AH840" s="244"/>
      <c r="AI840" s="244"/>
      <c r="AJ840" s="244"/>
      <c r="AK840" s="244"/>
      <c r="AL840" s="244"/>
      <c r="AM840" s="244"/>
      <c r="AN840" s="244"/>
      <c r="AO840" s="244"/>
      <c r="AP840" s="244"/>
      <c r="AQ840" s="244"/>
      <c r="AR840" s="244"/>
      <c r="AS840" s="244"/>
      <c r="AT840" s="244"/>
      <c r="AU840" s="244"/>
      <c r="AV840" s="244"/>
      <c r="AW840" s="244"/>
      <c r="AX840" s="244"/>
      <c r="AY840" s="244"/>
      <c r="AZ840" s="244"/>
      <c r="BA840" s="244"/>
      <c r="BB840" s="244"/>
      <c r="BC840" s="244"/>
      <c r="BD840" s="244"/>
      <c r="BE840" s="244"/>
      <c r="BF840" s="244"/>
      <c r="BG840" s="244"/>
      <c r="BH840" s="244"/>
      <c r="BI840" s="244"/>
      <c r="BJ840" s="244"/>
      <c r="BK840" s="244"/>
      <c r="BL840" s="244"/>
      <c r="BM840" s="244"/>
      <c r="BN840" s="244"/>
      <c r="BO840" s="244"/>
      <c r="BP840" s="244"/>
      <c r="BQ840" s="244"/>
      <c r="BR840" s="244"/>
      <c r="BS840" s="244"/>
      <c r="BT840" s="244"/>
      <c r="BU840" s="244"/>
      <c r="BV840" s="244"/>
      <c r="BW840" s="244"/>
      <c r="BX840" s="244"/>
      <c r="BY840" s="244"/>
      <c r="BZ840" s="244"/>
      <c r="CA840" s="244"/>
      <c r="CB840" s="244"/>
      <c r="CC840" s="244"/>
      <c r="CD840" s="244"/>
      <c r="CE840" s="244"/>
      <c r="CF840" s="244"/>
      <c r="CG840" s="244"/>
      <c r="CH840" s="244"/>
      <c r="CI840" s="244"/>
      <c r="CJ840" s="244"/>
      <c r="CK840" s="244"/>
      <c r="CL840" s="244"/>
      <c r="CM840" s="244"/>
      <c r="CN840" s="244"/>
      <c r="CO840" s="244"/>
      <c r="CP840" s="244"/>
      <c r="CQ840" s="244"/>
      <c r="CR840" s="244"/>
      <c r="CS840" s="244"/>
      <c r="CT840" s="244"/>
      <c r="CU840" s="244"/>
      <c r="CV840" s="244"/>
      <c r="CW840" s="244"/>
      <c r="CX840" s="244"/>
      <c r="CY840" s="244"/>
      <c r="CZ840" s="244"/>
      <c r="DA840" s="244"/>
      <c r="DB840" s="244"/>
      <c r="DC840" s="244"/>
      <c r="DD840" s="244"/>
      <c r="DE840" s="244"/>
      <c r="DF840" s="244"/>
      <c r="DG840" s="244"/>
      <c r="DH840" s="244"/>
      <c r="DI840" s="244"/>
      <c r="DJ840" s="244"/>
      <c r="DK840" s="244"/>
      <c r="DL840" s="244"/>
      <c r="DM840" s="244"/>
      <c r="DN840" s="244"/>
      <c r="DO840" s="244"/>
      <c r="DP840" s="244"/>
      <c r="DQ840" s="244"/>
      <c r="DR840" s="244"/>
      <c r="DS840" s="244"/>
      <c r="DT840" s="244"/>
      <c r="DU840" s="244"/>
      <c r="DV840" s="244"/>
      <c r="DW840" s="244"/>
      <c r="DX840" s="244"/>
      <c r="DY840" s="244"/>
      <c r="DZ840" s="244"/>
      <c r="EA840" s="244"/>
      <c r="EB840" s="244"/>
      <c r="EC840" s="244"/>
      <c r="ED840" s="244"/>
      <c r="EE840" s="244"/>
      <c r="EF840" s="244"/>
      <c r="EG840" s="244"/>
      <c r="EH840" s="244"/>
      <c r="EI840" s="244"/>
      <c r="EJ840" s="244"/>
      <c r="EK840" s="244"/>
      <c r="EL840" s="244"/>
      <c r="EM840" s="244"/>
      <c r="EN840" s="244"/>
      <c r="EO840" s="244"/>
      <c r="EP840" s="244"/>
      <c r="EQ840" s="244"/>
      <c r="ER840" s="244"/>
      <c r="ES840" s="244"/>
      <c r="ET840" s="244"/>
      <c r="EU840" s="244"/>
      <c r="EV840" s="244"/>
      <c r="EW840" s="244"/>
      <c r="EX840" s="244"/>
      <c r="EY840" s="244"/>
      <c r="EZ840" s="244"/>
      <c r="FA840" s="244"/>
      <c r="FB840" s="244"/>
      <c r="FC840" s="244"/>
      <c r="FD840" s="244"/>
      <c r="FE840" s="244"/>
      <c r="FF840" s="244"/>
      <c r="FG840" s="244"/>
      <c r="FH840" s="244"/>
      <c r="FI840" s="244"/>
      <c r="FJ840" s="244"/>
      <c r="FK840" s="244"/>
      <c r="FL840" s="244"/>
      <c r="FM840" s="244"/>
      <c r="FN840" s="244"/>
      <c r="FO840" s="244"/>
      <c r="FP840" s="244"/>
      <c r="FQ840" s="244"/>
      <c r="FR840" s="244"/>
      <c r="FS840" s="244"/>
      <c r="FT840" s="244"/>
      <c r="FU840" s="244"/>
      <c r="FV840" s="244"/>
      <c r="FW840" s="244"/>
      <c r="FX840" s="244"/>
      <c r="FY840" s="244"/>
      <c r="FZ840" s="244"/>
      <c r="GA840" s="244"/>
      <c r="GB840" s="244"/>
      <c r="GC840" s="244"/>
      <c r="GD840" s="244"/>
      <c r="GE840" s="244"/>
      <c r="GF840" s="244"/>
      <c r="GG840" s="244"/>
      <c r="GH840" s="244"/>
      <c r="GI840" s="244"/>
      <c r="GJ840" s="244"/>
      <c r="GK840" s="244"/>
      <c r="GL840" s="244"/>
      <c r="GM840" s="244"/>
      <c r="GN840" s="244"/>
      <c r="GO840" s="244"/>
      <c r="GP840" s="244"/>
      <c r="GQ840" s="244"/>
      <c r="GR840" s="244"/>
      <c r="GS840" s="244"/>
      <c r="GT840" s="244"/>
      <c r="GU840" s="244"/>
      <c r="GV840" s="244"/>
      <c r="GW840" s="244"/>
      <c r="GX840" s="244"/>
      <c r="GY840" s="244"/>
      <c r="GZ840" s="244"/>
      <c r="HA840" s="244"/>
      <c r="HB840" s="244"/>
      <c r="HC840" s="244"/>
      <c r="HD840" s="244"/>
      <c r="HE840" s="244"/>
      <c r="HF840" s="244"/>
      <c r="HG840" s="244"/>
      <c r="HH840" s="244"/>
      <c r="HI840" s="244"/>
      <c r="HJ840" s="244"/>
      <c r="HK840" s="244"/>
      <c r="HL840" s="244"/>
      <c r="HM840" s="244"/>
      <c r="HN840" s="244"/>
      <c r="HO840" s="244"/>
      <c r="HP840" s="244"/>
      <c r="HQ840" s="244"/>
      <c r="HR840" s="244"/>
      <c r="HS840" s="244"/>
      <c r="HT840" s="244"/>
    </row>
    <row r="841" customFormat="false" ht="12" hidden="false" customHeight="true" outlineLevel="0" collapsed="false">
      <c r="AH841" s="244"/>
      <c r="AI841" s="244"/>
      <c r="AJ841" s="244"/>
      <c r="AK841" s="244"/>
      <c r="AL841" s="244"/>
      <c r="AM841" s="244"/>
      <c r="AN841" s="244"/>
      <c r="AO841" s="244"/>
      <c r="AP841" s="244"/>
      <c r="AQ841" s="244"/>
      <c r="AR841" s="244"/>
      <c r="AS841" s="244"/>
      <c r="AT841" s="244"/>
      <c r="AU841" s="244"/>
      <c r="AV841" s="244"/>
      <c r="AW841" s="244"/>
      <c r="AX841" s="244"/>
      <c r="AY841" s="244"/>
      <c r="AZ841" s="244"/>
      <c r="BA841" s="244"/>
      <c r="BB841" s="244"/>
      <c r="BC841" s="244"/>
      <c r="BD841" s="244"/>
      <c r="BE841" s="244"/>
      <c r="BF841" s="244"/>
      <c r="BG841" s="244"/>
      <c r="BH841" s="244"/>
      <c r="BI841" s="244"/>
      <c r="BJ841" s="244"/>
      <c r="BK841" s="244"/>
      <c r="BL841" s="244"/>
      <c r="BM841" s="244"/>
      <c r="BN841" s="244"/>
      <c r="BO841" s="244"/>
      <c r="BP841" s="244"/>
      <c r="BQ841" s="244"/>
      <c r="BR841" s="244"/>
      <c r="BS841" s="244"/>
      <c r="BT841" s="244"/>
      <c r="BU841" s="244"/>
      <c r="BV841" s="244"/>
      <c r="BW841" s="244"/>
      <c r="BX841" s="244"/>
      <c r="BY841" s="244"/>
      <c r="BZ841" s="244"/>
      <c r="CA841" s="244"/>
      <c r="CB841" s="244"/>
      <c r="CC841" s="244"/>
      <c r="CD841" s="244"/>
      <c r="CE841" s="244"/>
      <c r="CF841" s="244"/>
      <c r="CG841" s="244"/>
      <c r="CH841" s="244"/>
      <c r="CI841" s="244"/>
      <c r="CJ841" s="244"/>
      <c r="CK841" s="244"/>
      <c r="CL841" s="244"/>
      <c r="CM841" s="244"/>
      <c r="CN841" s="244"/>
      <c r="CO841" s="244"/>
      <c r="CP841" s="244"/>
      <c r="CQ841" s="244"/>
      <c r="CR841" s="244"/>
      <c r="CS841" s="244"/>
      <c r="CT841" s="244"/>
      <c r="CU841" s="244"/>
      <c r="CV841" s="244"/>
      <c r="CW841" s="244"/>
      <c r="CX841" s="244"/>
      <c r="CY841" s="244"/>
      <c r="CZ841" s="244"/>
      <c r="DA841" s="244"/>
      <c r="DB841" s="244"/>
      <c r="DC841" s="244"/>
      <c r="DD841" s="244"/>
      <c r="DE841" s="244"/>
      <c r="DF841" s="244"/>
      <c r="DG841" s="244"/>
      <c r="DH841" s="244"/>
      <c r="DI841" s="244"/>
      <c r="DJ841" s="244"/>
      <c r="DK841" s="244"/>
      <c r="DL841" s="244"/>
      <c r="DM841" s="244"/>
      <c r="DN841" s="244"/>
      <c r="DO841" s="244"/>
      <c r="DP841" s="244"/>
      <c r="DQ841" s="244"/>
      <c r="DR841" s="244"/>
      <c r="DS841" s="244"/>
      <c r="DT841" s="244"/>
      <c r="DU841" s="244"/>
      <c r="DV841" s="244"/>
      <c r="DW841" s="244"/>
      <c r="DX841" s="244"/>
      <c r="DY841" s="244"/>
      <c r="DZ841" s="244"/>
      <c r="EA841" s="244"/>
      <c r="EB841" s="244"/>
      <c r="EC841" s="244"/>
      <c r="ED841" s="244"/>
      <c r="EE841" s="244"/>
      <c r="EF841" s="244"/>
      <c r="EG841" s="244"/>
      <c r="EH841" s="244"/>
      <c r="EI841" s="244"/>
      <c r="EJ841" s="244"/>
      <c r="EK841" s="244"/>
      <c r="EL841" s="244"/>
      <c r="EM841" s="244"/>
      <c r="EN841" s="244"/>
      <c r="EO841" s="244"/>
      <c r="EP841" s="244"/>
      <c r="EQ841" s="244"/>
      <c r="ER841" s="244"/>
      <c r="ES841" s="244"/>
      <c r="ET841" s="244"/>
      <c r="EU841" s="244"/>
      <c r="EV841" s="244"/>
      <c r="EW841" s="244"/>
      <c r="EX841" s="244"/>
      <c r="EY841" s="244"/>
      <c r="EZ841" s="244"/>
      <c r="FA841" s="244"/>
      <c r="FB841" s="244"/>
      <c r="FC841" s="244"/>
      <c r="FD841" s="244"/>
      <c r="FE841" s="244"/>
      <c r="FF841" s="244"/>
      <c r="FG841" s="244"/>
      <c r="FH841" s="244"/>
      <c r="FI841" s="244"/>
      <c r="FJ841" s="244"/>
      <c r="FK841" s="244"/>
      <c r="FL841" s="244"/>
      <c r="FM841" s="244"/>
      <c r="FN841" s="244"/>
      <c r="FO841" s="244"/>
      <c r="FP841" s="244"/>
      <c r="FQ841" s="244"/>
      <c r="FR841" s="244"/>
      <c r="FS841" s="244"/>
      <c r="FT841" s="244"/>
      <c r="FU841" s="244"/>
      <c r="FV841" s="244"/>
      <c r="FW841" s="244"/>
      <c r="FX841" s="244"/>
      <c r="FY841" s="244"/>
      <c r="FZ841" s="244"/>
      <c r="GA841" s="244"/>
      <c r="GB841" s="244"/>
      <c r="GC841" s="244"/>
      <c r="GD841" s="244"/>
      <c r="GE841" s="244"/>
      <c r="GF841" s="244"/>
      <c r="GG841" s="244"/>
      <c r="GH841" s="244"/>
      <c r="GI841" s="244"/>
      <c r="GJ841" s="244"/>
      <c r="GK841" s="244"/>
      <c r="GL841" s="244"/>
      <c r="GM841" s="244"/>
      <c r="GN841" s="244"/>
      <c r="GO841" s="244"/>
      <c r="GP841" s="244"/>
      <c r="GQ841" s="244"/>
      <c r="GR841" s="244"/>
      <c r="GS841" s="244"/>
      <c r="GT841" s="244"/>
      <c r="GU841" s="244"/>
      <c r="GV841" s="244"/>
      <c r="GW841" s="244"/>
      <c r="GX841" s="244"/>
      <c r="GY841" s="244"/>
      <c r="GZ841" s="244"/>
      <c r="HA841" s="244"/>
      <c r="HB841" s="244"/>
      <c r="HC841" s="244"/>
      <c r="HD841" s="244"/>
      <c r="HE841" s="244"/>
      <c r="HF841" s="244"/>
      <c r="HG841" s="244"/>
      <c r="HH841" s="244"/>
      <c r="HI841" s="244"/>
      <c r="HJ841" s="244"/>
      <c r="HK841" s="244"/>
      <c r="HL841" s="244"/>
      <c r="HM841" s="244"/>
      <c r="HN841" s="244"/>
      <c r="HO841" s="244"/>
      <c r="HP841" s="244"/>
      <c r="HQ841" s="244"/>
      <c r="HR841" s="244"/>
      <c r="HS841" s="244"/>
      <c r="HT841" s="244"/>
    </row>
    <row r="842" customFormat="false" ht="12" hidden="false" customHeight="true" outlineLevel="0" collapsed="false">
      <c r="AH842" s="244"/>
      <c r="AI842" s="244"/>
      <c r="AJ842" s="244"/>
      <c r="AK842" s="244"/>
      <c r="AL842" s="244"/>
      <c r="AM842" s="244"/>
      <c r="AN842" s="244"/>
      <c r="AO842" s="244"/>
      <c r="AP842" s="244"/>
      <c r="AQ842" s="244"/>
      <c r="AR842" s="244"/>
      <c r="AS842" s="244"/>
      <c r="AT842" s="244"/>
      <c r="AU842" s="244"/>
      <c r="AV842" s="244"/>
      <c r="AW842" s="244"/>
      <c r="AX842" s="244"/>
      <c r="AY842" s="244"/>
      <c r="AZ842" s="244"/>
      <c r="BA842" s="244"/>
      <c r="BB842" s="244"/>
      <c r="BC842" s="244"/>
      <c r="BD842" s="244"/>
      <c r="BE842" s="244"/>
      <c r="BF842" s="244"/>
      <c r="BG842" s="244"/>
      <c r="BH842" s="244"/>
      <c r="BI842" s="244"/>
      <c r="BJ842" s="244"/>
      <c r="BK842" s="244"/>
      <c r="BL842" s="244"/>
      <c r="BM842" s="244"/>
      <c r="BN842" s="244"/>
      <c r="BO842" s="244"/>
      <c r="BP842" s="244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44"/>
      <c r="CZ842" s="244"/>
      <c r="DA842" s="244"/>
      <c r="DB842" s="244"/>
      <c r="DC842" s="244"/>
      <c r="DD842" s="244"/>
      <c r="DE842" s="244"/>
      <c r="DF842" s="244"/>
      <c r="DG842" s="244"/>
      <c r="DH842" s="244"/>
      <c r="DI842" s="244"/>
      <c r="DJ842" s="244"/>
      <c r="DK842" s="244"/>
      <c r="DL842" s="244"/>
      <c r="DM842" s="244"/>
      <c r="DN842" s="244"/>
      <c r="DO842" s="244"/>
      <c r="DP842" s="244"/>
      <c r="DQ842" s="244"/>
      <c r="DR842" s="244"/>
      <c r="DS842" s="244"/>
      <c r="DT842" s="244"/>
      <c r="DU842" s="244"/>
      <c r="DV842" s="244"/>
      <c r="DW842" s="244"/>
      <c r="DX842" s="244"/>
      <c r="DY842" s="244"/>
      <c r="DZ842" s="244"/>
      <c r="EA842" s="244"/>
      <c r="EB842" s="244"/>
      <c r="EC842" s="244"/>
      <c r="ED842" s="244"/>
      <c r="EE842" s="244"/>
      <c r="EF842" s="244"/>
      <c r="EG842" s="244"/>
      <c r="EH842" s="244"/>
      <c r="EI842" s="244"/>
      <c r="EJ842" s="244"/>
      <c r="EK842" s="244"/>
      <c r="EL842" s="244"/>
      <c r="EM842" s="244"/>
      <c r="EN842" s="244"/>
      <c r="EO842" s="244"/>
      <c r="EP842" s="244"/>
      <c r="EQ842" s="244"/>
      <c r="ER842" s="244"/>
      <c r="ES842" s="244"/>
      <c r="ET842" s="244"/>
      <c r="EU842" s="244"/>
      <c r="EV842" s="244"/>
      <c r="EW842" s="244"/>
      <c r="EX842" s="244"/>
      <c r="EY842" s="244"/>
      <c r="EZ842" s="244"/>
      <c r="FA842" s="244"/>
      <c r="FB842" s="244"/>
      <c r="FC842" s="244"/>
      <c r="FD842" s="244"/>
      <c r="FE842" s="244"/>
      <c r="FF842" s="244"/>
      <c r="FG842" s="244"/>
      <c r="FH842" s="244"/>
      <c r="FI842" s="244"/>
      <c r="FJ842" s="244"/>
      <c r="FK842" s="244"/>
      <c r="FL842" s="244"/>
      <c r="FM842" s="244"/>
      <c r="FN842" s="244"/>
      <c r="FO842" s="244"/>
      <c r="FP842" s="244"/>
      <c r="FQ842" s="244"/>
      <c r="FR842" s="244"/>
      <c r="FS842" s="244"/>
      <c r="FT842" s="244"/>
      <c r="FU842" s="244"/>
      <c r="FV842" s="244"/>
      <c r="FW842" s="244"/>
      <c r="FX842" s="244"/>
      <c r="FY842" s="244"/>
      <c r="FZ842" s="244"/>
      <c r="GA842" s="244"/>
      <c r="GB842" s="244"/>
      <c r="GC842" s="244"/>
      <c r="GD842" s="244"/>
      <c r="GE842" s="244"/>
      <c r="GF842" s="244"/>
      <c r="GG842" s="244"/>
      <c r="GH842" s="244"/>
      <c r="GI842" s="244"/>
      <c r="GJ842" s="244"/>
      <c r="GK842" s="244"/>
      <c r="GL842" s="244"/>
      <c r="GM842" s="244"/>
      <c r="GN842" s="244"/>
      <c r="GO842" s="244"/>
      <c r="GP842" s="244"/>
      <c r="GQ842" s="244"/>
      <c r="GR842" s="244"/>
      <c r="GS842" s="244"/>
      <c r="GT842" s="244"/>
      <c r="GU842" s="244"/>
      <c r="GV842" s="244"/>
      <c r="GW842" s="244"/>
      <c r="GX842" s="244"/>
      <c r="GY842" s="244"/>
      <c r="GZ842" s="244"/>
      <c r="HA842" s="244"/>
      <c r="HB842" s="244"/>
      <c r="HC842" s="244"/>
      <c r="HD842" s="244"/>
      <c r="HE842" s="244"/>
      <c r="HF842" s="244"/>
      <c r="HG842" s="244"/>
      <c r="HH842" s="244"/>
      <c r="HI842" s="244"/>
      <c r="HJ842" s="244"/>
      <c r="HK842" s="244"/>
      <c r="HL842" s="244"/>
      <c r="HM842" s="244"/>
      <c r="HN842" s="244"/>
      <c r="HO842" s="244"/>
      <c r="HP842" s="244"/>
      <c r="HQ842" s="244"/>
      <c r="HR842" s="244"/>
      <c r="HS842" s="244"/>
      <c r="HT842" s="244"/>
    </row>
    <row r="843" customFormat="false" ht="12" hidden="false" customHeight="true" outlineLevel="0" collapsed="false">
      <c r="AH843" s="244"/>
      <c r="AI843" s="244"/>
      <c r="AJ843" s="244"/>
      <c r="AK843" s="244"/>
      <c r="AL843" s="244"/>
      <c r="AM843" s="244"/>
      <c r="AN843" s="244"/>
      <c r="AO843" s="244"/>
      <c r="AP843" s="244"/>
      <c r="AQ843" s="244"/>
      <c r="AR843" s="244"/>
      <c r="AS843" s="244"/>
      <c r="AT843" s="244"/>
      <c r="AU843" s="244"/>
      <c r="AV843" s="244"/>
      <c r="AW843" s="244"/>
      <c r="AX843" s="244"/>
      <c r="AY843" s="244"/>
      <c r="AZ843" s="244"/>
      <c r="BA843" s="244"/>
      <c r="BB843" s="244"/>
      <c r="BC843" s="244"/>
      <c r="BD843" s="244"/>
      <c r="BE843" s="244"/>
      <c r="BF843" s="244"/>
      <c r="BG843" s="244"/>
      <c r="BH843" s="244"/>
      <c r="BI843" s="244"/>
      <c r="BJ843" s="244"/>
      <c r="BK843" s="244"/>
      <c r="BL843" s="244"/>
      <c r="BM843" s="244"/>
      <c r="BN843" s="244"/>
      <c r="BO843" s="244"/>
      <c r="BP843" s="244"/>
      <c r="BQ843" s="244"/>
      <c r="BR843" s="244"/>
      <c r="BS843" s="244"/>
      <c r="BT843" s="244"/>
      <c r="BU843" s="244"/>
      <c r="BV843" s="244"/>
      <c r="BW843" s="244"/>
      <c r="BX843" s="244"/>
      <c r="BY843" s="244"/>
      <c r="BZ843" s="244"/>
      <c r="CA843" s="244"/>
      <c r="CB843" s="244"/>
      <c r="CC843" s="244"/>
      <c r="CD843" s="244"/>
      <c r="CE843" s="244"/>
      <c r="CF843" s="244"/>
      <c r="CG843" s="244"/>
      <c r="CH843" s="244"/>
      <c r="CI843" s="244"/>
      <c r="CJ843" s="244"/>
      <c r="CK843" s="244"/>
      <c r="CL843" s="244"/>
      <c r="CM843" s="244"/>
      <c r="CN843" s="244"/>
      <c r="CO843" s="244"/>
      <c r="CP843" s="244"/>
      <c r="CQ843" s="244"/>
      <c r="CR843" s="244"/>
      <c r="CS843" s="244"/>
      <c r="CT843" s="244"/>
      <c r="CU843" s="244"/>
      <c r="CV843" s="244"/>
      <c r="CW843" s="244"/>
      <c r="CX843" s="244"/>
      <c r="CY843" s="244"/>
      <c r="CZ843" s="244"/>
      <c r="DA843" s="244"/>
      <c r="DB843" s="244"/>
      <c r="DC843" s="244"/>
      <c r="DD843" s="244"/>
      <c r="DE843" s="244"/>
      <c r="DF843" s="244"/>
      <c r="DG843" s="244"/>
      <c r="DH843" s="244"/>
      <c r="DI843" s="244"/>
      <c r="DJ843" s="244"/>
      <c r="DK843" s="244"/>
      <c r="DL843" s="244"/>
      <c r="DM843" s="244"/>
      <c r="DN843" s="244"/>
      <c r="DO843" s="244"/>
      <c r="DP843" s="244"/>
      <c r="DQ843" s="244"/>
      <c r="DR843" s="244"/>
      <c r="DS843" s="244"/>
      <c r="DT843" s="244"/>
      <c r="DU843" s="244"/>
      <c r="DV843" s="244"/>
      <c r="DW843" s="244"/>
      <c r="DX843" s="244"/>
      <c r="DY843" s="244"/>
      <c r="DZ843" s="244"/>
      <c r="EA843" s="244"/>
      <c r="EB843" s="244"/>
      <c r="EC843" s="244"/>
      <c r="ED843" s="244"/>
      <c r="EE843" s="244"/>
      <c r="EF843" s="244"/>
      <c r="EG843" s="244"/>
      <c r="EH843" s="244"/>
      <c r="EI843" s="244"/>
      <c r="EJ843" s="244"/>
      <c r="EK843" s="244"/>
      <c r="EL843" s="244"/>
      <c r="EM843" s="244"/>
      <c r="EN843" s="244"/>
      <c r="EO843" s="244"/>
      <c r="EP843" s="244"/>
      <c r="EQ843" s="244"/>
      <c r="ER843" s="244"/>
      <c r="ES843" s="244"/>
      <c r="ET843" s="244"/>
      <c r="EU843" s="244"/>
      <c r="EV843" s="244"/>
      <c r="EW843" s="244"/>
      <c r="EX843" s="244"/>
      <c r="EY843" s="244"/>
      <c r="EZ843" s="244"/>
      <c r="FA843" s="244"/>
      <c r="FB843" s="244"/>
      <c r="FC843" s="244"/>
      <c r="FD843" s="244"/>
      <c r="FE843" s="244"/>
      <c r="FF843" s="244"/>
      <c r="FG843" s="244"/>
      <c r="FH843" s="244"/>
      <c r="FI843" s="244"/>
      <c r="FJ843" s="244"/>
      <c r="FK843" s="244"/>
      <c r="FL843" s="244"/>
      <c r="FM843" s="244"/>
      <c r="FN843" s="244"/>
      <c r="FO843" s="244"/>
      <c r="FP843" s="244"/>
      <c r="FQ843" s="244"/>
      <c r="FR843" s="244"/>
      <c r="FS843" s="244"/>
      <c r="FT843" s="244"/>
      <c r="FU843" s="244"/>
      <c r="FV843" s="244"/>
      <c r="FW843" s="244"/>
      <c r="FX843" s="244"/>
      <c r="FY843" s="244"/>
      <c r="FZ843" s="244"/>
      <c r="GA843" s="244"/>
      <c r="GB843" s="244"/>
      <c r="GC843" s="244"/>
      <c r="GD843" s="244"/>
      <c r="GE843" s="244"/>
      <c r="GF843" s="244"/>
      <c r="GG843" s="244"/>
      <c r="GH843" s="244"/>
      <c r="GI843" s="244"/>
      <c r="GJ843" s="244"/>
      <c r="GK843" s="244"/>
      <c r="GL843" s="244"/>
      <c r="GM843" s="244"/>
      <c r="GN843" s="244"/>
      <c r="GO843" s="244"/>
      <c r="GP843" s="244"/>
      <c r="GQ843" s="244"/>
      <c r="GR843" s="244"/>
      <c r="GS843" s="244"/>
      <c r="GT843" s="244"/>
      <c r="GU843" s="244"/>
      <c r="GV843" s="244"/>
      <c r="GW843" s="244"/>
      <c r="GX843" s="244"/>
      <c r="GY843" s="244"/>
      <c r="GZ843" s="244"/>
      <c r="HA843" s="244"/>
      <c r="HB843" s="244"/>
      <c r="HC843" s="244"/>
      <c r="HD843" s="244"/>
      <c r="HE843" s="244"/>
      <c r="HF843" s="244"/>
      <c r="HG843" s="244"/>
      <c r="HH843" s="244"/>
      <c r="HI843" s="244"/>
      <c r="HJ843" s="244"/>
      <c r="HK843" s="244"/>
      <c r="HL843" s="244"/>
      <c r="HM843" s="244"/>
      <c r="HN843" s="244"/>
      <c r="HO843" s="244"/>
      <c r="HP843" s="244"/>
      <c r="HQ843" s="244"/>
      <c r="HR843" s="244"/>
      <c r="HS843" s="244"/>
      <c r="HT843" s="244"/>
    </row>
    <row r="844" customFormat="false" ht="12" hidden="false" customHeight="true" outlineLevel="0" collapsed="false">
      <c r="AH844" s="244"/>
      <c r="AI844" s="244"/>
      <c r="AJ844" s="244"/>
      <c r="AK844" s="244"/>
      <c r="AL844" s="244"/>
      <c r="AM844" s="244"/>
      <c r="AN844" s="244"/>
      <c r="AO844" s="244"/>
      <c r="AP844" s="244"/>
      <c r="AQ844" s="244"/>
      <c r="AR844" s="244"/>
      <c r="AS844" s="244"/>
      <c r="AT844" s="244"/>
      <c r="AU844" s="244"/>
      <c r="AV844" s="244"/>
      <c r="AW844" s="244"/>
      <c r="AX844" s="244"/>
      <c r="AY844" s="244"/>
      <c r="AZ844" s="244"/>
      <c r="BA844" s="244"/>
      <c r="BB844" s="244"/>
      <c r="BC844" s="244"/>
      <c r="BD844" s="244"/>
      <c r="BE844" s="244"/>
      <c r="BF844" s="244"/>
      <c r="BG844" s="244"/>
      <c r="BH844" s="244"/>
      <c r="BI844" s="244"/>
      <c r="BJ844" s="244"/>
      <c r="BK844" s="244"/>
      <c r="BL844" s="244"/>
      <c r="BM844" s="244"/>
      <c r="BN844" s="244"/>
      <c r="BO844" s="244"/>
      <c r="BP844" s="244"/>
      <c r="BQ844" s="244"/>
      <c r="BR844" s="244"/>
      <c r="BS844" s="244"/>
      <c r="BT844" s="244"/>
      <c r="BU844" s="244"/>
      <c r="BV844" s="244"/>
      <c r="BW844" s="244"/>
      <c r="BX844" s="244"/>
      <c r="BY844" s="244"/>
      <c r="BZ844" s="244"/>
      <c r="CA844" s="244"/>
      <c r="CB844" s="244"/>
      <c r="CC844" s="244"/>
      <c r="CD844" s="244"/>
      <c r="CE844" s="244"/>
      <c r="CF844" s="244"/>
      <c r="CG844" s="244"/>
      <c r="CH844" s="244"/>
      <c r="CI844" s="244"/>
      <c r="CJ844" s="244"/>
      <c r="CK844" s="244"/>
      <c r="CL844" s="244"/>
      <c r="CM844" s="244"/>
      <c r="CN844" s="244"/>
      <c r="CO844" s="244"/>
      <c r="CP844" s="244"/>
      <c r="CQ844" s="244"/>
      <c r="CR844" s="244"/>
      <c r="CS844" s="244"/>
      <c r="CT844" s="244"/>
      <c r="CU844" s="244"/>
      <c r="CV844" s="244"/>
      <c r="CW844" s="244"/>
      <c r="CX844" s="244"/>
      <c r="CY844" s="244"/>
      <c r="CZ844" s="244"/>
      <c r="DA844" s="244"/>
      <c r="DB844" s="244"/>
      <c r="DC844" s="244"/>
      <c r="DD844" s="244"/>
      <c r="DE844" s="244"/>
      <c r="DF844" s="244"/>
      <c r="DG844" s="244"/>
      <c r="DH844" s="244"/>
      <c r="DI844" s="244"/>
      <c r="DJ844" s="244"/>
      <c r="DK844" s="244"/>
      <c r="DL844" s="244"/>
      <c r="DM844" s="244"/>
      <c r="DN844" s="244"/>
      <c r="DO844" s="244"/>
      <c r="DP844" s="244"/>
      <c r="DQ844" s="244"/>
      <c r="DR844" s="244"/>
      <c r="DS844" s="244"/>
      <c r="DT844" s="244"/>
      <c r="DU844" s="244"/>
      <c r="DV844" s="244"/>
      <c r="DW844" s="244"/>
      <c r="DX844" s="244"/>
      <c r="DY844" s="244"/>
      <c r="DZ844" s="244"/>
      <c r="EA844" s="244"/>
      <c r="EB844" s="244"/>
      <c r="EC844" s="244"/>
      <c r="ED844" s="244"/>
      <c r="EE844" s="244"/>
      <c r="EF844" s="244"/>
      <c r="EG844" s="244"/>
      <c r="EH844" s="244"/>
      <c r="EI844" s="244"/>
      <c r="EJ844" s="244"/>
      <c r="EK844" s="244"/>
      <c r="EL844" s="244"/>
      <c r="EM844" s="244"/>
      <c r="EN844" s="244"/>
      <c r="EO844" s="244"/>
      <c r="EP844" s="244"/>
      <c r="EQ844" s="244"/>
      <c r="ER844" s="244"/>
      <c r="ES844" s="244"/>
      <c r="ET844" s="244"/>
      <c r="EU844" s="244"/>
      <c r="EV844" s="244"/>
      <c r="EW844" s="244"/>
      <c r="EX844" s="244"/>
      <c r="EY844" s="244"/>
      <c r="EZ844" s="244"/>
      <c r="FA844" s="244"/>
      <c r="FB844" s="244"/>
      <c r="FC844" s="244"/>
      <c r="FD844" s="244"/>
      <c r="FE844" s="244"/>
      <c r="FF844" s="244"/>
      <c r="FG844" s="244"/>
      <c r="FH844" s="244"/>
      <c r="FI844" s="244"/>
      <c r="FJ844" s="244"/>
      <c r="FK844" s="244"/>
      <c r="FL844" s="244"/>
      <c r="FM844" s="244"/>
      <c r="FN844" s="244"/>
      <c r="FO844" s="244"/>
      <c r="FP844" s="244"/>
      <c r="FQ844" s="244"/>
      <c r="FR844" s="244"/>
      <c r="FS844" s="244"/>
      <c r="FT844" s="244"/>
      <c r="FU844" s="244"/>
      <c r="FV844" s="244"/>
      <c r="FW844" s="244"/>
      <c r="FX844" s="244"/>
      <c r="FY844" s="244"/>
      <c r="FZ844" s="244"/>
      <c r="GA844" s="244"/>
      <c r="GB844" s="244"/>
      <c r="GC844" s="244"/>
      <c r="GD844" s="244"/>
      <c r="GE844" s="244"/>
      <c r="GF844" s="244"/>
      <c r="GG844" s="244"/>
      <c r="GH844" s="244"/>
      <c r="GI844" s="244"/>
      <c r="GJ844" s="244"/>
      <c r="GK844" s="244"/>
      <c r="GL844" s="244"/>
      <c r="GM844" s="244"/>
      <c r="GN844" s="244"/>
      <c r="GO844" s="244"/>
      <c r="GP844" s="244"/>
      <c r="GQ844" s="244"/>
      <c r="GR844" s="244"/>
      <c r="GS844" s="244"/>
      <c r="GT844" s="244"/>
      <c r="GU844" s="244"/>
      <c r="GV844" s="244"/>
      <c r="GW844" s="244"/>
      <c r="GX844" s="244"/>
      <c r="GY844" s="244"/>
      <c r="GZ844" s="244"/>
      <c r="HA844" s="244"/>
      <c r="HB844" s="244"/>
      <c r="HC844" s="244"/>
      <c r="HD844" s="244"/>
      <c r="HE844" s="244"/>
      <c r="HF844" s="244"/>
      <c r="HG844" s="244"/>
      <c r="HH844" s="244"/>
      <c r="HI844" s="244"/>
      <c r="HJ844" s="244"/>
      <c r="HK844" s="244"/>
      <c r="HL844" s="244"/>
      <c r="HM844" s="244"/>
      <c r="HN844" s="244"/>
      <c r="HO844" s="244"/>
      <c r="HP844" s="244"/>
      <c r="HQ844" s="244"/>
      <c r="HR844" s="244"/>
      <c r="HS844" s="244"/>
      <c r="HT844" s="244"/>
    </row>
    <row r="845" customFormat="false" ht="12" hidden="false" customHeight="true" outlineLevel="0" collapsed="false">
      <c r="AH845" s="244"/>
      <c r="AI845" s="244"/>
      <c r="AJ845" s="244"/>
      <c r="AK845" s="244"/>
      <c r="AL845" s="244"/>
      <c r="AM845" s="244"/>
      <c r="AN845" s="244"/>
      <c r="AO845" s="244"/>
      <c r="AP845" s="244"/>
      <c r="AQ845" s="244"/>
      <c r="AR845" s="244"/>
      <c r="AS845" s="244"/>
      <c r="AT845" s="244"/>
      <c r="AU845" s="244"/>
      <c r="AV845" s="244"/>
      <c r="AW845" s="244"/>
      <c r="AX845" s="244"/>
      <c r="AY845" s="244"/>
      <c r="AZ845" s="244"/>
      <c r="BA845" s="244"/>
      <c r="BB845" s="244"/>
      <c r="BC845" s="244"/>
      <c r="BD845" s="244"/>
      <c r="BE845" s="244"/>
      <c r="BF845" s="244"/>
      <c r="BG845" s="244"/>
      <c r="BH845" s="244"/>
      <c r="BI845" s="244"/>
      <c r="BJ845" s="244"/>
      <c r="BK845" s="244"/>
      <c r="BL845" s="244"/>
      <c r="BM845" s="244"/>
      <c r="BN845" s="244"/>
      <c r="BO845" s="244"/>
      <c r="BP845" s="244"/>
      <c r="BQ845" s="244"/>
      <c r="BR845" s="244"/>
      <c r="BS845" s="244"/>
      <c r="BT845" s="244"/>
      <c r="BU845" s="244"/>
      <c r="BV845" s="244"/>
      <c r="BW845" s="244"/>
      <c r="BX845" s="244"/>
      <c r="BY845" s="244"/>
      <c r="BZ845" s="244"/>
      <c r="CA845" s="244"/>
      <c r="CB845" s="244"/>
      <c r="CC845" s="244"/>
      <c r="CD845" s="244"/>
      <c r="CE845" s="244"/>
      <c r="CF845" s="244"/>
      <c r="CG845" s="244"/>
      <c r="CH845" s="244"/>
      <c r="CI845" s="244"/>
      <c r="CJ845" s="244"/>
      <c r="CK845" s="244"/>
      <c r="CL845" s="244"/>
      <c r="CM845" s="244"/>
      <c r="CN845" s="244"/>
      <c r="CO845" s="244"/>
      <c r="CP845" s="244"/>
      <c r="CQ845" s="244"/>
      <c r="CR845" s="244"/>
      <c r="CS845" s="244"/>
      <c r="CT845" s="244"/>
      <c r="CU845" s="244"/>
      <c r="CV845" s="244"/>
      <c r="CW845" s="244"/>
      <c r="CX845" s="244"/>
      <c r="CY845" s="244"/>
      <c r="CZ845" s="244"/>
      <c r="DA845" s="244"/>
      <c r="DB845" s="244"/>
      <c r="DC845" s="244"/>
      <c r="DD845" s="244"/>
      <c r="DE845" s="244"/>
      <c r="DF845" s="244"/>
      <c r="DG845" s="244"/>
      <c r="DH845" s="244"/>
      <c r="DI845" s="244"/>
      <c r="DJ845" s="244"/>
      <c r="DK845" s="244"/>
      <c r="DL845" s="244"/>
      <c r="DM845" s="244"/>
      <c r="DN845" s="244"/>
      <c r="DO845" s="244"/>
      <c r="DP845" s="244"/>
      <c r="DQ845" s="244"/>
      <c r="DR845" s="244"/>
      <c r="DS845" s="244"/>
      <c r="DT845" s="244"/>
      <c r="DU845" s="244"/>
      <c r="DV845" s="244"/>
      <c r="DW845" s="244"/>
      <c r="DX845" s="244"/>
      <c r="DY845" s="244"/>
      <c r="DZ845" s="244"/>
      <c r="EA845" s="244"/>
      <c r="EB845" s="244"/>
      <c r="EC845" s="244"/>
      <c r="ED845" s="244"/>
      <c r="EE845" s="244"/>
      <c r="EF845" s="244"/>
      <c r="EG845" s="244"/>
      <c r="EH845" s="244"/>
      <c r="EI845" s="244"/>
      <c r="EJ845" s="244"/>
      <c r="EK845" s="244"/>
      <c r="EL845" s="244"/>
      <c r="EM845" s="244"/>
      <c r="EN845" s="244"/>
      <c r="EO845" s="244"/>
      <c r="EP845" s="244"/>
      <c r="EQ845" s="244"/>
      <c r="ER845" s="244"/>
      <c r="ES845" s="244"/>
      <c r="ET845" s="244"/>
      <c r="EU845" s="244"/>
      <c r="EV845" s="244"/>
      <c r="EW845" s="244"/>
      <c r="EX845" s="244"/>
      <c r="EY845" s="244"/>
      <c r="EZ845" s="244"/>
      <c r="FA845" s="244"/>
      <c r="FB845" s="244"/>
      <c r="FC845" s="244"/>
      <c r="FD845" s="244"/>
      <c r="FE845" s="244"/>
      <c r="FF845" s="244"/>
      <c r="FG845" s="244"/>
      <c r="FH845" s="244"/>
      <c r="FI845" s="244"/>
      <c r="FJ845" s="244"/>
      <c r="FK845" s="244"/>
      <c r="FL845" s="244"/>
      <c r="FM845" s="244"/>
      <c r="FN845" s="244"/>
      <c r="FO845" s="244"/>
      <c r="FP845" s="244"/>
      <c r="FQ845" s="244"/>
      <c r="FR845" s="244"/>
      <c r="FS845" s="244"/>
      <c r="FT845" s="244"/>
      <c r="FU845" s="244"/>
      <c r="FV845" s="244"/>
      <c r="FW845" s="244"/>
      <c r="FX845" s="244"/>
      <c r="FY845" s="244"/>
      <c r="FZ845" s="244"/>
      <c r="GA845" s="244"/>
      <c r="GB845" s="244"/>
      <c r="GC845" s="244"/>
      <c r="GD845" s="244"/>
      <c r="GE845" s="244"/>
      <c r="GF845" s="244"/>
      <c r="GG845" s="244"/>
      <c r="GH845" s="244"/>
      <c r="GI845" s="244"/>
      <c r="GJ845" s="244"/>
      <c r="GK845" s="244"/>
      <c r="GL845" s="244"/>
      <c r="GM845" s="244"/>
      <c r="GN845" s="244"/>
      <c r="GO845" s="244"/>
      <c r="GP845" s="244"/>
      <c r="GQ845" s="244"/>
      <c r="GR845" s="244"/>
      <c r="GS845" s="244"/>
      <c r="GT845" s="244"/>
      <c r="GU845" s="244"/>
      <c r="GV845" s="244"/>
      <c r="GW845" s="244"/>
      <c r="GX845" s="244"/>
      <c r="GY845" s="244"/>
      <c r="GZ845" s="244"/>
      <c r="HA845" s="244"/>
      <c r="HB845" s="244"/>
      <c r="HC845" s="244"/>
      <c r="HD845" s="244"/>
      <c r="HE845" s="244"/>
      <c r="HF845" s="244"/>
      <c r="HG845" s="244"/>
      <c r="HH845" s="244"/>
      <c r="HI845" s="244"/>
      <c r="HJ845" s="244"/>
      <c r="HK845" s="244"/>
      <c r="HL845" s="244"/>
      <c r="HM845" s="244"/>
      <c r="HN845" s="244"/>
      <c r="HO845" s="244"/>
      <c r="HP845" s="244"/>
      <c r="HQ845" s="244"/>
      <c r="HR845" s="244"/>
      <c r="HS845" s="244"/>
      <c r="HT845" s="244"/>
    </row>
    <row r="846" customFormat="false" ht="12" hidden="false" customHeight="true" outlineLevel="0" collapsed="false">
      <c r="AH846" s="244"/>
      <c r="AI846" s="244"/>
      <c r="AJ846" s="244"/>
      <c r="AK846" s="244"/>
      <c r="AL846" s="244"/>
      <c r="AM846" s="244"/>
      <c r="AN846" s="244"/>
      <c r="AO846" s="244"/>
      <c r="AP846" s="244"/>
      <c r="AQ846" s="244"/>
      <c r="AR846" s="244"/>
      <c r="AS846" s="244"/>
      <c r="AT846" s="244"/>
      <c r="AU846" s="244"/>
      <c r="AV846" s="244"/>
      <c r="AW846" s="244"/>
      <c r="AX846" s="244"/>
      <c r="AY846" s="244"/>
      <c r="AZ846" s="244"/>
      <c r="BA846" s="244"/>
      <c r="BB846" s="244"/>
      <c r="BC846" s="244"/>
      <c r="BD846" s="244"/>
      <c r="BE846" s="244"/>
      <c r="BF846" s="244"/>
      <c r="BG846" s="244"/>
      <c r="BH846" s="244"/>
      <c r="BI846" s="244"/>
      <c r="BJ846" s="244"/>
      <c r="BK846" s="244"/>
      <c r="BL846" s="244"/>
      <c r="BM846" s="244"/>
      <c r="BN846" s="244"/>
      <c r="BO846" s="244"/>
      <c r="BP846" s="244"/>
      <c r="BQ846" s="244"/>
      <c r="BR846" s="244"/>
      <c r="BS846" s="244"/>
      <c r="BT846" s="244"/>
      <c r="BU846" s="244"/>
      <c r="BV846" s="244"/>
      <c r="BW846" s="244"/>
      <c r="BX846" s="244"/>
      <c r="BY846" s="244"/>
      <c r="BZ846" s="244"/>
      <c r="CA846" s="244"/>
      <c r="CB846" s="244"/>
      <c r="CC846" s="244"/>
      <c r="CD846" s="244"/>
      <c r="CE846" s="244"/>
      <c r="CF846" s="244"/>
      <c r="CG846" s="244"/>
      <c r="CH846" s="244"/>
      <c r="CI846" s="244"/>
      <c r="CJ846" s="244"/>
      <c r="CK846" s="244"/>
      <c r="CL846" s="244"/>
      <c r="CM846" s="244"/>
      <c r="CN846" s="244"/>
      <c r="CO846" s="244"/>
      <c r="CP846" s="244"/>
      <c r="CQ846" s="244"/>
      <c r="CR846" s="244"/>
      <c r="CS846" s="244"/>
      <c r="CT846" s="244"/>
      <c r="CU846" s="244"/>
      <c r="CV846" s="244"/>
      <c r="CW846" s="244"/>
      <c r="CX846" s="244"/>
      <c r="CY846" s="244"/>
      <c r="CZ846" s="244"/>
      <c r="DA846" s="244"/>
      <c r="DB846" s="244"/>
      <c r="DC846" s="244"/>
      <c r="DD846" s="244"/>
      <c r="DE846" s="244"/>
      <c r="DF846" s="244"/>
      <c r="DG846" s="244"/>
      <c r="DH846" s="244"/>
      <c r="DI846" s="244"/>
      <c r="DJ846" s="244"/>
      <c r="DK846" s="244"/>
      <c r="DL846" s="244"/>
      <c r="DM846" s="244"/>
      <c r="DN846" s="244"/>
      <c r="DO846" s="244"/>
      <c r="DP846" s="244"/>
      <c r="DQ846" s="244"/>
      <c r="DR846" s="244"/>
      <c r="DS846" s="244"/>
      <c r="DT846" s="244"/>
      <c r="DU846" s="244"/>
      <c r="DV846" s="244"/>
      <c r="DW846" s="244"/>
      <c r="DX846" s="244"/>
      <c r="DY846" s="244"/>
      <c r="DZ846" s="244"/>
      <c r="EA846" s="244"/>
      <c r="EB846" s="244"/>
      <c r="EC846" s="244"/>
      <c r="ED846" s="244"/>
      <c r="EE846" s="244"/>
      <c r="EF846" s="244"/>
      <c r="EG846" s="244"/>
      <c r="EH846" s="244"/>
      <c r="EI846" s="244"/>
      <c r="EJ846" s="244"/>
      <c r="EK846" s="244"/>
      <c r="EL846" s="244"/>
      <c r="EM846" s="244"/>
      <c r="EN846" s="244"/>
      <c r="EO846" s="244"/>
      <c r="EP846" s="244"/>
      <c r="EQ846" s="244"/>
      <c r="ER846" s="244"/>
      <c r="ES846" s="244"/>
      <c r="ET846" s="244"/>
      <c r="EU846" s="244"/>
      <c r="EV846" s="244"/>
      <c r="EW846" s="244"/>
      <c r="EX846" s="244"/>
      <c r="EY846" s="244"/>
      <c r="EZ846" s="244"/>
      <c r="FA846" s="244"/>
      <c r="FB846" s="244"/>
      <c r="FC846" s="244"/>
      <c r="FD846" s="244"/>
      <c r="FE846" s="244"/>
      <c r="FF846" s="244"/>
      <c r="FG846" s="244"/>
      <c r="FH846" s="244"/>
      <c r="FI846" s="244"/>
      <c r="FJ846" s="244"/>
      <c r="FK846" s="244"/>
      <c r="FL846" s="244"/>
      <c r="FM846" s="244"/>
      <c r="FN846" s="244"/>
      <c r="FO846" s="244"/>
      <c r="FP846" s="244"/>
      <c r="FQ846" s="244"/>
      <c r="FR846" s="244"/>
      <c r="FS846" s="244"/>
      <c r="FT846" s="244"/>
      <c r="FU846" s="244"/>
      <c r="FV846" s="244"/>
      <c r="FW846" s="244"/>
      <c r="FX846" s="244"/>
      <c r="FY846" s="244"/>
      <c r="FZ846" s="244"/>
      <c r="GA846" s="244"/>
      <c r="GB846" s="244"/>
      <c r="GC846" s="244"/>
      <c r="GD846" s="244"/>
      <c r="GE846" s="244"/>
      <c r="GF846" s="244"/>
      <c r="GG846" s="244"/>
      <c r="GH846" s="244"/>
      <c r="GI846" s="244"/>
      <c r="GJ846" s="244"/>
      <c r="GK846" s="244"/>
      <c r="GL846" s="244"/>
      <c r="GM846" s="244"/>
      <c r="GN846" s="244"/>
      <c r="GO846" s="244"/>
      <c r="GP846" s="244"/>
      <c r="GQ846" s="244"/>
      <c r="GR846" s="244"/>
      <c r="GS846" s="244"/>
      <c r="GT846" s="244"/>
      <c r="GU846" s="244"/>
      <c r="GV846" s="244"/>
      <c r="GW846" s="244"/>
      <c r="GX846" s="244"/>
      <c r="GY846" s="244"/>
      <c r="GZ846" s="244"/>
      <c r="HA846" s="244"/>
      <c r="HB846" s="244"/>
      <c r="HC846" s="244"/>
      <c r="HD846" s="244"/>
      <c r="HE846" s="244"/>
      <c r="HF846" s="244"/>
      <c r="HG846" s="244"/>
      <c r="HH846" s="244"/>
      <c r="HI846" s="244"/>
      <c r="HJ846" s="244"/>
      <c r="HK846" s="244"/>
      <c r="HL846" s="244"/>
      <c r="HM846" s="244"/>
      <c r="HN846" s="244"/>
      <c r="HO846" s="244"/>
      <c r="HP846" s="244"/>
      <c r="HQ846" s="244"/>
      <c r="HR846" s="244"/>
      <c r="HS846" s="244"/>
      <c r="HT846" s="244"/>
    </row>
    <row r="847" customFormat="false" ht="12" hidden="false" customHeight="true" outlineLevel="0" collapsed="false">
      <c r="AH847" s="244"/>
      <c r="AI847" s="244"/>
      <c r="AJ847" s="244"/>
      <c r="AK847" s="244"/>
      <c r="AL847" s="244"/>
      <c r="AM847" s="244"/>
      <c r="AN847" s="244"/>
      <c r="AO847" s="244"/>
      <c r="AP847" s="244"/>
      <c r="AQ847" s="244"/>
      <c r="AR847" s="244"/>
      <c r="AS847" s="244"/>
      <c r="AT847" s="244"/>
      <c r="AU847" s="244"/>
      <c r="AV847" s="244"/>
      <c r="AW847" s="244"/>
      <c r="AX847" s="244"/>
      <c r="AY847" s="244"/>
      <c r="AZ847" s="244"/>
      <c r="BA847" s="244"/>
      <c r="BB847" s="244"/>
      <c r="BC847" s="244"/>
      <c r="BD847" s="244"/>
      <c r="BE847" s="244"/>
      <c r="BF847" s="244"/>
      <c r="BG847" s="244"/>
      <c r="BH847" s="244"/>
      <c r="BI847" s="244"/>
      <c r="BJ847" s="244"/>
      <c r="BK847" s="244"/>
      <c r="BL847" s="244"/>
      <c r="BM847" s="244"/>
      <c r="BN847" s="244"/>
      <c r="BO847" s="244"/>
      <c r="BP847" s="244"/>
      <c r="BQ847" s="244"/>
      <c r="BR847" s="244"/>
      <c r="BS847" s="244"/>
      <c r="BT847" s="244"/>
      <c r="BU847" s="244"/>
      <c r="BV847" s="244"/>
      <c r="BW847" s="244"/>
      <c r="BX847" s="244"/>
      <c r="BY847" s="244"/>
      <c r="BZ847" s="244"/>
      <c r="CA847" s="244"/>
      <c r="CB847" s="244"/>
      <c r="CC847" s="244"/>
      <c r="CD847" s="244"/>
      <c r="CE847" s="244"/>
      <c r="CF847" s="244"/>
      <c r="CG847" s="244"/>
      <c r="CH847" s="244"/>
      <c r="CI847" s="244"/>
      <c r="CJ847" s="244"/>
      <c r="CK847" s="244"/>
      <c r="CL847" s="244"/>
      <c r="CM847" s="244"/>
      <c r="CN847" s="244"/>
      <c r="CO847" s="244"/>
      <c r="CP847" s="244"/>
      <c r="CQ847" s="244"/>
      <c r="CR847" s="244"/>
      <c r="CS847" s="244"/>
      <c r="CT847" s="244"/>
      <c r="CU847" s="244"/>
      <c r="CV847" s="244"/>
      <c r="CW847" s="244"/>
      <c r="CX847" s="244"/>
      <c r="CY847" s="244"/>
      <c r="CZ847" s="244"/>
      <c r="DA847" s="244"/>
      <c r="DB847" s="244"/>
      <c r="DC847" s="244"/>
      <c r="DD847" s="244"/>
      <c r="DE847" s="244"/>
      <c r="DF847" s="244"/>
      <c r="DG847" s="244"/>
      <c r="DH847" s="244"/>
      <c r="DI847" s="244"/>
      <c r="DJ847" s="244"/>
      <c r="DK847" s="244"/>
      <c r="DL847" s="244"/>
      <c r="DM847" s="244"/>
      <c r="DN847" s="244"/>
      <c r="DO847" s="244"/>
      <c r="DP847" s="244"/>
      <c r="DQ847" s="244"/>
      <c r="DR847" s="244"/>
      <c r="DS847" s="244"/>
      <c r="DT847" s="244"/>
      <c r="DU847" s="244"/>
      <c r="DV847" s="244"/>
      <c r="DW847" s="244"/>
      <c r="DX847" s="244"/>
      <c r="DY847" s="244"/>
      <c r="DZ847" s="244"/>
      <c r="EA847" s="244"/>
      <c r="EB847" s="244"/>
      <c r="EC847" s="244"/>
      <c r="ED847" s="244"/>
      <c r="EE847" s="244"/>
      <c r="EF847" s="244"/>
      <c r="EG847" s="244"/>
      <c r="EH847" s="244"/>
      <c r="EI847" s="244"/>
      <c r="EJ847" s="244"/>
      <c r="EK847" s="244"/>
      <c r="EL847" s="244"/>
      <c r="EM847" s="244"/>
      <c r="EN847" s="244"/>
      <c r="EO847" s="244"/>
      <c r="EP847" s="244"/>
      <c r="EQ847" s="244"/>
      <c r="ER847" s="244"/>
      <c r="ES847" s="244"/>
      <c r="ET847" s="244"/>
      <c r="EU847" s="244"/>
      <c r="EV847" s="244"/>
      <c r="EW847" s="244"/>
      <c r="EX847" s="244"/>
      <c r="EY847" s="244"/>
      <c r="EZ847" s="244"/>
      <c r="FA847" s="244"/>
      <c r="FB847" s="244"/>
      <c r="FC847" s="244"/>
      <c r="FD847" s="244"/>
      <c r="FE847" s="244"/>
      <c r="FF847" s="244"/>
      <c r="FG847" s="244"/>
      <c r="FH847" s="244"/>
      <c r="FI847" s="244"/>
      <c r="FJ847" s="244"/>
      <c r="FK847" s="244"/>
      <c r="FL847" s="244"/>
      <c r="FM847" s="244"/>
      <c r="FN847" s="244"/>
      <c r="FO847" s="244"/>
      <c r="FP847" s="244"/>
      <c r="FQ847" s="244"/>
      <c r="FR847" s="244"/>
      <c r="FS847" s="244"/>
      <c r="FT847" s="244"/>
      <c r="FU847" s="244"/>
      <c r="FV847" s="244"/>
      <c r="FW847" s="244"/>
      <c r="FX847" s="244"/>
      <c r="FY847" s="244"/>
      <c r="FZ847" s="244"/>
      <c r="GA847" s="244"/>
      <c r="GB847" s="244"/>
      <c r="GC847" s="244"/>
      <c r="GD847" s="244"/>
      <c r="GE847" s="244"/>
      <c r="GF847" s="244"/>
      <c r="GG847" s="244"/>
      <c r="GH847" s="244"/>
      <c r="GI847" s="244"/>
      <c r="GJ847" s="244"/>
      <c r="GK847" s="244"/>
      <c r="GL847" s="244"/>
      <c r="GM847" s="244"/>
      <c r="GN847" s="244"/>
      <c r="GO847" s="244"/>
      <c r="GP847" s="244"/>
      <c r="GQ847" s="244"/>
      <c r="GR847" s="244"/>
      <c r="GS847" s="244"/>
      <c r="GT847" s="244"/>
      <c r="GU847" s="244"/>
      <c r="GV847" s="244"/>
      <c r="GW847" s="244"/>
      <c r="GX847" s="244"/>
      <c r="GY847" s="244"/>
      <c r="GZ847" s="244"/>
      <c r="HA847" s="244"/>
      <c r="HB847" s="244"/>
      <c r="HC847" s="244"/>
      <c r="HD847" s="244"/>
      <c r="HE847" s="244"/>
      <c r="HF847" s="244"/>
      <c r="HG847" s="244"/>
      <c r="HH847" s="244"/>
      <c r="HI847" s="244"/>
      <c r="HJ847" s="244"/>
      <c r="HK847" s="244"/>
      <c r="HL847" s="244"/>
      <c r="HM847" s="244"/>
      <c r="HN847" s="244"/>
      <c r="HO847" s="244"/>
      <c r="HP847" s="244"/>
      <c r="HQ847" s="244"/>
      <c r="HR847" s="244"/>
      <c r="HS847" s="244"/>
      <c r="HT847" s="244"/>
    </row>
    <row r="848" customFormat="false" ht="12" hidden="false" customHeight="true" outlineLevel="0" collapsed="false">
      <c r="AH848" s="244"/>
      <c r="AI848" s="244"/>
      <c r="AJ848" s="244"/>
      <c r="AK848" s="244"/>
      <c r="AL848" s="244"/>
      <c r="AM848" s="244"/>
      <c r="AN848" s="244"/>
      <c r="AO848" s="244"/>
      <c r="AP848" s="244"/>
      <c r="AQ848" s="244"/>
      <c r="AR848" s="244"/>
      <c r="AS848" s="244"/>
      <c r="AT848" s="244"/>
      <c r="AU848" s="244"/>
      <c r="AV848" s="244"/>
      <c r="AW848" s="244"/>
      <c r="AX848" s="244"/>
      <c r="AY848" s="244"/>
      <c r="AZ848" s="244"/>
      <c r="BA848" s="244"/>
      <c r="BB848" s="244"/>
      <c r="BC848" s="244"/>
      <c r="BD848" s="244"/>
      <c r="BE848" s="244"/>
      <c r="BF848" s="244"/>
      <c r="BG848" s="244"/>
      <c r="BH848" s="244"/>
      <c r="BI848" s="244"/>
      <c r="BJ848" s="244"/>
      <c r="BK848" s="244"/>
      <c r="BL848" s="244"/>
      <c r="BM848" s="244"/>
      <c r="BN848" s="244"/>
      <c r="BO848" s="244"/>
      <c r="BP848" s="244"/>
      <c r="BQ848" s="244"/>
      <c r="BR848" s="244"/>
      <c r="BS848" s="244"/>
      <c r="BT848" s="244"/>
      <c r="BU848" s="244"/>
      <c r="BV848" s="244"/>
      <c r="BW848" s="244"/>
      <c r="BX848" s="244"/>
      <c r="BY848" s="244"/>
      <c r="BZ848" s="244"/>
      <c r="CA848" s="244"/>
      <c r="CB848" s="244"/>
      <c r="CC848" s="244"/>
      <c r="CD848" s="244"/>
      <c r="CE848" s="244"/>
      <c r="CF848" s="244"/>
      <c r="CG848" s="244"/>
      <c r="CH848" s="244"/>
      <c r="CI848" s="244"/>
      <c r="CJ848" s="244"/>
      <c r="CK848" s="244"/>
      <c r="CL848" s="244"/>
      <c r="CM848" s="244"/>
      <c r="CN848" s="244"/>
      <c r="CO848" s="244"/>
      <c r="CP848" s="244"/>
      <c r="CQ848" s="244"/>
      <c r="CR848" s="244"/>
      <c r="CS848" s="244"/>
      <c r="CT848" s="244"/>
      <c r="CU848" s="244"/>
      <c r="CV848" s="244"/>
      <c r="CW848" s="244"/>
      <c r="CX848" s="244"/>
      <c r="CY848" s="244"/>
      <c r="CZ848" s="244"/>
      <c r="DA848" s="244"/>
      <c r="DB848" s="244"/>
      <c r="DC848" s="244"/>
      <c r="DD848" s="244"/>
      <c r="DE848" s="244"/>
      <c r="DF848" s="244"/>
      <c r="DG848" s="244"/>
      <c r="DH848" s="244"/>
      <c r="DI848" s="244"/>
      <c r="DJ848" s="244"/>
      <c r="DK848" s="244"/>
      <c r="DL848" s="244"/>
      <c r="DM848" s="244"/>
      <c r="DN848" s="244"/>
      <c r="DO848" s="244"/>
      <c r="DP848" s="244"/>
      <c r="DQ848" s="244"/>
      <c r="DR848" s="244"/>
      <c r="DS848" s="244"/>
      <c r="DT848" s="244"/>
      <c r="DU848" s="244"/>
      <c r="DV848" s="244"/>
      <c r="DW848" s="244"/>
      <c r="DX848" s="244"/>
      <c r="DY848" s="244"/>
      <c r="DZ848" s="244"/>
      <c r="EA848" s="244"/>
      <c r="EB848" s="244"/>
      <c r="EC848" s="244"/>
      <c r="ED848" s="244"/>
      <c r="EE848" s="244"/>
      <c r="EF848" s="244"/>
      <c r="EG848" s="244"/>
      <c r="EH848" s="244"/>
      <c r="EI848" s="244"/>
      <c r="EJ848" s="244"/>
      <c r="EK848" s="244"/>
      <c r="EL848" s="244"/>
      <c r="EM848" s="244"/>
      <c r="EN848" s="244"/>
      <c r="EO848" s="244"/>
      <c r="EP848" s="244"/>
      <c r="EQ848" s="244"/>
      <c r="ER848" s="244"/>
      <c r="ES848" s="244"/>
      <c r="ET848" s="244"/>
      <c r="EU848" s="244"/>
      <c r="EV848" s="244"/>
      <c r="EW848" s="244"/>
      <c r="EX848" s="244"/>
      <c r="EY848" s="244"/>
      <c r="EZ848" s="244"/>
      <c r="FA848" s="244"/>
      <c r="FB848" s="244"/>
      <c r="FC848" s="244"/>
      <c r="FD848" s="244"/>
      <c r="FE848" s="244"/>
      <c r="FF848" s="244"/>
      <c r="FG848" s="244"/>
      <c r="FH848" s="244"/>
      <c r="FI848" s="244"/>
      <c r="FJ848" s="244"/>
      <c r="FK848" s="244"/>
      <c r="FL848" s="244"/>
      <c r="FM848" s="244"/>
      <c r="FN848" s="244"/>
      <c r="FO848" s="244"/>
      <c r="FP848" s="244"/>
      <c r="FQ848" s="244"/>
      <c r="FR848" s="244"/>
      <c r="FS848" s="244"/>
      <c r="FT848" s="244"/>
      <c r="FU848" s="244"/>
      <c r="FV848" s="244"/>
      <c r="FW848" s="244"/>
      <c r="FX848" s="244"/>
      <c r="FY848" s="244"/>
      <c r="FZ848" s="244"/>
      <c r="GA848" s="244"/>
      <c r="GB848" s="244"/>
      <c r="GC848" s="244"/>
      <c r="GD848" s="244"/>
      <c r="GE848" s="244"/>
      <c r="GF848" s="244"/>
      <c r="GG848" s="244"/>
      <c r="GH848" s="244"/>
      <c r="GI848" s="244"/>
      <c r="GJ848" s="244"/>
      <c r="GK848" s="244"/>
      <c r="GL848" s="244"/>
      <c r="GM848" s="244"/>
      <c r="GN848" s="244"/>
      <c r="GO848" s="244"/>
      <c r="GP848" s="244"/>
      <c r="GQ848" s="244"/>
      <c r="GR848" s="244"/>
      <c r="GS848" s="244"/>
      <c r="GT848" s="244"/>
      <c r="GU848" s="244"/>
      <c r="GV848" s="244"/>
      <c r="GW848" s="244"/>
      <c r="GX848" s="244"/>
      <c r="GY848" s="244"/>
      <c r="GZ848" s="244"/>
      <c r="HA848" s="244"/>
      <c r="HB848" s="244"/>
      <c r="HC848" s="244"/>
      <c r="HD848" s="244"/>
      <c r="HE848" s="244"/>
      <c r="HF848" s="244"/>
      <c r="HG848" s="244"/>
      <c r="HH848" s="244"/>
      <c r="HI848" s="244"/>
      <c r="HJ848" s="244"/>
      <c r="HK848" s="244"/>
      <c r="HL848" s="244"/>
      <c r="HM848" s="244"/>
      <c r="HN848" s="244"/>
      <c r="HO848" s="244"/>
      <c r="HP848" s="244"/>
      <c r="HQ848" s="244"/>
      <c r="HR848" s="244"/>
      <c r="HS848" s="244"/>
      <c r="HT848" s="244"/>
    </row>
    <row r="849" customFormat="false" ht="12" hidden="false" customHeight="true" outlineLevel="0" collapsed="false">
      <c r="AH849" s="244"/>
      <c r="AI849" s="244"/>
      <c r="AJ849" s="244"/>
      <c r="AK849" s="244"/>
      <c r="AL849" s="244"/>
      <c r="AM849" s="244"/>
      <c r="AN849" s="244"/>
      <c r="AO849" s="244"/>
      <c r="AP849" s="244"/>
      <c r="AQ849" s="244"/>
      <c r="AR849" s="244"/>
      <c r="AS849" s="244"/>
      <c r="AT849" s="244"/>
      <c r="AU849" s="244"/>
      <c r="AV849" s="244"/>
      <c r="AW849" s="244"/>
      <c r="AX849" s="244"/>
      <c r="AY849" s="244"/>
      <c r="AZ849" s="244"/>
      <c r="BA849" s="244"/>
      <c r="BB849" s="244"/>
      <c r="BC849" s="244"/>
      <c r="BD849" s="244"/>
      <c r="BE849" s="244"/>
      <c r="BF849" s="244"/>
      <c r="BG849" s="244"/>
      <c r="BH849" s="244"/>
      <c r="BI849" s="244"/>
      <c r="BJ849" s="244"/>
      <c r="BK849" s="244"/>
      <c r="BL849" s="244"/>
      <c r="BM849" s="244"/>
      <c r="BN849" s="244"/>
      <c r="BO849" s="244"/>
      <c r="BP849" s="244"/>
      <c r="BQ849" s="244"/>
      <c r="BR849" s="244"/>
      <c r="BS849" s="244"/>
      <c r="BT849" s="244"/>
      <c r="BU849" s="244"/>
      <c r="BV849" s="244"/>
      <c r="BW849" s="244"/>
      <c r="BX849" s="244"/>
      <c r="BY849" s="244"/>
      <c r="BZ849" s="244"/>
      <c r="CA849" s="244"/>
      <c r="CB849" s="244"/>
      <c r="CC849" s="244"/>
      <c r="CD849" s="244"/>
      <c r="CE849" s="244"/>
      <c r="CF849" s="244"/>
      <c r="CG849" s="244"/>
      <c r="CH849" s="244"/>
      <c r="CI849" s="244"/>
      <c r="CJ849" s="244"/>
      <c r="CK849" s="244"/>
      <c r="CL849" s="244"/>
      <c r="CM849" s="244"/>
      <c r="CN849" s="244"/>
      <c r="CO849" s="244"/>
      <c r="CP849" s="244"/>
      <c r="CQ849" s="244"/>
      <c r="CR849" s="244"/>
      <c r="CS849" s="244"/>
      <c r="CT849" s="244"/>
      <c r="CU849" s="244"/>
      <c r="CV849" s="244"/>
      <c r="CW849" s="244"/>
      <c r="CX849" s="244"/>
      <c r="CY849" s="244"/>
      <c r="CZ849" s="244"/>
      <c r="DA849" s="244"/>
      <c r="DB849" s="244"/>
      <c r="DC849" s="244"/>
      <c r="DD849" s="244"/>
      <c r="DE849" s="244"/>
      <c r="DF849" s="244"/>
      <c r="DG849" s="244"/>
      <c r="DH849" s="244"/>
      <c r="DI849" s="244"/>
      <c r="DJ849" s="244"/>
      <c r="DK849" s="244"/>
      <c r="DL849" s="244"/>
      <c r="DM849" s="244"/>
      <c r="DN849" s="244"/>
      <c r="DO849" s="244"/>
      <c r="DP849" s="244"/>
      <c r="DQ849" s="244"/>
      <c r="DR849" s="244"/>
      <c r="DS849" s="244"/>
      <c r="DT849" s="244"/>
      <c r="DU849" s="244"/>
      <c r="DV849" s="244"/>
      <c r="DW849" s="244"/>
      <c r="DX849" s="244"/>
      <c r="DY849" s="244"/>
      <c r="DZ849" s="244"/>
      <c r="EA849" s="244"/>
      <c r="EB849" s="244"/>
      <c r="EC849" s="244"/>
      <c r="ED849" s="244"/>
      <c r="EE849" s="244"/>
      <c r="EF849" s="244"/>
      <c r="EG849" s="244"/>
      <c r="EH849" s="244"/>
      <c r="EI849" s="244"/>
      <c r="EJ849" s="244"/>
      <c r="EK849" s="244"/>
      <c r="EL849" s="244"/>
      <c r="EM849" s="244"/>
      <c r="EN849" s="244"/>
      <c r="EO849" s="244"/>
      <c r="EP849" s="244"/>
      <c r="EQ849" s="244"/>
      <c r="ER849" s="244"/>
      <c r="ES849" s="244"/>
      <c r="ET849" s="244"/>
      <c r="EU849" s="244"/>
      <c r="EV849" s="244"/>
      <c r="EW849" s="244"/>
      <c r="EX849" s="244"/>
      <c r="EY849" s="244"/>
      <c r="EZ849" s="244"/>
      <c r="FA849" s="244"/>
      <c r="FB849" s="244"/>
      <c r="FC849" s="244"/>
      <c r="FD849" s="244"/>
      <c r="FE849" s="244"/>
      <c r="FF849" s="244"/>
      <c r="FG849" s="244"/>
      <c r="FH849" s="244"/>
      <c r="FI849" s="244"/>
      <c r="FJ849" s="244"/>
      <c r="FK849" s="244"/>
      <c r="FL849" s="244"/>
      <c r="FM849" s="244"/>
      <c r="FN849" s="244"/>
      <c r="FO849" s="244"/>
      <c r="FP849" s="244"/>
      <c r="FQ849" s="244"/>
      <c r="FR849" s="244"/>
      <c r="FS849" s="244"/>
      <c r="FT849" s="244"/>
      <c r="FU849" s="244"/>
      <c r="FV849" s="244"/>
      <c r="FW849" s="244"/>
      <c r="FX849" s="244"/>
      <c r="FY849" s="244"/>
      <c r="FZ849" s="244"/>
      <c r="GA849" s="244"/>
      <c r="GB849" s="244"/>
      <c r="GC849" s="244"/>
      <c r="GD849" s="244"/>
      <c r="GE849" s="244"/>
      <c r="GF849" s="244"/>
      <c r="GG849" s="244"/>
      <c r="GH849" s="244"/>
      <c r="GI849" s="244"/>
      <c r="GJ849" s="244"/>
      <c r="GK849" s="244"/>
      <c r="GL849" s="244"/>
      <c r="GM849" s="244"/>
      <c r="GN849" s="244"/>
      <c r="GO849" s="244"/>
      <c r="GP849" s="244"/>
      <c r="GQ849" s="244"/>
      <c r="GR849" s="244"/>
      <c r="GS849" s="244"/>
      <c r="GT849" s="244"/>
      <c r="GU849" s="244"/>
      <c r="GV849" s="244"/>
      <c r="GW849" s="244"/>
      <c r="GX849" s="244"/>
      <c r="GY849" s="244"/>
      <c r="GZ849" s="244"/>
      <c r="HA849" s="244"/>
      <c r="HB849" s="244"/>
      <c r="HC849" s="244"/>
      <c r="HD849" s="244"/>
      <c r="HE849" s="244"/>
      <c r="HF849" s="244"/>
      <c r="HG849" s="244"/>
      <c r="HH849" s="244"/>
      <c r="HI849" s="244"/>
      <c r="HJ849" s="244"/>
      <c r="HK849" s="244"/>
      <c r="HL849" s="244"/>
      <c r="HM849" s="244"/>
      <c r="HN849" s="244"/>
      <c r="HO849" s="244"/>
      <c r="HP849" s="244"/>
      <c r="HQ849" s="244"/>
      <c r="HR849" s="244"/>
      <c r="HS849" s="244"/>
      <c r="HT849" s="244"/>
    </row>
    <row r="850" customFormat="false" ht="12" hidden="false" customHeight="true" outlineLevel="0" collapsed="false">
      <c r="AH850" s="244"/>
      <c r="AI850" s="244"/>
      <c r="AJ850" s="244"/>
      <c r="AK850" s="244"/>
      <c r="AL850" s="244"/>
      <c r="AM850" s="244"/>
      <c r="AN850" s="244"/>
      <c r="AO850" s="244"/>
      <c r="AP850" s="244"/>
      <c r="AQ850" s="244"/>
      <c r="AR850" s="244"/>
      <c r="AS850" s="244"/>
      <c r="AT850" s="244"/>
      <c r="AU850" s="244"/>
      <c r="AV850" s="244"/>
      <c r="AW850" s="244"/>
      <c r="AX850" s="244"/>
      <c r="AY850" s="244"/>
      <c r="AZ850" s="244"/>
      <c r="BA850" s="244"/>
      <c r="BB850" s="244"/>
      <c r="BC850" s="244"/>
      <c r="BD850" s="244"/>
      <c r="BE850" s="244"/>
      <c r="BF850" s="244"/>
      <c r="BG850" s="244"/>
      <c r="BH850" s="244"/>
      <c r="BI850" s="244"/>
      <c r="BJ850" s="244"/>
      <c r="BK850" s="244"/>
      <c r="BL850" s="244"/>
      <c r="BM850" s="244"/>
      <c r="BN850" s="244"/>
      <c r="BO850" s="244"/>
      <c r="BP850" s="244"/>
      <c r="BQ850" s="244"/>
      <c r="BR850" s="244"/>
      <c r="BS850" s="244"/>
      <c r="BT850" s="244"/>
      <c r="BU850" s="244"/>
      <c r="BV850" s="244"/>
      <c r="BW850" s="244"/>
      <c r="BX850" s="244"/>
      <c r="BY850" s="244"/>
      <c r="BZ850" s="244"/>
      <c r="CA850" s="244"/>
      <c r="CB850" s="244"/>
      <c r="CC850" s="244"/>
      <c r="CD850" s="244"/>
      <c r="CE850" s="244"/>
      <c r="CF850" s="244"/>
      <c r="CG850" s="244"/>
      <c r="CH850" s="244"/>
      <c r="CI850" s="244"/>
      <c r="CJ850" s="244"/>
      <c r="CK850" s="244"/>
      <c r="CL850" s="244"/>
      <c r="CM850" s="244"/>
      <c r="CN850" s="244"/>
      <c r="CO850" s="244"/>
      <c r="CP850" s="244"/>
      <c r="CQ850" s="244"/>
      <c r="CR850" s="244"/>
      <c r="CS850" s="244"/>
      <c r="CT850" s="244"/>
      <c r="CU850" s="244"/>
      <c r="CV850" s="244"/>
      <c r="CW850" s="244"/>
      <c r="CX850" s="244"/>
      <c r="CY850" s="244"/>
      <c r="CZ850" s="244"/>
      <c r="DA850" s="244"/>
      <c r="DB850" s="244"/>
      <c r="DC850" s="244"/>
      <c r="DD850" s="244"/>
      <c r="DE850" s="244"/>
      <c r="DF850" s="244"/>
      <c r="DG850" s="244"/>
      <c r="DH850" s="244"/>
      <c r="DI850" s="244"/>
      <c r="DJ850" s="244"/>
      <c r="DK850" s="244"/>
      <c r="DL850" s="244"/>
      <c r="DM850" s="244"/>
      <c r="DN850" s="244"/>
      <c r="DO850" s="244"/>
      <c r="DP850" s="244"/>
      <c r="DQ850" s="244"/>
      <c r="DR850" s="244"/>
      <c r="DS850" s="244"/>
      <c r="DT850" s="244"/>
      <c r="DU850" s="244"/>
      <c r="DV850" s="244"/>
      <c r="DW850" s="244"/>
      <c r="DX850" s="244"/>
      <c r="DY850" s="244"/>
      <c r="DZ850" s="244"/>
      <c r="EA850" s="244"/>
      <c r="EB850" s="244"/>
      <c r="EC850" s="244"/>
      <c r="ED850" s="244"/>
      <c r="EE850" s="244"/>
      <c r="EF850" s="244"/>
      <c r="EG850" s="244"/>
      <c r="EH850" s="244"/>
      <c r="EI850" s="244"/>
      <c r="EJ850" s="244"/>
      <c r="EK850" s="244"/>
      <c r="EL850" s="244"/>
      <c r="EM850" s="244"/>
      <c r="EN850" s="244"/>
      <c r="EO850" s="244"/>
      <c r="EP850" s="244"/>
      <c r="EQ850" s="244"/>
      <c r="ER850" s="244"/>
      <c r="ES850" s="244"/>
      <c r="ET850" s="244"/>
      <c r="EU850" s="244"/>
      <c r="EV850" s="244"/>
      <c r="EW850" s="244"/>
      <c r="EX850" s="244"/>
      <c r="EY850" s="244"/>
      <c r="EZ850" s="244"/>
      <c r="FA850" s="244"/>
      <c r="FB850" s="244"/>
      <c r="FC850" s="244"/>
      <c r="FD850" s="244"/>
      <c r="FE850" s="244"/>
      <c r="FF850" s="244"/>
      <c r="FG850" s="244"/>
      <c r="FH850" s="244"/>
      <c r="FI850" s="244"/>
      <c r="FJ850" s="244"/>
      <c r="FK850" s="244"/>
      <c r="FL850" s="244"/>
      <c r="FM850" s="244"/>
      <c r="FN850" s="244"/>
      <c r="FO850" s="244"/>
      <c r="FP850" s="244"/>
      <c r="FQ850" s="244"/>
      <c r="FR850" s="244"/>
      <c r="FS850" s="244"/>
      <c r="FT850" s="244"/>
      <c r="FU850" s="244"/>
      <c r="FV850" s="244"/>
      <c r="FW850" s="244"/>
      <c r="FX850" s="244"/>
      <c r="FY850" s="244"/>
      <c r="FZ850" s="244"/>
      <c r="GA850" s="244"/>
      <c r="GB850" s="244"/>
      <c r="GC850" s="244"/>
      <c r="GD850" s="244"/>
      <c r="GE850" s="244"/>
      <c r="GF850" s="244"/>
      <c r="GG850" s="244"/>
      <c r="GH850" s="244"/>
      <c r="GI850" s="244"/>
      <c r="GJ850" s="244"/>
      <c r="GK850" s="244"/>
      <c r="GL850" s="244"/>
      <c r="GM850" s="244"/>
      <c r="GN850" s="244"/>
      <c r="GO850" s="244"/>
      <c r="GP850" s="244"/>
      <c r="GQ850" s="244"/>
      <c r="GR850" s="244"/>
      <c r="GS850" s="244"/>
      <c r="GT850" s="244"/>
      <c r="GU850" s="244"/>
      <c r="GV850" s="244"/>
      <c r="GW850" s="244"/>
      <c r="GX850" s="244"/>
      <c r="GY850" s="244"/>
      <c r="GZ850" s="244"/>
      <c r="HA850" s="244"/>
      <c r="HB850" s="244"/>
      <c r="HC850" s="244"/>
      <c r="HD850" s="244"/>
      <c r="HE850" s="244"/>
      <c r="HF850" s="244"/>
      <c r="HG850" s="244"/>
      <c r="HH850" s="244"/>
      <c r="HI850" s="244"/>
      <c r="HJ850" s="244"/>
      <c r="HK850" s="244"/>
      <c r="HL850" s="244"/>
      <c r="HM850" s="244"/>
      <c r="HN850" s="244"/>
      <c r="HO850" s="244"/>
      <c r="HP850" s="244"/>
      <c r="HQ850" s="244"/>
      <c r="HR850" s="244"/>
      <c r="HS850" s="244"/>
      <c r="HT850" s="244"/>
    </row>
    <row r="851" customFormat="false" ht="12" hidden="false" customHeight="true" outlineLevel="0" collapsed="false">
      <c r="AH851" s="244"/>
      <c r="AI851" s="244"/>
      <c r="AJ851" s="244"/>
      <c r="AK851" s="244"/>
      <c r="AL851" s="244"/>
      <c r="AM851" s="244"/>
      <c r="AN851" s="244"/>
      <c r="AO851" s="244"/>
      <c r="AP851" s="244"/>
      <c r="AQ851" s="244"/>
      <c r="AR851" s="244"/>
      <c r="AS851" s="244"/>
      <c r="AT851" s="244"/>
      <c r="AU851" s="244"/>
      <c r="AV851" s="244"/>
      <c r="AW851" s="244"/>
      <c r="AX851" s="244"/>
      <c r="AY851" s="244"/>
      <c r="AZ851" s="244"/>
      <c r="BA851" s="244"/>
      <c r="BB851" s="244"/>
      <c r="BC851" s="244"/>
      <c r="BD851" s="244"/>
      <c r="BE851" s="244"/>
      <c r="BF851" s="244"/>
      <c r="BG851" s="244"/>
      <c r="BH851" s="244"/>
      <c r="BI851" s="244"/>
      <c r="BJ851" s="244"/>
      <c r="BK851" s="244"/>
      <c r="BL851" s="244"/>
      <c r="BM851" s="244"/>
      <c r="BN851" s="244"/>
      <c r="BO851" s="244"/>
      <c r="BP851" s="244"/>
      <c r="BQ851" s="244"/>
      <c r="BR851" s="244"/>
      <c r="BS851" s="244"/>
      <c r="BT851" s="244"/>
      <c r="BU851" s="244"/>
      <c r="BV851" s="244"/>
      <c r="BW851" s="244"/>
      <c r="BX851" s="244"/>
      <c r="BY851" s="244"/>
      <c r="BZ851" s="244"/>
      <c r="CA851" s="244"/>
      <c r="CB851" s="244"/>
      <c r="CC851" s="244"/>
      <c r="CD851" s="244"/>
      <c r="CE851" s="244"/>
      <c r="CF851" s="244"/>
      <c r="CG851" s="244"/>
      <c r="CH851" s="244"/>
      <c r="CI851" s="244"/>
      <c r="CJ851" s="244"/>
      <c r="CK851" s="244"/>
      <c r="CL851" s="244"/>
      <c r="CM851" s="244"/>
      <c r="CN851" s="244"/>
      <c r="CO851" s="244"/>
      <c r="CP851" s="244"/>
      <c r="CQ851" s="244"/>
      <c r="CR851" s="244"/>
      <c r="CS851" s="244"/>
      <c r="CT851" s="244"/>
      <c r="CU851" s="244"/>
      <c r="CV851" s="244"/>
      <c r="CW851" s="244"/>
      <c r="CX851" s="244"/>
      <c r="CY851" s="244"/>
      <c r="CZ851" s="244"/>
      <c r="DA851" s="244"/>
      <c r="DB851" s="244"/>
      <c r="DC851" s="244"/>
      <c r="DD851" s="244"/>
      <c r="DE851" s="244"/>
      <c r="DF851" s="244"/>
      <c r="DG851" s="244"/>
      <c r="DH851" s="244"/>
      <c r="DI851" s="244"/>
      <c r="DJ851" s="244"/>
      <c r="DK851" s="244"/>
      <c r="DL851" s="244"/>
      <c r="DM851" s="244"/>
      <c r="DN851" s="244"/>
      <c r="DO851" s="244"/>
      <c r="DP851" s="244"/>
      <c r="DQ851" s="244"/>
      <c r="DR851" s="244"/>
      <c r="DS851" s="244"/>
      <c r="DT851" s="244"/>
      <c r="DU851" s="244"/>
      <c r="DV851" s="244"/>
      <c r="DW851" s="244"/>
      <c r="DX851" s="244"/>
      <c r="DY851" s="244"/>
      <c r="DZ851" s="244"/>
      <c r="EA851" s="244"/>
      <c r="EB851" s="244"/>
      <c r="EC851" s="244"/>
      <c r="ED851" s="244"/>
      <c r="EE851" s="244"/>
      <c r="EF851" s="244"/>
      <c r="EG851" s="244"/>
      <c r="EH851" s="244"/>
      <c r="EI851" s="244"/>
      <c r="EJ851" s="244"/>
      <c r="EK851" s="244"/>
      <c r="EL851" s="244"/>
      <c r="EM851" s="244"/>
      <c r="EN851" s="244"/>
      <c r="EO851" s="244"/>
      <c r="EP851" s="244"/>
      <c r="EQ851" s="244"/>
      <c r="ER851" s="244"/>
      <c r="ES851" s="244"/>
      <c r="ET851" s="244"/>
      <c r="EU851" s="244"/>
      <c r="EV851" s="244"/>
      <c r="EW851" s="244"/>
      <c r="EX851" s="244"/>
      <c r="EY851" s="244"/>
      <c r="EZ851" s="244"/>
      <c r="FA851" s="244"/>
      <c r="FB851" s="244"/>
      <c r="FC851" s="244"/>
      <c r="FD851" s="244"/>
      <c r="FE851" s="244"/>
      <c r="FF851" s="244"/>
      <c r="FG851" s="244"/>
      <c r="FH851" s="244"/>
      <c r="FI851" s="244"/>
      <c r="FJ851" s="244"/>
      <c r="FK851" s="244"/>
      <c r="FL851" s="244"/>
      <c r="FM851" s="244"/>
      <c r="FN851" s="244"/>
      <c r="FO851" s="244"/>
      <c r="FP851" s="244"/>
      <c r="FQ851" s="244"/>
      <c r="FR851" s="244"/>
      <c r="FS851" s="244"/>
      <c r="FT851" s="244"/>
      <c r="FU851" s="244"/>
      <c r="FV851" s="244"/>
      <c r="FW851" s="244"/>
      <c r="FX851" s="244"/>
      <c r="FY851" s="244"/>
      <c r="FZ851" s="244"/>
      <c r="GA851" s="244"/>
      <c r="GB851" s="244"/>
      <c r="GC851" s="244"/>
      <c r="GD851" s="244"/>
      <c r="GE851" s="244"/>
      <c r="GF851" s="244"/>
      <c r="GG851" s="244"/>
      <c r="GH851" s="244"/>
      <c r="GI851" s="244"/>
      <c r="GJ851" s="244"/>
      <c r="GK851" s="244"/>
      <c r="GL851" s="244"/>
      <c r="GM851" s="244"/>
      <c r="GN851" s="244"/>
      <c r="GO851" s="244"/>
      <c r="GP851" s="244"/>
      <c r="GQ851" s="244"/>
      <c r="GR851" s="244"/>
      <c r="GS851" s="244"/>
      <c r="GT851" s="244"/>
      <c r="GU851" s="244"/>
      <c r="GV851" s="244"/>
      <c r="GW851" s="244"/>
      <c r="GX851" s="244"/>
      <c r="GY851" s="244"/>
      <c r="GZ851" s="244"/>
      <c r="HA851" s="244"/>
      <c r="HB851" s="244"/>
      <c r="HC851" s="244"/>
      <c r="HD851" s="244"/>
      <c r="HE851" s="244"/>
      <c r="HF851" s="244"/>
      <c r="HG851" s="244"/>
      <c r="HH851" s="244"/>
      <c r="HI851" s="244"/>
      <c r="HJ851" s="244"/>
      <c r="HK851" s="244"/>
      <c r="HL851" s="244"/>
      <c r="HM851" s="244"/>
      <c r="HN851" s="244"/>
      <c r="HO851" s="244"/>
      <c r="HP851" s="244"/>
      <c r="HQ851" s="244"/>
      <c r="HR851" s="244"/>
      <c r="HS851" s="244"/>
      <c r="HT851" s="244"/>
    </row>
    <row r="852" customFormat="false" ht="12" hidden="false" customHeight="true" outlineLevel="0" collapsed="false">
      <c r="AH852" s="244"/>
      <c r="AI852" s="244"/>
      <c r="AJ852" s="244"/>
      <c r="AK852" s="244"/>
      <c r="AL852" s="244"/>
      <c r="AM852" s="244"/>
      <c r="AN852" s="244"/>
      <c r="AO852" s="244"/>
      <c r="AP852" s="244"/>
      <c r="AQ852" s="244"/>
      <c r="AR852" s="244"/>
      <c r="AS852" s="244"/>
      <c r="AT852" s="244"/>
      <c r="AU852" s="244"/>
      <c r="AV852" s="244"/>
      <c r="AW852" s="244"/>
      <c r="AX852" s="244"/>
      <c r="AY852" s="244"/>
      <c r="AZ852" s="244"/>
      <c r="BA852" s="244"/>
      <c r="BB852" s="244"/>
      <c r="BC852" s="244"/>
      <c r="BD852" s="244"/>
      <c r="BE852" s="244"/>
      <c r="BF852" s="244"/>
      <c r="BG852" s="244"/>
      <c r="BH852" s="244"/>
      <c r="BI852" s="244"/>
      <c r="BJ852" s="244"/>
      <c r="BK852" s="244"/>
      <c r="BL852" s="244"/>
      <c r="BM852" s="244"/>
      <c r="BN852" s="244"/>
      <c r="BO852" s="244"/>
      <c r="BP852" s="244"/>
      <c r="BQ852" s="244"/>
      <c r="BR852" s="244"/>
      <c r="BS852" s="244"/>
      <c r="BT852" s="244"/>
      <c r="BU852" s="244"/>
      <c r="BV852" s="244"/>
      <c r="BW852" s="244"/>
      <c r="BX852" s="244"/>
      <c r="BY852" s="244"/>
      <c r="BZ852" s="244"/>
      <c r="CA852" s="244"/>
      <c r="CB852" s="244"/>
      <c r="CC852" s="244"/>
      <c r="CD852" s="244"/>
      <c r="CE852" s="244"/>
      <c r="CF852" s="244"/>
      <c r="CG852" s="244"/>
      <c r="CH852" s="244"/>
      <c r="CI852" s="244"/>
      <c r="CJ852" s="244"/>
      <c r="CK852" s="244"/>
      <c r="CL852" s="244"/>
      <c r="CM852" s="244"/>
      <c r="CN852" s="244"/>
      <c r="CO852" s="244"/>
      <c r="CP852" s="244"/>
      <c r="CQ852" s="244"/>
      <c r="CR852" s="244"/>
      <c r="CS852" s="244"/>
      <c r="CT852" s="244"/>
      <c r="CU852" s="244"/>
      <c r="CV852" s="244"/>
      <c r="CW852" s="244"/>
      <c r="CX852" s="244"/>
      <c r="CY852" s="244"/>
      <c r="CZ852" s="244"/>
      <c r="DA852" s="244"/>
      <c r="DB852" s="244"/>
      <c r="DC852" s="244"/>
      <c r="DD852" s="244"/>
      <c r="DE852" s="244"/>
      <c r="DF852" s="244"/>
      <c r="DG852" s="244"/>
      <c r="DH852" s="244"/>
      <c r="DI852" s="244"/>
      <c r="DJ852" s="244"/>
      <c r="DK852" s="244"/>
      <c r="DL852" s="244"/>
      <c r="DM852" s="244"/>
      <c r="DN852" s="244"/>
      <c r="DO852" s="244"/>
      <c r="DP852" s="244"/>
      <c r="DQ852" s="244"/>
      <c r="DR852" s="244"/>
      <c r="DS852" s="244"/>
      <c r="DT852" s="244"/>
      <c r="DU852" s="244"/>
      <c r="DV852" s="244"/>
      <c r="DW852" s="244"/>
      <c r="DX852" s="244"/>
      <c r="DY852" s="244"/>
      <c r="DZ852" s="244"/>
      <c r="EA852" s="244"/>
      <c r="EB852" s="244"/>
      <c r="EC852" s="244"/>
      <c r="ED852" s="244"/>
      <c r="EE852" s="244"/>
      <c r="EF852" s="244"/>
      <c r="EG852" s="244"/>
      <c r="EH852" s="244"/>
      <c r="EI852" s="244"/>
      <c r="EJ852" s="244"/>
      <c r="EK852" s="244"/>
      <c r="EL852" s="244"/>
      <c r="EM852" s="244"/>
      <c r="EN852" s="244"/>
      <c r="EO852" s="244"/>
      <c r="EP852" s="244"/>
      <c r="EQ852" s="244"/>
      <c r="ER852" s="244"/>
      <c r="ES852" s="244"/>
      <c r="ET852" s="244"/>
      <c r="EU852" s="244"/>
      <c r="EV852" s="244"/>
      <c r="EW852" s="244"/>
      <c r="EX852" s="244"/>
      <c r="EY852" s="244"/>
      <c r="EZ852" s="244"/>
      <c r="FA852" s="244"/>
      <c r="FB852" s="244"/>
      <c r="FC852" s="244"/>
      <c r="FD852" s="244"/>
      <c r="FE852" s="244"/>
      <c r="FF852" s="244"/>
      <c r="FG852" s="244"/>
      <c r="FH852" s="244"/>
      <c r="FI852" s="244"/>
      <c r="FJ852" s="244"/>
      <c r="FK852" s="244"/>
      <c r="FL852" s="244"/>
      <c r="FM852" s="244"/>
      <c r="FN852" s="244"/>
      <c r="FO852" s="244"/>
      <c r="FP852" s="244"/>
      <c r="FQ852" s="244"/>
      <c r="FR852" s="244"/>
      <c r="FS852" s="244"/>
      <c r="FT852" s="244"/>
      <c r="FU852" s="244"/>
      <c r="FV852" s="244"/>
      <c r="FW852" s="244"/>
      <c r="FX852" s="244"/>
      <c r="FY852" s="244"/>
      <c r="FZ852" s="244"/>
      <c r="GA852" s="244"/>
      <c r="GB852" s="244"/>
      <c r="GC852" s="244"/>
      <c r="GD852" s="244"/>
      <c r="GE852" s="244"/>
      <c r="GF852" s="244"/>
      <c r="GG852" s="244"/>
      <c r="GH852" s="244"/>
      <c r="GI852" s="244"/>
      <c r="GJ852" s="244"/>
      <c r="GK852" s="244"/>
      <c r="GL852" s="244"/>
      <c r="GM852" s="244"/>
      <c r="GN852" s="244"/>
      <c r="GO852" s="244"/>
      <c r="GP852" s="244"/>
      <c r="GQ852" s="244"/>
      <c r="GR852" s="244"/>
      <c r="GS852" s="244"/>
      <c r="GT852" s="244"/>
      <c r="GU852" s="244"/>
      <c r="GV852" s="244"/>
      <c r="GW852" s="244"/>
      <c r="GX852" s="244"/>
      <c r="GY852" s="244"/>
      <c r="GZ852" s="244"/>
      <c r="HA852" s="244"/>
      <c r="HB852" s="244"/>
      <c r="HC852" s="244"/>
      <c r="HD852" s="244"/>
      <c r="HE852" s="244"/>
      <c r="HF852" s="244"/>
      <c r="HG852" s="244"/>
      <c r="HH852" s="244"/>
      <c r="HI852" s="244"/>
      <c r="HJ852" s="244"/>
      <c r="HK852" s="244"/>
      <c r="HL852" s="244"/>
      <c r="HM852" s="244"/>
      <c r="HN852" s="244"/>
      <c r="HO852" s="244"/>
      <c r="HP852" s="244"/>
      <c r="HQ852" s="244"/>
      <c r="HR852" s="244"/>
      <c r="HS852" s="244"/>
      <c r="HT852" s="244"/>
    </row>
    <row r="853" customFormat="false" ht="12" hidden="false" customHeight="true" outlineLevel="0" collapsed="false">
      <c r="AH853" s="244"/>
      <c r="AI853" s="244"/>
      <c r="AJ853" s="244"/>
      <c r="AK853" s="244"/>
      <c r="AL853" s="244"/>
      <c r="AM853" s="244"/>
      <c r="AN853" s="244"/>
      <c r="AO853" s="244"/>
      <c r="AP853" s="244"/>
      <c r="AQ853" s="244"/>
      <c r="AR853" s="244"/>
      <c r="AS853" s="244"/>
      <c r="AT853" s="244"/>
      <c r="AU853" s="244"/>
      <c r="AV853" s="244"/>
      <c r="AW853" s="244"/>
      <c r="AX853" s="244"/>
      <c r="AY853" s="244"/>
      <c r="AZ853" s="244"/>
      <c r="BA853" s="244"/>
      <c r="BB853" s="244"/>
      <c r="BC853" s="244"/>
      <c r="BD853" s="244"/>
      <c r="BE853" s="244"/>
      <c r="BF853" s="244"/>
      <c r="BG853" s="244"/>
      <c r="BH853" s="244"/>
      <c r="BI853" s="244"/>
      <c r="BJ853" s="244"/>
      <c r="BK853" s="244"/>
      <c r="BL853" s="244"/>
      <c r="BM853" s="244"/>
      <c r="BN853" s="244"/>
      <c r="BO853" s="244"/>
      <c r="BP853" s="244"/>
      <c r="BQ853" s="244"/>
      <c r="BR853" s="244"/>
      <c r="BS853" s="244"/>
      <c r="BT853" s="244"/>
      <c r="BU853" s="244"/>
      <c r="BV853" s="244"/>
      <c r="BW853" s="244"/>
      <c r="BX853" s="244"/>
      <c r="BY853" s="244"/>
      <c r="BZ853" s="244"/>
      <c r="CA853" s="244"/>
      <c r="CB853" s="244"/>
      <c r="CC853" s="244"/>
      <c r="CD853" s="244"/>
      <c r="CE853" s="244"/>
      <c r="CF853" s="244"/>
      <c r="CG853" s="244"/>
      <c r="CH853" s="244"/>
      <c r="CI853" s="244"/>
      <c r="CJ853" s="244"/>
      <c r="CK853" s="244"/>
      <c r="CL853" s="244"/>
      <c r="CM853" s="244"/>
      <c r="CN853" s="244"/>
      <c r="CO853" s="244"/>
      <c r="CP853" s="244"/>
      <c r="CQ853" s="244"/>
      <c r="CR853" s="244"/>
      <c r="CS853" s="244"/>
      <c r="CT853" s="244"/>
      <c r="CU853" s="244"/>
      <c r="CV853" s="244"/>
      <c r="CW853" s="244"/>
      <c r="CX853" s="244"/>
      <c r="CY853" s="244"/>
      <c r="CZ853" s="244"/>
      <c r="DA853" s="244"/>
      <c r="DB853" s="244"/>
      <c r="DC853" s="244"/>
      <c r="DD853" s="244"/>
      <c r="DE853" s="244"/>
      <c r="DF853" s="244"/>
      <c r="DG853" s="244"/>
      <c r="DH853" s="244"/>
      <c r="DI853" s="244"/>
      <c r="DJ853" s="244"/>
      <c r="DK853" s="244"/>
      <c r="DL853" s="244"/>
      <c r="DM853" s="244"/>
      <c r="DN853" s="244"/>
      <c r="DO853" s="244"/>
      <c r="DP853" s="244"/>
      <c r="DQ853" s="244"/>
      <c r="DR853" s="244"/>
      <c r="DS853" s="244"/>
      <c r="DT853" s="244"/>
      <c r="DU853" s="244"/>
      <c r="DV853" s="244"/>
      <c r="DW853" s="244"/>
      <c r="DX853" s="244"/>
      <c r="DY853" s="244"/>
      <c r="DZ853" s="244"/>
      <c r="EA853" s="244"/>
      <c r="EB853" s="244"/>
      <c r="EC853" s="244"/>
      <c r="ED853" s="244"/>
      <c r="EE853" s="244"/>
      <c r="EF853" s="244"/>
      <c r="EG853" s="244"/>
      <c r="EH853" s="244"/>
      <c r="EI853" s="244"/>
      <c r="EJ853" s="244"/>
      <c r="EK853" s="244"/>
      <c r="EL853" s="244"/>
      <c r="EM853" s="244"/>
      <c r="EN853" s="244"/>
      <c r="EO853" s="244"/>
      <c r="EP853" s="244"/>
      <c r="EQ853" s="244"/>
      <c r="ER853" s="244"/>
      <c r="ES853" s="244"/>
      <c r="ET853" s="244"/>
      <c r="EU853" s="244"/>
      <c r="EV853" s="244"/>
      <c r="EW853" s="244"/>
      <c r="EX853" s="244"/>
      <c r="EY853" s="244"/>
      <c r="EZ853" s="244"/>
      <c r="FA853" s="244"/>
      <c r="FB853" s="244"/>
      <c r="FC853" s="244"/>
      <c r="FD853" s="244"/>
      <c r="FE853" s="244"/>
      <c r="FF853" s="244"/>
      <c r="FG853" s="244"/>
      <c r="FH853" s="244"/>
      <c r="FI853" s="244"/>
      <c r="FJ853" s="244"/>
      <c r="FK853" s="244"/>
      <c r="FL853" s="244"/>
      <c r="FM853" s="244"/>
      <c r="FN853" s="244"/>
      <c r="FO853" s="244"/>
      <c r="FP853" s="244"/>
      <c r="FQ853" s="244"/>
      <c r="FR853" s="244"/>
      <c r="FS853" s="244"/>
      <c r="FT853" s="244"/>
      <c r="FU853" s="244"/>
      <c r="FV853" s="244"/>
      <c r="FW853" s="244"/>
      <c r="FX853" s="244"/>
      <c r="FY853" s="244"/>
      <c r="FZ853" s="244"/>
      <c r="GA853" s="244"/>
      <c r="GB853" s="244"/>
      <c r="GC853" s="244"/>
      <c r="GD853" s="244"/>
      <c r="GE853" s="244"/>
      <c r="GF853" s="244"/>
      <c r="GG853" s="244"/>
      <c r="GH853" s="244"/>
      <c r="GI853" s="244"/>
      <c r="GJ853" s="244"/>
      <c r="GK853" s="244"/>
      <c r="GL853" s="244"/>
      <c r="GM853" s="244"/>
      <c r="GN853" s="244"/>
      <c r="GO853" s="244"/>
      <c r="GP853" s="244"/>
      <c r="GQ853" s="244"/>
      <c r="GR853" s="244"/>
      <c r="GS853" s="244"/>
      <c r="GT853" s="244"/>
      <c r="GU853" s="244"/>
      <c r="GV853" s="244"/>
      <c r="GW853" s="244"/>
      <c r="GX853" s="244"/>
      <c r="GY853" s="244"/>
      <c r="GZ853" s="244"/>
      <c r="HA853" s="244"/>
      <c r="HB853" s="244"/>
      <c r="HC853" s="244"/>
      <c r="HD853" s="244"/>
      <c r="HE853" s="244"/>
      <c r="HF853" s="244"/>
      <c r="HG853" s="244"/>
      <c r="HH853" s="244"/>
      <c r="HI853" s="244"/>
      <c r="HJ853" s="244"/>
      <c r="HK853" s="244"/>
      <c r="HL853" s="244"/>
      <c r="HM853" s="244"/>
      <c r="HN853" s="244"/>
      <c r="HO853" s="244"/>
      <c r="HP853" s="244"/>
      <c r="HQ853" s="244"/>
      <c r="HR853" s="244"/>
      <c r="HS853" s="244"/>
      <c r="HT853" s="244"/>
    </row>
    <row r="854" customFormat="false" ht="12" hidden="false" customHeight="true" outlineLevel="0" collapsed="false">
      <c r="AH854" s="244"/>
      <c r="AI854" s="244"/>
      <c r="AJ854" s="244"/>
      <c r="AK854" s="244"/>
      <c r="AL854" s="244"/>
      <c r="AM854" s="244"/>
      <c r="AN854" s="244"/>
      <c r="AO854" s="244"/>
      <c r="AP854" s="244"/>
      <c r="AQ854" s="244"/>
      <c r="AR854" s="244"/>
      <c r="AS854" s="244"/>
      <c r="AT854" s="244"/>
      <c r="AU854" s="244"/>
      <c r="AV854" s="244"/>
      <c r="AW854" s="244"/>
      <c r="AX854" s="244"/>
      <c r="AY854" s="244"/>
      <c r="AZ854" s="244"/>
      <c r="BA854" s="244"/>
      <c r="BB854" s="244"/>
      <c r="BC854" s="244"/>
      <c r="BD854" s="244"/>
      <c r="BE854" s="244"/>
      <c r="BF854" s="244"/>
      <c r="BG854" s="244"/>
      <c r="BH854" s="244"/>
      <c r="BI854" s="244"/>
      <c r="BJ854" s="244"/>
      <c r="BK854" s="244"/>
      <c r="BL854" s="244"/>
      <c r="BM854" s="244"/>
      <c r="BN854" s="244"/>
      <c r="BO854" s="244"/>
      <c r="BP854" s="244"/>
      <c r="BQ854" s="244"/>
      <c r="BR854" s="244"/>
      <c r="BS854" s="244"/>
      <c r="BT854" s="244"/>
      <c r="BU854" s="244"/>
      <c r="BV854" s="244"/>
      <c r="BW854" s="244"/>
      <c r="BX854" s="244"/>
      <c r="BY854" s="244"/>
      <c r="BZ854" s="244"/>
      <c r="CA854" s="244"/>
      <c r="CB854" s="244"/>
      <c r="CC854" s="244"/>
      <c r="CD854" s="244"/>
      <c r="CE854" s="244"/>
      <c r="CF854" s="244"/>
      <c r="CG854" s="244"/>
      <c r="CH854" s="244"/>
      <c r="CI854" s="244"/>
      <c r="CJ854" s="244"/>
      <c r="CK854" s="244"/>
      <c r="CL854" s="244"/>
      <c r="CM854" s="244"/>
      <c r="CN854" s="244"/>
      <c r="CO854" s="244"/>
      <c r="CP854" s="244"/>
      <c r="CQ854" s="244"/>
      <c r="CR854" s="244"/>
      <c r="CS854" s="244"/>
      <c r="CT854" s="244"/>
      <c r="CU854" s="244"/>
      <c r="CV854" s="244"/>
      <c r="CW854" s="244"/>
      <c r="CX854" s="244"/>
      <c r="CY854" s="244"/>
      <c r="CZ854" s="244"/>
      <c r="DA854" s="244"/>
      <c r="DB854" s="244"/>
      <c r="DC854" s="244"/>
      <c r="DD854" s="244"/>
      <c r="DE854" s="244"/>
      <c r="DF854" s="244"/>
      <c r="DG854" s="244"/>
      <c r="DH854" s="244"/>
      <c r="DI854" s="244"/>
      <c r="DJ854" s="244"/>
      <c r="DK854" s="244"/>
      <c r="DL854" s="244"/>
      <c r="DM854" s="244"/>
      <c r="DN854" s="244"/>
      <c r="DO854" s="244"/>
      <c r="DP854" s="244"/>
      <c r="DQ854" s="244"/>
      <c r="DR854" s="244"/>
      <c r="DS854" s="244"/>
      <c r="DT854" s="244"/>
      <c r="DU854" s="244"/>
      <c r="DV854" s="244"/>
      <c r="DW854" s="244"/>
      <c r="DX854" s="244"/>
      <c r="DY854" s="244"/>
      <c r="DZ854" s="244"/>
      <c r="EA854" s="244"/>
      <c r="EB854" s="244"/>
      <c r="EC854" s="244"/>
      <c r="ED854" s="244"/>
      <c r="EE854" s="244"/>
      <c r="EF854" s="244"/>
      <c r="EG854" s="244"/>
      <c r="EH854" s="244"/>
      <c r="EI854" s="244"/>
      <c r="EJ854" s="244"/>
      <c r="EK854" s="244"/>
      <c r="EL854" s="244"/>
      <c r="EM854" s="244"/>
      <c r="EN854" s="244"/>
      <c r="EO854" s="244"/>
      <c r="EP854" s="244"/>
      <c r="EQ854" s="244"/>
      <c r="ER854" s="244"/>
      <c r="ES854" s="244"/>
      <c r="ET854" s="244"/>
      <c r="EU854" s="244"/>
      <c r="EV854" s="244"/>
      <c r="EW854" s="244"/>
      <c r="EX854" s="244"/>
      <c r="EY854" s="244"/>
      <c r="EZ854" s="244"/>
      <c r="FA854" s="244"/>
      <c r="FB854" s="244"/>
      <c r="FC854" s="244"/>
      <c r="FD854" s="244"/>
      <c r="FE854" s="244"/>
      <c r="FF854" s="244"/>
      <c r="FG854" s="244"/>
      <c r="FH854" s="244"/>
      <c r="FI854" s="244"/>
      <c r="FJ854" s="244"/>
      <c r="FK854" s="244"/>
      <c r="FL854" s="244"/>
      <c r="FM854" s="244"/>
      <c r="FN854" s="244"/>
      <c r="FO854" s="244"/>
      <c r="FP854" s="244"/>
      <c r="FQ854" s="244"/>
      <c r="FR854" s="244"/>
      <c r="FS854" s="244"/>
      <c r="FT854" s="244"/>
      <c r="FU854" s="244"/>
      <c r="FV854" s="244"/>
      <c r="FW854" s="244"/>
      <c r="FX854" s="244"/>
      <c r="FY854" s="244"/>
      <c r="FZ854" s="244"/>
      <c r="GA854" s="244"/>
      <c r="GB854" s="244"/>
      <c r="GC854" s="244"/>
      <c r="GD854" s="244"/>
      <c r="GE854" s="244"/>
      <c r="GF854" s="244"/>
      <c r="GG854" s="244"/>
      <c r="GH854" s="244"/>
      <c r="GI854" s="244"/>
      <c r="GJ854" s="244"/>
      <c r="GK854" s="244"/>
      <c r="GL854" s="244"/>
      <c r="GM854" s="244"/>
      <c r="GN854" s="244"/>
      <c r="GO854" s="244"/>
      <c r="GP854" s="244"/>
      <c r="GQ854" s="244"/>
      <c r="GR854" s="244"/>
      <c r="GS854" s="244"/>
      <c r="GT854" s="244"/>
      <c r="GU854" s="244"/>
      <c r="GV854" s="244"/>
      <c r="GW854" s="244"/>
      <c r="GX854" s="244"/>
      <c r="GY854" s="244"/>
      <c r="GZ854" s="244"/>
      <c r="HA854" s="244"/>
      <c r="HB854" s="244"/>
      <c r="HC854" s="244"/>
      <c r="HD854" s="244"/>
      <c r="HE854" s="244"/>
      <c r="HF854" s="244"/>
      <c r="HG854" s="244"/>
      <c r="HH854" s="244"/>
      <c r="HI854" s="244"/>
      <c r="HJ854" s="244"/>
      <c r="HK854" s="244"/>
      <c r="HL854" s="244"/>
      <c r="HM854" s="244"/>
      <c r="HN854" s="244"/>
      <c r="HO854" s="244"/>
      <c r="HP854" s="244"/>
      <c r="HQ854" s="244"/>
      <c r="HR854" s="244"/>
      <c r="HS854" s="244"/>
      <c r="HT854" s="244"/>
    </row>
    <row r="855" customFormat="false" ht="12" hidden="false" customHeight="true" outlineLevel="0" collapsed="false">
      <c r="AH855" s="244"/>
      <c r="AI855" s="244"/>
      <c r="AJ855" s="244"/>
      <c r="AK855" s="244"/>
      <c r="AL855" s="244"/>
      <c r="AM855" s="244"/>
      <c r="AN855" s="244"/>
      <c r="AO855" s="244"/>
      <c r="AP855" s="244"/>
      <c r="AQ855" s="244"/>
      <c r="AR855" s="244"/>
      <c r="AS855" s="244"/>
      <c r="AT855" s="244"/>
      <c r="AU855" s="244"/>
      <c r="AV855" s="244"/>
      <c r="AW855" s="244"/>
      <c r="AX855" s="244"/>
      <c r="AY855" s="244"/>
      <c r="AZ855" s="244"/>
      <c r="BA855" s="244"/>
      <c r="BB855" s="244"/>
      <c r="BC855" s="244"/>
      <c r="BD855" s="244"/>
      <c r="BE855" s="244"/>
      <c r="BF855" s="244"/>
      <c r="BG855" s="244"/>
      <c r="BH855" s="244"/>
      <c r="BI855" s="244"/>
      <c r="BJ855" s="244"/>
      <c r="BK855" s="244"/>
      <c r="BL855" s="244"/>
      <c r="BM855" s="244"/>
      <c r="BN855" s="244"/>
      <c r="BO855" s="244"/>
      <c r="BP855" s="244"/>
      <c r="BQ855" s="244"/>
      <c r="BR855" s="244"/>
      <c r="BS855" s="244"/>
      <c r="BT855" s="244"/>
      <c r="BU855" s="244"/>
      <c r="BV855" s="244"/>
      <c r="BW855" s="244"/>
      <c r="BX855" s="244"/>
      <c r="BY855" s="244"/>
      <c r="BZ855" s="244"/>
      <c r="CA855" s="244"/>
      <c r="CB855" s="244"/>
      <c r="CC855" s="244"/>
      <c r="CD855" s="244"/>
      <c r="CE855" s="244"/>
      <c r="CF855" s="244"/>
      <c r="CG855" s="244"/>
      <c r="CH855" s="244"/>
      <c r="CI855" s="244"/>
      <c r="CJ855" s="244"/>
      <c r="CK855" s="244"/>
      <c r="CL855" s="244"/>
      <c r="CM855" s="244"/>
      <c r="CN855" s="244"/>
      <c r="CO855" s="244"/>
      <c r="CP855" s="244"/>
      <c r="CQ855" s="244"/>
      <c r="CR855" s="244"/>
      <c r="CS855" s="244"/>
      <c r="CT855" s="244"/>
      <c r="CU855" s="244"/>
      <c r="CV855" s="244"/>
      <c r="CW855" s="244"/>
      <c r="CX855" s="244"/>
      <c r="CY855" s="244"/>
      <c r="CZ855" s="244"/>
      <c r="DA855" s="244"/>
      <c r="DB855" s="244"/>
      <c r="DC855" s="244"/>
      <c r="DD855" s="244"/>
      <c r="DE855" s="244"/>
      <c r="DF855" s="244"/>
      <c r="DG855" s="244"/>
      <c r="DH855" s="244"/>
      <c r="DI855" s="244"/>
      <c r="DJ855" s="244"/>
      <c r="DK855" s="244"/>
      <c r="DL855" s="244"/>
      <c r="DM855" s="244"/>
      <c r="DN855" s="244"/>
      <c r="DO855" s="244"/>
      <c r="DP855" s="244"/>
      <c r="DQ855" s="244"/>
      <c r="DR855" s="244"/>
      <c r="DS855" s="244"/>
      <c r="DT855" s="244"/>
      <c r="DU855" s="244"/>
      <c r="DV855" s="244"/>
      <c r="DW855" s="244"/>
      <c r="DX855" s="244"/>
      <c r="DY855" s="244"/>
      <c r="DZ855" s="244"/>
      <c r="EA855" s="244"/>
      <c r="EB855" s="244"/>
      <c r="EC855" s="244"/>
      <c r="ED855" s="244"/>
      <c r="EE855" s="244"/>
      <c r="EF855" s="244"/>
      <c r="EG855" s="244"/>
      <c r="EH855" s="244"/>
      <c r="EI855" s="244"/>
      <c r="EJ855" s="244"/>
      <c r="EK855" s="244"/>
      <c r="EL855" s="244"/>
      <c r="EM855" s="244"/>
      <c r="EN855" s="244"/>
      <c r="EO855" s="244"/>
      <c r="EP855" s="244"/>
      <c r="EQ855" s="244"/>
      <c r="ER855" s="244"/>
      <c r="ES855" s="244"/>
      <c r="ET855" s="244"/>
      <c r="EU855" s="244"/>
      <c r="EV855" s="244"/>
      <c r="EW855" s="244"/>
      <c r="EX855" s="244"/>
      <c r="EY855" s="244"/>
      <c r="EZ855" s="244"/>
      <c r="FA855" s="244"/>
      <c r="FB855" s="244"/>
      <c r="FC855" s="244"/>
      <c r="FD855" s="244"/>
      <c r="FE855" s="244"/>
      <c r="FF855" s="244"/>
      <c r="FG855" s="244"/>
      <c r="FH855" s="244"/>
      <c r="FI855" s="244"/>
      <c r="FJ855" s="244"/>
      <c r="FK855" s="244"/>
      <c r="FL855" s="244"/>
      <c r="FM855" s="244"/>
      <c r="FN855" s="244"/>
      <c r="FO855" s="244"/>
      <c r="FP855" s="244"/>
      <c r="FQ855" s="244"/>
      <c r="FR855" s="244"/>
      <c r="FS855" s="244"/>
      <c r="FT855" s="244"/>
      <c r="FU855" s="244"/>
      <c r="FV855" s="244"/>
      <c r="FW855" s="244"/>
      <c r="FX855" s="244"/>
      <c r="FY855" s="244"/>
      <c r="FZ855" s="244"/>
      <c r="GA855" s="244"/>
      <c r="GB855" s="244"/>
      <c r="GC855" s="244"/>
      <c r="GD855" s="244"/>
      <c r="GE855" s="244"/>
      <c r="GF855" s="244"/>
      <c r="GG855" s="244"/>
      <c r="GH855" s="244"/>
      <c r="GI855" s="244"/>
      <c r="GJ855" s="244"/>
      <c r="GK855" s="244"/>
      <c r="GL855" s="244"/>
      <c r="GM855" s="244"/>
      <c r="GN855" s="244"/>
      <c r="GO855" s="244"/>
      <c r="GP855" s="244"/>
      <c r="GQ855" s="244"/>
      <c r="GR855" s="244"/>
      <c r="GS855" s="244"/>
      <c r="GT855" s="244"/>
      <c r="GU855" s="244"/>
      <c r="GV855" s="244"/>
      <c r="GW855" s="244"/>
      <c r="GX855" s="244"/>
      <c r="GY855" s="244"/>
      <c r="GZ855" s="244"/>
      <c r="HA855" s="244"/>
      <c r="HB855" s="244"/>
      <c r="HC855" s="244"/>
      <c r="HD855" s="244"/>
      <c r="HE855" s="244"/>
      <c r="HF855" s="244"/>
      <c r="HG855" s="244"/>
      <c r="HH855" s="244"/>
      <c r="HI855" s="244"/>
      <c r="HJ855" s="244"/>
      <c r="HK855" s="244"/>
      <c r="HL855" s="244"/>
      <c r="HM855" s="244"/>
      <c r="HN855" s="244"/>
      <c r="HO855" s="244"/>
      <c r="HP855" s="244"/>
      <c r="HQ855" s="244"/>
      <c r="HR855" s="244"/>
      <c r="HS855" s="244"/>
      <c r="HT855" s="244"/>
    </row>
    <row r="856" customFormat="false" ht="12" hidden="false" customHeight="true" outlineLevel="0" collapsed="false">
      <c r="AH856" s="244"/>
      <c r="AI856" s="244"/>
      <c r="AJ856" s="244"/>
      <c r="AK856" s="244"/>
      <c r="AL856" s="244"/>
      <c r="AM856" s="244"/>
      <c r="AN856" s="244"/>
      <c r="AO856" s="244"/>
      <c r="AP856" s="244"/>
      <c r="AQ856" s="244"/>
      <c r="AR856" s="244"/>
      <c r="AS856" s="244"/>
      <c r="AT856" s="244"/>
      <c r="AU856" s="244"/>
      <c r="AV856" s="244"/>
      <c r="AW856" s="244"/>
      <c r="AX856" s="244"/>
      <c r="AY856" s="244"/>
      <c r="AZ856" s="244"/>
      <c r="BA856" s="244"/>
      <c r="BB856" s="244"/>
      <c r="BC856" s="244"/>
      <c r="BD856" s="244"/>
      <c r="BE856" s="244"/>
      <c r="BF856" s="244"/>
      <c r="BG856" s="244"/>
      <c r="BH856" s="244"/>
      <c r="BI856" s="244"/>
      <c r="BJ856" s="244"/>
      <c r="BK856" s="244"/>
      <c r="BL856" s="244"/>
      <c r="BM856" s="244"/>
      <c r="BN856" s="244"/>
      <c r="BO856" s="244"/>
      <c r="BP856" s="244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44"/>
      <c r="CZ856" s="244"/>
      <c r="DA856" s="244"/>
      <c r="DB856" s="244"/>
      <c r="DC856" s="244"/>
      <c r="DD856" s="244"/>
      <c r="DE856" s="244"/>
      <c r="DF856" s="244"/>
      <c r="DG856" s="244"/>
      <c r="DH856" s="244"/>
      <c r="DI856" s="244"/>
      <c r="DJ856" s="244"/>
      <c r="DK856" s="244"/>
      <c r="DL856" s="244"/>
      <c r="DM856" s="244"/>
      <c r="DN856" s="244"/>
      <c r="DO856" s="244"/>
      <c r="DP856" s="244"/>
      <c r="DQ856" s="244"/>
      <c r="DR856" s="244"/>
      <c r="DS856" s="244"/>
      <c r="DT856" s="244"/>
      <c r="DU856" s="244"/>
      <c r="DV856" s="244"/>
      <c r="DW856" s="244"/>
      <c r="DX856" s="244"/>
      <c r="DY856" s="244"/>
      <c r="DZ856" s="244"/>
      <c r="EA856" s="244"/>
      <c r="EB856" s="244"/>
      <c r="EC856" s="244"/>
      <c r="ED856" s="244"/>
      <c r="EE856" s="244"/>
      <c r="EF856" s="244"/>
      <c r="EG856" s="244"/>
      <c r="EH856" s="244"/>
      <c r="EI856" s="244"/>
      <c r="EJ856" s="244"/>
      <c r="EK856" s="244"/>
      <c r="EL856" s="244"/>
      <c r="EM856" s="244"/>
      <c r="EN856" s="244"/>
      <c r="EO856" s="244"/>
      <c r="EP856" s="244"/>
      <c r="EQ856" s="244"/>
      <c r="ER856" s="244"/>
      <c r="ES856" s="244"/>
      <c r="ET856" s="244"/>
      <c r="EU856" s="244"/>
      <c r="EV856" s="244"/>
      <c r="EW856" s="244"/>
      <c r="EX856" s="244"/>
      <c r="EY856" s="244"/>
      <c r="EZ856" s="244"/>
      <c r="FA856" s="244"/>
      <c r="FB856" s="244"/>
      <c r="FC856" s="244"/>
      <c r="FD856" s="244"/>
      <c r="FE856" s="244"/>
      <c r="FF856" s="244"/>
      <c r="FG856" s="244"/>
      <c r="FH856" s="244"/>
      <c r="FI856" s="244"/>
      <c r="FJ856" s="244"/>
      <c r="FK856" s="244"/>
      <c r="FL856" s="244"/>
      <c r="FM856" s="244"/>
      <c r="FN856" s="244"/>
      <c r="FO856" s="244"/>
      <c r="FP856" s="244"/>
      <c r="FQ856" s="244"/>
      <c r="FR856" s="244"/>
      <c r="FS856" s="244"/>
      <c r="FT856" s="244"/>
      <c r="FU856" s="244"/>
      <c r="FV856" s="244"/>
      <c r="FW856" s="244"/>
      <c r="FX856" s="244"/>
      <c r="FY856" s="244"/>
      <c r="FZ856" s="244"/>
      <c r="GA856" s="244"/>
      <c r="GB856" s="244"/>
      <c r="GC856" s="244"/>
      <c r="GD856" s="244"/>
      <c r="GE856" s="244"/>
      <c r="GF856" s="244"/>
      <c r="GG856" s="244"/>
      <c r="GH856" s="244"/>
      <c r="GI856" s="244"/>
      <c r="GJ856" s="244"/>
      <c r="GK856" s="244"/>
      <c r="GL856" s="244"/>
      <c r="GM856" s="244"/>
      <c r="GN856" s="244"/>
      <c r="GO856" s="244"/>
      <c r="GP856" s="244"/>
      <c r="GQ856" s="244"/>
      <c r="GR856" s="244"/>
      <c r="GS856" s="244"/>
      <c r="GT856" s="244"/>
      <c r="GU856" s="244"/>
      <c r="GV856" s="244"/>
      <c r="GW856" s="244"/>
      <c r="GX856" s="244"/>
      <c r="GY856" s="244"/>
      <c r="GZ856" s="244"/>
      <c r="HA856" s="244"/>
      <c r="HB856" s="244"/>
      <c r="HC856" s="244"/>
      <c r="HD856" s="244"/>
      <c r="HE856" s="244"/>
      <c r="HF856" s="244"/>
      <c r="HG856" s="244"/>
      <c r="HH856" s="244"/>
      <c r="HI856" s="244"/>
      <c r="HJ856" s="244"/>
      <c r="HK856" s="244"/>
      <c r="HL856" s="244"/>
      <c r="HM856" s="244"/>
      <c r="HN856" s="244"/>
      <c r="HO856" s="244"/>
      <c r="HP856" s="244"/>
      <c r="HQ856" s="244"/>
      <c r="HR856" s="244"/>
      <c r="HS856" s="244"/>
      <c r="HT856" s="244"/>
    </row>
    <row r="857" customFormat="false" ht="12" hidden="false" customHeight="true" outlineLevel="0" collapsed="false">
      <c r="AH857" s="244"/>
      <c r="AI857" s="244"/>
      <c r="AJ857" s="244"/>
      <c r="AK857" s="244"/>
      <c r="AL857" s="244"/>
      <c r="AM857" s="244"/>
      <c r="AN857" s="244"/>
      <c r="AO857" s="244"/>
      <c r="AP857" s="244"/>
      <c r="AQ857" s="244"/>
      <c r="AR857" s="244"/>
      <c r="AS857" s="244"/>
      <c r="AT857" s="244"/>
      <c r="AU857" s="244"/>
      <c r="AV857" s="244"/>
      <c r="AW857" s="244"/>
      <c r="AX857" s="244"/>
      <c r="AY857" s="244"/>
      <c r="AZ857" s="244"/>
      <c r="BA857" s="244"/>
      <c r="BB857" s="244"/>
      <c r="BC857" s="244"/>
      <c r="BD857" s="244"/>
      <c r="BE857" s="244"/>
      <c r="BF857" s="244"/>
      <c r="BG857" s="244"/>
      <c r="BH857" s="244"/>
      <c r="BI857" s="244"/>
      <c r="BJ857" s="244"/>
      <c r="BK857" s="244"/>
      <c r="BL857" s="244"/>
      <c r="BM857" s="244"/>
      <c r="BN857" s="244"/>
      <c r="BO857" s="244"/>
      <c r="BP857" s="244"/>
      <c r="BQ857" s="244"/>
      <c r="BR857" s="244"/>
      <c r="BS857" s="244"/>
      <c r="BT857" s="244"/>
      <c r="BU857" s="244"/>
      <c r="BV857" s="244"/>
      <c r="BW857" s="244"/>
      <c r="BX857" s="244"/>
      <c r="BY857" s="244"/>
      <c r="BZ857" s="244"/>
      <c r="CA857" s="244"/>
      <c r="CB857" s="244"/>
      <c r="CC857" s="244"/>
      <c r="CD857" s="244"/>
      <c r="CE857" s="244"/>
      <c r="CF857" s="244"/>
      <c r="CG857" s="244"/>
      <c r="CH857" s="244"/>
      <c r="CI857" s="244"/>
      <c r="CJ857" s="244"/>
      <c r="CK857" s="244"/>
      <c r="CL857" s="244"/>
      <c r="CM857" s="244"/>
      <c r="CN857" s="244"/>
      <c r="CO857" s="244"/>
      <c r="CP857" s="244"/>
      <c r="CQ857" s="244"/>
      <c r="CR857" s="244"/>
      <c r="CS857" s="244"/>
      <c r="CT857" s="244"/>
      <c r="CU857" s="244"/>
      <c r="CV857" s="244"/>
      <c r="CW857" s="244"/>
      <c r="CX857" s="244"/>
      <c r="CY857" s="244"/>
      <c r="CZ857" s="244"/>
      <c r="DA857" s="244"/>
      <c r="DB857" s="244"/>
      <c r="DC857" s="244"/>
      <c r="DD857" s="244"/>
      <c r="DE857" s="244"/>
      <c r="DF857" s="244"/>
      <c r="DG857" s="244"/>
      <c r="DH857" s="244"/>
      <c r="DI857" s="244"/>
      <c r="DJ857" s="244"/>
      <c r="DK857" s="244"/>
      <c r="DL857" s="244"/>
      <c r="DM857" s="244"/>
      <c r="DN857" s="244"/>
      <c r="DO857" s="244"/>
      <c r="DP857" s="244"/>
      <c r="DQ857" s="244"/>
      <c r="DR857" s="244"/>
      <c r="DS857" s="244"/>
      <c r="DT857" s="244"/>
      <c r="DU857" s="244"/>
      <c r="DV857" s="244"/>
      <c r="DW857" s="244"/>
      <c r="DX857" s="244"/>
      <c r="DY857" s="244"/>
      <c r="DZ857" s="244"/>
      <c r="EA857" s="244"/>
      <c r="EB857" s="244"/>
      <c r="EC857" s="244"/>
      <c r="ED857" s="244"/>
      <c r="EE857" s="244"/>
      <c r="EF857" s="244"/>
      <c r="EG857" s="244"/>
      <c r="EH857" s="244"/>
      <c r="EI857" s="244"/>
      <c r="EJ857" s="244"/>
      <c r="EK857" s="244"/>
      <c r="EL857" s="244"/>
      <c r="EM857" s="244"/>
      <c r="EN857" s="244"/>
      <c r="EO857" s="244"/>
      <c r="EP857" s="244"/>
      <c r="EQ857" s="244"/>
      <c r="ER857" s="244"/>
      <c r="ES857" s="244"/>
      <c r="ET857" s="244"/>
      <c r="EU857" s="244"/>
      <c r="EV857" s="244"/>
      <c r="EW857" s="244"/>
      <c r="EX857" s="244"/>
      <c r="EY857" s="244"/>
      <c r="EZ857" s="244"/>
      <c r="FA857" s="244"/>
      <c r="FB857" s="244"/>
      <c r="FC857" s="244"/>
      <c r="FD857" s="244"/>
      <c r="FE857" s="244"/>
      <c r="FF857" s="244"/>
      <c r="FG857" s="244"/>
      <c r="FH857" s="244"/>
      <c r="FI857" s="244"/>
      <c r="FJ857" s="244"/>
      <c r="FK857" s="244"/>
      <c r="FL857" s="244"/>
      <c r="FM857" s="244"/>
      <c r="FN857" s="244"/>
      <c r="FO857" s="244"/>
      <c r="FP857" s="244"/>
      <c r="FQ857" s="244"/>
      <c r="FR857" s="244"/>
      <c r="FS857" s="244"/>
      <c r="FT857" s="244"/>
      <c r="FU857" s="244"/>
      <c r="FV857" s="244"/>
      <c r="FW857" s="244"/>
      <c r="FX857" s="244"/>
      <c r="FY857" s="244"/>
      <c r="FZ857" s="244"/>
      <c r="GA857" s="244"/>
      <c r="GB857" s="244"/>
      <c r="GC857" s="244"/>
      <c r="GD857" s="244"/>
      <c r="GE857" s="244"/>
      <c r="GF857" s="244"/>
      <c r="GG857" s="244"/>
      <c r="GH857" s="244"/>
      <c r="GI857" s="244"/>
      <c r="GJ857" s="244"/>
      <c r="GK857" s="244"/>
      <c r="GL857" s="244"/>
      <c r="GM857" s="244"/>
      <c r="GN857" s="244"/>
      <c r="GO857" s="244"/>
      <c r="GP857" s="244"/>
      <c r="GQ857" s="244"/>
      <c r="GR857" s="244"/>
      <c r="GS857" s="244"/>
      <c r="GT857" s="244"/>
      <c r="GU857" s="244"/>
      <c r="GV857" s="244"/>
      <c r="GW857" s="244"/>
      <c r="GX857" s="244"/>
      <c r="GY857" s="244"/>
      <c r="GZ857" s="244"/>
      <c r="HA857" s="244"/>
      <c r="HB857" s="244"/>
      <c r="HC857" s="244"/>
      <c r="HD857" s="244"/>
      <c r="HE857" s="244"/>
      <c r="HF857" s="244"/>
      <c r="HG857" s="244"/>
      <c r="HH857" s="244"/>
      <c r="HI857" s="244"/>
      <c r="HJ857" s="244"/>
      <c r="HK857" s="244"/>
      <c r="HL857" s="244"/>
      <c r="HM857" s="244"/>
      <c r="HN857" s="244"/>
      <c r="HO857" s="244"/>
      <c r="HP857" s="244"/>
      <c r="HQ857" s="244"/>
      <c r="HR857" s="244"/>
      <c r="HS857" s="244"/>
      <c r="HT857" s="244"/>
    </row>
    <row r="858" customFormat="false" ht="12" hidden="false" customHeight="true" outlineLevel="0" collapsed="false">
      <c r="AH858" s="244"/>
      <c r="AI858" s="244"/>
      <c r="AJ858" s="244"/>
      <c r="AK858" s="244"/>
      <c r="AL858" s="244"/>
      <c r="AM858" s="244"/>
      <c r="AN858" s="244"/>
      <c r="AO858" s="244"/>
      <c r="AP858" s="244"/>
      <c r="AQ858" s="244"/>
      <c r="AR858" s="244"/>
      <c r="AS858" s="244"/>
      <c r="AT858" s="244"/>
      <c r="AU858" s="244"/>
      <c r="AV858" s="244"/>
      <c r="AW858" s="244"/>
      <c r="AX858" s="244"/>
      <c r="AY858" s="244"/>
      <c r="AZ858" s="244"/>
      <c r="BA858" s="244"/>
      <c r="BB858" s="244"/>
      <c r="BC858" s="244"/>
      <c r="BD858" s="244"/>
      <c r="BE858" s="244"/>
      <c r="BF858" s="244"/>
      <c r="BG858" s="244"/>
      <c r="BH858" s="244"/>
      <c r="BI858" s="244"/>
      <c r="BJ858" s="244"/>
      <c r="BK858" s="244"/>
      <c r="BL858" s="244"/>
      <c r="BM858" s="244"/>
      <c r="BN858" s="244"/>
      <c r="BO858" s="244"/>
      <c r="BP858" s="244"/>
      <c r="BQ858" s="244"/>
      <c r="BR858" s="244"/>
      <c r="BS858" s="244"/>
      <c r="BT858" s="244"/>
      <c r="BU858" s="244"/>
      <c r="BV858" s="244"/>
      <c r="BW858" s="244"/>
      <c r="BX858" s="244"/>
      <c r="BY858" s="244"/>
      <c r="BZ858" s="244"/>
      <c r="CA858" s="244"/>
      <c r="CB858" s="244"/>
      <c r="CC858" s="244"/>
      <c r="CD858" s="244"/>
      <c r="CE858" s="244"/>
      <c r="CF858" s="244"/>
      <c r="CG858" s="244"/>
      <c r="CH858" s="244"/>
      <c r="CI858" s="244"/>
      <c r="CJ858" s="244"/>
      <c r="CK858" s="244"/>
      <c r="CL858" s="244"/>
      <c r="CM858" s="244"/>
      <c r="CN858" s="244"/>
      <c r="CO858" s="244"/>
      <c r="CP858" s="244"/>
      <c r="CQ858" s="244"/>
      <c r="CR858" s="244"/>
      <c r="CS858" s="244"/>
      <c r="CT858" s="244"/>
      <c r="CU858" s="244"/>
      <c r="CV858" s="244"/>
      <c r="CW858" s="244"/>
      <c r="CX858" s="244"/>
      <c r="CY858" s="244"/>
      <c r="CZ858" s="244"/>
      <c r="DA858" s="244"/>
      <c r="DB858" s="244"/>
      <c r="DC858" s="244"/>
      <c r="DD858" s="244"/>
      <c r="DE858" s="244"/>
      <c r="DF858" s="244"/>
      <c r="DG858" s="244"/>
      <c r="DH858" s="244"/>
      <c r="DI858" s="244"/>
      <c r="DJ858" s="244"/>
      <c r="DK858" s="244"/>
      <c r="DL858" s="244"/>
      <c r="DM858" s="244"/>
      <c r="DN858" s="244"/>
      <c r="DO858" s="244"/>
      <c r="DP858" s="244"/>
      <c r="DQ858" s="244"/>
      <c r="DR858" s="244"/>
      <c r="DS858" s="244"/>
      <c r="DT858" s="244"/>
      <c r="DU858" s="244"/>
      <c r="DV858" s="244"/>
      <c r="DW858" s="244"/>
      <c r="DX858" s="244"/>
      <c r="DY858" s="244"/>
      <c r="DZ858" s="244"/>
      <c r="EA858" s="244"/>
      <c r="EB858" s="244"/>
      <c r="EC858" s="244"/>
      <c r="ED858" s="244"/>
      <c r="EE858" s="244"/>
      <c r="EF858" s="244"/>
      <c r="EG858" s="244"/>
      <c r="EH858" s="244"/>
      <c r="EI858" s="244"/>
      <c r="EJ858" s="244"/>
      <c r="EK858" s="244"/>
      <c r="EL858" s="244"/>
      <c r="EM858" s="244"/>
      <c r="EN858" s="244"/>
      <c r="EO858" s="244"/>
      <c r="EP858" s="244"/>
      <c r="EQ858" s="244"/>
      <c r="ER858" s="244"/>
      <c r="ES858" s="244"/>
      <c r="ET858" s="244"/>
      <c r="EU858" s="244"/>
      <c r="EV858" s="244"/>
      <c r="EW858" s="244"/>
      <c r="EX858" s="244"/>
      <c r="EY858" s="244"/>
      <c r="EZ858" s="244"/>
      <c r="FA858" s="244"/>
      <c r="FB858" s="244"/>
      <c r="FC858" s="244"/>
      <c r="FD858" s="244"/>
      <c r="FE858" s="244"/>
      <c r="FF858" s="244"/>
      <c r="FG858" s="244"/>
      <c r="FH858" s="244"/>
      <c r="FI858" s="244"/>
      <c r="FJ858" s="244"/>
      <c r="FK858" s="244"/>
      <c r="FL858" s="244"/>
      <c r="FM858" s="244"/>
      <c r="FN858" s="244"/>
      <c r="FO858" s="244"/>
      <c r="FP858" s="244"/>
      <c r="FQ858" s="244"/>
      <c r="FR858" s="244"/>
      <c r="FS858" s="244"/>
      <c r="FT858" s="244"/>
      <c r="FU858" s="244"/>
      <c r="FV858" s="244"/>
      <c r="FW858" s="244"/>
      <c r="FX858" s="244"/>
      <c r="FY858" s="244"/>
      <c r="FZ858" s="244"/>
      <c r="GA858" s="244"/>
      <c r="GB858" s="244"/>
      <c r="GC858" s="244"/>
      <c r="GD858" s="244"/>
      <c r="GE858" s="244"/>
      <c r="GF858" s="244"/>
      <c r="GG858" s="244"/>
      <c r="GH858" s="244"/>
      <c r="GI858" s="244"/>
      <c r="GJ858" s="244"/>
      <c r="GK858" s="244"/>
      <c r="GL858" s="244"/>
      <c r="GM858" s="244"/>
      <c r="GN858" s="244"/>
      <c r="GO858" s="244"/>
      <c r="GP858" s="244"/>
      <c r="GQ858" s="244"/>
      <c r="GR858" s="244"/>
      <c r="GS858" s="244"/>
      <c r="GT858" s="244"/>
      <c r="GU858" s="244"/>
      <c r="GV858" s="244"/>
      <c r="GW858" s="244"/>
      <c r="GX858" s="244"/>
      <c r="GY858" s="244"/>
      <c r="GZ858" s="244"/>
      <c r="HA858" s="244"/>
      <c r="HB858" s="244"/>
      <c r="HC858" s="244"/>
      <c r="HD858" s="244"/>
      <c r="HE858" s="244"/>
      <c r="HF858" s="244"/>
      <c r="HG858" s="244"/>
      <c r="HH858" s="244"/>
      <c r="HI858" s="244"/>
      <c r="HJ858" s="244"/>
      <c r="HK858" s="244"/>
      <c r="HL858" s="244"/>
      <c r="HM858" s="244"/>
      <c r="HN858" s="244"/>
      <c r="HO858" s="244"/>
      <c r="HP858" s="244"/>
      <c r="HQ858" s="244"/>
      <c r="HR858" s="244"/>
      <c r="HS858" s="244"/>
      <c r="HT858" s="244"/>
    </row>
    <row r="859" customFormat="false" ht="12" hidden="false" customHeight="true" outlineLevel="0" collapsed="false">
      <c r="AH859" s="244"/>
      <c r="AI859" s="244"/>
      <c r="AJ859" s="244"/>
      <c r="AK859" s="244"/>
      <c r="AL859" s="244"/>
      <c r="AM859" s="244"/>
      <c r="AN859" s="244"/>
      <c r="AO859" s="244"/>
      <c r="AP859" s="244"/>
      <c r="AQ859" s="244"/>
      <c r="AR859" s="244"/>
      <c r="AS859" s="244"/>
      <c r="AT859" s="244"/>
      <c r="AU859" s="244"/>
      <c r="AV859" s="244"/>
      <c r="AW859" s="244"/>
      <c r="AX859" s="244"/>
      <c r="AY859" s="244"/>
      <c r="AZ859" s="244"/>
      <c r="BA859" s="244"/>
      <c r="BB859" s="244"/>
      <c r="BC859" s="244"/>
      <c r="BD859" s="244"/>
      <c r="BE859" s="244"/>
      <c r="BF859" s="244"/>
      <c r="BG859" s="244"/>
      <c r="BH859" s="244"/>
      <c r="BI859" s="244"/>
      <c r="BJ859" s="244"/>
      <c r="BK859" s="244"/>
      <c r="BL859" s="244"/>
      <c r="BM859" s="244"/>
      <c r="BN859" s="244"/>
      <c r="BO859" s="244"/>
      <c r="BP859" s="244"/>
      <c r="BQ859" s="244"/>
      <c r="BR859" s="244"/>
      <c r="BS859" s="244"/>
      <c r="BT859" s="244"/>
      <c r="BU859" s="244"/>
      <c r="BV859" s="244"/>
      <c r="BW859" s="244"/>
      <c r="BX859" s="244"/>
      <c r="BY859" s="244"/>
      <c r="BZ859" s="244"/>
      <c r="CA859" s="244"/>
      <c r="CB859" s="244"/>
      <c r="CC859" s="244"/>
      <c r="CD859" s="244"/>
      <c r="CE859" s="244"/>
      <c r="CF859" s="244"/>
      <c r="CG859" s="244"/>
      <c r="CH859" s="244"/>
      <c r="CI859" s="244"/>
      <c r="CJ859" s="244"/>
      <c r="CK859" s="244"/>
      <c r="CL859" s="244"/>
      <c r="CM859" s="244"/>
      <c r="CN859" s="244"/>
      <c r="CO859" s="244"/>
      <c r="CP859" s="244"/>
      <c r="CQ859" s="244"/>
      <c r="CR859" s="244"/>
      <c r="CS859" s="244"/>
      <c r="CT859" s="244"/>
      <c r="CU859" s="244"/>
      <c r="CV859" s="244"/>
      <c r="CW859" s="244"/>
      <c r="CX859" s="244"/>
      <c r="CY859" s="244"/>
      <c r="CZ859" s="244"/>
      <c r="DA859" s="244"/>
      <c r="DB859" s="244"/>
      <c r="DC859" s="244"/>
      <c r="DD859" s="244"/>
      <c r="DE859" s="244"/>
      <c r="DF859" s="244"/>
      <c r="DG859" s="244"/>
      <c r="DH859" s="244"/>
      <c r="DI859" s="244"/>
      <c r="DJ859" s="244"/>
      <c r="DK859" s="244"/>
      <c r="DL859" s="244"/>
      <c r="DM859" s="244"/>
      <c r="DN859" s="244"/>
      <c r="DO859" s="244"/>
      <c r="DP859" s="244"/>
      <c r="DQ859" s="244"/>
      <c r="DR859" s="244"/>
      <c r="DS859" s="244"/>
      <c r="DT859" s="244"/>
      <c r="DU859" s="244"/>
      <c r="DV859" s="244"/>
      <c r="DW859" s="244"/>
      <c r="DX859" s="244"/>
      <c r="DY859" s="244"/>
      <c r="DZ859" s="244"/>
      <c r="EA859" s="244"/>
      <c r="EB859" s="244"/>
      <c r="EC859" s="244"/>
      <c r="ED859" s="244"/>
      <c r="EE859" s="244"/>
      <c r="EF859" s="244"/>
      <c r="EG859" s="244"/>
      <c r="EH859" s="244"/>
      <c r="EI859" s="244"/>
      <c r="EJ859" s="244"/>
      <c r="EK859" s="244"/>
      <c r="EL859" s="244"/>
      <c r="EM859" s="244"/>
      <c r="EN859" s="244"/>
      <c r="EO859" s="244"/>
      <c r="EP859" s="244"/>
      <c r="EQ859" s="244"/>
      <c r="ER859" s="244"/>
      <c r="ES859" s="244"/>
      <c r="ET859" s="244"/>
      <c r="EU859" s="244"/>
      <c r="EV859" s="244"/>
      <c r="EW859" s="244"/>
      <c r="EX859" s="244"/>
      <c r="EY859" s="244"/>
      <c r="EZ859" s="244"/>
      <c r="FA859" s="244"/>
      <c r="FB859" s="244"/>
      <c r="FC859" s="244"/>
      <c r="FD859" s="244"/>
      <c r="FE859" s="244"/>
      <c r="FF859" s="244"/>
      <c r="FG859" s="244"/>
      <c r="FH859" s="244"/>
      <c r="FI859" s="244"/>
      <c r="FJ859" s="244"/>
      <c r="FK859" s="244"/>
      <c r="FL859" s="244"/>
      <c r="FM859" s="244"/>
      <c r="FN859" s="244"/>
      <c r="FO859" s="244"/>
      <c r="FP859" s="244"/>
      <c r="FQ859" s="244"/>
      <c r="FR859" s="244"/>
      <c r="FS859" s="244"/>
      <c r="FT859" s="244"/>
      <c r="FU859" s="244"/>
      <c r="FV859" s="244"/>
      <c r="FW859" s="244"/>
      <c r="FX859" s="244"/>
      <c r="FY859" s="244"/>
      <c r="FZ859" s="244"/>
      <c r="GA859" s="244"/>
      <c r="GB859" s="244"/>
      <c r="GC859" s="244"/>
      <c r="GD859" s="244"/>
      <c r="GE859" s="244"/>
      <c r="GF859" s="244"/>
      <c r="GG859" s="244"/>
      <c r="GH859" s="244"/>
      <c r="GI859" s="244"/>
      <c r="GJ859" s="244"/>
      <c r="GK859" s="244"/>
      <c r="GL859" s="244"/>
      <c r="GM859" s="244"/>
      <c r="GN859" s="244"/>
      <c r="GO859" s="244"/>
      <c r="GP859" s="244"/>
      <c r="GQ859" s="244"/>
      <c r="GR859" s="244"/>
      <c r="GS859" s="244"/>
      <c r="GT859" s="244"/>
      <c r="GU859" s="244"/>
      <c r="GV859" s="244"/>
      <c r="GW859" s="244"/>
      <c r="GX859" s="244"/>
      <c r="GY859" s="244"/>
      <c r="GZ859" s="244"/>
      <c r="HA859" s="244"/>
      <c r="HB859" s="244"/>
      <c r="HC859" s="244"/>
      <c r="HD859" s="244"/>
      <c r="HE859" s="244"/>
      <c r="HF859" s="244"/>
      <c r="HG859" s="244"/>
      <c r="HH859" s="244"/>
      <c r="HI859" s="244"/>
      <c r="HJ859" s="244"/>
      <c r="HK859" s="244"/>
      <c r="HL859" s="244"/>
      <c r="HM859" s="244"/>
      <c r="HN859" s="244"/>
      <c r="HO859" s="244"/>
      <c r="HP859" s="244"/>
      <c r="HQ859" s="244"/>
      <c r="HR859" s="244"/>
      <c r="HS859" s="244"/>
      <c r="HT859" s="244"/>
    </row>
    <row r="860" customFormat="false" ht="12" hidden="false" customHeight="true" outlineLevel="0" collapsed="false">
      <c r="AH860" s="244"/>
      <c r="AI860" s="244"/>
      <c r="AJ860" s="244"/>
      <c r="AK860" s="244"/>
      <c r="AL860" s="244"/>
      <c r="AM860" s="244"/>
      <c r="AN860" s="244"/>
      <c r="AO860" s="244"/>
      <c r="AP860" s="244"/>
      <c r="AQ860" s="244"/>
      <c r="AR860" s="244"/>
      <c r="AS860" s="244"/>
      <c r="AT860" s="244"/>
      <c r="AU860" s="244"/>
      <c r="AV860" s="244"/>
      <c r="AW860" s="244"/>
      <c r="AX860" s="244"/>
      <c r="AY860" s="244"/>
      <c r="AZ860" s="244"/>
      <c r="BA860" s="244"/>
      <c r="BB860" s="244"/>
      <c r="BC860" s="244"/>
      <c r="BD860" s="244"/>
      <c r="BE860" s="244"/>
      <c r="BF860" s="244"/>
      <c r="BG860" s="244"/>
      <c r="BH860" s="244"/>
      <c r="BI860" s="244"/>
      <c r="BJ860" s="244"/>
      <c r="BK860" s="244"/>
      <c r="BL860" s="244"/>
      <c r="BM860" s="244"/>
      <c r="BN860" s="244"/>
      <c r="BO860" s="244"/>
      <c r="BP860" s="244"/>
      <c r="BQ860" s="244"/>
      <c r="BR860" s="244"/>
      <c r="BS860" s="244"/>
      <c r="BT860" s="244"/>
      <c r="BU860" s="244"/>
      <c r="BV860" s="244"/>
      <c r="BW860" s="244"/>
      <c r="BX860" s="244"/>
      <c r="BY860" s="244"/>
      <c r="BZ860" s="244"/>
      <c r="CA860" s="244"/>
      <c r="CB860" s="244"/>
      <c r="CC860" s="244"/>
      <c r="CD860" s="244"/>
      <c r="CE860" s="244"/>
      <c r="CF860" s="244"/>
      <c r="CG860" s="244"/>
      <c r="CH860" s="244"/>
      <c r="CI860" s="244"/>
      <c r="CJ860" s="244"/>
      <c r="CK860" s="244"/>
      <c r="CL860" s="244"/>
      <c r="CM860" s="244"/>
      <c r="CN860" s="244"/>
      <c r="CO860" s="244"/>
      <c r="CP860" s="244"/>
      <c r="CQ860" s="244"/>
      <c r="CR860" s="244"/>
      <c r="CS860" s="244"/>
      <c r="CT860" s="244"/>
      <c r="CU860" s="244"/>
      <c r="CV860" s="244"/>
      <c r="CW860" s="244"/>
      <c r="CX860" s="244"/>
      <c r="CY860" s="244"/>
      <c r="CZ860" s="244"/>
      <c r="DA860" s="244"/>
      <c r="DB860" s="244"/>
      <c r="DC860" s="244"/>
      <c r="DD860" s="244"/>
      <c r="DE860" s="244"/>
      <c r="DF860" s="244"/>
      <c r="DG860" s="244"/>
      <c r="DH860" s="244"/>
      <c r="DI860" s="244"/>
      <c r="DJ860" s="244"/>
      <c r="DK860" s="244"/>
      <c r="DL860" s="244"/>
      <c r="DM860" s="244"/>
      <c r="DN860" s="244"/>
      <c r="DO860" s="244"/>
      <c r="DP860" s="244"/>
      <c r="DQ860" s="244"/>
      <c r="DR860" s="244"/>
      <c r="DS860" s="244"/>
      <c r="DT860" s="244"/>
      <c r="DU860" s="244"/>
      <c r="DV860" s="244"/>
      <c r="DW860" s="244"/>
      <c r="DX860" s="244"/>
      <c r="DY860" s="244"/>
      <c r="DZ860" s="244"/>
      <c r="EA860" s="244"/>
      <c r="EB860" s="244"/>
      <c r="EC860" s="244"/>
      <c r="ED860" s="244"/>
      <c r="EE860" s="244"/>
      <c r="EF860" s="244"/>
      <c r="EG860" s="244"/>
      <c r="EH860" s="244"/>
      <c r="EI860" s="244"/>
      <c r="EJ860" s="244"/>
      <c r="EK860" s="244"/>
      <c r="EL860" s="244"/>
      <c r="EM860" s="244"/>
      <c r="EN860" s="244"/>
      <c r="EO860" s="244"/>
      <c r="EP860" s="244"/>
      <c r="EQ860" s="244"/>
      <c r="ER860" s="244"/>
      <c r="ES860" s="244"/>
      <c r="ET860" s="244"/>
      <c r="EU860" s="244"/>
      <c r="EV860" s="244"/>
      <c r="EW860" s="244"/>
      <c r="EX860" s="244"/>
      <c r="EY860" s="244"/>
      <c r="EZ860" s="244"/>
      <c r="FA860" s="244"/>
      <c r="FB860" s="244"/>
      <c r="FC860" s="244"/>
      <c r="FD860" s="244"/>
      <c r="FE860" s="244"/>
      <c r="FF860" s="244"/>
      <c r="FG860" s="244"/>
      <c r="FH860" s="244"/>
      <c r="FI860" s="244"/>
      <c r="FJ860" s="244"/>
      <c r="FK860" s="244"/>
      <c r="FL860" s="244"/>
      <c r="FM860" s="244"/>
      <c r="FN860" s="244"/>
      <c r="FO860" s="244"/>
      <c r="FP860" s="244"/>
      <c r="FQ860" s="244"/>
      <c r="FR860" s="244"/>
      <c r="FS860" s="244"/>
      <c r="FT860" s="244"/>
      <c r="FU860" s="244"/>
      <c r="FV860" s="244"/>
      <c r="FW860" s="244"/>
      <c r="FX860" s="244"/>
      <c r="FY860" s="244"/>
      <c r="FZ860" s="244"/>
      <c r="GA860" s="244"/>
      <c r="GB860" s="244"/>
      <c r="GC860" s="244"/>
      <c r="GD860" s="244"/>
      <c r="GE860" s="244"/>
      <c r="GF860" s="244"/>
      <c r="GG860" s="244"/>
      <c r="GH860" s="244"/>
      <c r="GI860" s="244"/>
      <c r="GJ860" s="244"/>
      <c r="GK860" s="244"/>
      <c r="GL860" s="244"/>
      <c r="GM860" s="244"/>
      <c r="GN860" s="244"/>
      <c r="GO860" s="244"/>
      <c r="GP860" s="244"/>
      <c r="GQ860" s="244"/>
      <c r="GR860" s="244"/>
      <c r="GS860" s="244"/>
      <c r="GT860" s="244"/>
      <c r="GU860" s="244"/>
      <c r="GV860" s="244"/>
      <c r="GW860" s="244"/>
      <c r="GX860" s="244"/>
      <c r="GY860" s="244"/>
      <c r="GZ860" s="244"/>
      <c r="HA860" s="244"/>
      <c r="HB860" s="244"/>
      <c r="HC860" s="244"/>
      <c r="HD860" s="244"/>
      <c r="HE860" s="244"/>
      <c r="HF860" s="244"/>
      <c r="HG860" s="244"/>
      <c r="HH860" s="244"/>
      <c r="HI860" s="244"/>
      <c r="HJ860" s="244"/>
      <c r="HK860" s="244"/>
      <c r="HL860" s="244"/>
      <c r="HM860" s="244"/>
      <c r="HN860" s="244"/>
      <c r="HO860" s="244"/>
      <c r="HP860" s="244"/>
      <c r="HQ860" s="244"/>
      <c r="HR860" s="244"/>
      <c r="HS860" s="244"/>
      <c r="HT860" s="244"/>
    </row>
    <row r="861" customFormat="false" ht="12" hidden="false" customHeight="true" outlineLevel="0" collapsed="false">
      <c r="AH861" s="244"/>
      <c r="AI861" s="244"/>
      <c r="AJ861" s="244"/>
      <c r="AK861" s="244"/>
      <c r="AL861" s="244"/>
      <c r="AM861" s="244"/>
      <c r="AN861" s="244"/>
      <c r="AO861" s="244"/>
      <c r="AP861" s="244"/>
      <c r="AQ861" s="244"/>
      <c r="AR861" s="244"/>
      <c r="AS861" s="244"/>
      <c r="AT861" s="244"/>
      <c r="AU861" s="244"/>
      <c r="AV861" s="244"/>
      <c r="AW861" s="244"/>
      <c r="AX861" s="244"/>
      <c r="AY861" s="244"/>
      <c r="AZ861" s="244"/>
      <c r="BA861" s="244"/>
      <c r="BB861" s="244"/>
      <c r="BC861" s="244"/>
      <c r="BD861" s="244"/>
      <c r="BE861" s="244"/>
      <c r="BF861" s="244"/>
      <c r="BG861" s="244"/>
      <c r="BH861" s="244"/>
      <c r="BI861" s="244"/>
      <c r="BJ861" s="244"/>
      <c r="BK861" s="244"/>
      <c r="BL861" s="244"/>
      <c r="BM861" s="244"/>
      <c r="BN861" s="244"/>
      <c r="BO861" s="244"/>
      <c r="BP861" s="244"/>
      <c r="BQ861" s="244"/>
      <c r="BR861" s="244"/>
      <c r="BS861" s="244"/>
      <c r="BT861" s="244"/>
      <c r="BU861" s="244"/>
      <c r="BV861" s="244"/>
      <c r="BW861" s="244"/>
      <c r="BX861" s="244"/>
      <c r="BY861" s="244"/>
      <c r="BZ861" s="244"/>
      <c r="CA861" s="244"/>
      <c r="CB861" s="244"/>
      <c r="CC861" s="244"/>
      <c r="CD861" s="244"/>
      <c r="CE861" s="244"/>
      <c r="CF861" s="244"/>
      <c r="CG861" s="244"/>
      <c r="CH861" s="244"/>
      <c r="CI861" s="244"/>
      <c r="CJ861" s="244"/>
      <c r="CK861" s="244"/>
      <c r="CL861" s="244"/>
      <c r="CM861" s="244"/>
      <c r="CN861" s="244"/>
      <c r="CO861" s="244"/>
      <c r="CP861" s="244"/>
      <c r="CQ861" s="244"/>
      <c r="CR861" s="244"/>
      <c r="CS861" s="244"/>
      <c r="CT861" s="244"/>
      <c r="CU861" s="244"/>
      <c r="CV861" s="244"/>
      <c r="CW861" s="244"/>
      <c r="CX861" s="244"/>
      <c r="CY861" s="244"/>
      <c r="CZ861" s="244"/>
      <c r="DA861" s="244"/>
      <c r="DB861" s="244"/>
      <c r="DC861" s="244"/>
      <c r="DD861" s="244"/>
      <c r="DE861" s="244"/>
      <c r="DF861" s="244"/>
      <c r="DG861" s="244"/>
      <c r="DH861" s="244"/>
      <c r="DI861" s="244"/>
      <c r="DJ861" s="244"/>
      <c r="DK861" s="244"/>
      <c r="DL861" s="244"/>
      <c r="DM861" s="244"/>
      <c r="DN861" s="244"/>
      <c r="DO861" s="244"/>
      <c r="DP861" s="244"/>
      <c r="DQ861" s="244"/>
      <c r="DR861" s="244"/>
      <c r="DS861" s="244"/>
      <c r="DT861" s="244"/>
      <c r="DU861" s="244"/>
      <c r="DV861" s="244"/>
      <c r="DW861" s="244"/>
      <c r="DX861" s="244"/>
      <c r="DY861" s="244"/>
      <c r="DZ861" s="244"/>
      <c r="EA861" s="244"/>
      <c r="EB861" s="244"/>
      <c r="EC861" s="244"/>
      <c r="ED861" s="244"/>
      <c r="EE861" s="244"/>
      <c r="EF861" s="244"/>
      <c r="EG861" s="244"/>
      <c r="EH861" s="244"/>
      <c r="EI861" s="244"/>
      <c r="EJ861" s="244"/>
      <c r="EK861" s="244"/>
      <c r="EL861" s="244"/>
      <c r="EM861" s="244"/>
      <c r="EN861" s="244"/>
      <c r="EO861" s="244"/>
      <c r="EP861" s="244"/>
      <c r="EQ861" s="244"/>
      <c r="ER861" s="244"/>
      <c r="ES861" s="244"/>
      <c r="ET861" s="244"/>
      <c r="EU861" s="244"/>
      <c r="EV861" s="244"/>
      <c r="EW861" s="244"/>
      <c r="EX861" s="244"/>
      <c r="EY861" s="244"/>
      <c r="EZ861" s="244"/>
      <c r="FA861" s="244"/>
      <c r="FB861" s="244"/>
      <c r="FC861" s="244"/>
      <c r="FD861" s="244"/>
      <c r="FE861" s="244"/>
      <c r="FF861" s="244"/>
      <c r="FG861" s="244"/>
      <c r="FH861" s="244"/>
      <c r="FI861" s="244"/>
      <c r="FJ861" s="244"/>
      <c r="FK861" s="244"/>
      <c r="FL861" s="244"/>
      <c r="FM861" s="244"/>
      <c r="FN861" s="244"/>
      <c r="FO861" s="244"/>
      <c r="FP861" s="244"/>
      <c r="FQ861" s="244"/>
      <c r="FR861" s="244"/>
      <c r="FS861" s="244"/>
      <c r="FT861" s="244"/>
      <c r="FU861" s="244"/>
      <c r="FV861" s="244"/>
      <c r="FW861" s="244"/>
      <c r="FX861" s="244"/>
      <c r="FY861" s="244"/>
      <c r="FZ861" s="244"/>
      <c r="GA861" s="244"/>
      <c r="GB861" s="244"/>
      <c r="GC861" s="244"/>
      <c r="GD861" s="244"/>
      <c r="GE861" s="244"/>
      <c r="GF861" s="244"/>
      <c r="GG861" s="244"/>
      <c r="GH861" s="244"/>
      <c r="GI861" s="244"/>
      <c r="GJ861" s="244"/>
      <c r="GK861" s="244"/>
      <c r="GL861" s="244"/>
      <c r="GM861" s="244"/>
      <c r="GN861" s="244"/>
      <c r="GO861" s="244"/>
      <c r="GP861" s="244"/>
      <c r="GQ861" s="244"/>
      <c r="GR861" s="244"/>
      <c r="GS861" s="244"/>
      <c r="GT861" s="244"/>
      <c r="GU861" s="244"/>
      <c r="GV861" s="244"/>
      <c r="GW861" s="244"/>
      <c r="GX861" s="244"/>
      <c r="GY861" s="244"/>
      <c r="GZ861" s="244"/>
      <c r="HA861" s="244"/>
      <c r="HB861" s="244"/>
      <c r="HC861" s="244"/>
      <c r="HD861" s="244"/>
      <c r="HE861" s="244"/>
      <c r="HF861" s="244"/>
      <c r="HG861" s="244"/>
      <c r="HH861" s="244"/>
      <c r="HI861" s="244"/>
      <c r="HJ861" s="244"/>
      <c r="HK861" s="244"/>
      <c r="HL861" s="244"/>
      <c r="HM861" s="244"/>
      <c r="HN861" s="244"/>
      <c r="HO861" s="244"/>
      <c r="HP861" s="244"/>
      <c r="HQ861" s="244"/>
      <c r="HR861" s="244"/>
      <c r="HS861" s="244"/>
      <c r="HT861" s="244"/>
    </row>
    <row r="862" customFormat="false" ht="12" hidden="false" customHeight="true" outlineLevel="0" collapsed="false">
      <c r="AH862" s="244"/>
      <c r="AI862" s="244"/>
      <c r="AJ862" s="244"/>
      <c r="AK862" s="244"/>
      <c r="AL862" s="244"/>
      <c r="AM862" s="244"/>
      <c r="AN862" s="244"/>
      <c r="AO862" s="244"/>
      <c r="AP862" s="244"/>
      <c r="AQ862" s="244"/>
      <c r="AR862" s="244"/>
      <c r="AS862" s="244"/>
      <c r="AT862" s="244"/>
      <c r="AU862" s="244"/>
      <c r="AV862" s="244"/>
      <c r="AW862" s="244"/>
      <c r="AX862" s="244"/>
      <c r="AY862" s="244"/>
      <c r="AZ862" s="244"/>
      <c r="BA862" s="244"/>
      <c r="BB862" s="244"/>
      <c r="BC862" s="244"/>
      <c r="BD862" s="244"/>
      <c r="BE862" s="244"/>
      <c r="BF862" s="244"/>
      <c r="BG862" s="244"/>
      <c r="BH862" s="244"/>
      <c r="BI862" s="244"/>
      <c r="BJ862" s="244"/>
      <c r="BK862" s="244"/>
      <c r="BL862" s="244"/>
      <c r="BM862" s="244"/>
      <c r="BN862" s="244"/>
      <c r="BO862" s="244"/>
      <c r="BP862" s="244"/>
      <c r="BQ862" s="244"/>
      <c r="BR862" s="244"/>
      <c r="BS862" s="244"/>
      <c r="BT862" s="244"/>
      <c r="BU862" s="244"/>
      <c r="BV862" s="244"/>
      <c r="BW862" s="244"/>
      <c r="BX862" s="244"/>
      <c r="BY862" s="244"/>
      <c r="BZ862" s="244"/>
      <c r="CA862" s="244"/>
      <c r="CB862" s="244"/>
      <c r="CC862" s="244"/>
      <c r="CD862" s="244"/>
      <c r="CE862" s="244"/>
      <c r="CF862" s="244"/>
      <c r="CG862" s="244"/>
      <c r="CH862" s="244"/>
      <c r="CI862" s="244"/>
      <c r="CJ862" s="244"/>
      <c r="CK862" s="244"/>
      <c r="CL862" s="244"/>
      <c r="CM862" s="244"/>
      <c r="CN862" s="244"/>
      <c r="CO862" s="244"/>
      <c r="CP862" s="244"/>
      <c r="CQ862" s="244"/>
      <c r="CR862" s="244"/>
      <c r="CS862" s="244"/>
      <c r="CT862" s="244"/>
      <c r="CU862" s="244"/>
      <c r="CV862" s="244"/>
      <c r="CW862" s="244"/>
      <c r="CX862" s="244"/>
      <c r="CY862" s="244"/>
      <c r="CZ862" s="244"/>
      <c r="DA862" s="244"/>
      <c r="DB862" s="244"/>
      <c r="DC862" s="244"/>
      <c r="DD862" s="244"/>
      <c r="DE862" s="244"/>
      <c r="DF862" s="244"/>
      <c r="DG862" s="244"/>
      <c r="DH862" s="244"/>
      <c r="DI862" s="244"/>
      <c r="DJ862" s="244"/>
      <c r="DK862" s="244"/>
      <c r="DL862" s="244"/>
      <c r="DM862" s="244"/>
      <c r="DN862" s="244"/>
      <c r="DO862" s="244"/>
      <c r="DP862" s="244"/>
      <c r="DQ862" s="244"/>
      <c r="DR862" s="244"/>
      <c r="DS862" s="244"/>
      <c r="DT862" s="244"/>
      <c r="DU862" s="244"/>
      <c r="DV862" s="244"/>
      <c r="DW862" s="244"/>
      <c r="DX862" s="244"/>
      <c r="DY862" s="244"/>
      <c r="DZ862" s="244"/>
      <c r="EA862" s="244"/>
      <c r="EB862" s="244"/>
      <c r="EC862" s="244"/>
      <c r="ED862" s="244"/>
      <c r="EE862" s="244"/>
      <c r="EF862" s="244"/>
      <c r="EG862" s="244"/>
      <c r="EH862" s="244"/>
      <c r="EI862" s="244"/>
      <c r="EJ862" s="244"/>
      <c r="EK862" s="244"/>
      <c r="EL862" s="244"/>
      <c r="EM862" s="244"/>
      <c r="EN862" s="244"/>
      <c r="EO862" s="244"/>
      <c r="EP862" s="244"/>
      <c r="EQ862" s="244"/>
      <c r="ER862" s="244"/>
      <c r="ES862" s="244"/>
      <c r="ET862" s="244"/>
      <c r="EU862" s="244"/>
      <c r="EV862" s="244"/>
      <c r="EW862" s="244"/>
      <c r="EX862" s="244"/>
      <c r="EY862" s="244"/>
      <c r="EZ862" s="244"/>
      <c r="FA862" s="244"/>
      <c r="FB862" s="244"/>
      <c r="FC862" s="244"/>
      <c r="FD862" s="244"/>
      <c r="FE862" s="244"/>
      <c r="FF862" s="244"/>
      <c r="FG862" s="244"/>
      <c r="FH862" s="244"/>
      <c r="FI862" s="244"/>
      <c r="FJ862" s="244"/>
      <c r="FK862" s="244"/>
      <c r="FL862" s="244"/>
      <c r="FM862" s="244"/>
      <c r="FN862" s="244"/>
      <c r="FO862" s="244"/>
      <c r="FP862" s="244"/>
      <c r="FQ862" s="244"/>
      <c r="FR862" s="244"/>
      <c r="FS862" s="244"/>
      <c r="FT862" s="244"/>
      <c r="FU862" s="244"/>
      <c r="FV862" s="244"/>
      <c r="FW862" s="244"/>
      <c r="FX862" s="244"/>
      <c r="FY862" s="244"/>
      <c r="FZ862" s="244"/>
      <c r="GA862" s="244"/>
      <c r="GB862" s="244"/>
      <c r="GC862" s="244"/>
      <c r="GD862" s="244"/>
      <c r="GE862" s="244"/>
      <c r="GF862" s="244"/>
      <c r="GG862" s="244"/>
      <c r="GH862" s="244"/>
      <c r="GI862" s="244"/>
      <c r="GJ862" s="244"/>
      <c r="GK862" s="244"/>
      <c r="GL862" s="244"/>
      <c r="GM862" s="244"/>
      <c r="GN862" s="244"/>
      <c r="GO862" s="244"/>
      <c r="GP862" s="244"/>
      <c r="GQ862" s="244"/>
      <c r="GR862" s="244"/>
      <c r="GS862" s="244"/>
      <c r="GT862" s="244"/>
      <c r="GU862" s="244"/>
      <c r="GV862" s="244"/>
      <c r="GW862" s="244"/>
      <c r="GX862" s="244"/>
      <c r="GY862" s="244"/>
      <c r="GZ862" s="244"/>
      <c r="HA862" s="244"/>
      <c r="HB862" s="244"/>
      <c r="HC862" s="244"/>
      <c r="HD862" s="244"/>
      <c r="HE862" s="244"/>
      <c r="HF862" s="244"/>
      <c r="HG862" s="244"/>
      <c r="HH862" s="244"/>
      <c r="HI862" s="244"/>
      <c r="HJ862" s="244"/>
      <c r="HK862" s="244"/>
      <c r="HL862" s="244"/>
      <c r="HM862" s="244"/>
      <c r="HN862" s="244"/>
      <c r="HO862" s="244"/>
      <c r="HP862" s="244"/>
      <c r="HQ862" s="244"/>
      <c r="HR862" s="244"/>
      <c r="HS862" s="244"/>
      <c r="HT862" s="244"/>
    </row>
    <row r="863" customFormat="false" ht="12" hidden="false" customHeight="true" outlineLevel="0" collapsed="false">
      <c r="AH863" s="244"/>
      <c r="AI863" s="244"/>
      <c r="AJ863" s="244"/>
      <c r="AK863" s="244"/>
      <c r="AL863" s="244"/>
      <c r="AM863" s="244"/>
      <c r="AN863" s="244"/>
      <c r="AO863" s="244"/>
      <c r="AP863" s="244"/>
      <c r="AQ863" s="244"/>
      <c r="AR863" s="244"/>
      <c r="AS863" s="244"/>
      <c r="AT863" s="244"/>
      <c r="AU863" s="244"/>
      <c r="AV863" s="244"/>
      <c r="AW863" s="244"/>
      <c r="AX863" s="244"/>
      <c r="AY863" s="244"/>
      <c r="AZ863" s="244"/>
      <c r="BA863" s="244"/>
      <c r="BB863" s="244"/>
      <c r="BC863" s="244"/>
      <c r="BD863" s="244"/>
      <c r="BE863" s="244"/>
      <c r="BF863" s="244"/>
      <c r="BG863" s="244"/>
      <c r="BH863" s="244"/>
      <c r="BI863" s="244"/>
      <c r="BJ863" s="244"/>
      <c r="BK863" s="244"/>
      <c r="BL863" s="244"/>
      <c r="BM863" s="244"/>
      <c r="BN863" s="244"/>
      <c r="BO863" s="244"/>
      <c r="BP863" s="244"/>
      <c r="BQ863" s="244"/>
      <c r="BR863" s="244"/>
      <c r="BS863" s="244"/>
      <c r="BT863" s="244"/>
      <c r="BU863" s="244"/>
      <c r="BV863" s="244"/>
      <c r="BW863" s="244"/>
      <c r="BX863" s="244"/>
      <c r="BY863" s="244"/>
      <c r="BZ863" s="244"/>
      <c r="CA863" s="244"/>
      <c r="CB863" s="244"/>
      <c r="CC863" s="244"/>
      <c r="CD863" s="244"/>
      <c r="CE863" s="244"/>
      <c r="CF863" s="244"/>
      <c r="CG863" s="244"/>
      <c r="CH863" s="244"/>
      <c r="CI863" s="244"/>
      <c r="CJ863" s="244"/>
      <c r="CK863" s="244"/>
      <c r="CL863" s="244"/>
      <c r="CM863" s="244"/>
      <c r="CN863" s="244"/>
      <c r="CO863" s="244"/>
      <c r="CP863" s="244"/>
      <c r="CQ863" s="244"/>
      <c r="CR863" s="244"/>
      <c r="CS863" s="244"/>
      <c r="CT863" s="244"/>
      <c r="CU863" s="244"/>
      <c r="CV863" s="244"/>
      <c r="CW863" s="244"/>
      <c r="CX863" s="244"/>
      <c r="CY863" s="244"/>
      <c r="CZ863" s="244"/>
      <c r="DA863" s="244"/>
      <c r="DB863" s="244"/>
      <c r="DC863" s="244"/>
      <c r="DD863" s="244"/>
      <c r="DE863" s="244"/>
      <c r="DF863" s="244"/>
      <c r="DG863" s="244"/>
      <c r="DH863" s="244"/>
      <c r="DI863" s="244"/>
      <c r="DJ863" s="244"/>
      <c r="DK863" s="244"/>
      <c r="DL863" s="244"/>
      <c r="DM863" s="244"/>
      <c r="DN863" s="244"/>
      <c r="DO863" s="244"/>
      <c r="DP863" s="244"/>
      <c r="DQ863" s="244"/>
      <c r="DR863" s="244"/>
      <c r="DS863" s="244"/>
      <c r="DT863" s="244"/>
      <c r="DU863" s="244"/>
      <c r="DV863" s="244"/>
      <c r="DW863" s="244"/>
      <c r="DX863" s="244"/>
      <c r="DY863" s="244"/>
      <c r="DZ863" s="244"/>
      <c r="EA863" s="244"/>
      <c r="EB863" s="244"/>
      <c r="EC863" s="244"/>
      <c r="ED863" s="244"/>
      <c r="EE863" s="244"/>
      <c r="EF863" s="244"/>
      <c r="EG863" s="244"/>
      <c r="EH863" s="244"/>
      <c r="EI863" s="244"/>
      <c r="EJ863" s="244"/>
      <c r="EK863" s="244"/>
      <c r="EL863" s="244"/>
      <c r="EM863" s="244"/>
      <c r="EN863" s="244"/>
      <c r="EO863" s="244"/>
      <c r="EP863" s="244"/>
      <c r="EQ863" s="244"/>
      <c r="ER863" s="244"/>
      <c r="ES863" s="244"/>
      <c r="ET863" s="244"/>
      <c r="EU863" s="244"/>
      <c r="EV863" s="244"/>
      <c r="EW863" s="244"/>
      <c r="EX863" s="244"/>
      <c r="EY863" s="244"/>
      <c r="EZ863" s="244"/>
      <c r="FA863" s="244"/>
      <c r="FB863" s="244"/>
      <c r="FC863" s="244"/>
      <c r="FD863" s="244"/>
      <c r="FE863" s="244"/>
      <c r="FF863" s="244"/>
      <c r="FG863" s="244"/>
      <c r="FH863" s="244"/>
      <c r="FI863" s="244"/>
      <c r="FJ863" s="244"/>
      <c r="FK863" s="244"/>
      <c r="FL863" s="244"/>
      <c r="FM863" s="244"/>
      <c r="FN863" s="244"/>
      <c r="FO863" s="244"/>
      <c r="FP863" s="244"/>
      <c r="FQ863" s="244"/>
      <c r="FR863" s="244"/>
      <c r="FS863" s="244"/>
      <c r="FT863" s="244"/>
      <c r="FU863" s="244"/>
      <c r="FV863" s="244"/>
      <c r="FW863" s="244"/>
      <c r="FX863" s="244"/>
      <c r="FY863" s="244"/>
      <c r="FZ863" s="244"/>
      <c r="GA863" s="244"/>
      <c r="GB863" s="244"/>
      <c r="GC863" s="244"/>
      <c r="GD863" s="244"/>
      <c r="GE863" s="244"/>
      <c r="GF863" s="244"/>
      <c r="GG863" s="244"/>
      <c r="GH863" s="244"/>
      <c r="GI863" s="244"/>
      <c r="GJ863" s="244"/>
      <c r="GK863" s="244"/>
      <c r="GL863" s="244"/>
      <c r="GM863" s="244"/>
      <c r="GN863" s="244"/>
      <c r="GO863" s="244"/>
      <c r="GP863" s="244"/>
      <c r="GQ863" s="244"/>
      <c r="GR863" s="244"/>
      <c r="GS863" s="244"/>
      <c r="GT863" s="244"/>
      <c r="GU863" s="244"/>
      <c r="GV863" s="244"/>
      <c r="GW863" s="244"/>
      <c r="GX863" s="244"/>
      <c r="GY863" s="244"/>
      <c r="GZ863" s="244"/>
      <c r="HA863" s="244"/>
      <c r="HB863" s="244"/>
      <c r="HC863" s="244"/>
      <c r="HD863" s="244"/>
      <c r="HE863" s="244"/>
      <c r="HF863" s="244"/>
      <c r="HG863" s="244"/>
      <c r="HH863" s="244"/>
      <c r="HI863" s="244"/>
      <c r="HJ863" s="244"/>
      <c r="HK863" s="244"/>
      <c r="HL863" s="244"/>
      <c r="HM863" s="244"/>
      <c r="HN863" s="244"/>
      <c r="HO863" s="244"/>
      <c r="HP863" s="244"/>
      <c r="HQ863" s="244"/>
      <c r="HR863" s="244"/>
      <c r="HS863" s="244"/>
      <c r="HT863" s="244"/>
    </row>
    <row r="864" customFormat="false" ht="12" hidden="false" customHeight="true" outlineLevel="0" collapsed="false">
      <c r="AH864" s="244"/>
      <c r="AI864" s="244"/>
      <c r="AJ864" s="244"/>
      <c r="AK864" s="244"/>
      <c r="AL864" s="244"/>
      <c r="AM864" s="244"/>
      <c r="AN864" s="244"/>
      <c r="AO864" s="244"/>
      <c r="AP864" s="244"/>
      <c r="AQ864" s="244"/>
      <c r="AR864" s="244"/>
      <c r="AS864" s="244"/>
      <c r="AT864" s="244"/>
      <c r="AU864" s="244"/>
      <c r="AV864" s="244"/>
      <c r="AW864" s="244"/>
      <c r="AX864" s="244"/>
      <c r="AY864" s="244"/>
      <c r="AZ864" s="244"/>
      <c r="BA864" s="244"/>
      <c r="BB864" s="244"/>
      <c r="BC864" s="244"/>
      <c r="BD864" s="244"/>
      <c r="BE864" s="244"/>
      <c r="BF864" s="244"/>
      <c r="BG864" s="244"/>
      <c r="BH864" s="244"/>
      <c r="BI864" s="244"/>
      <c r="BJ864" s="244"/>
      <c r="BK864" s="244"/>
      <c r="BL864" s="244"/>
      <c r="BM864" s="244"/>
      <c r="BN864" s="244"/>
      <c r="BO864" s="244"/>
      <c r="BP864" s="244"/>
      <c r="BQ864" s="244"/>
      <c r="BR864" s="244"/>
      <c r="BS864" s="244"/>
      <c r="BT864" s="244"/>
      <c r="BU864" s="244"/>
      <c r="BV864" s="244"/>
      <c r="BW864" s="244"/>
      <c r="BX864" s="244"/>
      <c r="BY864" s="244"/>
      <c r="BZ864" s="244"/>
      <c r="CA864" s="244"/>
      <c r="CB864" s="244"/>
      <c r="CC864" s="244"/>
      <c r="CD864" s="244"/>
      <c r="CE864" s="244"/>
      <c r="CF864" s="244"/>
      <c r="CG864" s="244"/>
      <c r="CH864" s="244"/>
      <c r="CI864" s="244"/>
      <c r="CJ864" s="244"/>
      <c r="CK864" s="244"/>
      <c r="CL864" s="244"/>
      <c r="CM864" s="244"/>
      <c r="CN864" s="244"/>
      <c r="CO864" s="244"/>
      <c r="CP864" s="244"/>
      <c r="CQ864" s="244"/>
      <c r="CR864" s="244"/>
      <c r="CS864" s="244"/>
      <c r="CT864" s="244"/>
      <c r="CU864" s="244"/>
      <c r="CV864" s="244"/>
      <c r="CW864" s="244"/>
      <c r="CX864" s="244"/>
      <c r="CY864" s="244"/>
      <c r="CZ864" s="244"/>
      <c r="DA864" s="244"/>
      <c r="DB864" s="244"/>
      <c r="DC864" s="244"/>
      <c r="DD864" s="244"/>
      <c r="DE864" s="244"/>
      <c r="DF864" s="244"/>
      <c r="DG864" s="244"/>
      <c r="DH864" s="244"/>
      <c r="DI864" s="244"/>
      <c r="DJ864" s="244"/>
      <c r="DK864" s="244"/>
      <c r="DL864" s="244"/>
      <c r="DM864" s="244"/>
      <c r="DN864" s="244"/>
      <c r="DO864" s="244"/>
      <c r="DP864" s="244"/>
      <c r="DQ864" s="244"/>
      <c r="DR864" s="244"/>
      <c r="DS864" s="244"/>
      <c r="DT864" s="244"/>
      <c r="DU864" s="244"/>
      <c r="DV864" s="244"/>
      <c r="DW864" s="244"/>
      <c r="DX864" s="244"/>
      <c r="DY864" s="244"/>
      <c r="DZ864" s="244"/>
      <c r="EA864" s="244"/>
      <c r="EB864" s="244"/>
      <c r="EC864" s="244"/>
      <c r="ED864" s="244"/>
      <c r="EE864" s="244"/>
      <c r="EF864" s="244"/>
      <c r="EG864" s="244"/>
      <c r="EH864" s="244"/>
      <c r="EI864" s="244"/>
      <c r="EJ864" s="244"/>
      <c r="EK864" s="244"/>
      <c r="EL864" s="244"/>
      <c r="EM864" s="244"/>
      <c r="EN864" s="244"/>
      <c r="EO864" s="244"/>
      <c r="EP864" s="244"/>
      <c r="EQ864" s="244"/>
      <c r="ER864" s="244"/>
      <c r="ES864" s="244"/>
      <c r="ET864" s="244"/>
      <c r="EU864" s="244"/>
      <c r="EV864" s="244"/>
      <c r="EW864" s="244"/>
      <c r="EX864" s="244"/>
      <c r="EY864" s="244"/>
      <c r="EZ864" s="244"/>
      <c r="FA864" s="244"/>
      <c r="FB864" s="244"/>
      <c r="FC864" s="244"/>
      <c r="FD864" s="244"/>
      <c r="FE864" s="244"/>
      <c r="FF864" s="244"/>
      <c r="FG864" s="244"/>
      <c r="FH864" s="244"/>
      <c r="FI864" s="244"/>
      <c r="FJ864" s="244"/>
      <c r="FK864" s="244"/>
      <c r="FL864" s="244"/>
      <c r="FM864" s="244"/>
      <c r="FN864" s="244"/>
      <c r="FO864" s="244"/>
      <c r="FP864" s="244"/>
      <c r="FQ864" s="244"/>
      <c r="FR864" s="244"/>
      <c r="FS864" s="244"/>
      <c r="FT864" s="244"/>
      <c r="FU864" s="244"/>
      <c r="FV864" s="244"/>
      <c r="FW864" s="244"/>
      <c r="FX864" s="244"/>
      <c r="FY864" s="244"/>
      <c r="FZ864" s="244"/>
      <c r="GA864" s="244"/>
      <c r="GB864" s="244"/>
      <c r="GC864" s="244"/>
      <c r="GD864" s="244"/>
      <c r="GE864" s="244"/>
      <c r="GF864" s="244"/>
      <c r="GG864" s="244"/>
      <c r="GH864" s="244"/>
      <c r="GI864" s="244"/>
      <c r="GJ864" s="244"/>
      <c r="GK864" s="244"/>
      <c r="GL864" s="244"/>
      <c r="GM864" s="244"/>
      <c r="GN864" s="244"/>
      <c r="GO864" s="244"/>
      <c r="GP864" s="244"/>
      <c r="GQ864" s="244"/>
      <c r="GR864" s="244"/>
      <c r="GS864" s="244"/>
      <c r="GT864" s="244"/>
      <c r="GU864" s="244"/>
      <c r="GV864" s="244"/>
      <c r="GW864" s="244"/>
      <c r="GX864" s="244"/>
      <c r="GY864" s="244"/>
      <c r="GZ864" s="244"/>
      <c r="HA864" s="244"/>
      <c r="HB864" s="244"/>
      <c r="HC864" s="244"/>
      <c r="HD864" s="244"/>
      <c r="HE864" s="244"/>
      <c r="HF864" s="244"/>
      <c r="HG864" s="244"/>
      <c r="HH864" s="244"/>
      <c r="HI864" s="244"/>
      <c r="HJ864" s="244"/>
      <c r="HK864" s="244"/>
      <c r="HL864" s="244"/>
      <c r="HM864" s="244"/>
      <c r="HN864" s="244"/>
      <c r="HO864" s="244"/>
      <c r="HP864" s="244"/>
      <c r="HQ864" s="244"/>
      <c r="HR864" s="244"/>
      <c r="HS864" s="244"/>
      <c r="HT864" s="244"/>
    </row>
    <row r="865" customFormat="false" ht="12" hidden="false" customHeight="true" outlineLevel="0" collapsed="false">
      <c r="AH865" s="244"/>
      <c r="AI865" s="244"/>
      <c r="AJ865" s="244"/>
      <c r="AK865" s="244"/>
      <c r="AL865" s="244"/>
      <c r="AM865" s="244"/>
      <c r="AN865" s="244"/>
      <c r="AO865" s="244"/>
      <c r="AP865" s="244"/>
      <c r="AQ865" s="244"/>
      <c r="AR865" s="244"/>
      <c r="AS865" s="244"/>
      <c r="AT865" s="244"/>
      <c r="AU865" s="244"/>
      <c r="AV865" s="244"/>
      <c r="AW865" s="244"/>
      <c r="AX865" s="244"/>
      <c r="AY865" s="244"/>
      <c r="AZ865" s="244"/>
      <c r="BA865" s="244"/>
      <c r="BB865" s="244"/>
      <c r="BC865" s="244"/>
      <c r="BD865" s="244"/>
      <c r="BE865" s="244"/>
      <c r="BF865" s="244"/>
      <c r="BG865" s="244"/>
      <c r="BH865" s="244"/>
      <c r="BI865" s="244"/>
      <c r="BJ865" s="244"/>
      <c r="BK865" s="244"/>
      <c r="BL865" s="244"/>
      <c r="BM865" s="244"/>
      <c r="BN865" s="244"/>
      <c r="BO865" s="244"/>
      <c r="BP865" s="244"/>
      <c r="BQ865" s="244"/>
      <c r="BR865" s="244"/>
      <c r="BS865" s="244"/>
      <c r="BT865" s="244"/>
      <c r="BU865" s="244"/>
      <c r="BV865" s="244"/>
      <c r="BW865" s="244"/>
      <c r="BX865" s="244"/>
      <c r="BY865" s="244"/>
      <c r="BZ865" s="244"/>
      <c r="CA865" s="244"/>
      <c r="CB865" s="244"/>
      <c r="CC865" s="244"/>
      <c r="CD865" s="244"/>
      <c r="CE865" s="244"/>
      <c r="CF865" s="244"/>
      <c r="CG865" s="244"/>
      <c r="CH865" s="244"/>
      <c r="CI865" s="244"/>
      <c r="CJ865" s="244"/>
      <c r="CK865" s="244"/>
      <c r="CL865" s="244"/>
      <c r="CM865" s="244"/>
      <c r="CN865" s="244"/>
      <c r="CO865" s="244"/>
      <c r="CP865" s="244"/>
      <c r="CQ865" s="244"/>
      <c r="CR865" s="244"/>
      <c r="CS865" s="244"/>
      <c r="CT865" s="244"/>
      <c r="CU865" s="244"/>
      <c r="CV865" s="244"/>
      <c r="CW865" s="244"/>
      <c r="CX865" s="244"/>
      <c r="CY865" s="244"/>
      <c r="CZ865" s="244"/>
      <c r="DA865" s="244"/>
      <c r="DB865" s="244"/>
      <c r="DC865" s="244"/>
      <c r="DD865" s="244"/>
      <c r="DE865" s="244"/>
      <c r="DF865" s="244"/>
      <c r="DG865" s="244"/>
      <c r="DH865" s="244"/>
      <c r="DI865" s="244"/>
      <c r="DJ865" s="244"/>
      <c r="DK865" s="244"/>
      <c r="DL865" s="244"/>
      <c r="DM865" s="244"/>
      <c r="DN865" s="244"/>
      <c r="DO865" s="244"/>
      <c r="DP865" s="244"/>
      <c r="DQ865" s="244"/>
      <c r="DR865" s="244"/>
      <c r="DS865" s="244"/>
      <c r="DT865" s="244"/>
      <c r="DU865" s="244"/>
      <c r="DV865" s="244"/>
      <c r="DW865" s="244"/>
      <c r="DX865" s="244"/>
      <c r="DY865" s="244"/>
      <c r="DZ865" s="244"/>
      <c r="EA865" s="244"/>
      <c r="EB865" s="244"/>
      <c r="EC865" s="244"/>
      <c r="ED865" s="244"/>
      <c r="EE865" s="244"/>
      <c r="EF865" s="244"/>
      <c r="EG865" s="244"/>
      <c r="EH865" s="244"/>
      <c r="EI865" s="244"/>
      <c r="EJ865" s="244"/>
      <c r="EK865" s="244"/>
      <c r="EL865" s="244"/>
      <c r="EM865" s="244"/>
      <c r="EN865" s="244"/>
      <c r="EO865" s="244"/>
      <c r="EP865" s="244"/>
      <c r="EQ865" s="244"/>
      <c r="ER865" s="244"/>
      <c r="ES865" s="244"/>
      <c r="ET865" s="244"/>
      <c r="EU865" s="244"/>
      <c r="EV865" s="244"/>
      <c r="EW865" s="244"/>
      <c r="EX865" s="244"/>
      <c r="EY865" s="244"/>
      <c r="EZ865" s="244"/>
      <c r="FA865" s="244"/>
      <c r="FB865" s="244"/>
      <c r="FC865" s="244"/>
      <c r="FD865" s="244"/>
      <c r="FE865" s="244"/>
      <c r="FF865" s="244"/>
      <c r="FG865" s="244"/>
      <c r="FH865" s="244"/>
      <c r="FI865" s="244"/>
      <c r="FJ865" s="244"/>
      <c r="FK865" s="244"/>
      <c r="FL865" s="244"/>
      <c r="FM865" s="244"/>
      <c r="FN865" s="244"/>
      <c r="FO865" s="244"/>
      <c r="FP865" s="244"/>
      <c r="FQ865" s="244"/>
      <c r="FR865" s="244"/>
      <c r="FS865" s="244"/>
      <c r="FT865" s="244"/>
      <c r="FU865" s="244"/>
      <c r="FV865" s="244"/>
      <c r="FW865" s="244"/>
      <c r="FX865" s="244"/>
      <c r="FY865" s="244"/>
      <c r="FZ865" s="244"/>
      <c r="GA865" s="244"/>
      <c r="GB865" s="244"/>
      <c r="GC865" s="244"/>
      <c r="GD865" s="244"/>
      <c r="GE865" s="244"/>
      <c r="GF865" s="244"/>
      <c r="GG865" s="244"/>
      <c r="GH865" s="244"/>
      <c r="GI865" s="244"/>
      <c r="GJ865" s="244"/>
      <c r="GK865" s="244"/>
      <c r="GL865" s="244"/>
      <c r="GM865" s="244"/>
      <c r="GN865" s="244"/>
      <c r="GO865" s="244"/>
      <c r="GP865" s="244"/>
      <c r="GQ865" s="244"/>
      <c r="GR865" s="244"/>
      <c r="GS865" s="244"/>
      <c r="GT865" s="244"/>
      <c r="GU865" s="244"/>
      <c r="GV865" s="244"/>
      <c r="GW865" s="244"/>
      <c r="GX865" s="244"/>
      <c r="GY865" s="244"/>
      <c r="GZ865" s="244"/>
      <c r="HA865" s="244"/>
      <c r="HB865" s="244"/>
      <c r="HC865" s="244"/>
      <c r="HD865" s="244"/>
      <c r="HE865" s="244"/>
      <c r="HF865" s="244"/>
      <c r="HG865" s="244"/>
      <c r="HH865" s="244"/>
      <c r="HI865" s="244"/>
      <c r="HJ865" s="244"/>
      <c r="HK865" s="244"/>
      <c r="HL865" s="244"/>
      <c r="HM865" s="244"/>
      <c r="HN865" s="244"/>
      <c r="HO865" s="244"/>
      <c r="HP865" s="244"/>
      <c r="HQ865" s="244"/>
      <c r="HR865" s="244"/>
      <c r="HS865" s="244"/>
      <c r="HT865" s="244"/>
    </row>
    <row r="866" customFormat="false" ht="12" hidden="false" customHeight="true" outlineLevel="0" collapsed="false">
      <c r="AH866" s="244"/>
      <c r="AI866" s="244"/>
      <c r="AJ866" s="244"/>
      <c r="AK866" s="244"/>
      <c r="AL866" s="244"/>
      <c r="AM866" s="244"/>
      <c r="AN866" s="244"/>
      <c r="AO866" s="244"/>
      <c r="AP866" s="244"/>
      <c r="AQ866" s="244"/>
      <c r="AR866" s="244"/>
      <c r="AS866" s="244"/>
      <c r="AT866" s="244"/>
      <c r="AU866" s="244"/>
      <c r="AV866" s="244"/>
      <c r="AW866" s="244"/>
      <c r="AX866" s="244"/>
      <c r="AY866" s="244"/>
      <c r="AZ866" s="244"/>
      <c r="BA866" s="244"/>
      <c r="BB866" s="244"/>
      <c r="BC866" s="244"/>
      <c r="BD866" s="244"/>
      <c r="BE866" s="244"/>
      <c r="BF866" s="244"/>
      <c r="BG866" s="244"/>
      <c r="BH866" s="244"/>
      <c r="BI866" s="244"/>
      <c r="BJ866" s="244"/>
      <c r="BK866" s="244"/>
      <c r="BL866" s="244"/>
      <c r="BM866" s="244"/>
      <c r="BN866" s="244"/>
      <c r="BO866" s="244"/>
      <c r="BP866" s="244"/>
      <c r="BQ866" s="244"/>
      <c r="BR866" s="244"/>
      <c r="BS866" s="244"/>
      <c r="BT866" s="244"/>
      <c r="BU866" s="244"/>
      <c r="BV866" s="244"/>
      <c r="BW866" s="244"/>
      <c r="BX866" s="244"/>
      <c r="BY866" s="244"/>
      <c r="BZ866" s="244"/>
      <c r="CA866" s="244"/>
      <c r="CB866" s="244"/>
      <c r="CC866" s="244"/>
      <c r="CD866" s="244"/>
      <c r="CE866" s="244"/>
      <c r="CF866" s="244"/>
      <c r="CG866" s="244"/>
      <c r="CH866" s="244"/>
      <c r="CI866" s="244"/>
      <c r="CJ866" s="244"/>
      <c r="CK866" s="244"/>
      <c r="CL866" s="244"/>
      <c r="CM866" s="244"/>
      <c r="CN866" s="244"/>
      <c r="CO866" s="244"/>
      <c r="CP866" s="244"/>
      <c r="CQ866" s="244"/>
      <c r="CR866" s="244"/>
      <c r="CS866" s="244"/>
      <c r="CT866" s="244"/>
      <c r="CU866" s="244"/>
      <c r="CV866" s="244"/>
      <c r="CW866" s="244"/>
      <c r="CX866" s="244"/>
      <c r="CY866" s="244"/>
      <c r="CZ866" s="244"/>
      <c r="DA866" s="244"/>
      <c r="DB866" s="244"/>
      <c r="DC866" s="244"/>
      <c r="DD866" s="244"/>
      <c r="DE866" s="244"/>
      <c r="DF866" s="244"/>
      <c r="DG866" s="244"/>
      <c r="DH866" s="244"/>
      <c r="DI866" s="244"/>
      <c r="DJ866" s="244"/>
      <c r="DK866" s="244"/>
      <c r="DL866" s="244"/>
      <c r="DM866" s="244"/>
      <c r="DN866" s="244"/>
      <c r="DO866" s="244"/>
      <c r="DP866" s="244"/>
      <c r="DQ866" s="244"/>
      <c r="DR866" s="244"/>
      <c r="DS866" s="244"/>
      <c r="DT866" s="244"/>
      <c r="DU866" s="244"/>
      <c r="DV866" s="244"/>
      <c r="DW866" s="244"/>
      <c r="DX866" s="244"/>
      <c r="DY866" s="244"/>
      <c r="DZ866" s="244"/>
      <c r="EA866" s="244"/>
      <c r="EB866" s="244"/>
      <c r="EC866" s="244"/>
      <c r="ED866" s="244"/>
      <c r="EE866" s="244"/>
      <c r="EF866" s="244"/>
      <c r="EG866" s="244"/>
      <c r="EH866" s="244"/>
      <c r="EI866" s="244"/>
      <c r="EJ866" s="244"/>
      <c r="EK866" s="244"/>
      <c r="EL866" s="244"/>
      <c r="EM866" s="244"/>
      <c r="EN866" s="244"/>
      <c r="EO866" s="244"/>
      <c r="EP866" s="244"/>
      <c r="EQ866" s="244"/>
      <c r="ER866" s="244"/>
      <c r="ES866" s="244"/>
      <c r="ET866" s="244"/>
      <c r="EU866" s="244"/>
      <c r="EV866" s="244"/>
      <c r="EW866" s="244"/>
      <c r="EX866" s="244"/>
      <c r="EY866" s="244"/>
      <c r="EZ866" s="244"/>
      <c r="FA866" s="244"/>
      <c r="FB866" s="244"/>
      <c r="FC866" s="244"/>
      <c r="FD866" s="244"/>
      <c r="FE866" s="244"/>
      <c r="FF866" s="244"/>
      <c r="FG866" s="244"/>
      <c r="FH866" s="244"/>
      <c r="FI866" s="244"/>
      <c r="FJ866" s="244"/>
      <c r="FK866" s="244"/>
      <c r="FL866" s="244"/>
      <c r="FM866" s="244"/>
      <c r="FN866" s="244"/>
      <c r="FO866" s="244"/>
      <c r="FP866" s="244"/>
      <c r="FQ866" s="244"/>
      <c r="FR866" s="244"/>
      <c r="FS866" s="244"/>
      <c r="FT866" s="244"/>
      <c r="FU866" s="244"/>
      <c r="FV866" s="244"/>
      <c r="FW866" s="244"/>
      <c r="FX866" s="244"/>
      <c r="FY866" s="244"/>
      <c r="FZ866" s="244"/>
      <c r="GA866" s="244"/>
      <c r="GB866" s="244"/>
      <c r="GC866" s="244"/>
      <c r="GD866" s="244"/>
      <c r="GE866" s="244"/>
      <c r="GF866" s="244"/>
      <c r="GG866" s="244"/>
      <c r="GH866" s="244"/>
      <c r="GI866" s="244"/>
      <c r="GJ866" s="244"/>
      <c r="GK866" s="244"/>
      <c r="GL866" s="244"/>
      <c r="GM866" s="244"/>
      <c r="GN866" s="244"/>
      <c r="GO866" s="244"/>
      <c r="GP866" s="244"/>
      <c r="GQ866" s="244"/>
      <c r="GR866" s="244"/>
      <c r="GS866" s="244"/>
      <c r="GT866" s="244"/>
      <c r="GU866" s="244"/>
      <c r="GV866" s="244"/>
      <c r="GW866" s="244"/>
      <c r="GX866" s="244"/>
      <c r="GY866" s="244"/>
      <c r="GZ866" s="244"/>
      <c r="HA866" s="244"/>
      <c r="HB866" s="244"/>
      <c r="HC866" s="244"/>
      <c r="HD866" s="244"/>
      <c r="HE866" s="244"/>
      <c r="HF866" s="244"/>
      <c r="HG866" s="244"/>
      <c r="HH866" s="244"/>
      <c r="HI866" s="244"/>
      <c r="HJ866" s="244"/>
      <c r="HK866" s="244"/>
      <c r="HL866" s="244"/>
      <c r="HM866" s="244"/>
      <c r="HN866" s="244"/>
      <c r="HO866" s="244"/>
      <c r="HP866" s="244"/>
      <c r="HQ866" s="244"/>
      <c r="HR866" s="244"/>
      <c r="HS866" s="244"/>
      <c r="HT866" s="244"/>
    </row>
    <row r="867" customFormat="false" ht="12" hidden="false" customHeight="true" outlineLevel="0" collapsed="false">
      <c r="AH867" s="244"/>
      <c r="AI867" s="244"/>
      <c r="AJ867" s="244"/>
      <c r="AK867" s="244"/>
      <c r="AL867" s="244"/>
      <c r="AM867" s="244"/>
      <c r="AN867" s="244"/>
      <c r="AO867" s="244"/>
      <c r="AP867" s="244"/>
      <c r="AQ867" s="244"/>
      <c r="AR867" s="244"/>
      <c r="AS867" s="244"/>
      <c r="AT867" s="244"/>
      <c r="AU867" s="244"/>
      <c r="AV867" s="244"/>
      <c r="AW867" s="244"/>
      <c r="AX867" s="244"/>
      <c r="AY867" s="244"/>
      <c r="AZ867" s="244"/>
      <c r="BA867" s="244"/>
      <c r="BB867" s="244"/>
      <c r="BC867" s="244"/>
      <c r="BD867" s="244"/>
      <c r="BE867" s="244"/>
      <c r="BF867" s="244"/>
      <c r="BG867" s="244"/>
      <c r="BH867" s="244"/>
      <c r="BI867" s="244"/>
      <c r="BJ867" s="244"/>
      <c r="BK867" s="244"/>
      <c r="BL867" s="244"/>
      <c r="BM867" s="244"/>
      <c r="BN867" s="244"/>
      <c r="BO867" s="244"/>
      <c r="BP867" s="244"/>
      <c r="BQ867" s="244"/>
      <c r="BR867" s="244"/>
      <c r="BS867" s="244"/>
      <c r="BT867" s="244"/>
      <c r="BU867" s="244"/>
      <c r="BV867" s="244"/>
      <c r="BW867" s="244"/>
      <c r="BX867" s="244"/>
      <c r="BY867" s="244"/>
      <c r="BZ867" s="244"/>
      <c r="CA867" s="244"/>
      <c r="CB867" s="244"/>
      <c r="CC867" s="244"/>
      <c r="CD867" s="244"/>
      <c r="CE867" s="244"/>
      <c r="CF867" s="244"/>
      <c r="CG867" s="244"/>
      <c r="CH867" s="244"/>
      <c r="CI867" s="244"/>
      <c r="CJ867" s="244"/>
      <c r="CK867" s="244"/>
      <c r="CL867" s="244"/>
      <c r="CM867" s="244"/>
      <c r="CN867" s="244"/>
      <c r="CO867" s="244"/>
      <c r="CP867" s="244"/>
      <c r="CQ867" s="244"/>
      <c r="CR867" s="244"/>
      <c r="CS867" s="244"/>
      <c r="CT867" s="244"/>
      <c r="CU867" s="244"/>
      <c r="CV867" s="244"/>
      <c r="CW867" s="244"/>
      <c r="CX867" s="244"/>
      <c r="CY867" s="244"/>
      <c r="CZ867" s="244"/>
      <c r="DA867" s="244"/>
      <c r="DB867" s="244"/>
      <c r="DC867" s="244"/>
      <c r="DD867" s="244"/>
      <c r="DE867" s="244"/>
      <c r="DF867" s="244"/>
      <c r="DG867" s="244"/>
      <c r="DH867" s="244"/>
      <c r="DI867" s="244"/>
      <c r="DJ867" s="244"/>
      <c r="DK867" s="244"/>
      <c r="DL867" s="244"/>
      <c r="DM867" s="244"/>
      <c r="DN867" s="244"/>
      <c r="DO867" s="244"/>
      <c r="DP867" s="244"/>
      <c r="DQ867" s="244"/>
      <c r="DR867" s="244"/>
      <c r="DS867" s="244"/>
      <c r="DT867" s="244"/>
      <c r="DU867" s="244"/>
      <c r="DV867" s="244"/>
      <c r="DW867" s="244"/>
      <c r="DX867" s="244"/>
      <c r="DY867" s="244"/>
      <c r="DZ867" s="244"/>
      <c r="EA867" s="244"/>
      <c r="EB867" s="244"/>
      <c r="EC867" s="244"/>
      <c r="ED867" s="244"/>
      <c r="EE867" s="244"/>
      <c r="EF867" s="244"/>
      <c r="EG867" s="244"/>
      <c r="EH867" s="244"/>
      <c r="EI867" s="244"/>
      <c r="EJ867" s="244"/>
      <c r="EK867" s="244"/>
      <c r="EL867" s="244"/>
      <c r="EM867" s="244"/>
      <c r="EN867" s="244"/>
      <c r="EO867" s="244"/>
      <c r="EP867" s="244"/>
      <c r="EQ867" s="244"/>
      <c r="ER867" s="244"/>
      <c r="ES867" s="244"/>
      <c r="ET867" s="244"/>
      <c r="EU867" s="244"/>
      <c r="EV867" s="244"/>
      <c r="EW867" s="244"/>
      <c r="EX867" s="244"/>
      <c r="EY867" s="244"/>
      <c r="EZ867" s="244"/>
      <c r="FA867" s="244"/>
      <c r="FB867" s="244"/>
      <c r="FC867" s="244"/>
      <c r="FD867" s="244"/>
      <c r="FE867" s="244"/>
      <c r="FF867" s="244"/>
      <c r="FG867" s="244"/>
      <c r="FH867" s="244"/>
      <c r="FI867" s="244"/>
      <c r="FJ867" s="244"/>
      <c r="FK867" s="244"/>
      <c r="FL867" s="244"/>
      <c r="FM867" s="244"/>
      <c r="FN867" s="244"/>
      <c r="FO867" s="244"/>
      <c r="FP867" s="244"/>
      <c r="FQ867" s="244"/>
      <c r="FR867" s="244"/>
      <c r="FS867" s="244"/>
      <c r="FT867" s="244"/>
      <c r="FU867" s="244"/>
      <c r="FV867" s="244"/>
      <c r="FW867" s="244"/>
      <c r="FX867" s="244"/>
      <c r="FY867" s="244"/>
      <c r="FZ867" s="244"/>
      <c r="GA867" s="244"/>
      <c r="GB867" s="244"/>
      <c r="GC867" s="244"/>
      <c r="GD867" s="244"/>
      <c r="GE867" s="244"/>
      <c r="GF867" s="244"/>
      <c r="GG867" s="244"/>
      <c r="GH867" s="244"/>
      <c r="GI867" s="244"/>
      <c r="GJ867" s="244"/>
      <c r="GK867" s="244"/>
      <c r="GL867" s="244"/>
      <c r="GM867" s="244"/>
      <c r="GN867" s="244"/>
      <c r="GO867" s="244"/>
      <c r="GP867" s="244"/>
      <c r="GQ867" s="244"/>
      <c r="GR867" s="244"/>
      <c r="GS867" s="244"/>
      <c r="GT867" s="244"/>
      <c r="GU867" s="244"/>
      <c r="GV867" s="244"/>
      <c r="GW867" s="244"/>
      <c r="GX867" s="244"/>
      <c r="GY867" s="244"/>
      <c r="GZ867" s="244"/>
      <c r="HA867" s="244"/>
      <c r="HB867" s="244"/>
      <c r="HC867" s="244"/>
      <c r="HD867" s="244"/>
      <c r="HE867" s="244"/>
      <c r="HF867" s="244"/>
      <c r="HG867" s="244"/>
      <c r="HH867" s="244"/>
      <c r="HI867" s="244"/>
      <c r="HJ867" s="244"/>
      <c r="HK867" s="244"/>
      <c r="HL867" s="244"/>
      <c r="HM867" s="244"/>
      <c r="HN867" s="244"/>
      <c r="HO867" s="244"/>
      <c r="HP867" s="244"/>
      <c r="HQ867" s="244"/>
      <c r="HR867" s="244"/>
      <c r="HS867" s="244"/>
      <c r="HT867" s="244"/>
    </row>
    <row r="868" customFormat="false" ht="12" hidden="false" customHeight="true" outlineLevel="0" collapsed="false">
      <c r="AH868" s="244"/>
      <c r="AI868" s="244"/>
      <c r="AJ868" s="244"/>
      <c r="AK868" s="244"/>
      <c r="AL868" s="244"/>
      <c r="AM868" s="244"/>
      <c r="AN868" s="244"/>
      <c r="AO868" s="244"/>
      <c r="AP868" s="244"/>
      <c r="AQ868" s="244"/>
      <c r="AR868" s="244"/>
      <c r="AS868" s="244"/>
      <c r="AT868" s="244"/>
      <c r="AU868" s="244"/>
      <c r="AV868" s="244"/>
      <c r="AW868" s="244"/>
      <c r="AX868" s="244"/>
      <c r="AY868" s="244"/>
      <c r="AZ868" s="244"/>
      <c r="BA868" s="244"/>
      <c r="BB868" s="244"/>
      <c r="BC868" s="244"/>
      <c r="BD868" s="244"/>
      <c r="BE868" s="244"/>
      <c r="BF868" s="244"/>
      <c r="BG868" s="244"/>
      <c r="BH868" s="244"/>
      <c r="BI868" s="244"/>
      <c r="BJ868" s="244"/>
      <c r="BK868" s="244"/>
      <c r="BL868" s="244"/>
      <c r="BM868" s="244"/>
      <c r="BN868" s="244"/>
      <c r="BO868" s="244"/>
      <c r="BP868" s="244"/>
      <c r="BQ868" s="244"/>
      <c r="BR868" s="244"/>
      <c r="BS868" s="244"/>
      <c r="BT868" s="244"/>
      <c r="BU868" s="244"/>
      <c r="BV868" s="244"/>
      <c r="BW868" s="244"/>
      <c r="BX868" s="244"/>
      <c r="BY868" s="244"/>
      <c r="BZ868" s="244"/>
      <c r="CA868" s="244"/>
      <c r="CB868" s="244"/>
      <c r="CC868" s="244"/>
      <c r="CD868" s="244"/>
      <c r="CE868" s="244"/>
      <c r="CF868" s="244"/>
      <c r="CG868" s="244"/>
      <c r="CH868" s="244"/>
      <c r="CI868" s="244"/>
      <c r="CJ868" s="244"/>
      <c r="CK868" s="244"/>
      <c r="CL868" s="244"/>
      <c r="CM868" s="244"/>
      <c r="CN868" s="244"/>
      <c r="CO868" s="244"/>
      <c r="CP868" s="244"/>
      <c r="CQ868" s="244"/>
      <c r="CR868" s="244"/>
      <c r="CS868" s="244"/>
      <c r="CT868" s="244"/>
      <c r="CU868" s="244"/>
      <c r="CV868" s="244"/>
      <c r="CW868" s="244"/>
      <c r="CX868" s="244"/>
      <c r="CY868" s="244"/>
      <c r="CZ868" s="244"/>
      <c r="DA868" s="244"/>
      <c r="DB868" s="244"/>
      <c r="DC868" s="244"/>
      <c r="DD868" s="244"/>
      <c r="DE868" s="244"/>
      <c r="DF868" s="244"/>
      <c r="DG868" s="244"/>
      <c r="DH868" s="244"/>
      <c r="DI868" s="244"/>
      <c r="DJ868" s="244"/>
      <c r="DK868" s="244"/>
      <c r="DL868" s="244"/>
      <c r="DM868" s="244"/>
      <c r="DN868" s="244"/>
      <c r="DO868" s="244"/>
      <c r="DP868" s="244"/>
      <c r="DQ868" s="244"/>
      <c r="DR868" s="244"/>
      <c r="DS868" s="244"/>
      <c r="DT868" s="244"/>
      <c r="DU868" s="244"/>
      <c r="DV868" s="244"/>
      <c r="DW868" s="244"/>
      <c r="DX868" s="244"/>
      <c r="DY868" s="244"/>
      <c r="DZ868" s="244"/>
      <c r="EA868" s="244"/>
      <c r="EB868" s="244"/>
      <c r="EC868" s="244"/>
      <c r="ED868" s="244"/>
      <c r="EE868" s="244"/>
      <c r="EF868" s="244"/>
      <c r="EG868" s="244"/>
      <c r="EH868" s="244"/>
      <c r="EI868" s="244"/>
      <c r="EJ868" s="244"/>
      <c r="EK868" s="244"/>
      <c r="EL868" s="244"/>
      <c r="EM868" s="244"/>
      <c r="EN868" s="244"/>
      <c r="EO868" s="244"/>
      <c r="EP868" s="244"/>
      <c r="EQ868" s="244"/>
      <c r="ER868" s="244"/>
      <c r="ES868" s="244"/>
      <c r="ET868" s="244"/>
      <c r="EU868" s="244"/>
      <c r="EV868" s="244"/>
      <c r="EW868" s="244"/>
      <c r="EX868" s="244"/>
      <c r="EY868" s="244"/>
      <c r="EZ868" s="244"/>
      <c r="FA868" s="244"/>
      <c r="FB868" s="244"/>
      <c r="FC868" s="244"/>
      <c r="FD868" s="244"/>
      <c r="FE868" s="244"/>
      <c r="FF868" s="244"/>
      <c r="FG868" s="244"/>
      <c r="FH868" s="244"/>
      <c r="FI868" s="244"/>
      <c r="FJ868" s="244"/>
      <c r="FK868" s="244"/>
      <c r="FL868" s="244"/>
      <c r="FM868" s="244"/>
      <c r="FN868" s="244"/>
      <c r="FO868" s="244"/>
      <c r="FP868" s="244"/>
      <c r="FQ868" s="244"/>
      <c r="FR868" s="244"/>
      <c r="FS868" s="244"/>
      <c r="FT868" s="244"/>
      <c r="FU868" s="244"/>
      <c r="FV868" s="244"/>
      <c r="FW868" s="244"/>
      <c r="FX868" s="244"/>
      <c r="FY868" s="244"/>
      <c r="FZ868" s="244"/>
      <c r="GA868" s="244"/>
      <c r="GB868" s="244"/>
      <c r="GC868" s="244"/>
      <c r="GD868" s="244"/>
      <c r="GE868" s="244"/>
      <c r="GF868" s="244"/>
      <c r="GG868" s="244"/>
      <c r="GH868" s="244"/>
      <c r="GI868" s="244"/>
      <c r="GJ868" s="244"/>
      <c r="GK868" s="244"/>
      <c r="GL868" s="244"/>
      <c r="GM868" s="244"/>
      <c r="GN868" s="244"/>
      <c r="GO868" s="244"/>
      <c r="GP868" s="244"/>
      <c r="GQ868" s="244"/>
      <c r="GR868" s="244"/>
      <c r="GS868" s="244"/>
      <c r="GT868" s="244"/>
      <c r="GU868" s="244"/>
      <c r="GV868" s="244"/>
      <c r="GW868" s="244"/>
      <c r="GX868" s="244"/>
      <c r="GY868" s="244"/>
      <c r="GZ868" s="244"/>
      <c r="HA868" s="244"/>
      <c r="HB868" s="244"/>
      <c r="HC868" s="244"/>
      <c r="HD868" s="244"/>
      <c r="HE868" s="244"/>
      <c r="HF868" s="244"/>
      <c r="HG868" s="244"/>
      <c r="HH868" s="244"/>
      <c r="HI868" s="244"/>
      <c r="HJ868" s="244"/>
      <c r="HK868" s="244"/>
      <c r="HL868" s="244"/>
      <c r="HM868" s="244"/>
      <c r="HN868" s="244"/>
      <c r="HO868" s="244"/>
      <c r="HP868" s="244"/>
      <c r="HQ868" s="244"/>
      <c r="HR868" s="244"/>
      <c r="HS868" s="244"/>
      <c r="HT868" s="244"/>
    </row>
    <row r="869" customFormat="false" ht="12" hidden="false" customHeight="true" outlineLevel="0" collapsed="false">
      <c r="AH869" s="244"/>
      <c r="AI869" s="244"/>
      <c r="AJ869" s="244"/>
      <c r="AK869" s="244"/>
      <c r="AL869" s="244"/>
      <c r="AM869" s="244"/>
      <c r="AN869" s="244"/>
      <c r="AO869" s="244"/>
      <c r="AP869" s="244"/>
      <c r="AQ869" s="244"/>
      <c r="AR869" s="244"/>
      <c r="AS869" s="244"/>
      <c r="AT869" s="244"/>
      <c r="AU869" s="244"/>
      <c r="AV869" s="244"/>
      <c r="AW869" s="244"/>
      <c r="AX869" s="244"/>
      <c r="AY869" s="244"/>
      <c r="AZ869" s="244"/>
      <c r="BA869" s="244"/>
      <c r="BB869" s="244"/>
      <c r="BC869" s="244"/>
      <c r="BD869" s="244"/>
      <c r="BE869" s="244"/>
      <c r="BF869" s="244"/>
      <c r="BG869" s="244"/>
      <c r="BH869" s="244"/>
      <c r="BI869" s="244"/>
      <c r="BJ869" s="244"/>
      <c r="BK869" s="244"/>
      <c r="BL869" s="244"/>
      <c r="BM869" s="244"/>
      <c r="BN869" s="244"/>
      <c r="BO869" s="244"/>
      <c r="BP869" s="244"/>
      <c r="BQ869" s="244"/>
      <c r="BR869" s="244"/>
      <c r="BS869" s="244"/>
      <c r="BT869" s="244"/>
      <c r="BU869" s="244"/>
      <c r="BV869" s="244"/>
      <c r="BW869" s="244"/>
      <c r="BX869" s="244"/>
      <c r="BY869" s="244"/>
      <c r="BZ869" s="244"/>
      <c r="CA869" s="244"/>
      <c r="CB869" s="244"/>
      <c r="CC869" s="244"/>
      <c r="CD869" s="244"/>
      <c r="CE869" s="244"/>
      <c r="CF869" s="244"/>
      <c r="CG869" s="244"/>
      <c r="CH869" s="244"/>
      <c r="CI869" s="244"/>
      <c r="CJ869" s="244"/>
      <c r="CK869" s="244"/>
      <c r="CL869" s="244"/>
      <c r="CM869" s="244"/>
      <c r="CN869" s="244"/>
      <c r="CO869" s="244"/>
      <c r="CP869" s="244"/>
      <c r="CQ869" s="244"/>
      <c r="CR869" s="244"/>
      <c r="CS869" s="244"/>
      <c r="CT869" s="244"/>
      <c r="CU869" s="244"/>
      <c r="CV869" s="244"/>
      <c r="CW869" s="244"/>
      <c r="CX869" s="244"/>
      <c r="CY869" s="244"/>
      <c r="CZ869" s="244"/>
      <c r="DA869" s="244"/>
      <c r="DB869" s="244"/>
      <c r="DC869" s="244"/>
      <c r="DD869" s="244"/>
      <c r="DE869" s="244"/>
      <c r="DF869" s="244"/>
      <c r="DG869" s="244"/>
      <c r="DH869" s="244"/>
      <c r="DI869" s="244"/>
      <c r="DJ869" s="244"/>
      <c r="DK869" s="244"/>
      <c r="DL869" s="244"/>
      <c r="DM869" s="244"/>
      <c r="DN869" s="244"/>
      <c r="DO869" s="244"/>
      <c r="DP869" s="244"/>
      <c r="DQ869" s="244"/>
      <c r="DR869" s="244"/>
      <c r="DS869" s="244"/>
      <c r="DT869" s="244"/>
      <c r="DU869" s="244"/>
      <c r="DV869" s="244"/>
      <c r="DW869" s="244"/>
      <c r="DX869" s="244"/>
      <c r="DY869" s="244"/>
      <c r="DZ869" s="244"/>
      <c r="EA869" s="244"/>
      <c r="EB869" s="244"/>
      <c r="EC869" s="244"/>
      <c r="ED869" s="244"/>
      <c r="EE869" s="244"/>
      <c r="EF869" s="244"/>
      <c r="EG869" s="244"/>
      <c r="EH869" s="244"/>
      <c r="EI869" s="244"/>
      <c r="EJ869" s="244"/>
      <c r="EK869" s="244"/>
      <c r="EL869" s="244"/>
      <c r="EM869" s="244"/>
      <c r="EN869" s="244"/>
      <c r="EO869" s="244"/>
      <c r="EP869" s="244"/>
      <c r="EQ869" s="244"/>
      <c r="ER869" s="244"/>
      <c r="ES869" s="244"/>
      <c r="ET869" s="244"/>
      <c r="EU869" s="244"/>
      <c r="EV869" s="244"/>
      <c r="EW869" s="244"/>
      <c r="EX869" s="244"/>
      <c r="EY869" s="244"/>
      <c r="EZ869" s="244"/>
      <c r="FA869" s="244"/>
      <c r="FB869" s="244"/>
      <c r="FC869" s="244"/>
      <c r="FD869" s="244"/>
      <c r="FE869" s="244"/>
      <c r="FF869" s="244"/>
      <c r="FG869" s="244"/>
      <c r="FH869" s="244"/>
      <c r="FI869" s="244"/>
      <c r="FJ869" s="244"/>
      <c r="FK869" s="244"/>
      <c r="FL869" s="244"/>
      <c r="FM869" s="244"/>
      <c r="FN869" s="244"/>
      <c r="FO869" s="244"/>
      <c r="FP869" s="244"/>
      <c r="FQ869" s="244"/>
      <c r="FR869" s="244"/>
      <c r="FS869" s="244"/>
      <c r="FT869" s="244"/>
      <c r="FU869" s="244"/>
      <c r="FV869" s="244"/>
      <c r="FW869" s="244"/>
      <c r="FX869" s="244"/>
      <c r="FY869" s="244"/>
      <c r="FZ869" s="244"/>
      <c r="GA869" s="244"/>
      <c r="GB869" s="244"/>
      <c r="GC869" s="244"/>
      <c r="GD869" s="244"/>
      <c r="GE869" s="244"/>
      <c r="GF869" s="244"/>
      <c r="GG869" s="244"/>
      <c r="GH869" s="244"/>
      <c r="GI869" s="244"/>
      <c r="GJ869" s="244"/>
      <c r="GK869" s="244"/>
      <c r="GL869" s="244"/>
      <c r="GM869" s="244"/>
      <c r="GN869" s="244"/>
      <c r="GO869" s="244"/>
      <c r="GP869" s="244"/>
      <c r="GQ869" s="244"/>
      <c r="GR869" s="244"/>
      <c r="GS869" s="244"/>
      <c r="GT869" s="244"/>
      <c r="GU869" s="244"/>
      <c r="GV869" s="244"/>
      <c r="GW869" s="244"/>
      <c r="GX869" s="244"/>
      <c r="GY869" s="244"/>
      <c r="GZ869" s="244"/>
      <c r="HA869" s="244"/>
      <c r="HB869" s="244"/>
      <c r="HC869" s="244"/>
      <c r="HD869" s="244"/>
      <c r="HE869" s="244"/>
      <c r="HF869" s="244"/>
      <c r="HG869" s="244"/>
      <c r="HH869" s="244"/>
      <c r="HI869" s="244"/>
      <c r="HJ869" s="244"/>
      <c r="HK869" s="244"/>
      <c r="HL869" s="244"/>
      <c r="HM869" s="244"/>
      <c r="HN869" s="244"/>
      <c r="HO869" s="244"/>
      <c r="HP869" s="244"/>
      <c r="HQ869" s="244"/>
      <c r="HR869" s="244"/>
      <c r="HS869" s="244"/>
      <c r="HT869" s="244"/>
    </row>
    <row r="870" customFormat="false" ht="12" hidden="false" customHeight="true" outlineLevel="0" collapsed="false">
      <c r="AH870" s="244"/>
      <c r="AI870" s="244"/>
      <c r="AJ870" s="244"/>
      <c r="AK870" s="244"/>
      <c r="AL870" s="244"/>
      <c r="AM870" s="244"/>
      <c r="AN870" s="244"/>
      <c r="AO870" s="244"/>
      <c r="AP870" s="244"/>
      <c r="AQ870" s="244"/>
      <c r="AR870" s="244"/>
      <c r="AS870" s="244"/>
      <c r="AT870" s="244"/>
      <c r="AU870" s="244"/>
      <c r="AV870" s="244"/>
      <c r="AW870" s="244"/>
      <c r="AX870" s="244"/>
      <c r="AY870" s="244"/>
      <c r="AZ870" s="244"/>
      <c r="BA870" s="244"/>
      <c r="BB870" s="244"/>
      <c r="BC870" s="244"/>
      <c r="BD870" s="244"/>
      <c r="BE870" s="244"/>
      <c r="BF870" s="244"/>
      <c r="BG870" s="244"/>
      <c r="BH870" s="244"/>
      <c r="BI870" s="244"/>
      <c r="BJ870" s="244"/>
      <c r="BK870" s="244"/>
      <c r="BL870" s="244"/>
      <c r="BM870" s="244"/>
      <c r="BN870" s="244"/>
      <c r="BO870" s="244"/>
      <c r="BP870" s="244"/>
      <c r="BQ870" s="244"/>
      <c r="BR870" s="244"/>
      <c r="BS870" s="244"/>
      <c r="BT870" s="244"/>
      <c r="BU870" s="244"/>
      <c r="BV870" s="244"/>
      <c r="BW870" s="244"/>
      <c r="BX870" s="244"/>
      <c r="BY870" s="244"/>
      <c r="BZ870" s="244"/>
      <c r="CA870" s="244"/>
      <c r="CB870" s="244"/>
      <c r="CC870" s="244"/>
      <c r="CD870" s="244"/>
      <c r="CE870" s="244"/>
      <c r="CF870" s="244"/>
      <c r="CG870" s="244"/>
      <c r="CH870" s="244"/>
      <c r="CI870" s="244"/>
      <c r="CJ870" s="244"/>
      <c r="CK870" s="244"/>
      <c r="CL870" s="244"/>
      <c r="CM870" s="244"/>
      <c r="CN870" s="244"/>
      <c r="CO870" s="244"/>
      <c r="CP870" s="244"/>
      <c r="CQ870" s="244"/>
      <c r="CR870" s="244"/>
      <c r="CS870" s="244"/>
      <c r="CT870" s="244"/>
      <c r="CU870" s="244"/>
      <c r="CV870" s="244"/>
      <c r="CW870" s="244"/>
      <c r="CX870" s="244"/>
      <c r="CY870" s="244"/>
      <c r="CZ870" s="244"/>
      <c r="DA870" s="244"/>
      <c r="DB870" s="244"/>
      <c r="DC870" s="244"/>
      <c r="DD870" s="244"/>
      <c r="DE870" s="244"/>
      <c r="DF870" s="244"/>
      <c r="DG870" s="244"/>
      <c r="DH870" s="244"/>
      <c r="DI870" s="244"/>
      <c r="DJ870" s="244"/>
      <c r="DK870" s="244"/>
      <c r="DL870" s="244"/>
      <c r="DM870" s="244"/>
      <c r="DN870" s="244"/>
      <c r="DO870" s="244"/>
      <c r="DP870" s="244"/>
      <c r="DQ870" s="244"/>
      <c r="DR870" s="244"/>
      <c r="DS870" s="244"/>
      <c r="DT870" s="244"/>
      <c r="DU870" s="244"/>
      <c r="DV870" s="244"/>
      <c r="DW870" s="244"/>
      <c r="DX870" s="244"/>
      <c r="DY870" s="244"/>
      <c r="DZ870" s="244"/>
      <c r="EA870" s="244"/>
      <c r="EB870" s="244"/>
      <c r="EC870" s="244"/>
      <c r="ED870" s="244"/>
      <c r="EE870" s="244"/>
      <c r="EF870" s="244"/>
      <c r="EG870" s="244"/>
      <c r="EH870" s="244"/>
      <c r="EI870" s="244"/>
      <c r="EJ870" s="244"/>
      <c r="EK870" s="244"/>
      <c r="EL870" s="244"/>
      <c r="EM870" s="244"/>
      <c r="EN870" s="244"/>
      <c r="EO870" s="244"/>
      <c r="EP870" s="244"/>
      <c r="EQ870" s="244"/>
      <c r="ER870" s="244"/>
      <c r="ES870" s="244"/>
      <c r="ET870" s="244"/>
      <c r="EU870" s="244"/>
      <c r="EV870" s="244"/>
      <c r="EW870" s="244"/>
      <c r="EX870" s="244"/>
      <c r="EY870" s="244"/>
      <c r="EZ870" s="244"/>
      <c r="FA870" s="244"/>
      <c r="FB870" s="244"/>
      <c r="FC870" s="244"/>
      <c r="FD870" s="244"/>
      <c r="FE870" s="244"/>
      <c r="FF870" s="244"/>
      <c r="FG870" s="244"/>
      <c r="FH870" s="244"/>
      <c r="FI870" s="244"/>
      <c r="FJ870" s="244"/>
      <c r="FK870" s="244"/>
      <c r="FL870" s="244"/>
      <c r="FM870" s="244"/>
      <c r="FN870" s="244"/>
      <c r="FO870" s="244"/>
      <c r="FP870" s="244"/>
      <c r="FQ870" s="244"/>
      <c r="FR870" s="244"/>
      <c r="FS870" s="244"/>
      <c r="FT870" s="244"/>
      <c r="FU870" s="244"/>
      <c r="FV870" s="244"/>
      <c r="FW870" s="244"/>
      <c r="FX870" s="244"/>
      <c r="FY870" s="244"/>
      <c r="FZ870" s="244"/>
      <c r="GA870" s="244"/>
      <c r="GB870" s="244"/>
      <c r="GC870" s="244"/>
      <c r="GD870" s="244"/>
      <c r="GE870" s="244"/>
      <c r="GF870" s="244"/>
      <c r="GG870" s="244"/>
      <c r="GH870" s="244"/>
      <c r="GI870" s="244"/>
      <c r="GJ870" s="244"/>
      <c r="GK870" s="244"/>
      <c r="GL870" s="244"/>
      <c r="GM870" s="244"/>
      <c r="GN870" s="244"/>
      <c r="GO870" s="244"/>
      <c r="GP870" s="244"/>
      <c r="GQ870" s="244"/>
      <c r="GR870" s="244"/>
      <c r="GS870" s="244"/>
      <c r="GT870" s="244"/>
      <c r="GU870" s="244"/>
      <c r="GV870" s="244"/>
      <c r="GW870" s="244"/>
      <c r="GX870" s="244"/>
      <c r="GY870" s="244"/>
      <c r="GZ870" s="244"/>
      <c r="HA870" s="244"/>
      <c r="HB870" s="244"/>
      <c r="HC870" s="244"/>
      <c r="HD870" s="244"/>
      <c r="HE870" s="244"/>
      <c r="HF870" s="244"/>
      <c r="HG870" s="244"/>
      <c r="HH870" s="244"/>
      <c r="HI870" s="244"/>
      <c r="HJ870" s="244"/>
      <c r="HK870" s="244"/>
      <c r="HL870" s="244"/>
      <c r="HM870" s="244"/>
      <c r="HN870" s="244"/>
      <c r="HO870" s="244"/>
      <c r="HP870" s="244"/>
      <c r="HQ870" s="244"/>
      <c r="HR870" s="244"/>
      <c r="HS870" s="244"/>
      <c r="HT870" s="244"/>
    </row>
    <row r="871" customFormat="false" ht="12" hidden="false" customHeight="true" outlineLevel="0" collapsed="false">
      <c r="AH871" s="244"/>
      <c r="AI871" s="244"/>
      <c r="AJ871" s="244"/>
      <c r="AK871" s="244"/>
      <c r="AL871" s="244"/>
      <c r="AM871" s="244"/>
      <c r="AN871" s="244"/>
      <c r="AO871" s="244"/>
      <c r="AP871" s="244"/>
      <c r="AQ871" s="244"/>
      <c r="AR871" s="244"/>
      <c r="AS871" s="244"/>
      <c r="AT871" s="244"/>
      <c r="AU871" s="244"/>
      <c r="AV871" s="244"/>
      <c r="AW871" s="244"/>
      <c r="AX871" s="244"/>
      <c r="AY871" s="244"/>
      <c r="AZ871" s="244"/>
      <c r="BA871" s="244"/>
      <c r="BB871" s="244"/>
      <c r="BC871" s="244"/>
      <c r="BD871" s="244"/>
      <c r="BE871" s="244"/>
      <c r="BF871" s="244"/>
      <c r="BG871" s="244"/>
      <c r="BH871" s="244"/>
      <c r="BI871" s="244"/>
      <c r="BJ871" s="244"/>
      <c r="BK871" s="244"/>
      <c r="BL871" s="244"/>
      <c r="BM871" s="244"/>
      <c r="BN871" s="244"/>
      <c r="BO871" s="244"/>
      <c r="BP871" s="244"/>
      <c r="BQ871" s="244"/>
      <c r="BR871" s="244"/>
      <c r="BS871" s="244"/>
      <c r="BT871" s="244"/>
      <c r="BU871" s="244"/>
      <c r="BV871" s="244"/>
      <c r="BW871" s="244"/>
      <c r="BX871" s="244"/>
      <c r="BY871" s="244"/>
      <c r="BZ871" s="244"/>
      <c r="CA871" s="244"/>
      <c r="CB871" s="244"/>
      <c r="CC871" s="244"/>
      <c r="CD871" s="244"/>
      <c r="CE871" s="244"/>
      <c r="CF871" s="244"/>
      <c r="CG871" s="244"/>
      <c r="CH871" s="244"/>
      <c r="CI871" s="244"/>
      <c r="CJ871" s="244"/>
      <c r="CK871" s="244"/>
      <c r="CL871" s="244"/>
      <c r="CM871" s="244"/>
      <c r="CN871" s="244"/>
      <c r="CO871" s="244"/>
      <c r="CP871" s="244"/>
      <c r="CQ871" s="244"/>
      <c r="CR871" s="244"/>
      <c r="CS871" s="244"/>
      <c r="CT871" s="244"/>
      <c r="CU871" s="244"/>
      <c r="CV871" s="244"/>
      <c r="CW871" s="244"/>
      <c r="CX871" s="244"/>
      <c r="CY871" s="244"/>
      <c r="CZ871" s="244"/>
      <c r="DA871" s="244"/>
      <c r="DB871" s="244"/>
      <c r="DC871" s="244"/>
      <c r="DD871" s="244"/>
      <c r="DE871" s="244"/>
      <c r="DF871" s="244"/>
      <c r="DG871" s="244"/>
      <c r="DH871" s="244"/>
      <c r="DI871" s="244"/>
      <c r="DJ871" s="244"/>
      <c r="DK871" s="244"/>
      <c r="DL871" s="244"/>
      <c r="DM871" s="244"/>
      <c r="DN871" s="244"/>
      <c r="DO871" s="244"/>
      <c r="DP871" s="244"/>
      <c r="DQ871" s="244"/>
      <c r="DR871" s="244"/>
      <c r="DS871" s="244"/>
      <c r="DT871" s="244"/>
      <c r="DU871" s="244"/>
      <c r="DV871" s="244"/>
      <c r="DW871" s="244"/>
      <c r="DX871" s="244"/>
      <c r="DY871" s="244"/>
      <c r="DZ871" s="244"/>
      <c r="EA871" s="244"/>
      <c r="EB871" s="244"/>
      <c r="EC871" s="244"/>
      <c r="ED871" s="244"/>
      <c r="EE871" s="244"/>
      <c r="EF871" s="244"/>
      <c r="EG871" s="244"/>
      <c r="EH871" s="244"/>
      <c r="EI871" s="244"/>
      <c r="EJ871" s="244"/>
      <c r="EK871" s="244"/>
      <c r="EL871" s="244"/>
      <c r="EM871" s="244"/>
      <c r="EN871" s="244"/>
      <c r="EO871" s="244"/>
      <c r="EP871" s="244"/>
      <c r="EQ871" s="244"/>
      <c r="ER871" s="244"/>
      <c r="ES871" s="244"/>
      <c r="ET871" s="244"/>
      <c r="EU871" s="244"/>
      <c r="EV871" s="244"/>
      <c r="EW871" s="244"/>
      <c r="EX871" s="244"/>
      <c r="EY871" s="244"/>
      <c r="EZ871" s="244"/>
      <c r="FA871" s="244"/>
      <c r="FB871" s="244"/>
      <c r="FC871" s="244"/>
      <c r="FD871" s="244"/>
      <c r="FE871" s="244"/>
      <c r="FF871" s="244"/>
      <c r="FG871" s="244"/>
      <c r="FH871" s="244"/>
      <c r="FI871" s="244"/>
      <c r="FJ871" s="244"/>
      <c r="FK871" s="244"/>
      <c r="FL871" s="244"/>
      <c r="FM871" s="244"/>
      <c r="FN871" s="244"/>
      <c r="FO871" s="244"/>
      <c r="FP871" s="244"/>
      <c r="FQ871" s="244"/>
      <c r="FR871" s="244"/>
      <c r="FS871" s="244"/>
      <c r="FT871" s="244"/>
      <c r="FU871" s="244"/>
      <c r="FV871" s="244"/>
      <c r="FW871" s="244"/>
      <c r="FX871" s="244"/>
      <c r="FY871" s="244"/>
      <c r="FZ871" s="244"/>
      <c r="GA871" s="244"/>
      <c r="GB871" s="244"/>
      <c r="GC871" s="244"/>
      <c r="GD871" s="244"/>
      <c r="GE871" s="244"/>
      <c r="GF871" s="244"/>
      <c r="GG871" s="244"/>
      <c r="GH871" s="244"/>
      <c r="GI871" s="244"/>
      <c r="GJ871" s="244"/>
      <c r="GK871" s="244"/>
      <c r="GL871" s="244"/>
      <c r="GM871" s="244"/>
      <c r="GN871" s="244"/>
      <c r="GO871" s="244"/>
      <c r="GP871" s="244"/>
      <c r="GQ871" s="244"/>
      <c r="GR871" s="244"/>
      <c r="GS871" s="244"/>
      <c r="GT871" s="244"/>
      <c r="GU871" s="244"/>
      <c r="GV871" s="244"/>
      <c r="GW871" s="244"/>
      <c r="GX871" s="244"/>
      <c r="GY871" s="244"/>
      <c r="GZ871" s="244"/>
      <c r="HA871" s="244"/>
      <c r="HB871" s="244"/>
      <c r="HC871" s="244"/>
      <c r="HD871" s="244"/>
      <c r="HE871" s="244"/>
      <c r="HF871" s="244"/>
      <c r="HG871" s="244"/>
      <c r="HH871" s="244"/>
      <c r="HI871" s="244"/>
      <c r="HJ871" s="244"/>
      <c r="HK871" s="244"/>
      <c r="HL871" s="244"/>
      <c r="HM871" s="244"/>
      <c r="HN871" s="244"/>
      <c r="HO871" s="244"/>
      <c r="HP871" s="244"/>
      <c r="HQ871" s="244"/>
      <c r="HR871" s="244"/>
      <c r="HS871" s="244"/>
      <c r="HT871" s="244"/>
    </row>
    <row r="872" customFormat="false" ht="12" hidden="false" customHeight="true" outlineLevel="0" collapsed="false">
      <c r="AH872" s="244"/>
      <c r="AI872" s="244"/>
      <c r="AJ872" s="244"/>
      <c r="AK872" s="244"/>
      <c r="AL872" s="244"/>
      <c r="AM872" s="244"/>
      <c r="AN872" s="244"/>
      <c r="AO872" s="244"/>
      <c r="AP872" s="244"/>
      <c r="AQ872" s="244"/>
      <c r="AR872" s="244"/>
      <c r="AS872" s="244"/>
      <c r="AT872" s="244"/>
      <c r="AU872" s="244"/>
      <c r="AV872" s="244"/>
      <c r="AW872" s="244"/>
      <c r="AX872" s="244"/>
      <c r="AY872" s="244"/>
      <c r="AZ872" s="244"/>
      <c r="BA872" s="244"/>
      <c r="BB872" s="244"/>
      <c r="BC872" s="244"/>
      <c r="BD872" s="244"/>
      <c r="BE872" s="244"/>
      <c r="BF872" s="244"/>
      <c r="BG872" s="244"/>
      <c r="BH872" s="244"/>
      <c r="BI872" s="244"/>
      <c r="BJ872" s="244"/>
      <c r="BK872" s="244"/>
      <c r="BL872" s="244"/>
      <c r="BM872" s="244"/>
      <c r="BN872" s="244"/>
      <c r="BO872" s="244"/>
      <c r="BP872" s="244"/>
      <c r="BQ872" s="244"/>
      <c r="BR872" s="244"/>
      <c r="BS872" s="244"/>
      <c r="BT872" s="244"/>
      <c r="BU872" s="244"/>
      <c r="BV872" s="244"/>
      <c r="BW872" s="244"/>
      <c r="BX872" s="244"/>
      <c r="BY872" s="244"/>
      <c r="BZ872" s="244"/>
      <c r="CA872" s="244"/>
      <c r="CB872" s="244"/>
      <c r="CC872" s="244"/>
      <c r="CD872" s="244"/>
      <c r="CE872" s="244"/>
      <c r="CF872" s="244"/>
      <c r="CG872" s="244"/>
      <c r="CH872" s="244"/>
      <c r="CI872" s="244"/>
      <c r="CJ872" s="244"/>
      <c r="CK872" s="244"/>
      <c r="CL872" s="244"/>
      <c r="CM872" s="244"/>
      <c r="CN872" s="244"/>
      <c r="CO872" s="244"/>
      <c r="CP872" s="244"/>
      <c r="CQ872" s="244"/>
      <c r="CR872" s="244"/>
      <c r="CS872" s="244"/>
      <c r="CT872" s="244"/>
      <c r="CU872" s="244"/>
      <c r="CV872" s="244"/>
      <c r="CW872" s="244"/>
      <c r="CX872" s="244"/>
      <c r="CY872" s="244"/>
      <c r="CZ872" s="244"/>
      <c r="DA872" s="244"/>
      <c r="DB872" s="244"/>
      <c r="DC872" s="244"/>
      <c r="DD872" s="244"/>
      <c r="DE872" s="244"/>
      <c r="DF872" s="244"/>
      <c r="DG872" s="244"/>
      <c r="DH872" s="244"/>
      <c r="DI872" s="244"/>
      <c r="DJ872" s="244"/>
      <c r="DK872" s="244"/>
      <c r="DL872" s="244"/>
      <c r="DM872" s="244"/>
      <c r="DN872" s="244"/>
      <c r="DO872" s="244"/>
      <c r="DP872" s="244"/>
      <c r="DQ872" s="244"/>
      <c r="DR872" s="244"/>
      <c r="DS872" s="244"/>
      <c r="DT872" s="244"/>
      <c r="DU872" s="244"/>
      <c r="DV872" s="244"/>
      <c r="DW872" s="244"/>
      <c r="DX872" s="244"/>
      <c r="DY872" s="244"/>
      <c r="DZ872" s="244"/>
      <c r="EA872" s="244"/>
      <c r="EB872" s="244"/>
      <c r="EC872" s="244"/>
      <c r="ED872" s="244"/>
      <c r="EE872" s="244"/>
      <c r="EF872" s="244"/>
      <c r="EG872" s="244"/>
      <c r="EH872" s="244"/>
      <c r="EI872" s="244"/>
      <c r="EJ872" s="244"/>
      <c r="EK872" s="244"/>
      <c r="EL872" s="244"/>
      <c r="EM872" s="244"/>
      <c r="EN872" s="244"/>
      <c r="EO872" s="244"/>
      <c r="EP872" s="244"/>
      <c r="EQ872" s="244"/>
      <c r="ER872" s="244"/>
      <c r="ES872" s="244"/>
      <c r="ET872" s="244"/>
      <c r="EU872" s="244"/>
      <c r="EV872" s="244"/>
      <c r="EW872" s="244"/>
      <c r="EX872" s="244"/>
      <c r="EY872" s="244"/>
      <c r="EZ872" s="244"/>
      <c r="FA872" s="244"/>
      <c r="FB872" s="244"/>
      <c r="FC872" s="244"/>
      <c r="FD872" s="244"/>
      <c r="FE872" s="244"/>
      <c r="FF872" s="244"/>
      <c r="FG872" s="244"/>
      <c r="FH872" s="244"/>
      <c r="FI872" s="244"/>
      <c r="FJ872" s="244"/>
      <c r="FK872" s="244"/>
      <c r="FL872" s="244"/>
      <c r="FM872" s="244"/>
      <c r="FN872" s="244"/>
      <c r="FO872" s="244"/>
      <c r="FP872" s="244"/>
      <c r="FQ872" s="244"/>
      <c r="FR872" s="244"/>
      <c r="FS872" s="244"/>
      <c r="FT872" s="244"/>
      <c r="FU872" s="244"/>
      <c r="FV872" s="244"/>
      <c r="FW872" s="244"/>
      <c r="FX872" s="244"/>
      <c r="FY872" s="244"/>
      <c r="FZ872" s="244"/>
      <c r="GA872" s="244"/>
      <c r="GB872" s="244"/>
      <c r="GC872" s="244"/>
      <c r="GD872" s="244"/>
      <c r="GE872" s="244"/>
      <c r="GF872" s="244"/>
      <c r="GG872" s="244"/>
      <c r="GH872" s="244"/>
      <c r="GI872" s="244"/>
      <c r="GJ872" s="244"/>
      <c r="GK872" s="244"/>
      <c r="GL872" s="244"/>
      <c r="GM872" s="244"/>
      <c r="GN872" s="244"/>
      <c r="GO872" s="244"/>
      <c r="GP872" s="244"/>
      <c r="GQ872" s="244"/>
      <c r="GR872" s="244"/>
      <c r="GS872" s="244"/>
      <c r="GT872" s="244"/>
      <c r="GU872" s="244"/>
      <c r="GV872" s="244"/>
      <c r="GW872" s="244"/>
      <c r="GX872" s="244"/>
      <c r="GY872" s="244"/>
      <c r="GZ872" s="244"/>
      <c r="HA872" s="244"/>
      <c r="HB872" s="244"/>
      <c r="HC872" s="244"/>
      <c r="HD872" s="244"/>
      <c r="HE872" s="244"/>
      <c r="HF872" s="244"/>
      <c r="HG872" s="244"/>
      <c r="HH872" s="244"/>
      <c r="HI872" s="244"/>
      <c r="HJ872" s="244"/>
      <c r="HK872" s="244"/>
      <c r="HL872" s="244"/>
      <c r="HM872" s="244"/>
      <c r="HN872" s="244"/>
      <c r="HO872" s="244"/>
      <c r="HP872" s="244"/>
      <c r="HQ872" s="244"/>
      <c r="HR872" s="244"/>
      <c r="HS872" s="244"/>
      <c r="HT872" s="244"/>
    </row>
    <row r="873" customFormat="false" ht="12" hidden="false" customHeight="true" outlineLevel="0" collapsed="false">
      <c r="AH873" s="244"/>
      <c r="AI873" s="244"/>
      <c r="AJ873" s="244"/>
      <c r="AK873" s="244"/>
      <c r="AL873" s="244"/>
      <c r="AM873" s="244"/>
      <c r="AN873" s="244"/>
      <c r="AO873" s="244"/>
      <c r="AP873" s="244"/>
      <c r="AQ873" s="244"/>
      <c r="AR873" s="244"/>
      <c r="AS873" s="244"/>
      <c r="AT873" s="244"/>
      <c r="AU873" s="244"/>
      <c r="AV873" s="244"/>
      <c r="AW873" s="244"/>
      <c r="AX873" s="244"/>
      <c r="AY873" s="244"/>
      <c r="AZ873" s="244"/>
      <c r="BA873" s="244"/>
      <c r="BB873" s="244"/>
      <c r="BC873" s="244"/>
      <c r="BD873" s="244"/>
      <c r="BE873" s="244"/>
      <c r="BF873" s="244"/>
      <c r="BG873" s="244"/>
      <c r="BH873" s="244"/>
      <c r="BI873" s="244"/>
      <c r="BJ873" s="244"/>
      <c r="BK873" s="244"/>
      <c r="BL873" s="244"/>
      <c r="BM873" s="244"/>
      <c r="BN873" s="244"/>
      <c r="BO873" s="244"/>
      <c r="BP873" s="244"/>
      <c r="BQ873" s="244"/>
      <c r="BR873" s="244"/>
      <c r="BS873" s="244"/>
      <c r="BT873" s="244"/>
      <c r="BU873" s="244"/>
      <c r="BV873" s="244"/>
      <c r="BW873" s="244"/>
      <c r="BX873" s="244"/>
      <c r="BY873" s="244"/>
      <c r="BZ873" s="244"/>
      <c r="CA873" s="244"/>
      <c r="CB873" s="244"/>
      <c r="CC873" s="244"/>
      <c r="CD873" s="244"/>
      <c r="CE873" s="244"/>
      <c r="CF873" s="244"/>
      <c r="CG873" s="244"/>
      <c r="CH873" s="244"/>
      <c r="CI873" s="244"/>
      <c r="CJ873" s="244"/>
      <c r="CK873" s="244"/>
      <c r="CL873" s="244"/>
      <c r="CM873" s="244"/>
      <c r="CN873" s="244"/>
      <c r="CO873" s="244"/>
      <c r="CP873" s="244"/>
      <c r="CQ873" s="244"/>
      <c r="CR873" s="244"/>
      <c r="CS873" s="244"/>
      <c r="CT873" s="244"/>
      <c r="CU873" s="244"/>
      <c r="CV873" s="244"/>
      <c r="CW873" s="244"/>
      <c r="CX873" s="244"/>
      <c r="CY873" s="244"/>
      <c r="CZ873" s="244"/>
      <c r="DA873" s="244"/>
      <c r="DB873" s="244"/>
      <c r="DC873" s="244"/>
      <c r="DD873" s="244"/>
      <c r="DE873" s="244"/>
      <c r="DF873" s="244"/>
      <c r="DG873" s="244"/>
      <c r="DH873" s="244"/>
      <c r="DI873" s="244"/>
      <c r="DJ873" s="244"/>
      <c r="DK873" s="244"/>
      <c r="DL873" s="244"/>
      <c r="DM873" s="244"/>
      <c r="DN873" s="244"/>
      <c r="DO873" s="244"/>
      <c r="DP873" s="244"/>
      <c r="DQ873" s="244"/>
      <c r="DR873" s="244"/>
      <c r="DS873" s="244"/>
      <c r="DT873" s="244"/>
      <c r="DU873" s="244"/>
      <c r="DV873" s="244"/>
      <c r="DW873" s="244"/>
      <c r="DX873" s="244"/>
      <c r="DY873" s="244"/>
      <c r="DZ873" s="244"/>
      <c r="EA873" s="244"/>
      <c r="EB873" s="244"/>
      <c r="EC873" s="244"/>
      <c r="ED873" s="244"/>
      <c r="EE873" s="244"/>
      <c r="EF873" s="244"/>
      <c r="EG873" s="244"/>
      <c r="EH873" s="244"/>
      <c r="EI873" s="244"/>
      <c r="EJ873" s="244"/>
      <c r="EK873" s="244"/>
      <c r="EL873" s="244"/>
      <c r="EM873" s="244"/>
      <c r="EN873" s="244"/>
      <c r="EO873" s="244"/>
      <c r="EP873" s="244"/>
      <c r="EQ873" s="244"/>
      <c r="ER873" s="244"/>
      <c r="ES873" s="244"/>
      <c r="ET873" s="244"/>
      <c r="EU873" s="244"/>
      <c r="EV873" s="244"/>
      <c r="EW873" s="244"/>
      <c r="EX873" s="244"/>
      <c r="EY873" s="244"/>
      <c r="EZ873" s="244"/>
      <c r="FA873" s="244"/>
      <c r="FB873" s="244"/>
      <c r="FC873" s="244"/>
      <c r="FD873" s="244"/>
      <c r="FE873" s="244"/>
      <c r="FF873" s="244"/>
      <c r="FG873" s="244"/>
      <c r="FH873" s="244"/>
      <c r="FI873" s="244"/>
      <c r="FJ873" s="244"/>
      <c r="FK873" s="244"/>
      <c r="FL873" s="244"/>
      <c r="FM873" s="244"/>
      <c r="FN873" s="244"/>
      <c r="FO873" s="244"/>
      <c r="FP873" s="244"/>
      <c r="FQ873" s="244"/>
      <c r="FR873" s="244"/>
      <c r="FS873" s="244"/>
      <c r="FT873" s="244"/>
      <c r="FU873" s="244"/>
      <c r="FV873" s="244"/>
      <c r="FW873" s="244"/>
      <c r="FX873" s="244"/>
      <c r="FY873" s="244"/>
      <c r="FZ873" s="244"/>
      <c r="GA873" s="244"/>
      <c r="GB873" s="244"/>
      <c r="GC873" s="244"/>
      <c r="GD873" s="244"/>
      <c r="GE873" s="244"/>
      <c r="GF873" s="244"/>
      <c r="GG873" s="244"/>
      <c r="GH873" s="244"/>
      <c r="GI873" s="244"/>
      <c r="GJ873" s="244"/>
      <c r="GK873" s="244"/>
      <c r="GL873" s="244"/>
      <c r="GM873" s="244"/>
      <c r="GN873" s="244"/>
      <c r="GO873" s="244"/>
      <c r="GP873" s="244"/>
      <c r="GQ873" s="244"/>
      <c r="GR873" s="244"/>
      <c r="GS873" s="244"/>
      <c r="GT873" s="244"/>
      <c r="GU873" s="244"/>
      <c r="GV873" s="244"/>
      <c r="GW873" s="244"/>
      <c r="GX873" s="244"/>
      <c r="GY873" s="244"/>
      <c r="GZ873" s="244"/>
      <c r="HA873" s="244"/>
      <c r="HB873" s="244"/>
      <c r="HC873" s="244"/>
      <c r="HD873" s="244"/>
      <c r="HE873" s="244"/>
      <c r="HF873" s="244"/>
      <c r="HG873" s="244"/>
      <c r="HH873" s="244"/>
      <c r="HI873" s="244"/>
      <c r="HJ873" s="244"/>
      <c r="HK873" s="244"/>
      <c r="HL873" s="244"/>
      <c r="HM873" s="244"/>
      <c r="HN873" s="244"/>
      <c r="HO873" s="244"/>
      <c r="HP873" s="244"/>
      <c r="HQ873" s="244"/>
      <c r="HR873" s="244"/>
      <c r="HS873" s="244"/>
      <c r="HT873" s="244"/>
    </row>
    <row r="874" customFormat="false" ht="12" hidden="false" customHeight="true" outlineLevel="0" collapsed="false">
      <c r="AH874" s="244"/>
      <c r="AI874" s="244"/>
      <c r="AJ874" s="244"/>
      <c r="AK874" s="244"/>
      <c r="AL874" s="244"/>
      <c r="AM874" s="244"/>
      <c r="AN874" s="244"/>
      <c r="AO874" s="244"/>
      <c r="AP874" s="244"/>
      <c r="AQ874" s="244"/>
      <c r="AR874" s="244"/>
      <c r="AS874" s="244"/>
      <c r="AT874" s="244"/>
      <c r="AU874" s="244"/>
      <c r="AV874" s="244"/>
      <c r="AW874" s="244"/>
      <c r="AX874" s="244"/>
      <c r="AY874" s="244"/>
      <c r="AZ874" s="244"/>
      <c r="BA874" s="244"/>
      <c r="BB874" s="244"/>
      <c r="BC874" s="244"/>
      <c r="BD874" s="244"/>
      <c r="BE874" s="244"/>
      <c r="BF874" s="244"/>
      <c r="BG874" s="244"/>
      <c r="BH874" s="244"/>
      <c r="BI874" s="244"/>
      <c r="BJ874" s="244"/>
      <c r="BK874" s="244"/>
      <c r="BL874" s="244"/>
      <c r="BM874" s="244"/>
      <c r="BN874" s="244"/>
      <c r="BO874" s="244"/>
      <c r="BP874" s="244"/>
      <c r="BQ874" s="244"/>
      <c r="BR874" s="244"/>
      <c r="BS874" s="244"/>
      <c r="BT874" s="244"/>
      <c r="BU874" s="244"/>
      <c r="BV874" s="244"/>
      <c r="BW874" s="244"/>
      <c r="BX874" s="244"/>
      <c r="BY874" s="244"/>
      <c r="BZ874" s="244"/>
      <c r="CA874" s="244"/>
      <c r="CB874" s="244"/>
      <c r="CC874" s="244"/>
      <c r="CD874" s="244"/>
      <c r="CE874" s="244"/>
      <c r="CF874" s="244"/>
      <c r="CG874" s="244"/>
      <c r="CH874" s="244"/>
      <c r="CI874" s="244"/>
      <c r="CJ874" s="244"/>
      <c r="CK874" s="244"/>
      <c r="CL874" s="244"/>
      <c r="CM874" s="244"/>
      <c r="CN874" s="244"/>
      <c r="CO874" s="244"/>
      <c r="CP874" s="244"/>
      <c r="CQ874" s="244"/>
      <c r="CR874" s="244"/>
      <c r="CS874" s="244"/>
      <c r="CT874" s="244"/>
      <c r="CU874" s="244"/>
      <c r="CV874" s="244"/>
      <c r="CW874" s="244"/>
      <c r="CX874" s="244"/>
      <c r="CY874" s="244"/>
      <c r="CZ874" s="244"/>
      <c r="DA874" s="244"/>
      <c r="DB874" s="244"/>
      <c r="DC874" s="244"/>
      <c r="DD874" s="244"/>
      <c r="DE874" s="244"/>
      <c r="DF874" s="244"/>
      <c r="DG874" s="244"/>
      <c r="DH874" s="244"/>
      <c r="DI874" s="244"/>
      <c r="DJ874" s="244"/>
      <c r="DK874" s="244"/>
      <c r="DL874" s="244"/>
      <c r="DM874" s="244"/>
      <c r="DN874" s="244"/>
      <c r="DO874" s="244"/>
      <c r="DP874" s="244"/>
      <c r="DQ874" s="244"/>
      <c r="DR874" s="244"/>
      <c r="DS874" s="244"/>
      <c r="DT874" s="244"/>
      <c r="DU874" s="244"/>
      <c r="DV874" s="244"/>
      <c r="DW874" s="244"/>
      <c r="DX874" s="244"/>
      <c r="DY874" s="244"/>
      <c r="DZ874" s="244"/>
      <c r="EA874" s="244"/>
      <c r="EB874" s="244"/>
      <c r="EC874" s="244"/>
      <c r="ED874" s="244"/>
      <c r="EE874" s="244"/>
      <c r="EF874" s="244"/>
      <c r="EG874" s="244"/>
      <c r="EH874" s="244"/>
      <c r="EI874" s="244"/>
      <c r="EJ874" s="244"/>
      <c r="EK874" s="244"/>
      <c r="EL874" s="244"/>
      <c r="EM874" s="244"/>
      <c r="EN874" s="244"/>
      <c r="EO874" s="244"/>
      <c r="EP874" s="244"/>
      <c r="EQ874" s="244"/>
      <c r="ER874" s="244"/>
      <c r="ES874" s="244"/>
      <c r="ET874" s="244"/>
      <c r="EU874" s="244"/>
      <c r="EV874" s="244"/>
      <c r="EW874" s="244"/>
      <c r="EX874" s="244"/>
      <c r="EY874" s="244"/>
      <c r="EZ874" s="244"/>
      <c r="FA874" s="244"/>
      <c r="FB874" s="244"/>
      <c r="FC874" s="244"/>
      <c r="FD874" s="244"/>
      <c r="FE874" s="244"/>
      <c r="FF874" s="244"/>
      <c r="FG874" s="244"/>
      <c r="FH874" s="244"/>
      <c r="FI874" s="244"/>
      <c r="FJ874" s="244"/>
      <c r="FK874" s="244"/>
      <c r="FL874" s="244"/>
      <c r="FM874" s="244"/>
      <c r="FN874" s="244"/>
      <c r="FO874" s="244"/>
      <c r="FP874" s="244"/>
      <c r="FQ874" s="244"/>
      <c r="FR874" s="244"/>
      <c r="FS874" s="244"/>
      <c r="FT874" s="244"/>
      <c r="FU874" s="244"/>
      <c r="FV874" s="244"/>
      <c r="FW874" s="244"/>
      <c r="FX874" s="244"/>
      <c r="FY874" s="244"/>
      <c r="FZ874" s="244"/>
      <c r="GA874" s="244"/>
      <c r="GB874" s="244"/>
      <c r="GC874" s="244"/>
      <c r="GD874" s="244"/>
      <c r="GE874" s="244"/>
      <c r="GF874" s="244"/>
      <c r="GG874" s="244"/>
      <c r="GH874" s="244"/>
      <c r="GI874" s="244"/>
      <c r="GJ874" s="244"/>
      <c r="GK874" s="244"/>
      <c r="GL874" s="244"/>
      <c r="GM874" s="244"/>
      <c r="GN874" s="244"/>
      <c r="GO874" s="244"/>
      <c r="GP874" s="244"/>
      <c r="GQ874" s="244"/>
      <c r="GR874" s="244"/>
      <c r="GS874" s="244"/>
      <c r="GT874" s="244"/>
      <c r="GU874" s="244"/>
      <c r="GV874" s="244"/>
      <c r="GW874" s="244"/>
      <c r="GX874" s="244"/>
      <c r="GY874" s="244"/>
      <c r="GZ874" s="244"/>
      <c r="HA874" s="244"/>
      <c r="HB874" s="244"/>
      <c r="HC874" s="244"/>
      <c r="HD874" s="244"/>
      <c r="HE874" s="244"/>
      <c r="HF874" s="244"/>
      <c r="HG874" s="244"/>
      <c r="HH874" s="244"/>
      <c r="HI874" s="244"/>
      <c r="HJ874" s="244"/>
      <c r="HK874" s="244"/>
      <c r="HL874" s="244"/>
      <c r="HM874" s="244"/>
      <c r="HN874" s="244"/>
      <c r="HO874" s="244"/>
      <c r="HP874" s="244"/>
      <c r="HQ874" s="244"/>
      <c r="HR874" s="244"/>
      <c r="HS874" s="244"/>
      <c r="HT874" s="244"/>
    </row>
    <row r="875" customFormat="false" ht="12" hidden="false" customHeight="true" outlineLevel="0" collapsed="false">
      <c r="AH875" s="244"/>
      <c r="AI875" s="244"/>
      <c r="AJ875" s="244"/>
      <c r="AK875" s="244"/>
      <c r="AL875" s="244"/>
      <c r="AM875" s="244"/>
      <c r="AN875" s="244"/>
      <c r="AO875" s="244"/>
      <c r="AP875" s="244"/>
      <c r="AQ875" s="244"/>
      <c r="AR875" s="244"/>
      <c r="AS875" s="244"/>
      <c r="AT875" s="244"/>
      <c r="AU875" s="244"/>
      <c r="AV875" s="244"/>
      <c r="AW875" s="244"/>
      <c r="AX875" s="244"/>
      <c r="AY875" s="244"/>
      <c r="AZ875" s="244"/>
      <c r="BA875" s="244"/>
      <c r="BB875" s="244"/>
      <c r="BC875" s="244"/>
      <c r="BD875" s="244"/>
      <c r="BE875" s="244"/>
      <c r="BF875" s="244"/>
      <c r="BG875" s="244"/>
      <c r="BH875" s="244"/>
      <c r="BI875" s="244"/>
      <c r="BJ875" s="244"/>
      <c r="BK875" s="244"/>
      <c r="BL875" s="244"/>
      <c r="BM875" s="244"/>
      <c r="BN875" s="244"/>
      <c r="BO875" s="244"/>
      <c r="BP875" s="244"/>
      <c r="BQ875" s="244"/>
      <c r="BR875" s="244"/>
      <c r="BS875" s="244"/>
      <c r="BT875" s="244"/>
      <c r="BU875" s="244"/>
      <c r="BV875" s="244"/>
      <c r="BW875" s="244"/>
      <c r="BX875" s="244"/>
      <c r="BY875" s="244"/>
      <c r="BZ875" s="244"/>
      <c r="CA875" s="244"/>
      <c r="CB875" s="244"/>
      <c r="CC875" s="244"/>
      <c r="CD875" s="244"/>
      <c r="CE875" s="244"/>
      <c r="CF875" s="244"/>
      <c r="CG875" s="244"/>
      <c r="CH875" s="244"/>
      <c r="CI875" s="244"/>
      <c r="CJ875" s="244"/>
      <c r="CK875" s="244"/>
      <c r="CL875" s="244"/>
      <c r="CM875" s="244"/>
      <c r="CN875" s="244"/>
      <c r="CO875" s="244"/>
      <c r="CP875" s="244"/>
      <c r="CQ875" s="244"/>
      <c r="CR875" s="244"/>
      <c r="CS875" s="244"/>
      <c r="CT875" s="244"/>
      <c r="CU875" s="244"/>
      <c r="CV875" s="244"/>
      <c r="CW875" s="244"/>
      <c r="CX875" s="244"/>
      <c r="CY875" s="244"/>
      <c r="CZ875" s="244"/>
      <c r="DA875" s="244"/>
      <c r="DB875" s="244"/>
      <c r="DC875" s="244"/>
      <c r="DD875" s="244"/>
      <c r="DE875" s="244"/>
      <c r="DF875" s="244"/>
      <c r="DG875" s="244"/>
      <c r="DH875" s="244"/>
      <c r="DI875" s="244"/>
      <c r="DJ875" s="244"/>
      <c r="DK875" s="244"/>
      <c r="DL875" s="244"/>
      <c r="DM875" s="244"/>
      <c r="DN875" s="244"/>
      <c r="DO875" s="244"/>
      <c r="DP875" s="244"/>
      <c r="DQ875" s="244"/>
      <c r="DR875" s="244"/>
      <c r="DS875" s="244"/>
      <c r="DT875" s="244"/>
      <c r="DU875" s="244"/>
      <c r="DV875" s="244"/>
      <c r="DW875" s="244"/>
      <c r="DX875" s="244"/>
      <c r="DY875" s="244"/>
      <c r="DZ875" s="244"/>
      <c r="EA875" s="244"/>
      <c r="EB875" s="244"/>
      <c r="EC875" s="244"/>
      <c r="ED875" s="244"/>
      <c r="EE875" s="244"/>
      <c r="EF875" s="244"/>
      <c r="EG875" s="244"/>
      <c r="EH875" s="244"/>
      <c r="EI875" s="244"/>
      <c r="EJ875" s="244"/>
      <c r="EK875" s="244"/>
      <c r="EL875" s="244"/>
      <c r="EM875" s="244"/>
      <c r="EN875" s="244"/>
      <c r="EO875" s="244"/>
      <c r="EP875" s="244"/>
      <c r="EQ875" s="244"/>
      <c r="ER875" s="244"/>
      <c r="ES875" s="244"/>
      <c r="ET875" s="244"/>
      <c r="EU875" s="244"/>
      <c r="EV875" s="244"/>
      <c r="EW875" s="244"/>
      <c r="EX875" s="244"/>
      <c r="EY875" s="244"/>
      <c r="EZ875" s="244"/>
      <c r="FA875" s="244"/>
      <c r="FB875" s="244"/>
      <c r="FC875" s="244"/>
      <c r="FD875" s="244"/>
      <c r="FE875" s="244"/>
      <c r="FF875" s="244"/>
      <c r="FG875" s="244"/>
      <c r="FH875" s="244"/>
      <c r="FI875" s="244"/>
      <c r="FJ875" s="244"/>
      <c r="FK875" s="244"/>
      <c r="FL875" s="244"/>
      <c r="FM875" s="244"/>
      <c r="FN875" s="244"/>
      <c r="FO875" s="244"/>
      <c r="FP875" s="244"/>
      <c r="FQ875" s="244"/>
      <c r="FR875" s="244"/>
      <c r="FS875" s="244"/>
      <c r="FT875" s="244"/>
      <c r="FU875" s="244"/>
      <c r="FV875" s="244"/>
      <c r="FW875" s="244"/>
      <c r="FX875" s="244"/>
      <c r="FY875" s="244"/>
      <c r="FZ875" s="244"/>
      <c r="GA875" s="244"/>
      <c r="GB875" s="244"/>
      <c r="GC875" s="244"/>
      <c r="GD875" s="244"/>
      <c r="GE875" s="244"/>
      <c r="GF875" s="244"/>
      <c r="GG875" s="244"/>
      <c r="GH875" s="244"/>
      <c r="GI875" s="244"/>
      <c r="GJ875" s="244"/>
      <c r="GK875" s="244"/>
      <c r="GL875" s="244"/>
      <c r="GM875" s="244"/>
      <c r="GN875" s="244"/>
      <c r="GO875" s="244"/>
      <c r="GP875" s="244"/>
      <c r="GQ875" s="244"/>
      <c r="GR875" s="244"/>
      <c r="GS875" s="244"/>
      <c r="GT875" s="244"/>
      <c r="GU875" s="244"/>
      <c r="GV875" s="244"/>
      <c r="GW875" s="244"/>
      <c r="GX875" s="244"/>
      <c r="GY875" s="244"/>
      <c r="GZ875" s="244"/>
      <c r="HA875" s="244"/>
      <c r="HB875" s="244"/>
      <c r="HC875" s="244"/>
      <c r="HD875" s="244"/>
      <c r="HE875" s="244"/>
      <c r="HF875" s="244"/>
      <c r="HG875" s="244"/>
      <c r="HH875" s="244"/>
      <c r="HI875" s="244"/>
      <c r="HJ875" s="244"/>
      <c r="HK875" s="244"/>
      <c r="HL875" s="244"/>
      <c r="HM875" s="244"/>
      <c r="HN875" s="244"/>
      <c r="HO875" s="244"/>
      <c r="HP875" s="244"/>
      <c r="HQ875" s="244"/>
      <c r="HR875" s="244"/>
      <c r="HS875" s="244"/>
      <c r="HT875" s="244"/>
    </row>
    <row r="876" customFormat="false" ht="12" hidden="false" customHeight="true" outlineLevel="0" collapsed="false">
      <c r="AH876" s="244"/>
      <c r="AI876" s="244"/>
      <c r="AJ876" s="244"/>
      <c r="AK876" s="244"/>
      <c r="AL876" s="244"/>
      <c r="AM876" s="244"/>
      <c r="AN876" s="244"/>
      <c r="AO876" s="244"/>
      <c r="AP876" s="244"/>
      <c r="AQ876" s="244"/>
      <c r="AR876" s="244"/>
      <c r="AS876" s="244"/>
      <c r="AT876" s="244"/>
      <c r="AU876" s="244"/>
      <c r="AV876" s="244"/>
      <c r="AW876" s="244"/>
      <c r="AX876" s="244"/>
      <c r="AY876" s="244"/>
      <c r="AZ876" s="244"/>
      <c r="BA876" s="244"/>
      <c r="BB876" s="244"/>
      <c r="BC876" s="244"/>
      <c r="BD876" s="244"/>
      <c r="BE876" s="244"/>
      <c r="BF876" s="244"/>
      <c r="BG876" s="244"/>
      <c r="BH876" s="244"/>
      <c r="BI876" s="244"/>
      <c r="BJ876" s="244"/>
      <c r="BK876" s="244"/>
      <c r="BL876" s="244"/>
      <c r="BM876" s="244"/>
      <c r="BN876" s="244"/>
      <c r="BO876" s="244"/>
      <c r="BP876" s="244"/>
      <c r="BQ876" s="244"/>
      <c r="BR876" s="244"/>
      <c r="BS876" s="244"/>
      <c r="BT876" s="244"/>
      <c r="BU876" s="244"/>
      <c r="BV876" s="244"/>
      <c r="BW876" s="244"/>
      <c r="BX876" s="244"/>
      <c r="BY876" s="244"/>
      <c r="BZ876" s="244"/>
      <c r="CA876" s="244"/>
      <c r="CB876" s="244"/>
      <c r="CC876" s="244"/>
      <c r="CD876" s="244"/>
      <c r="CE876" s="244"/>
      <c r="CF876" s="244"/>
      <c r="CG876" s="244"/>
      <c r="CH876" s="244"/>
      <c r="CI876" s="244"/>
      <c r="CJ876" s="244"/>
      <c r="CK876" s="244"/>
      <c r="CL876" s="244"/>
      <c r="CM876" s="244"/>
      <c r="CN876" s="244"/>
      <c r="CO876" s="244"/>
      <c r="CP876" s="244"/>
      <c r="CQ876" s="244"/>
      <c r="CR876" s="244"/>
      <c r="CS876" s="244"/>
      <c r="CT876" s="244"/>
      <c r="CU876" s="244"/>
      <c r="CV876" s="244"/>
      <c r="CW876" s="244"/>
      <c r="CX876" s="244"/>
      <c r="CY876" s="244"/>
      <c r="CZ876" s="244"/>
      <c r="DA876" s="244"/>
      <c r="DB876" s="244"/>
      <c r="DC876" s="244"/>
      <c r="DD876" s="244"/>
      <c r="DE876" s="244"/>
      <c r="DF876" s="244"/>
      <c r="DG876" s="244"/>
      <c r="DH876" s="244"/>
      <c r="DI876" s="244"/>
      <c r="DJ876" s="244"/>
      <c r="DK876" s="244"/>
      <c r="DL876" s="244"/>
      <c r="DM876" s="244"/>
      <c r="DN876" s="244"/>
      <c r="DO876" s="244"/>
      <c r="DP876" s="244"/>
      <c r="DQ876" s="244"/>
      <c r="DR876" s="244"/>
      <c r="DS876" s="244"/>
      <c r="DT876" s="244"/>
      <c r="DU876" s="244"/>
      <c r="DV876" s="244"/>
      <c r="DW876" s="244"/>
      <c r="DX876" s="244"/>
      <c r="DY876" s="244"/>
      <c r="DZ876" s="244"/>
      <c r="EA876" s="244"/>
      <c r="EB876" s="244"/>
      <c r="EC876" s="244"/>
      <c r="ED876" s="244"/>
      <c r="EE876" s="244"/>
      <c r="EF876" s="244"/>
      <c r="EG876" s="244"/>
      <c r="EH876" s="244"/>
      <c r="EI876" s="244"/>
      <c r="EJ876" s="244"/>
      <c r="EK876" s="244"/>
      <c r="EL876" s="244"/>
      <c r="EM876" s="244"/>
      <c r="EN876" s="244"/>
      <c r="EO876" s="244"/>
      <c r="EP876" s="244"/>
      <c r="EQ876" s="244"/>
      <c r="ER876" s="244"/>
      <c r="ES876" s="244"/>
      <c r="ET876" s="244"/>
      <c r="EU876" s="244"/>
      <c r="EV876" s="244"/>
      <c r="EW876" s="244"/>
      <c r="EX876" s="244"/>
      <c r="EY876" s="244"/>
      <c r="EZ876" s="244"/>
      <c r="FA876" s="244"/>
      <c r="FB876" s="244"/>
      <c r="FC876" s="244"/>
      <c r="FD876" s="244"/>
      <c r="FE876" s="244"/>
      <c r="FF876" s="244"/>
      <c r="FG876" s="244"/>
      <c r="FH876" s="244"/>
      <c r="FI876" s="244"/>
      <c r="FJ876" s="244"/>
      <c r="FK876" s="244"/>
      <c r="FL876" s="244"/>
      <c r="FM876" s="244"/>
      <c r="FN876" s="244"/>
      <c r="FO876" s="244"/>
      <c r="FP876" s="244"/>
      <c r="FQ876" s="244"/>
      <c r="FR876" s="244"/>
      <c r="FS876" s="244"/>
      <c r="FT876" s="244"/>
      <c r="FU876" s="244"/>
      <c r="FV876" s="244"/>
      <c r="FW876" s="244"/>
      <c r="FX876" s="244"/>
      <c r="FY876" s="244"/>
      <c r="FZ876" s="244"/>
      <c r="GA876" s="244"/>
      <c r="GB876" s="244"/>
      <c r="GC876" s="244"/>
      <c r="GD876" s="244"/>
      <c r="GE876" s="244"/>
      <c r="GF876" s="244"/>
      <c r="GG876" s="244"/>
      <c r="GH876" s="244"/>
      <c r="GI876" s="244"/>
      <c r="GJ876" s="244"/>
      <c r="GK876" s="244"/>
      <c r="GL876" s="244"/>
      <c r="GM876" s="244"/>
      <c r="GN876" s="244"/>
      <c r="GO876" s="244"/>
      <c r="GP876" s="244"/>
      <c r="GQ876" s="244"/>
      <c r="GR876" s="244"/>
      <c r="GS876" s="244"/>
      <c r="GT876" s="244"/>
      <c r="GU876" s="244"/>
      <c r="GV876" s="244"/>
      <c r="GW876" s="244"/>
      <c r="GX876" s="244"/>
      <c r="GY876" s="244"/>
      <c r="GZ876" s="244"/>
      <c r="HA876" s="244"/>
      <c r="HB876" s="244"/>
      <c r="HC876" s="244"/>
      <c r="HD876" s="244"/>
      <c r="HE876" s="244"/>
      <c r="HF876" s="244"/>
      <c r="HG876" s="244"/>
      <c r="HH876" s="244"/>
      <c r="HI876" s="244"/>
      <c r="HJ876" s="244"/>
      <c r="HK876" s="244"/>
      <c r="HL876" s="244"/>
      <c r="HM876" s="244"/>
      <c r="HN876" s="244"/>
      <c r="HO876" s="244"/>
      <c r="HP876" s="244"/>
      <c r="HQ876" s="244"/>
      <c r="HR876" s="244"/>
      <c r="HS876" s="244"/>
      <c r="HT876" s="244"/>
    </row>
    <row r="877" customFormat="false" ht="12" hidden="false" customHeight="true" outlineLevel="0" collapsed="false">
      <c r="AH877" s="244"/>
      <c r="AI877" s="244"/>
      <c r="AJ877" s="244"/>
      <c r="AK877" s="244"/>
      <c r="AL877" s="244"/>
      <c r="AM877" s="244"/>
      <c r="AN877" s="244"/>
      <c r="AO877" s="244"/>
      <c r="AP877" s="244"/>
      <c r="AQ877" s="244"/>
      <c r="AR877" s="244"/>
      <c r="AS877" s="244"/>
      <c r="AT877" s="244"/>
      <c r="AU877" s="244"/>
      <c r="AV877" s="244"/>
      <c r="AW877" s="244"/>
      <c r="AX877" s="244"/>
      <c r="AY877" s="244"/>
      <c r="AZ877" s="244"/>
      <c r="BA877" s="244"/>
      <c r="BB877" s="244"/>
      <c r="BC877" s="244"/>
      <c r="BD877" s="244"/>
      <c r="BE877" s="244"/>
      <c r="BF877" s="244"/>
      <c r="BG877" s="244"/>
      <c r="BH877" s="244"/>
      <c r="BI877" s="244"/>
      <c r="BJ877" s="244"/>
      <c r="BK877" s="244"/>
      <c r="BL877" s="244"/>
      <c r="BM877" s="244"/>
      <c r="BN877" s="244"/>
      <c r="BO877" s="244"/>
      <c r="BP877" s="244"/>
      <c r="BQ877" s="244"/>
      <c r="BR877" s="244"/>
      <c r="BS877" s="244"/>
      <c r="BT877" s="244"/>
      <c r="BU877" s="244"/>
      <c r="BV877" s="244"/>
      <c r="BW877" s="244"/>
      <c r="BX877" s="244"/>
      <c r="BY877" s="244"/>
      <c r="BZ877" s="244"/>
      <c r="CA877" s="244"/>
      <c r="CB877" s="244"/>
      <c r="CC877" s="244"/>
      <c r="CD877" s="244"/>
      <c r="CE877" s="244"/>
      <c r="CF877" s="244"/>
      <c r="CG877" s="244"/>
      <c r="CH877" s="244"/>
      <c r="CI877" s="244"/>
      <c r="CJ877" s="244"/>
      <c r="CK877" s="244"/>
      <c r="CL877" s="244"/>
      <c r="CM877" s="244"/>
      <c r="CN877" s="244"/>
      <c r="CO877" s="244"/>
      <c r="CP877" s="244"/>
      <c r="CQ877" s="244"/>
      <c r="CR877" s="244"/>
      <c r="CS877" s="244"/>
      <c r="CT877" s="244"/>
      <c r="CU877" s="244"/>
      <c r="CV877" s="244"/>
      <c r="CW877" s="244"/>
      <c r="CX877" s="244"/>
      <c r="CY877" s="244"/>
      <c r="CZ877" s="244"/>
      <c r="DA877" s="244"/>
      <c r="DB877" s="244"/>
      <c r="DC877" s="244"/>
      <c r="DD877" s="244"/>
      <c r="DE877" s="244"/>
      <c r="DF877" s="244"/>
      <c r="DG877" s="244"/>
      <c r="DH877" s="244"/>
      <c r="DI877" s="244"/>
      <c r="DJ877" s="244"/>
      <c r="DK877" s="244"/>
      <c r="DL877" s="244"/>
      <c r="DM877" s="244"/>
      <c r="DN877" s="244"/>
      <c r="DO877" s="244"/>
      <c r="DP877" s="244"/>
      <c r="DQ877" s="244"/>
      <c r="DR877" s="244"/>
      <c r="DS877" s="244"/>
      <c r="DT877" s="244"/>
      <c r="DU877" s="244"/>
      <c r="DV877" s="244"/>
      <c r="DW877" s="244"/>
      <c r="DX877" s="244"/>
      <c r="DY877" s="244"/>
      <c r="DZ877" s="244"/>
      <c r="EA877" s="244"/>
      <c r="EB877" s="244"/>
      <c r="EC877" s="244"/>
      <c r="ED877" s="244"/>
      <c r="EE877" s="244"/>
      <c r="EF877" s="244"/>
      <c r="EG877" s="244"/>
      <c r="EH877" s="244"/>
      <c r="EI877" s="244"/>
      <c r="EJ877" s="244"/>
      <c r="EK877" s="244"/>
      <c r="EL877" s="244"/>
      <c r="EM877" s="244"/>
      <c r="EN877" s="244"/>
      <c r="EO877" s="244"/>
      <c r="EP877" s="244"/>
      <c r="EQ877" s="244"/>
      <c r="ER877" s="244"/>
      <c r="ES877" s="244"/>
      <c r="ET877" s="244"/>
      <c r="EU877" s="244"/>
      <c r="EV877" s="244"/>
      <c r="EW877" s="244"/>
      <c r="EX877" s="244"/>
      <c r="EY877" s="244"/>
      <c r="EZ877" s="244"/>
      <c r="FA877" s="244"/>
      <c r="FB877" s="244"/>
      <c r="FC877" s="244"/>
      <c r="FD877" s="244"/>
      <c r="FE877" s="244"/>
      <c r="FF877" s="244"/>
      <c r="FG877" s="244"/>
      <c r="FH877" s="244"/>
      <c r="FI877" s="244"/>
      <c r="FJ877" s="244"/>
      <c r="FK877" s="244"/>
      <c r="FL877" s="244"/>
      <c r="FM877" s="244"/>
      <c r="FN877" s="244"/>
      <c r="FO877" s="244"/>
      <c r="FP877" s="244"/>
      <c r="FQ877" s="244"/>
      <c r="FR877" s="244"/>
      <c r="FS877" s="244"/>
      <c r="FT877" s="244"/>
      <c r="FU877" s="244"/>
      <c r="FV877" s="244"/>
      <c r="FW877" s="244"/>
      <c r="FX877" s="244"/>
      <c r="FY877" s="244"/>
      <c r="FZ877" s="244"/>
      <c r="GA877" s="244"/>
      <c r="GB877" s="244"/>
      <c r="GC877" s="244"/>
      <c r="GD877" s="244"/>
      <c r="GE877" s="244"/>
      <c r="GF877" s="244"/>
      <c r="GG877" s="244"/>
      <c r="GH877" s="244"/>
      <c r="GI877" s="244"/>
      <c r="GJ877" s="244"/>
      <c r="GK877" s="244"/>
      <c r="GL877" s="244"/>
      <c r="GM877" s="244"/>
      <c r="GN877" s="244"/>
      <c r="GO877" s="244"/>
      <c r="GP877" s="244"/>
      <c r="GQ877" s="244"/>
      <c r="GR877" s="244"/>
      <c r="GS877" s="244"/>
      <c r="GT877" s="244"/>
      <c r="GU877" s="244"/>
      <c r="GV877" s="244"/>
      <c r="GW877" s="244"/>
      <c r="GX877" s="244"/>
      <c r="GY877" s="244"/>
      <c r="GZ877" s="244"/>
      <c r="HA877" s="244"/>
      <c r="HB877" s="244"/>
      <c r="HC877" s="244"/>
      <c r="HD877" s="244"/>
      <c r="HE877" s="244"/>
      <c r="HF877" s="244"/>
      <c r="HG877" s="244"/>
      <c r="HH877" s="244"/>
      <c r="HI877" s="244"/>
      <c r="HJ877" s="244"/>
      <c r="HK877" s="244"/>
      <c r="HL877" s="244"/>
      <c r="HM877" s="244"/>
      <c r="HN877" s="244"/>
      <c r="HO877" s="244"/>
      <c r="HP877" s="244"/>
      <c r="HQ877" s="244"/>
      <c r="HR877" s="244"/>
      <c r="HS877" s="244"/>
      <c r="HT877" s="244"/>
    </row>
    <row r="878" customFormat="false" ht="12" hidden="false" customHeight="true" outlineLevel="0" collapsed="false">
      <c r="AH878" s="244"/>
      <c r="AI878" s="244"/>
      <c r="AJ878" s="244"/>
      <c r="AK878" s="244"/>
      <c r="AL878" s="244"/>
      <c r="AM878" s="244"/>
      <c r="AN878" s="244"/>
      <c r="AO878" s="244"/>
      <c r="AP878" s="244"/>
      <c r="AQ878" s="244"/>
      <c r="AR878" s="244"/>
      <c r="AS878" s="244"/>
      <c r="AT878" s="244"/>
      <c r="AU878" s="244"/>
      <c r="AV878" s="244"/>
      <c r="AW878" s="244"/>
      <c r="AX878" s="244"/>
      <c r="AY878" s="244"/>
      <c r="AZ878" s="244"/>
      <c r="BA878" s="244"/>
      <c r="BB878" s="244"/>
      <c r="BC878" s="244"/>
      <c r="BD878" s="244"/>
      <c r="BE878" s="244"/>
      <c r="BF878" s="244"/>
      <c r="BG878" s="244"/>
      <c r="BH878" s="244"/>
      <c r="BI878" s="244"/>
      <c r="BJ878" s="244"/>
      <c r="BK878" s="244"/>
      <c r="BL878" s="244"/>
      <c r="BM878" s="244"/>
      <c r="BN878" s="244"/>
      <c r="BO878" s="244"/>
      <c r="BP878" s="244"/>
      <c r="BQ878" s="244"/>
      <c r="BR878" s="244"/>
      <c r="BS878" s="244"/>
      <c r="BT878" s="244"/>
      <c r="BU878" s="244"/>
      <c r="BV878" s="244"/>
      <c r="BW878" s="244"/>
      <c r="BX878" s="244"/>
      <c r="BY878" s="244"/>
      <c r="BZ878" s="244"/>
      <c r="CA878" s="244"/>
      <c r="CB878" s="244"/>
      <c r="CC878" s="244"/>
      <c r="CD878" s="244"/>
      <c r="CE878" s="244"/>
      <c r="CF878" s="244"/>
      <c r="CG878" s="244"/>
      <c r="CH878" s="244"/>
      <c r="CI878" s="244"/>
      <c r="CJ878" s="244"/>
      <c r="CK878" s="244"/>
      <c r="CL878" s="244"/>
      <c r="CM878" s="244"/>
      <c r="CN878" s="244"/>
      <c r="CO878" s="244"/>
      <c r="CP878" s="244"/>
      <c r="CQ878" s="244"/>
      <c r="CR878" s="244"/>
      <c r="CS878" s="244"/>
      <c r="CT878" s="244"/>
      <c r="CU878" s="244"/>
      <c r="CV878" s="244"/>
      <c r="CW878" s="244"/>
      <c r="CX878" s="244"/>
      <c r="CY878" s="244"/>
      <c r="CZ878" s="244"/>
      <c r="DA878" s="244"/>
      <c r="DB878" s="244"/>
      <c r="DC878" s="244"/>
      <c r="DD878" s="244"/>
      <c r="DE878" s="244"/>
      <c r="DF878" s="244"/>
      <c r="DG878" s="244"/>
      <c r="DH878" s="244"/>
      <c r="DI878" s="244"/>
      <c r="DJ878" s="244"/>
      <c r="DK878" s="244"/>
      <c r="DL878" s="244"/>
      <c r="DM878" s="244"/>
      <c r="DN878" s="244"/>
      <c r="DO878" s="244"/>
      <c r="DP878" s="244"/>
      <c r="DQ878" s="244"/>
      <c r="DR878" s="244"/>
      <c r="DS878" s="244"/>
      <c r="DT878" s="244"/>
      <c r="DU878" s="244"/>
      <c r="DV878" s="244"/>
      <c r="DW878" s="244"/>
      <c r="DX878" s="244"/>
      <c r="DY878" s="244"/>
      <c r="DZ878" s="244"/>
      <c r="EA878" s="244"/>
      <c r="EB878" s="244"/>
      <c r="EC878" s="244"/>
      <c r="ED878" s="244"/>
      <c r="EE878" s="244"/>
      <c r="EF878" s="244"/>
      <c r="EG878" s="244"/>
      <c r="EH878" s="244"/>
      <c r="EI878" s="244"/>
      <c r="EJ878" s="244"/>
      <c r="EK878" s="244"/>
      <c r="EL878" s="244"/>
      <c r="EM878" s="244"/>
      <c r="EN878" s="244"/>
      <c r="EO878" s="244"/>
      <c r="EP878" s="244"/>
      <c r="EQ878" s="244"/>
      <c r="ER878" s="244"/>
      <c r="ES878" s="244"/>
      <c r="ET878" s="244"/>
      <c r="EU878" s="244"/>
      <c r="EV878" s="244"/>
      <c r="EW878" s="244"/>
      <c r="EX878" s="244"/>
      <c r="EY878" s="244"/>
      <c r="EZ878" s="244"/>
      <c r="FA878" s="244"/>
      <c r="FB878" s="244"/>
      <c r="FC878" s="244"/>
      <c r="FD878" s="244"/>
      <c r="FE878" s="244"/>
      <c r="FF878" s="244"/>
      <c r="FG878" s="244"/>
      <c r="FH878" s="244"/>
      <c r="FI878" s="244"/>
      <c r="FJ878" s="244"/>
      <c r="FK878" s="244"/>
      <c r="FL878" s="244"/>
      <c r="FM878" s="244"/>
      <c r="FN878" s="244"/>
      <c r="FO878" s="244"/>
      <c r="FP878" s="244"/>
      <c r="FQ878" s="244"/>
      <c r="FR878" s="244"/>
      <c r="FS878" s="244"/>
      <c r="FT878" s="244"/>
      <c r="FU878" s="244"/>
      <c r="FV878" s="244"/>
      <c r="FW878" s="244"/>
      <c r="FX878" s="244"/>
      <c r="FY878" s="244"/>
      <c r="FZ878" s="244"/>
      <c r="GA878" s="244"/>
      <c r="GB878" s="244"/>
      <c r="GC878" s="244"/>
      <c r="GD878" s="244"/>
      <c r="GE878" s="244"/>
      <c r="GF878" s="244"/>
      <c r="GG878" s="244"/>
      <c r="GH878" s="244"/>
      <c r="GI878" s="244"/>
      <c r="GJ878" s="244"/>
      <c r="GK878" s="244"/>
      <c r="GL878" s="244"/>
      <c r="GM878" s="244"/>
      <c r="GN878" s="244"/>
      <c r="GO878" s="244"/>
      <c r="GP878" s="244"/>
      <c r="GQ878" s="244"/>
      <c r="GR878" s="244"/>
      <c r="GS878" s="244"/>
      <c r="GT878" s="244"/>
      <c r="GU878" s="244"/>
      <c r="GV878" s="244"/>
      <c r="GW878" s="244"/>
      <c r="GX878" s="244"/>
      <c r="GY878" s="244"/>
      <c r="GZ878" s="244"/>
      <c r="HA878" s="244"/>
      <c r="HB878" s="244"/>
      <c r="HC878" s="244"/>
      <c r="HD878" s="244"/>
      <c r="HE878" s="244"/>
      <c r="HF878" s="244"/>
      <c r="HG878" s="244"/>
      <c r="HH878" s="244"/>
      <c r="HI878" s="244"/>
      <c r="HJ878" s="244"/>
      <c r="HK878" s="244"/>
      <c r="HL878" s="244"/>
      <c r="HM878" s="244"/>
      <c r="HN878" s="244"/>
      <c r="HO878" s="244"/>
      <c r="HP878" s="244"/>
      <c r="HQ878" s="244"/>
      <c r="HR878" s="244"/>
      <c r="HS878" s="244"/>
      <c r="HT878" s="244"/>
    </row>
    <row r="879" customFormat="false" ht="12" hidden="false" customHeight="true" outlineLevel="0" collapsed="false">
      <c r="AH879" s="244"/>
      <c r="AI879" s="244"/>
      <c r="AJ879" s="244"/>
      <c r="AK879" s="244"/>
      <c r="AL879" s="244"/>
      <c r="AM879" s="244"/>
      <c r="AN879" s="244"/>
      <c r="AO879" s="244"/>
      <c r="AP879" s="244"/>
      <c r="AQ879" s="244"/>
      <c r="AR879" s="244"/>
      <c r="AS879" s="244"/>
      <c r="AT879" s="244"/>
      <c r="AU879" s="244"/>
      <c r="AV879" s="244"/>
      <c r="AW879" s="244"/>
      <c r="AX879" s="244"/>
      <c r="AY879" s="244"/>
      <c r="AZ879" s="244"/>
      <c r="BA879" s="244"/>
      <c r="BB879" s="244"/>
      <c r="BC879" s="244"/>
      <c r="BD879" s="244"/>
      <c r="BE879" s="244"/>
      <c r="BF879" s="244"/>
      <c r="BG879" s="244"/>
      <c r="BH879" s="244"/>
      <c r="BI879" s="244"/>
      <c r="BJ879" s="244"/>
      <c r="BK879" s="244"/>
      <c r="BL879" s="244"/>
      <c r="BM879" s="244"/>
      <c r="BN879" s="244"/>
      <c r="BO879" s="244"/>
      <c r="BP879" s="244"/>
      <c r="BQ879" s="244"/>
      <c r="BR879" s="244"/>
      <c r="BS879" s="244"/>
      <c r="BT879" s="244"/>
      <c r="BU879" s="244"/>
      <c r="BV879" s="244"/>
      <c r="BW879" s="244"/>
      <c r="BX879" s="244"/>
      <c r="BY879" s="244"/>
      <c r="BZ879" s="244"/>
      <c r="CA879" s="244"/>
      <c r="CB879" s="244"/>
      <c r="CC879" s="244"/>
      <c r="CD879" s="244"/>
      <c r="CE879" s="244"/>
      <c r="CF879" s="244"/>
      <c r="CG879" s="244"/>
      <c r="CH879" s="244"/>
      <c r="CI879" s="244"/>
      <c r="CJ879" s="244"/>
      <c r="CK879" s="244"/>
      <c r="CL879" s="244"/>
      <c r="CM879" s="244"/>
      <c r="CN879" s="244"/>
      <c r="CO879" s="244"/>
      <c r="CP879" s="244"/>
      <c r="CQ879" s="244"/>
      <c r="CR879" s="244"/>
      <c r="CS879" s="244"/>
      <c r="CT879" s="244"/>
      <c r="CU879" s="244"/>
      <c r="CV879" s="244"/>
      <c r="CW879" s="244"/>
      <c r="CX879" s="244"/>
      <c r="CY879" s="244"/>
      <c r="CZ879" s="244"/>
      <c r="DA879" s="244"/>
      <c r="DB879" s="244"/>
      <c r="DC879" s="244"/>
      <c r="DD879" s="244"/>
      <c r="DE879" s="244"/>
      <c r="DF879" s="244"/>
      <c r="DG879" s="244"/>
      <c r="DH879" s="244"/>
      <c r="DI879" s="244"/>
      <c r="DJ879" s="244"/>
      <c r="DK879" s="244"/>
      <c r="DL879" s="244"/>
      <c r="DM879" s="244"/>
      <c r="DN879" s="244"/>
      <c r="DO879" s="244"/>
      <c r="DP879" s="244"/>
      <c r="DQ879" s="244"/>
      <c r="DR879" s="244"/>
      <c r="DS879" s="244"/>
      <c r="DT879" s="244"/>
      <c r="DU879" s="244"/>
      <c r="DV879" s="244"/>
      <c r="DW879" s="244"/>
      <c r="DX879" s="244"/>
      <c r="DY879" s="244"/>
      <c r="DZ879" s="244"/>
      <c r="EA879" s="244"/>
      <c r="EB879" s="244"/>
      <c r="EC879" s="244"/>
      <c r="ED879" s="244"/>
      <c r="EE879" s="244"/>
      <c r="EF879" s="244"/>
      <c r="EG879" s="244"/>
      <c r="EH879" s="244"/>
      <c r="EI879" s="244"/>
      <c r="EJ879" s="244"/>
      <c r="EK879" s="244"/>
      <c r="EL879" s="244"/>
      <c r="EM879" s="244"/>
      <c r="EN879" s="244"/>
      <c r="EO879" s="244"/>
      <c r="EP879" s="244"/>
      <c r="EQ879" s="244"/>
      <c r="ER879" s="244"/>
      <c r="ES879" s="244"/>
      <c r="ET879" s="244"/>
      <c r="EU879" s="244"/>
      <c r="EV879" s="244"/>
      <c r="EW879" s="244"/>
      <c r="EX879" s="244"/>
      <c r="EY879" s="244"/>
      <c r="EZ879" s="244"/>
      <c r="FA879" s="244"/>
      <c r="FB879" s="244"/>
      <c r="FC879" s="244"/>
      <c r="FD879" s="244"/>
      <c r="FE879" s="244"/>
      <c r="FF879" s="244"/>
      <c r="FG879" s="244"/>
      <c r="FH879" s="244"/>
      <c r="FI879" s="244"/>
      <c r="FJ879" s="244"/>
      <c r="FK879" s="244"/>
      <c r="FL879" s="244"/>
      <c r="FM879" s="244"/>
      <c r="FN879" s="244"/>
      <c r="FO879" s="244"/>
      <c r="FP879" s="244"/>
      <c r="FQ879" s="244"/>
      <c r="FR879" s="244"/>
      <c r="FS879" s="244"/>
      <c r="FT879" s="244"/>
      <c r="FU879" s="244"/>
      <c r="FV879" s="244"/>
      <c r="FW879" s="244"/>
      <c r="FX879" s="244"/>
      <c r="FY879" s="244"/>
      <c r="FZ879" s="244"/>
      <c r="GA879" s="244"/>
      <c r="GB879" s="244"/>
      <c r="GC879" s="244"/>
      <c r="GD879" s="244"/>
      <c r="GE879" s="244"/>
      <c r="GF879" s="244"/>
      <c r="GG879" s="244"/>
      <c r="GH879" s="244"/>
      <c r="GI879" s="244"/>
      <c r="GJ879" s="244"/>
      <c r="GK879" s="244"/>
      <c r="GL879" s="244"/>
      <c r="GM879" s="244"/>
      <c r="GN879" s="244"/>
      <c r="GO879" s="244"/>
      <c r="GP879" s="244"/>
      <c r="GQ879" s="244"/>
      <c r="GR879" s="244"/>
      <c r="GS879" s="244"/>
      <c r="GT879" s="244"/>
      <c r="GU879" s="244"/>
      <c r="GV879" s="244"/>
      <c r="GW879" s="244"/>
      <c r="GX879" s="244"/>
      <c r="GY879" s="244"/>
      <c r="GZ879" s="244"/>
      <c r="HA879" s="244"/>
      <c r="HB879" s="244"/>
      <c r="HC879" s="244"/>
      <c r="HD879" s="244"/>
      <c r="HE879" s="244"/>
      <c r="HF879" s="244"/>
      <c r="HG879" s="244"/>
      <c r="HH879" s="244"/>
      <c r="HI879" s="244"/>
      <c r="HJ879" s="244"/>
      <c r="HK879" s="244"/>
      <c r="HL879" s="244"/>
      <c r="HM879" s="244"/>
      <c r="HN879" s="244"/>
      <c r="HO879" s="244"/>
      <c r="HP879" s="244"/>
      <c r="HQ879" s="244"/>
      <c r="HR879" s="244"/>
      <c r="HS879" s="244"/>
      <c r="HT879" s="244"/>
    </row>
    <row r="880" customFormat="false" ht="12" hidden="false" customHeight="true" outlineLevel="0" collapsed="false">
      <c r="AH880" s="244"/>
      <c r="AI880" s="244"/>
      <c r="AJ880" s="244"/>
      <c r="AK880" s="244"/>
      <c r="AL880" s="244"/>
      <c r="AM880" s="244"/>
      <c r="AN880" s="244"/>
      <c r="AO880" s="244"/>
      <c r="AP880" s="244"/>
      <c r="AQ880" s="244"/>
      <c r="AR880" s="244"/>
      <c r="AS880" s="244"/>
      <c r="AT880" s="244"/>
      <c r="AU880" s="244"/>
      <c r="AV880" s="244"/>
      <c r="AW880" s="244"/>
      <c r="AX880" s="244"/>
      <c r="AY880" s="244"/>
      <c r="AZ880" s="244"/>
      <c r="BA880" s="244"/>
      <c r="BB880" s="244"/>
      <c r="BC880" s="244"/>
      <c r="BD880" s="244"/>
      <c r="BE880" s="244"/>
      <c r="BF880" s="244"/>
      <c r="BG880" s="244"/>
      <c r="BH880" s="244"/>
      <c r="BI880" s="244"/>
      <c r="BJ880" s="244"/>
      <c r="BK880" s="244"/>
      <c r="BL880" s="244"/>
      <c r="BM880" s="244"/>
      <c r="BN880" s="244"/>
      <c r="BO880" s="244"/>
      <c r="BP880" s="244"/>
      <c r="BQ880" s="244"/>
      <c r="BR880" s="244"/>
      <c r="BS880" s="244"/>
      <c r="BT880" s="244"/>
      <c r="BU880" s="244"/>
      <c r="BV880" s="244"/>
      <c r="BW880" s="244"/>
      <c r="BX880" s="244"/>
      <c r="BY880" s="244"/>
      <c r="BZ880" s="244"/>
      <c r="CA880" s="244"/>
      <c r="CB880" s="244"/>
      <c r="CC880" s="244"/>
      <c r="CD880" s="244"/>
      <c r="CE880" s="244"/>
      <c r="CF880" s="244"/>
      <c r="CG880" s="244"/>
      <c r="CH880" s="244"/>
      <c r="CI880" s="244"/>
      <c r="CJ880" s="244"/>
      <c r="CK880" s="244"/>
      <c r="CL880" s="244"/>
      <c r="CM880" s="244"/>
      <c r="CN880" s="244"/>
      <c r="CO880" s="244"/>
      <c r="CP880" s="244"/>
      <c r="CQ880" s="244"/>
      <c r="CR880" s="244"/>
      <c r="CS880" s="244"/>
      <c r="CT880" s="244"/>
      <c r="CU880" s="244"/>
      <c r="CV880" s="244"/>
      <c r="CW880" s="244"/>
      <c r="CX880" s="244"/>
      <c r="CY880" s="244"/>
      <c r="CZ880" s="244"/>
      <c r="DA880" s="244"/>
      <c r="DB880" s="244"/>
      <c r="DC880" s="244"/>
      <c r="DD880" s="244"/>
      <c r="DE880" s="244"/>
      <c r="DF880" s="244"/>
      <c r="DG880" s="244"/>
      <c r="DH880" s="244"/>
      <c r="DI880" s="244"/>
      <c r="DJ880" s="244"/>
      <c r="DK880" s="244"/>
      <c r="DL880" s="244"/>
      <c r="DM880" s="244"/>
      <c r="DN880" s="244"/>
      <c r="DO880" s="244"/>
      <c r="DP880" s="244"/>
      <c r="DQ880" s="244"/>
      <c r="DR880" s="244"/>
      <c r="DS880" s="244"/>
      <c r="DT880" s="244"/>
      <c r="DU880" s="244"/>
      <c r="DV880" s="244"/>
      <c r="DW880" s="244"/>
      <c r="DX880" s="244"/>
      <c r="DY880" s="244"/>
      <c r="DZ880" s="244"/>
      <c r="EA880" s="244"/>
      <c r="EB880" s="244"/>
      <c r="EC880" s="244"/>
      <c r="ED880" s="244"/>
      <c r="EE880" s="244"/>
      <c r="EF880" s="244"/>
      <c r="EG880" s="244"/>
      <c r="EH880" s="244"/>
      <c r="EI880" s="244"/>
      <c r="EJ880" s="244"/>
      <c r="EK880" s="244"/>
      <c r="EL880" s="244"/>
      <c r="EM880" s="244"/>
      <c r="EN880" s="244"/>
      <c r="EO880" s="244"/>
      <c r="EP880" s="244"/>
      <c r="EQ880" s="244"/>
      <c r="ER880" s="244"/>
      <c r="ES880" s="244"/>
      <c r="ET880" s="244"/>
      <c r="EU880" s="244"/>
      <c r="EV880" s="244"/>
      <c r="EW880" s="244"/>
      <c r="EX880" s="244"/>
      <c r="EY880" s="244"/>
      <c r="EZ880" s="244"/>
      <c r="FA880" s="244"/>
      <c r="FB880" s="244"/>
      <c r="FC880" s="244"/>
      <c r="FD880" s="244"/>
      <c r="FE880" s="244"/>
      <c r="FF880" s="244"/>
      <c r="FG880" s="244"/>
      <c r="FH880" s="244"/>
      <c r="FI880" s="244"/>
      <c r="FJ880" s="244"/>
      <c r="FK880" s="244"/>
      <c r="FL880" s="244"/>
      <c r="FM880" s="244"/>
      <c r="FN880" s="244"/>
      <c r="FO880" s="244"/>
      <c r="FP880" s="244"/>
      <c r="FQ880" s="244"/>
      <c r="FR880" s="244"/>
      <c r="FS880" s="244"/>
      <c r="FT880" s="244"/>
      <c r="FU880" s="244"/>
      <c r="FV880" s="244"/>
      <c r="FW880" s="244"/>
      <c r="FX880" s="244"/>
      <c r="FY880" s="244"/>
      <c r="FZ880" s="244"/>
      <c r="GA880" s="244"/>
      <c r="GB880" s="244"/>
      <c r="GC880" s="244"/>
      <c r="GD880" s="244"/>
      <c r="GE880" s="244"/>
      <c r="GF880" s="244"/>
      <c r="GG880" s="244"/>
      <c r="GH880" s="244"/>
      <c r="GI880" s="244"/>
      <c r="GJ880" s="244"/>
      <c r="GK880" s="244"/>
      <c r="GL880" s="244"/>
      <c r="GM880" s="244"/>
      <c r="GN880" s="244"/>
      <c r="GO880" s="244"/>
      <c r="GP880" s="244"/>
      <c r="GQ880" s="244"/>
      <c r="GR880" s="244"/>
      <c r="GS880" s="244"/>
      <c r="GT880" s="244"/>
      <c r="GU880" s="244"/>
      <c r="GV880" s="244"/>
      <c r="GW880" s="244"/>
      <c r="GX880" s="244"/>
      <c r="GY880" s="244"/>
      <c r="GZ880" s="244"/>
      <c r="HA880" s="244"/>
      <c r="HB880" s="244"/>
      <c r="HC880" s="244"/>
      <c r="HD880" s="244"/>
      <c r="HE880" s="244"/>
      <c r="HF880" s="244"/>
      <c r="HG880" s="244"/>
      <c r="HH880" s="244"/>
      <c r="HI880" s="244"/>
      <c r="HJ880" s="244"/>
      <c r="HK880" s="244"/>
      <c r="HL880" s="244"/>
      <c r="HM880" s="244"/>
      <c r="HN880" s="244"/>
      <c r="HO880" s="244"/>
      <c r="HP880" s="244"/>
      <c r="HQ880" s="244"/>
      <c r="HR880" s="244"/>
      <c r="HS880" s="244"/>
      <c r="HT880" s="244"/>
    </row>
    <row r="881" customFormat="false" ht="12" hidden="false" customHeight="true" outlineLevel="0" collapsed="false">
      <c r="AH881" s="244"/>
      <c r="AI881" s="244"/>
      <c r="AJ881" s="244"/>
      <c r="AK881" s="244"/>
      <c r="AL881" s="244"/>
      <c r="AM881" s="244"/>
      <c r="AN881" s="244"/>
      <c r="AO881" s="244"/>
      <c r="AP881" s="244"/>
      <c r="AQ881" s="244"/>
      <c r="AR881" s="244"/>
      <c r="AS881" s="244"/>
      <c r="AT881" s="244"/>
      <c r="AU881" s="244"/>
      <c r="AV881" s="244"/>
      <c r="AW881" s="244"/>
      <c r="AX881" s="244"/>
      <c r="AY881" s="244"/>
      <c r="AZ881" s="244"/>
      <c r="BA881" s="244"/>
      <c r="BB881" s="244"/>
      <c r="BC881" s="244"/>
      <c r="BD881" s="244"/>
      <c r="BE881" s="244"/>
      <c r="BF881" s="244"/>
      <c r="BG881" s="244"/>
      <c r="BH881" s="244"/>
      <c r="BI881" s="244"/>
      <c r="BJ881" s="244"/>
      <c r="BK881" s="244"/>
      <c r="BL881" s="244"/>
      <c r="BM881" s="244"/>
      <c r="BN881" s="244"/>
      <c r="BO881" s="244"/>
      <c r="BP881" s="244"/>
      <c r="BQ881" s="244"/>
      <c r="BR881" s="244"/>
      <c r="BS881" s="244"/>
      <c r="BT881" s="244"/>
      <c r="BU881" s="244"/>
      <c r="BV881" s="244"/>
      <c r="BW881" s="244"/>
      <c r="BX881" s="244"/>
      <c r="BY881" s="244"/>
      <c r="BZ881" s="244"/>
      <c r="CA881" s="244"/>
      <c r="CB881" s="244"/>
      <c r="CC881" s="244"/>
      <c r="CD881" s="244"/>
      <c r="CE881" s="244"/>
      <c r="CF881" s="244"/>
      <c r="CG881" s="244"/>
      <c r="CH881" s="244"/>
      <c r="CI881" s="244"/>
      <c r="CJ881" s="244"/>
      <c r="CK881" s="244"/>
      <c r="CL881" s="244"/>
      <c r="CM881" s="244"/>
      <c r="CN881" s="244"/>
      <c r="CO881" s="244"/>
      <c r="CP881" s="244"/>
      <c r="CQ881" s="244"/>
      <c r="CR881" s="244"/>
      <c r="CS881" s="244"/>
      <c r="CT881" s="244"/>
      <c r="CU881" s="244"/>
      <c r="CV881" s="244"/>
      <c r="CW881" s="244"/>
      <c r="CX881" s="244"/>
      <c r="CY881" s="244"/>
      <c r="CZ881" s="244"/>
      <c r="DA881" s="244"/>
      <c r="DB881" s="244"/>
      <c r="DC881" s="244"/>
      <c r="DD881" s="244"/>
      <c r="DE881" s="244"/>
      <c r="DF881" s="244"/>
      <c r="DG881" s="244"/>
      <c r="DH881" s="244"/>
      <c r="DI881" s="244"/>
      <c r="DJ881" s="244"/>
      <c r="DK881" s="244"/>
      <c r="DL881" s="244"/>
      <c r="DM881" s="244"/>
      <c r="DN881" s="244"/>
      <c r="DO881" s="244"/>
      <c r="DP881" s="244"/>
      <c r="DQ881" s="244"/>
      <c r="DR881" s="244"/>
      <c r="DS881" s="244"/>
      <c r="DT881" s="244"/>
      <c r="DU881" s="244"/>
      <c r="DV881" s="244"/>
      <c r="DW881" s="244"/>
      <c r="DX881" s="244"/>
      <c r="DY881" s="244"/>
      <c r="DZ881" s="244"/>
      <c r="EA881" s="244"/>
      <c r="EB881" s="244"/>
      <c r="EC881" s="244"/>
      <c r="ED881" s="244"/>
      <c r="EE881" s="244"/>
      <c r="EF881" s="244"/>
      <c r="EG881" s="244"/>
      <c r="EH881" s="244"/>
      <c r="EI881" s="244"/>
      <c r="EJ881" s="244"/>
      <c r="EK881" s="244"/>
      <c r="EL881" s="244"/>
      <c r="EM881" s="244"/>
      <c r="EN881" s="244"/>
      <c r="EO881" s="244"/>
      <c r="EP881" s="244"/>
      <c r="EQ881" s="244"/>
      <c r="ER881" s="244"/>
      <c r="ES881" s="244"/>
      <c r="ET881" s="244"/>
      <c r="EU881" s="244"/>
      <c r="EV881" s="244"/>
      <c r="EW881" s="244"/>
      <c r="EX881" s="244"/>
      <c r="EY881" s="244"/>
      <c r="EZ881" s="244"/>
      <c r="FA881" s="244"/>
      <c r="FB881" s="244"/>
      <c r="FC881" s="244"/>
      <c r="FD881" s="244"/>
      <c r="FE881" s="244"/>
      <c r="FF881" s="244"/>
      <c r="FG881" s="244"/>
      <c r="FH881" s="244"/>
      <c r="FI881" s="244"/>
      <c r="FJ881" s="244"/>
      <c r="FK881" s="244"/>
      <c r="FL881" s="244"/>
      <c r="FM881" s="244"/>
      <c r="FN881" s="244"/>
      <c r="FO881" s="244"/>
      <c r="FP881" s="244"/>
      <c r="FQ881" s="244"/>
      <c r="FR881" s="244"/>
      <c r="FS881" s="244"/>
      <c r="FT881" s="244"/>
      <c r="FU881" s="244"/>
      <c r="FV881" s="244"/>
      <c r="FW881" s="244"/>
      <c r="FX881" s="244"/>
      <c r="FY881" s="244"/>
      <c r="FZ881" s="244"/>
      <c r="GA881" s="244"/>
      <c r="GB881" s="244"/>
      <c r="GC881" s="244"/>
      <c r="GD881" s="244"/>
      <c r="GE881" s="244"/>
      <c r="GF881" s="244"/>
      <c r="GG881" s="244"/>
      <c r="GH881" s="244"/>
      <c r="GI881" s="244"/>
      <c r="GJ881" s="244"/>
      <c r="GK881" s="244"/>
      <c r="GL881" s="244"/>
      <c r="GM881" s="244"/>
      <c r="GN881" s="244"/>
      <c r="GO881" s="244"/>
      <c r="GP881" s="244"/>
      <c r="GQ881" s="244"/>
      <c r="GR881" s="244"/>
      <c r="GS881" s="244"/>
      <c r="GT881" s="244"/>
      <c r="GU881" s="244"/>
      <c r="GV881" s="244"/>
      <c r="GW881" s="244"/>
      <c r="GX881" s="244"/>
      <c r="GY881" s="244"/>
      <c r="GZ881" s="244"/>
      <c r="HA881" s="244"/>
      <c r="HB881" s="244"/>
      <c r="HC881" s="244"/>
      <c r="HD881" s="244"/>
      <c r="HE881" s="244"/>
      <c r="HF881" s="244"/>
      <c r="HG881" s="244"/>
      <c r="HH881" s="244"/>
      <c r="HI881" s="244"/>
      <c r="HJ881" s="244"/>
      <c r="HK881" s="244"/>
      <c r="HL881" s="244"/>
      <c r="HM881" s="244"/>
      <c r="HN881" s="244"/>
      <c r="HO881" s="244"/>
      <c r="HP881" s="244"/>
      <c r="HQ881" s="244"/>
      <c r="HR881" s="244"/>
      <c r="HS881" s="244"/>
      <c r="HT881" s="244"/>
    </row>
    <row r="882" customFormat="false" ht="12" hidden="false" customHeight="true" outlineLevel="0" collapsed="false">
      <c r="AH882" s="244"/>
      <c r="AI882" s="244"/>
      <c r="AJ882" s="244"/>
      <c r="AK882" s="244"/>
      <c r="AL882" s="244"/>
      <c r="AM882" s="244"/>
      <c r="AN882" s="244"/>
      <c r="AO882" s="244"/>
      <c r="AP882" s="244"/>
      <c r="AQ882" s="244"/>
      <c r="AR882" s="244"/>
      <c r="AS882" s="244"/>
      <c r="AT882" s="244"/>
      <c r="AU882" s="244"/>
      <c r="AV882" s="244"/>
      <c r="AW882" s="244"/>
      <c r="AX882" s="244"/>
      <c r="AY882" s="244"/>
      <c r="AZ882" s="244"/>
      <c r="BA882" s="244"/>
      <c r="BB882" s="244"/>
      <c r="BC882" s="244"/>
      <c r="BD882" s="244"/>
      <c r="BE882" s="244"/>
      <c r="BF882" s="244"/>
      <c r="BG882" s="244"/>
      <c r="BH882" s="244"/>
      <c r="BI882" s="244"/>
      <c r="BJ882" s="244"/>
      <c r="BK882" s="244"/>
      <c r="BL882" s="244"/>
      <c r="BM882" s="244"/>
      <c r="BN882" s="244"/>
      <c r="BO882" s="244"/>
      <c r="BP882" s="244"/>
      <c r="BQ882" s="244"/>
      <c r="BR882" s="244"/>
      <c r="BS882" s="244"/>
      <c r="BT882" s="244"/>
      <c r="BU882" s="244"/>
      <c r="BV882" s="244"/>
      <c r="BW882" s="244"/>
      <c r="BX882" s="244"/>
      <c r="BY882" s="244"/>
      <c r="BZ882" s="244"/>
      <c r="CA882" s="244"/>
      <c r="CB882" s="244"/>
      <c r="CC882" s="244"/>
      <c r="CD882" s="244"/>
      <c r="CE882" s="244"/>
      <c r="CF882" s="244"/>
      <c r="CG882" s="244"/>
      <c r="CH882" s="244"/>
      <c r="CI882" s="244"/>
      <c r="CJ882" s="244"/>
      <c r="CK882" s="244"/>
      <c r="CL882" s="244"/>
      <c r="CM882" s="244"/>
      <c r="CN882" s="244"/>
      <c r="CO882" s="244"/>
      <c r="CP882" s="244"/>
      <c r="CQ882" s="244"/>
      <c r="CR882" s="244"/>
      <c r="CS882" s="244"/>
      <c r="CT882" s="244"/>
      <c r="CU882" s="244"/>
      <c r="CV882" s="244"/>
      <c r="CW882" s="244"/>
      <c r="CX882" s="244"/>
      <c r="CY882" s="244"/>
      <c r="CZ882" s="244"/>
      <c r="DA882" s="244"/>
      <c r="DB882" s="244"/>
      <c r="DC882" s="244"/>
      <c r="DD882" s="244"/>
      <c r="DE882" s="244"/>
      <c r="DF882" s="244"/>
      <c r="DG882" s="244"/>
      <c r="DH882" s="244"/>
      <c r="DI882" s="244"/>
      <c r="DJ882" s="244"/>
      <c r="DK882" s="244"/>
      <c r="DL882" s="244"/>
      <c r="DM882" s="244"/>
      <c r="DN882" s="244"/>
      <c r="DO882" s="244"/>
      <c r="DP882" s="244"/>
      <c r="DQ882" s="244"/>
      <c r="DR882" s="244"/>
      <c r="DS882" s="244"/>
      <c r="DT882" s="244"/>
      <c r="DU882" s="244"/>
      <c r="DV882" s="244"/>
      <c r="DW882" s="244"/>
      <c r="DX882" s="244"/>
      <c r="DY882" s="244"/>
      <c r="DZ882" s="244"/>
      <c r="EA882" s="244"/>
      <c r="EB882" s="244"/>
      <c r="EC882" s="244"/>
      <c r="ED882" s="244"/>
      <c r="EE882" s="244"/>
      <c r="EF882" s="244"/>
      <c r="EG882" s="244"/>
      <c r="EH882" s="244"/>
      <c r="EI882" s="244"/>
      <c r="EJ882" s="244"/>
      <c r="EK882" s="244"/>
      <c r="EL882" s="244"/>
      <c r="EM882" s="244"/>
      <c r="EN882" s="244"/>
      <c r="EO882" s="244"/>
      <c r="EP882" s="244"/>
      <c r="EQ882" s="244"/>
      <c r="ER882" s="244"/>
      <c r="ES882" s="244"/>
      <c r="ET882" s="244"/>
      <c r="EU882" s="244"/>
      <c r="EV882" s="244"/>
      <c r="EW882" s="244"/>
      <c r="EX882" s="244"/>
      <c r="EY882" s="244"/>
      <c r="EZ882" s="244"/>
      <c r="FA882" s="244"/>
      <c r="FB882" s="244"/>
      <c r="FC882" s="244"/>
      <c r="FD882" s="244"/>
      <c r="FE882" s="244"/>
      <c r="FF882" s="244"/>
      <c r="FG882" s="244"/>
      <c r="FH882" s="244"/>
      <c r="FI882" s="244"/>
      <c r="FJ882" s="244"/>
      <c r="FK882" s="244"/>
      <c r="FL882" s="244"/>
      <c r="FM882" s="244"/>
      <c r="FN882" s="244"/>
      <c r="FO882" s="244"/>
      <c r="FP882" s="244"/>
      <c r="FQ882" s="244"/>
      <c r="FR882" s="244"/>
      <c r="FS882" s="244"/>
      <c r="FT882" s="244"/>
      <c r="FU882" s="244"/>
      <c r="FV882" s="244"/>
      <c r="FW882" s="244"/>
      <c r="FX882" s="244"/>
      <c r="FY882" s="244"/>
      <c r="FZ882" s="244"/>
      <c r="GA882" s="244"/>
      <c r="GB882" s="244"/>
      <c r="GC882" s="244"/>
      <c r="GD882" s="244"/>
      <c r="GE882" s="244"/>
      <c r="GF882" s="244"/>
      <c r="GG882" s="244"/>
      <c r="GH882" s="244"/>
      <c r="GI882" s="244"/>
      <c r="GJ882" s="244"/>
      <c r="GK882" s="244"/>
      <c r="GL882" s="244"/>
      <c r="GM882" s="244"/>
      <c r="GN882" s="244"/>
      <c r="GO882" s="244"/>
      <c r="GP882" s="244"/>
      <c r="GQ882" s="244"/>
      <c r="GR882" s="244"/>
      <c r="GS882" s="244"/>
      <c r="GT882" s="244"/>
      <c r="GU882" s="244"/>
      <c r="GV882" s="244"/>
      <c r="GW882" s="244"/>
      <c r="GX882" s="244"/>
      <c r="GY882" s="244"/>
      <c r="GZ882" s="244"/>
      <c r="HA882" s="244"/>
      <c r="HB882" s="244"/>
      <c r="HC882" s="244"/>
      <c r="HD882" s="244"/>
      <c r="HE882" s="244"/>
      <c r="HF882" s="244"/>
      <c r="HG882" s="244"/>
      <c r="HH882" s="244"/>
      <c r="HI882" s="244"/>
      <c r="HJ882" s="244"/>
      <c r="HK882" s="244"/>
      <c r="HL882" s="244"/>
      <c r="HM882" s="244"/>
      <c r="HN882" s="244"/>
      <c r="HO882" s="244"/>
      <c r="HP882" s="244"/>
      <c r="HQ882" s="244"/>
      <c r="HR882" s="244"/>
      <c r="HS882" s="244"/>
      <c r="HT882" s="244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48" display="6  Schülerinnen und Schüler an beruflichen Schulen im Schuljahr 2007/2008 nach Bildungsgängen, "/>
    <hyperlink ref="A2" location="Inhaltsverzeichnis!A48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9" activeCellId="0" sqref="K29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2" width="33.7"/>
    <col collapsed="false" customWidth="true" hidden="false" outlineLevel="0" max="7" min="2" style="283" width="8.7"/>
    <col collapsed="false" customWidth="false" hidden="false" outlineLevel="0" max="31" min="8" style="283" width="11.42"/>
    <col collapsed="false" customWidth="false" hidden="false" outlineLevel="0" max="136" min="32" style="284" width="11.42"/>
    <col collapsed="false" customWidth="false" hidden="false" outlineLevel="0" max="257" min="137" style="283" width="11.42"/>
  </cols>
  <sheetData>
    <row r="1" s="285" customFormat="true" ht="12" hidden="false" customHeight="true" outlineLevel="0" collapsed="false">
      <c r="A1" s="221" t="s">
        <v>251</v>
      </c>
      <c r="B1" s="221"/>
      <c r="C1" s="221"/>
      <c r="D1" s="221"/>
      <c r="E1" s="221"/>
      <c r="F1" s="221"/>
      <c r="G1" s="221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  <c r="AW1" s="286"/>
      <c r="AX1" s="286"/>
      <c r="AY1" s="286"/>
      <c r="AZ1" s="286"/>
      <c r="BA1" s="286"/>
      <c r="BB1" s="286"/>
      <c r="BC1" s="286"/>
      <c r="BD1" s="286"/>
      <c r="BE1" s="286"/>
      <c r="BF1" s="286"/>
      <c r="BG1" s="286"/>
      <c r="BH1" s="286"/>
      <c r="BI1" s="286"/>
      <c r="BJ1" s="286"/>
      <c r="BK1" s="286"/>
      <c r="BL1" s="286"/>
      <c r="BM1" s="286"/>
      <c r="BN1" s="286"/>
      <c r="BO1" s="286"/>
      <c r="BP1" s="286"/>
      <c r="BQ1" s="286"/>
      <c r="BR1" s="286"/>
      <c r="BS1" s="286"/>
      <c r="BT1" s="286"/>
      <c r="BU1" s="286"/>
      <c r="BV1" s="286"/>
      <c r="BW1" s="286"/>
      <c r="BX1" s="286"/>
      <c r="BY1" s="286"/>
      <c r="BZ1" s="286"/>
      <c r="CA1" s="286"/>
      <c r="CB1" s="286"/>
      <c r="CC1" s="286"/>
      <c r="CD1" s="286"/>
      <c r="CE1" s="286"/>
      <c r="CF1" s="286"/>
      <c r="CG1" s="286"/>
      <c r="CH1" s="286"/>
      <c r="CI1" s="286"/>
      <c r="CJ1" s="286"/>
      <c r="CK1" s="286"/>
      <c r="CL1" s="286"/>
      <c r="CM1" s="286"/>
      <c r="CN1" s="286"/>
      <c r="CO1" s="286"/>
      <c r="CP1" s="286"/>
      <c r="CQ1" s="286"/>
      <c r="CR1" s="286"/>
      <c r="CS1" s="286"/>
      <c r="CT1" s="286"/>
      <c r="CU1" s="286"/>
      <c r="CV1" s="286"/>
      <c r="CW1" s="286"/>
      <c r="CX1" s="286"/>
      <c r="CY1" s="286"/>
      <c r="CZ1" s="286"/>
      <c r="DA1" s="286"/>
      <c r="DB1" s="286"/>
      <c r="DC1" s="286"/>
      <c r="DD1" s="286"/>
      <c r="DE1" s="286"/>
      <c r="DF1" s="286"/>
      <c r="DG1" s="286"/>
      <c r="DH1" s="286"/>
      <c r="DI1" s="286"/>
      <c r="DJ1" s="286"/>
      <c r="DK1" s="286"/>
      <c r="DL1" s="286"/>
      <c r="DM1" s="286"/>
      <c r="DN1" s="286"/>
      <c r="DO1" s="286"/>
      <c r="DP1" s="286"/>
      <c r="DQ1" s="286"/>
      <c r="DR1" s="286"/>
      <c r="DS1" s="286"/>
      <c r="DT1" s="286"/>
      <c r="DU1" s="286"/>
      <c r="DV1" s="286"/>
      <c r="DW1" s="286"/>
      <c r="DX1" s="286"/>
      <c r="DY1" s="286"/>
      <c r="DZ1" s="286"/>
      <c r="EA1" s="286"/>
      <c r="EB1" s="286"/>
      <c r="EC1" s="286"/>
      <c r="ED1" s="286"/>
      <c r="EE1" s="286"/>
      <c r="EF1" s="286"/>
    </row>
    <row r="2" s="285" customFormat="true" ht="12" hidden="false" customHeight="true" outlineLevel="0" collapsed="false">
      <c r="A2" s="221" t="s">
        <v>252</v>
      </c>
      <c r="B2" s="221"/>
      <c r="C2" s="221"/>
      <c r="D2" s="221"/>
      <c r="E2" s="221"/>
      <c r="F2" s="221"/>
      <c r="G2" s="221"/>
      <c r="H2" s="287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  <c r="CS2" s="286"/>
      <c r="CT2" s="286"/>
      <c r="CU2" s="286"/>
      <c r="CV2" s="286"/>
      <c r="CW2" s="286"/>
      <c r="CX2" s="286"/>
      <c r="CY2" s="286"/>
      <c r="CZ2" s="286"/>
      <c r="DA2" s="286"/>
      <c r="DB2" s="286"/>
      <c r="DC2" s="286"/>
      <c r="DD2" s="286"/>
      <c r="DE2" s="286"/>
      <c r="DF2" s="286"/>
      <c r="DG2" s="286"/>
      <c r="DH2" s="286"/>
      <c r="DI2" s="286"/>
      <c r="DJ2" s="286"/>
      <c r="DK2" s="286"/>
      <c r="DL2" s="286"/>
      <c r="DM2" s="286"/>
      <c r="DN2" s="286"/>
      <c r="DO2" s="286"/>
      <c r="DP2" s="286"/>
      <c r="DQ2" s="286"/>
      <c r="DR2" s="286"/>
      <c r="DS2" s="286"/>
      <c r="DT2" s="286"/>
      <c r="DU2" s="286"/>
      <c r="DV2" s="286"/>
      <c r="DW2" s="286"/>
      <c r="DX2" s="286"/>
      <c r="DY2" s="286"/>
      <c r="DZ2" s="286"/>
      <c r="EA2" s="286"/>
      <c r="EB2" s="286"/>
      <c r="EC2" s="286"/>
      <c r="ED2" s="286"/>
      <c r="EE2" s="286"/>
      <c r="EF2" s="286"/>
    </row>
    <row r="3" s="290" customFormat="true" ht="12" hidden="false" customHeight="true" outlineLevel="0" collapsed="false">
      <c r="A3" s="288"/>
      <c r="B3" s="289"/>
      <c r="C3" s="289"/>
      <c r="D3" s="289"/>
      <c r="E3" s="289"/>
      <c r="F3" s="289"/>
      <c r="G3" s="289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1"/>
      <c r="BD3" s="291"/>
      <c r="BE3" s="291"/>
      <c r="BF3" s="291"/>
      <c r="BG3" s="291"/>
      <c r="BH3" s="291"/>
      <c r="BI3" s="291"/>
      <c r="BJ3" s="291"/>
      <c r="BK3" s="291"/>
      <c r="BL3" s="291"/>
      <c r="BM3" s="291"/>
      <c r="BN3" s="291"/>
      <c r="BO3" s="291"/>
      <c r="BP3" s="291"/>
      <c r="BQ3" s="291"/>
      <c r="BR3" s="291"/>
      <c r="BS3" s="291"/>
      <c r="BT3" s="291"/>
      <c r="BU3" s="291"/>
      <c r="BV3" s="291"/>
      <c r="BW3" s="291"/>
      <c r="BX3" s="291"/>
      <c r="BY3" s="291"/>
      <c r="BZ3" s="291"/>
      <c r="CA3" s="291"/>
      <c r="CB3" s="291"/>
      <c r="CC3" s="291"/>
      <c r="CD3" s="291"/>
      <c r="CE3" s="291"/>
      <c r="CF3" s="291"/>
      <c r="CG3" s="291"/>
      <c r="CH3" s="291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91"/>
      <c r="DR3" s="291"/>
      <c r="DS3" s="291"/>
      <c r="DT3" s="291"/>
      <c r="DU3" s="291"/>
      <c r="DV3" s="291"/>
      <c r="DW3" s="291"/>
      <c r="DX3" s="291"/>
      <c r="DY3" s="291"/>
      <c r="DZ3" s="291"/>
      <c r="EA3" s="291"/>
      <c r="EB3" s="291"/>
      <c r="EC3" s="291"/>
      <c r="ED3" s="291"/>
      <c r="EE3" s="291"/>
      <c r="EF3" s="291"/>
    </row>
    <row r="4" s="261" customFormat="true" ht="12" hidden="false" customHeight="true" outlineLevel="0" collapsed="false">
      <c r="A4" s="252" t="s">
        <v>214</v>
      </c>
      <c r="B4" s="253" t="s">
        <v>134</v>
      </c>
      <c r="C4" s="253"/>
      <c r="D4" s="292" t="s">
        <v>215</v>
      </c>
      <c r="E4" s="292"/>
      <c r="F4" s="292"/>
      <c r="G4" s="292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</row>
    <row r="5" s="261" customFormat="true" ht="12" hidden="false" customHeight="true" outlineLevel="0" collapsed="false">
      <c r="A5" s="252"/>
      <c r="B5" s="253"/>
      <c r="C5" s="253"/>
      <c r="D5" s="294" t="s">
        <v>216</v>
      </c>
      <c r="E5" s="294"/>
      <c r="F5" s="294"/>
      <c r="G5" s="294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</row>
    <row r="7" s="255" customFormat="true" ht="12" hidden="false" customHeight="true" outlineLevel="0" collapsed="false">
      <c r="A7" s="295"/>
      <c r="B7" s="296"/>
      <c r="C7" s="297"/>
      <c r="D7" s="297"/>
      <c r="E7" s="297"/>
      <c r="F7" s="297"/>
      <c r="G7" s="297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268"/>
      <c r="AX7" s="268"/>
      <c r="AY7" s="268"/>
      <c r="AZ7" s="268"/>
      <c r="BA7" s="268"/>
      <c r="BB7" s="268"/>
      <c r="BC7" s="268"/>
      <c r="BD7" s="268"/>
      <c r="BE7" s="268"/>
      <c r="BF7" s="268"/>
      <c r="BG7" s="268"/>
      <c r="BH7" s="268"/>
      <c r="BI7" s="268"/>
      <c r="BJ7" s="268"/>
      <c r="BK7" s="268"/>
      <c r="BL7" s="268"/>
      <c r="BM7" s="268"/>
      <c r="BN7" s="268"/>
      <c r="BO7" s="268"/>
      <c r="BP7" s="268"/>
      <c r="BQ7" s="268"/>
      <c r="BR7" s="268"/>
      <c r="BS7" s="268"/>
      <c r="BT7" s="268"/>
      <c r="BU7" s="268"/>
      <c r="BV7" s="268"/>
      <c r="BW7" s="268"/>
      <c r="BX7" s="268"/>
      <c r="BY7" s="268"/>
      <c r="BZ7" s="268"/>
      <c r="CA7" s="268"/>
      <c r="CB7" s="268"/>
      <c r="CC7" s="268"/>
      <c r="CD7" s="268"/>
      <c r="CE7" s="268"/>
      <c r="CF7" s="268"/>
      <c r="CG7" s="268"/>
      <c r="CH7" s="268"/>
      <c r="CI7" s="268"/>
      <c r="CJ7" s="268"/>
      <c r="CK7" s="268"/>
      <c r="CL7" s="268"/>
      <c r="CM7" s="268"/>
      <c r="CN7" s="268"/>
      <c r="CO7" s="268"/>
      <c r="CP7" s="268"/>
      <c r="CQ7" s="268"/>
      <c r="CR7" s="268"/>
      <c r="CS7" s="268"/>
      <c r="CT7" s="268"/>
      <c r="CU7" s="268"/>
      <c r="CV7" s="268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  <c r="DK7" s="268"/>
      <c r="DL7" s="268"/>
      <c r="DM7" s="268"/>
      <c r="DN7" s="268"/>
      <c r="DO7" s="268"/>
      <c r="DP7" s="268"/>
      <c r="DQ7" s="268"/>
      <c r="DR7" s="268"/>
      <c r="DS7" s="268"/>
      <c r="DT7" s="268"/>
      <c r="DU7" s="268"/>
      <c r="DV7" s="268"/>
      <c r="DW7" s="268"/>
      <c r="DX7" s="268"/>
      <c r="DY7" s="268"/>
      <c r="DZ7" s="268"/>
      <c r="EA7" s="268"/>
      <c r="EB7" s="268"/>
      <c r="EC7" s="268"/>
      <c r="ED7" s="268"/>
      <c r="EE7" s="268"/>
      <c r="EF7" s="268"/>
    </row>
    <row r="8" s="255" customFormat="true" ht="12" hidden="false" customHeight="true" outlineLevel="0" collapsed="false">
      <c r="A8" s="256" t="s">
        <v>142</v>
      </c>
      <c r="B8" s="266" t="n">
        <v>50877</v>
      </c>
      <c r="C8" s="266" t="n">
        <v>18412</v>
      </c>
      <c r="D8" s="266" t="n">
        <v>19096</v>
      </c>
      <c r="E8" s="266" t="n">
        <v>15424</v>
      </c>
      <c r="F8" s="266" t="n">
        <v>14011</v>
      </c>
      <c r="G8" s="266" t="n">
        <v>2346</v>
      </c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</row>
    <row r="9" s="255" customFormat="true" ht="12" hidden="false" customHeight="true" outlineLevel="0" collapsed="false">
      <c r="A9" s="256"/>
      <c r="B9" s="266"/>
      <c r="C9" s="266"/>
      <c r="D9" s="266"/>
      <c r="E9" s="266"/>
      <c r="F9" s="266"/>
      <c r="G9" s="266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  <c r="BB9" s="268"/>
      <c r="BC9" s="268"/>
      <c r="BD9" s="268"/>
      <c r="BE9" s="268"/>
      <c r="BF9" s="268"/>
      <c r="BG9" s="268"/>
      <c r="BH9" s="268"/>
      <c r="BI9" s="268"/>
      <c r="BJ9" s="268"/>
      <c r="BK9" s="268"/>
      <c r="BL9" s="268"/>
      <c r="BM9" s="268"/>
      <c r="BN9" s="268"/>
      <c r="BO9" s="268"/>
      <c r="BP9" s="268"/>
      <c r="BQ9" s="268"/>
      <c r="BR9" s="268"/>
      <c r="BS9" s="268"/>
      <c r="BT9" s="268"/>
      <c r="BU9" s="268"/>
      <c r="BV9" s="268"/>
      <c r="BW9" s="268"/>
      <c r="BX9" s="268"/>
      <c r="BY9" s="268"/>
      <c r="BZ9" s="268"/>
      <c r="CA9" s="268"/>
      <c r="CB9" s="268"/>
      <c r="CC9" s="268"/>
      <c r="CD9" s="268"/>
      <c r="CE9" s="268"/>
      <c r="CF9" s="268"/>
      <c r="CG9" s="268"/>
      <c r="CH9" s="268"/>
      <c r="CI9" s="268"/>
      <c r="CJ9" s="268"/>
      <c r="CK9" s="268"/>
      <c r="CL9" s="268"/>
      <c r="CM9" s="268"/>
      <c r="CN9" s="268"/>
      <c r="CO9" s="268"/>
      <c r="CP9" s="268"/>
      <c r="CQ9" s="268"/>
      <c r="CR9" s="268"/>
      <c r="CS9" s="268"/>
      <c r="CT9" s="268"/>
      <c r="CU9" s="268"/>
      <c r="CV9" s="268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  <c r="DK9" s="268"/>
      <c r="DL9" s="268"/>
      <c r="DM9" s="268"/>
      <c r="DN9" s="268"/>
      <c r="DO9" s="268"/>
      <c r="DP9" s="268"/>
      <c r="DQ9" s="268"/>
      <c r="DR9" s="268"/>
      <c r="DS9" s="268"/>
      <c r="DT9" s="268"/>
      <c r="DU9" s="268"/>
      <c r="DV9" s="268"/>
      <c r="DW9" s="268"/>
      <c r="DX9" s="268"/>
      <c r="DY9" s="268"/>
      <c r="DZ9" s="268"/>
      <c r="EA9" s="268"/>
      <c r="EB9" s="268"/>
      <c r="EC9" s="268"/>
      <c r="ED9" s="268"/>
      <c r="EE9" s="268"/>
      <c r="EF9" s="268"/>
    </row>
    <row r="10" s="255" customFormat="true" ht="12" hidden="false" customHeight="true" outlineLevel="0" collapsed="false">
      <c r="A10" s="256" t="s">
        <v>221</v>
      </c>
      <c r="B10" s="266" t="n">
        <v>47782</v>
      </c>
      <c r="C10" s="266" t="n">
        <v>17383</v>
      </c>
      <c r="D10" s="266" t="n">
        <v>16001</v>
      </c>
      <c r="E10" s="266" t="n">
        <v>15424</v>
      </c>
      <c r="F10" s="266" t="n">
        <v>14011</v>
      </c>
      <c r="G10" s="266" t="n">
        <v>2346</v>
      </c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</row>
    <row r="11" s="255" customFormat="true" ht="12" hidden="false" customHeight="true" outlineLevel="0" collapsed="false">
      <c r="A11" s="256" t="s">
        <v>222</v>
      </c>
      <c r="B11" s="266" t="n">
        <v>9835</v>
      </c>
      <c r="C11" s="266" t="n">
        <v>5897</v>
      </c>
      <c r="D11" s="266" t="n">
        <v>3525</v>
      </c>
      <c r="E11" s="266" t="n">
        <v>3393</v>
      </c>
      <c r="F11" s="266" t="n">
        <v>2917</v>
      </c>
      <c r="G11" s="266" t="n">
        <v>0</v>
      </c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</row>
    <row r="12" s="255" customFormat="true" ht="12" hidden="false" customHeight="true" outlineLevel="0" collapsed="false">
      <c r="A12" s="256" t="s">
        <v>223</v>
      </c>
      <c r="B12" s="266" t="n">
        <v>5000</v>
      </c>
      <c r="C12" s="266" t="n">
        <v>72</v>
      </c>
      <c r="D12" s="266" t="n">
        <v>1350</v>
      </c>
      <c r="E12" s="266" t="n">
        <v>1219</v>
      </c>
      <c r="F12" s="266" t="n">
        <v>1246</v>
      </c>
      <c r="G12" s="266" t="n">
        <v>1185</v>
      </c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</row>
    <row r="13" s="255" customFormat="true" ht="12" hidden="false" customHeight="true" outlineLevel="0" collapsed="false">
      <c r="A13" s="256" t="s">
        <v>224</v>
      </c>
      <c r="B13" s="266" t="n">
        <v>1508</v>
      </c>
      <c r="C13" s="266" t="n">
        <v>34</v>
      </c>
      <c r="D13" s="266" t="n">
        <v>398</v>
      </c>
      <c r="E13" s="266" t="n">
        <v>400</v>
      </c>
      <c r="F13" s="266" t="n">
        <v>373</v>
      </c>
      <c r="G13" s="266" t="n">
        <v>337</v>
      </c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</row>
    <row r="14" s="255" customFormat="true" ht="12" hidden="false" customHeight="true" outlineLevel="0" collapsed="false">
      <c r="A14" s="256" t="s">
        <v>225</v>
      </c>
      <c r="B14" s="266" t="n">
        <v>2059</v>
      </c>
      <c r="C14" s="266" t="n">
        <v>13</v>
      </c>
      <c r="D14" s="266" t="n">
        <v>735</v>
      </c>
      <c r="E14" s="266" t="n">
        <v>912</v>
      </c>
      <c r="F14" s="266" t="n">
        <v>412</v>
      </c>
      <c r="G14" s="266" t="n">
        <v>0</v>
      </c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</row>
    <row r="15" s="255" customFormat="true" ht="12" hidden="false" customHeight="true" outlineLevel="0" collapsed="false">
      <c r="A15" s="256" t="s">
        <v>226</v>
      </c>
      <c r="B15" s="266" t="n">
        <v>1223</v>
      </c>
      <c r="C15" s="266" t="n">
        <v>58</v>
      </c>
      <c r="D15" s="266" t="n">
        <v>356</v>
      </c>
      <c r="E15" s="266" t="n">
        <v>392</v>
      </c>
      <c r="F15" s="266" t="n">
        <v>475</v>
      </c>
      <c r="G15" s="266" t="n">
        <v>0</v>
      </c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</row>
    <row r="16" s="255" customFormat="true" ht="12" hidden="false" customHeight="true" outlineLevel="0" collapsed="false">
      <c r="A16" s="256" t="s">
        <v>227</v>
      </c>
      <c r="B16" s="266" t="n">
        <v>21</v>
      </c>
      <c r="C16" s="266" t="n">
        <v>20</v>
      </c>
      <c r="D16" s="266" t="n">
        <v>14</v>
      </c>
      <c r="E16" s="266" t="n">
        <v>5</v>
      </c>
      <c r="F16" s="266" t="n">
        <v>2</v>
      </c>
      <c r="G16" s="266" t="n">
        <v>0</v>
      </c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</row>
    <row r="17" s="255" customFormat="true" ht="12" hidden="false" customHeight="true" outlineLevel="0" collapsed="false">
      <c r="A17" s="256" t="s">
        <v>228</v>
      </c>
      <c r="B17" s="266" t="n">
        <v>310</v>
      </c>
      <c r="C17" s="266" t="n">
        <v>153</v>
      </c>
      <c r="D17" s="266" t="n">
        <v>72</v>
      </c>
      <c r="E17" s="266" t="n">
        <v>95</v>
      </c>
      <c r="F17" s="266" t="n">
        <v>109</v>
      </c>
      <c r="G17" s="266" t="n">
        <v>34</v>
      </c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</row>
    <row r="18" s="255" customFormat="true" ht="12" hidden="false" customHeight="true" outlineLevel="0" collapsed="false">
      <c r="A18" s="256" t="s">
        <v>229</v>
      </c>
      <c r="B18" s="266" t="n">
        <v>54</v>
      </c>
      <c r="C18" s="266" t="n">
        <v>29</v>
      </c>
      <c r="D18" s="266" t="n">
        <v>1</v>
      </c>
      <c r="E18" s="266" t="n">
        <v>29</v>
      </c>
      <c r="F18" s="266" t="n">
        <v>24</v>
      </c>
      <c r="G18" s="266" t="n">
        <v>0</v>
      </c>
      <c r="AF18" s="268"/>
      <c r="AG18" s="268"/>
      <c r="AH18" s="268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8"/>
      <c r="BB18" s="268"/>
      <c r="BC18" s="268"/>
      <c r="BD18" s="268"/>
      <c r="BE18" s="268"/>
      <c r="BF18" s="268"/>
      <c r="BG18" s="268"/>
      <c r="BH18" s="268"/>
      <c r="BI18" s="268"/>
      <c r="BJ18" s="268"/>
      <c r="BK18" s="268"/>
      <c r="BL18" s="268"/>
      <c r="BM18" s="268"/>
      <c r="BN18" s="268"/>
      <c r="BO18" s="268"/>
      <c r="BP18" s="268"/>
      <c r="BQ18" s="268"/>
      <c r="BR18" s="268"/>
      <c r="BS18" s="268"/>
      <c r="BT18" s="268"/>
      <c r="BU18" s="268"/>
      <c r="BV18" s="268"/>
      <c r="BW18" s="268"/>
      <c r="BX18" s="268"/>
      <c r="BY18" s="268"/>
      <c r="BZ18" s="268"/>
      <c r="CA18" s="268"/>
      <c r="CB18" s="268"/>
      <c r="CC18" s="268"/>
      <c r="CD18" s="268"/>
      <c r="CE18" s="268"/>
      <c r="CF18" s="268"/>
      <c r="CG18" s="268"/>
      <c r="CH18" s="268"/>
      <c r="CI18" s="268"/>
      <c r="CJ18" s="268"/>
      <c r="CK18" s="268"/>
      <c r="CL18" s="268"/>
      <c r="CM18" s="268"/>
      <c r="CN18" s="268"/>
      <c r="CO18" s="268"/>
      <c r="CP18" s="268"/>
      <c r="CQ18" s="268"/>
      <c r="CR18" s="268"/>
      <c r="CS18" s="268"/>
      <c r="CT18" s="268"/>
      <c r="CU18" s="268"/>
      <c r="CV18" s="268"/>
      <c r="CW18" s="268"/>
      <c r="CX18" s="268"/>
      <c r="CY18" s="268"/>
      <c r="CZ18" s="268"/>
      <c r="DA18" s="268"/>
      <c r="DB18" s="268"/>
      <c r="DC18" s="268"/>
      <c r="DD18" s="268"/>
      <c r="DE18" s="268"/>
      <c r="DF18" s="268"/>
      <c r="DG18" s="268"/>
      <c r="DH18" s="268"/>
      <c r="DI18" s="268"/>
      <c r="DJ18" s="268"/>
      <c r="DK18" s="268"/>
      <c r="DL18" s="268"/>
      <c r="DM18" s="268"/>
      <c r="DN18" s="268"/>
      <c r="DO18" s="268"/>
      <c r="DP18" s="268"/>
      <c r="DQ18" s="268"/>
      <c r="DR18" s="268"/>
      <c r="DS18" s="268"/>
      <c r="DT18" s="268"/>
      <c r="DU18" s="268"/>
      <c r="DV18" s="268"/>
      <c r="DW18" s="268"/>
      <c r="DX18" s="268"/>
      <c r="DY18" s="268"/>
      <c r="DZ18" s="268"/>
      <c r="EA18" s="268"/>
      <c r="EB18" s="268"/>
      <c r="EC18" s="268"/>
      <c r="ED18" s="268"/>
      <c r="EE18" s="268"/>
      <c r="EF18" s="268"/>
    </row>
    <row r="19" s="255" customFormat="true" ht="12" hidden="false" customHeight="true" outlineLevel="0" collapsed="false">
      <c r="A19" s="256" t="s">
        <v>230</v>
      </c>
      <c r="B19" s="266" t="n">
        <v>1435</v>
      </c>
      <c r="C19" s="266" t="n">
        <v>159</v>
      </c>
      <c r="D19" s="266" t="n">
        <v>508</v>
      </c>
      <c r="E19" s="266" t="n">
        <v>487</v>
      </c>
      <c r="F19" s="266" t="n">
        <v>440</v>
      </c>
      <c r="G19" s="266" t="n">
        <v>0</v>
      </c>
      <c r="AF19" s="268"/>
      <c r="AG19" s="268"/>
      <c r="AH19" s="268"/>
      <c r="AI19" s="268"/>
      <c r="AJ19" s="268"/>
      <c r="AK19" s="268"/>
      <c r="AL19" s="268"/>
      <c r="AM19" s="268"/>
      <c r="AN19" s="268"/>
      <c r="AO19" s="268"/>
      <c r="AP19" s="268"/>
      <c r="AQ19" s="268"/>
      <c r="AR19" s="268"/>
      <c r="AS19" s="268"/>
      <c r="AT19" s="268"/>
      <c r="AU19" s="268"/>
      <c r="AV19" s="268"/>
      <c r="AW19" s="268"/>
      <c r="AX19" s="268"/>
      <c r="AY19" s="268"/>
      <c r="AZ19" s="268"/>
      <c r="BA19" s="268"/>
      <c r="BB19" s="268"/>
      <c r="BC19" s="268"/>
      <c r="BD19" s="268"/>
      <c r="BE19" s="268"/>
      <c r="BF19" s="268"/>
      <c r="BG19" s="268"/>
      <c r="BH19" s="268"/>
      <c r="BI19" s="268"/>
      <c r="BJ19" s="268"/>
      <c r="BK19" s="268"/>
      <c r="BL19" s="268"/>
      <c r="BM19" s="268"/>
      <c r="BN19" s="268"/>
      <c r="BO19" s="268"/>
      <c r="BP19" s="268"/>
      <c r="BQ19" s="268"/>
      <c r="BR19" s="268"/>
      <c r="BS19" s="268"/>
      <c r="BT19" s="268"/>
      <c r="BU19" s="268"/>
      <c r="BV19" s="268"/>
      <c r="BW19" s="268"/>
      <c r="BX19" s="268"/>
      <c r="BY19" s="268"/>
      <c r="BZ19" s="268"/>
      <c r="CA19" s="268"/>
      <c r="CB19" s="268"/>
      <c r="CC19" s="268"/>
      <c r="CD19" s="268"/>
      <c r="CE19" s="268"/>
      <c r="CF19" s="268"/>
      <c r="CG19" s="268"/>
      <c r="CH19" s="268"/>
      <c r="CI19" s="268"/>
      <c r="CJ19" s="268"/>
      <c r="CK19" s="268"/>
      <c r="CL19" s="268"/>
      <c r="CM19" s="268"/>
      <c r="CN19" s="268"/>
      <c r="CO19" s="268"/>
      <c r="CP19" s="268"/>
      <c r="CQ19" s="268"/>
      <c r="CR19" s="268"/>
      <c r="CS19" s="268"/>
      <c r="CT19" s="268"/>
      <c r="CU19" s="268"/>
      <c r="CV19" s="268"/>
      <c r="CW19" s="268"/>
      <c r="CX19" s="268"/>
      <c r="CY19" s="268"/>
      <c r="CZ19" s="268"/>
      <c r="DA19" s="268"/>
      <c r="DB19" s="268"/>
      <c r="DC19" s="268"/>
      <c r="DD19" s="268"/>
      <c r="DE19" s="268"/>
      <c r="DF19" s="268"/>
      <c r="DG19" s="268"/>
      <c r="DH19" s="268"/>
      <c r="DI19" s="268"/>
      <c r="DJ19" s="268"/>
      <c r="DK19" s="268"/>
      <c r="DL19" s="268"/>
      <c r="DM19" s="268"/>
      <c r="DN19" s="268"/>
      <c r="DO19" s="268"/>
      <c r="DP19" s="268"/>
      <c r="DQ19" s="268"/>
      <c r="DR19" s="268"/>
      <c r="DS19" s="268"/>
      <c r="DT19" s="268"/>
      <c r="DU19" s="268"/>
      <c r="DV19" s="268"/>
      <c r="DW19" s="268"/>
      <c r="DX19" s="268"/>
      <c r="DY19" s="268"/>
      <c r="DZ19" s="268"/>
      <c r="EA19" s="268"/>
      <c r="EB19" s="268"/>
      <c r="EC19" s="268"/>
      <c r="ED19" s="268"/>
      <c r="EE19" s="268"/>
      <c r="EF19" s="268"/>
    </row>
    <row r="20" s="255" customFormat="true" ht="12" hidden="false" customHeight="true" outlineLevel="0" collapsed="false">
      <c r="A20" s="256" t="s">
        <v>231</v>
      </c>
      <c r="B20" s="266" t="n">
        <v>1176</v>
      </c>
      <c r="C20" s="266" t="n">
        <v>1102</v>
      </c>
      <c r="D20" s="266" t="n">
        <v>412</v>
      </c>
      <c r="E20" s="266" t="n">
        <v>357</v>
      </c>
      <c r="F20" s="266" t="n">
        <v>407</v>
      </c>
      <c r="G20" s="266" t="n">
        <v>0</v>
      </c>
      <c r="AF20" s="268"/>
      <c r="AG20" s="268"/>
      <c r="AH20" s="268"/>
      <c r="AI20" s="268"/>
      <c r="AJ20" s="268"/>
      <c r="AK20" s="268"/>
      <c r="AL20" s="268"/>
      <c r="AM20" s="268"/>
      <c r="AN20" s="268"/>
      <c r="AO20" s="268"/>
      <c r="AP20" s="268"/>
      <c r="AQ20" s="268"/>
      <c r="AR20" s="268"/>
      <c r="AS20" s="268"/>
      <c r="AT20" s="268"/>
      <c r="AU20" s="268"/>
      <c r="AV20" s="268"/>
      <c r="AW20" s="268"/>
      <c r="AX20" s="268"/>
      <c r="AY20" s="268"/>
      <c r="AZ20" s="268"/>
      <c r="BA20" s="268"/>
      <c r="BB20" s="268"/>
      <c r="BC20" s="268"/>
      <c r="BD20" s="268"/>
      <c r="BE20" s="268"/>
      <c r="BF20" s="268"/>
      <c r="BG20" s="268"/>
      <c r="BH20" s="268"/>
      <c r="BI20" s="268"/>
      <c r="BJ20" s="268"/>
      <c r="BK20" s="268"/>
      <c r="BL20" s="268"/>
      <c r="BM20" s="268"/>
      <c r="BN20" s="268"/>
      <c r="BO20" s="268"/>
      <c r="BP20" s="268"/>
      <c r="BQ20" s="268"/>
      <c r="BR20" s="268"/>
      <c r="BS20" s="268"/>
      <c r="BT20" s="268"/>
      <c r="BU20" s="268"/>
      <c r="BV20" s="268"/>
      <c r="BW20" s="268"/>
      <c r="BX20" s="268"/>
      <c r="BY20" s="268"/>
      <c r="BZ20" s="268"/>
      <c r="CA20" s="268"/>
      <c r="CB20" s="268"/>
      <c r="CC20" s="268"/>
      <c r="CD20" s="268"/>
      <c r="CE20" s="268"/>
      <c r="CF20" s="268"/>
      <c r="CG20" s="268"/>
      <c r="CH20" s="268"/>
      <c r="CI20" s="268"/>
      <c r="CJ20" s="268"/>
      <c r="CK20" s="268"/>
      <c r="CL20" s="268"/>
      <c r="CM20" s="268"/>
      <c r="CN20" s="268"/>
      <c r="CO20" s="268"/>
      <c r="CP20" s="268"/>
      <c r="CQ20" s="268"/>
      <c r="CR20" s="268"/>
      <c r="CS20" s="268"/>
      <c r="CT20" s="268"/>
      <c r="CU20" s="268"/>
      <c r="CV20" s="268"/>
      <c r="CW20" s="268"/>
      <c r="CX20" s="268"/>
      <c r="CY20" s="268"/>
      <c r="CZ20" s="268"/>
      <c r="DA20" s="268"/>
      <c r="DB20" s="268"/>
      <c r="DC20" s="268"/>
      <c r="DD20" s="268"/>
      <c r="DE20" s="268"/>
      <c r="DF20" s="268"/>
      <c r="DG20" s="268"/>
      <c r="DH20" s="268"/>
      <c r="DI20" s="268"/>
      <c r="DJ20" s="268"/>
      <c r="DK20" s="268"/>
      <c r="DL20" s="268"/>
      <c r="DM20" s="268"/>
      <c r="DN20" s="268"/>
      <c r="DO20" s="268"/>
      <c r="DP20" s="268"/>
      <c r="DQ20" s="268"/>
      <c r="DR20" s="268"/>
      <c r="DS20" s="268"/>
      <c r="DT20" s="268"/>
      <c r="DU20" s="268"/>
      <c r="DV20" s="268"/>
      <c r="DW20" s="268"/>
      <c r="DX20" s="268"/>
      <c r="DY20" s="268"/>
      <c r="DZ20" s="268"/>
      <c r="EA20" s="268"/>
      <c r="EB20" s="268"/>
      <c r="EC20" s="268"/>
      <c r="ED20" s="268"/>
      <c r="EE20" s="268"/>
      <c r="EF20" s="268"/>
    </row>
    <row r="21" s="255" customFormat="true" ht="12" hidden="false" customHeight="true" outlineLevel="0" collapsed="false">
      <c r="A21" s="256" t="s">
        <v>232</v>
      </c>
      <c r="B21" s="266" t="n">
        <v>6919</v>
      </c>
      <c r="C21" s="266" t="n">
        <v>3582</v>
      </c>
      <c r="D21" s="266" t="n">
        <v>2358</v>
      </c>
      <c r="E21" s="266" t="n">
        <v>2321</v>
      </c>
      <c r="F21" s="266" t="n">
        <v>2210</v>
      </c>
      <c r="G21" s="266" t="n">
        <v>30</v>
      </c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  <c r="AP21" s="268"/>
      <c r="AQ21" s="268"/>
      <c r="AR21" s="268"/>
      <c r="AS21" s="268"/>
      <c r="AT21" s="268"/>
      <c r="AU21" s="268"/>
      <c r="AV21" s="268"/>
      <c r="AW21" s="268"/>
      <c r="AX21" s="268"/>
      <c r="AY21" s="268"/>
      <c r="AZ21" s="268"/>
      <c r="BA21" s="268"/>
      <c r="BB21" s="268"/>
      <c r="BC21" s="268"/>
      <c r="BD21" s="268"/>
      <c r="BE21" s="268"/>
      <c r="BF21" s="268"/>
      <c r="BG21" s="268"/>
      <c r="BH21" s="268"/>
      <c r="BI21" s="268"/>
      <c r="BJ21" s="268"/>
      <c r="BK21" s="268"/>
      <c r="BL21" s="268"/>
      <c r="BM21" s="268"/>
      <c r="BN21" s="268"/>
      <c r="BO21" s="268"/>
      <c r="BP21" s="268"/>
      <c r="BQ21" s="268"/>
      <c r="BR21" s="268"/>
      <c r="BS21" s="268"/>
      <c r="BT21" s="268"/>
      <c r="BU21" s="268"/>
      <c r="BV21" s="268"/>
      <c r="BW21" s="268"/>
      <c r="BX21" s="268"/>
      <c r="BY21" s="268"/>
      <c r="BZ21" s="268"/>
      <c r="CA21" s="268"/>
      <c r="CB21" s="268"/>
      <c r="CC21" s="268"/>
      <c r="CD21" s="268"/>
      <c r="CE21" s="268"/>
      <c r="CF21" s="268"/>
      <c r="CG21" s="268"/>
      <c r="CH21" s="268"/>
      <c r="CI21" s="268"/>
      <c r="CJ21" s="268"/>
      <c r="CK21" s="268"/>
      <c r="CL21" s="268"/>
      <c r="CM21" s="268"/>
      <c r="CN21" s="268"/>
      <c r="CO21" s="268"/>
      <c r="CP21" s="268"/>
      <c r="CQ21" s="268"/>
      <c r="CR21" s="268"/>
      <c r="CS21" s="268"/>
      <c r="CT21" s="268"/>
      <c r="CU21" s="268"/>
      <c r="CV21" s="268"/>
      <c r="CW21" s="268"/>
      <c r="CX21" s="268"/>
      <c r="CY21" s="268"/>
      <c r="CZ21" s="268"/>
      <c r="DA21" s="268"/>
      <c r="DB21" s="268"/>
      <c r="DC21" s="268"/>
      <c r="DD21" s="268"/>
      <c r="DE21" s="268"/>
      <c r="DF21" s="268"/>
      <c r="DG21" s="268"/>
      <c r="DH21" s="268"/>
      <c r="DI21" s="268"/>
      <c r="DJ21" s="268"/>
      <c r="DK21" s="268"/>
      <c r="DL21" s="268"/>
      <c r="DM21" s="268"/>
      <c r="DN21" s="268"/>
      <c r="DO21" s="268"/>
      <c r="DP21" s="268"/>
      <c r="DQ21" s="268"/>
      <c r="DR21" s="268"/>
      <c r="DS21" s="268"/>
      <c r="DT21" s="268"/>
      <c r="DU21" s="268"/>
      <c r="DV21" s="268"/>
      <c r="DW21" s="268"/>
      <c r="DX21" s="268"/>
      <c r="DY21" s="268"/>
      <c r="DZ21" s="268"/>
      <c r="EA21" s="268"/>
      <c r="EB21" s="268"/>
      <c r="EC21" s="268"/>
      <c r="ED21" s="268"/>
      <c r="EE21" s="268"/>
      <c r="EF21" s="268"/>
    </row>
    <row r="22" s="255" customFormat="true" ht="12" hidden="false" customHeight="true" outlineLevel="0" collapsed="false">
      <c r="A22" s="256" t="s">
        <v>233</v>
      </c>
      <c r="B22" s="266" t="n">
        <v>2148</v>
      </c>
      <c r="C22" s="266" t="n">
        <v>582</v>
      </c>
      <c r="D22" s="266" t="n">
        <v>731</v>
      </c>
      <c r="E22" s="266" t="n">
        <v>694</v>
      </c>
      <c r="F22" s="266" t="n">
        <v>723</v>
      </c>
      <c r="G22" s="266" t="n">
        <v>0</v>
      </c>
      <c r="AF22" s="268"/>
      <c r="AG22" s="268"/>
      <c r="AH22" s="268"/>
      <c r="AI22" s="268"/>
      <c r="AJ22" s="268"/>
      <c r="AK22" s="268"/>
      <c r="AL22" s="268"/>
      <c r="AM22" s="268"/>
      <c r="AN22" s="268"/>
      <c r="AO22" s="268"/>
      <c r="AP22" s="268"/>
      <c r="AQ22" s="268"/>
      <c r="AR22" s="268"/>
      <c r="AS22" s="268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268"/>
      <c r="BL22" s="268"/>
      <c r="BM22" s="268"/>
      <c r="BN22" s="268"/>
      <c r="BO22" s="268"/>
      <c r="BP22" s="268"/>
      <c r="BQ22" s="268"/>
      <c r="BR22" s="268"/>
      <c r="BS22" s="268"/>
      <c r="BT22" s="268"/>
      <c r="BU22" s="268"/>
      <c r="BV22" s="268"/>
      <c r="BW22" s="268"/>
      <c r="BX22" s="268"/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8"/>
      <c r="CO22" s="268"/>
      <c r="CP22" s="268"/>
      <c r="CQ22" s="268"/>
      <c r="CR22" s="268"/>
      <c r="CS22" s="268"/>
      <c r="CT22" s="268"/>
      <c r="CU22" s="268"/>
      <c r="CV22" s="268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  <c r="DK22" s="268"/>
      <c r="DL22" s="268"/>
      <c r="DM22" s="268"/>
      <c r="DN22" s="268"/>
      <c r="DO22" s="268"/>
      <c r="DP22" s="268"/>
      <c r="DQ22" s="268"/>
      <c r="DR22" s="268"/>
      <c r="DS22" s="268"/>
      <c r="DT22" s="268"/>
      <c r="DU22" s="268"/>
      <c r="DV22" s="268"/>
      <c r="DW22" s="268"/>
      <c r="DX22" s="268"/>
      <c r="DY22" s="268"/>
      <c r="DZ22" s="268"/>
      <c r="EA22" s="268"/>
      <c r="EB22" s="268"/>
      <c r="EC22" s="268"/>
      <c r="ED22" s="268"/>
      <c r="EE22" s="268"/>
      <c r="EF22" s="268"/>
    </row>
    <row r="23" s="255" customFormat="true" ht="12" hidden="false" customHeight="true" outlineLevel="0" collapsed="false">
      <c r="A23" s="256" t="s">
        <v>234</v>
      </c>
      <c r="B23" s="266" t="n">
        <v>13285</v>
      </c>
      <c r="C23" s="266" t="n">
        <v>4772</v>
      </c>
      <c r="D23" s="266" t="n">
        <v>4725</v>
      </c>
      <c r="E23" s="266" t="n">
        <v>4122</v>
      </c>
      <c r="F23" s="266" t="n">
        <v>3678</v>
      </c>
      <c r="G23" s="266" t="n">
        <v>760</v>
      </c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  <c r="AP23" s="268"/>
      <c r="AQ23" s="268"/>
      <c r="AR23" s="268"/>
      <c r="AS23" s="268"/>
      <c r="AT23" s="268"/>
      <c r="AU23" s="268"/>
      <c r="AV23" s="268"/>
      <c r="AW23" s="268"/>
      <c r="AX23" s="268"/>
      <c r="AY23" s="268"/>
      <c r="AZ23" s="268"/>
      <c r="BA23" s="268"/>
      <c r="BB23" s="268"/>
      <c r="BC23" s="268"/>
      <c r="BD23" s="268"/>
      <c r="BE23" s="268"/>
      <c r="BF23" s="268"/>
      <c r="BG23" s="268"/>
      <c r="BH23" s="268"/>
      <c r="BI23" s="268"/>
      <c r="BJ23" s="268"/>
      <c r="BK23" s="268"/>
      <c r="BL23" s="268"/>
      <c r="BM23" s="268"/>
      <c r="BN23" s="268"/>
      <c r="BO23" s="268"/>
      <c r="BP23" s="268"/>
      <c r="BQ23" s="268"/>
      <c r="BR23" s="268"/>
      <c r="BS23" s="268"/>
      <c r="BT23" s="268"/>
      <c r="BU23" s="268"/>
      <c r="BV23" s="268"/>
      <c r="BW23" s="268"/>
      <c r="BX23" s="268"/>
      <c r="BY23" s="268"/>
      <c r="BZ23" s="268"/>
      <c r="CA23" s="268"/>
      <c r="CB23" s="268"/>
      <c r="CC23" s="268"/>
      <c r="CD23" s="268"/>
      <c r="CE23" s="268"/>
      <c r="CF23" s="268"/>
      <c r="CG23" s="268"/>
      <c r="CH23" s="268"/>
      <c r="CI23" s="268"/>
      <c r="CJ23" s="268"/>
      <c r="CK23" s="268"/>
      <c r="CL23" s="268"/>
      <c r="CM23" s="268"/>
      <c r="CN23" s="268"/>
      <c r="CO23" s="268"/>
      <c r="CP23" s="268"/>
      <c r="CQ23" s="268"/>
      <c r="CR23" s="268"/>
      <c r="CS23" s="268"/>
      <c r="CT23" s="268"/>
      <c r="CU23" s="268"/>
      <c r="CV23" s="268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68"/>
      <c r="DK23" s="268"/>
      <c r="DL23" s="268"/>
      <c r="DM23" s="268"/>
      <c r="DN23" s="268"/>
      <c r="DO23" s="268"/>
      <c r="DP23" s="268"/>
      <c r="DQ23" s="268"/>
      <c r="DR23" s="268"/>
      <c r="DS23" s="268"/>
      <c r="DT23" s="268"/>
      <c r="DU23" s="268"/>
      <c r="DV23" s="268"/>
      <c r="DW23" s="268"/>
      <c r="DX23" s="268"/>
      <c r="DY23" s="268"/>
      <c r="DZ23" s="268"/>
      <c r="EA23" s="268"/>
      <c r="EB23" s="268"/>
      <c r="EC23" s="268"/>
      <c r="ED23" s="268"/>
      <c r="EE23" s="268"/>
      <c r="EF23" s="268"/>
    </row>
    <row r="24" s="255" customFormat="true" ht="12" hidden="false" customHeight="true" outlineLevel="0" collapsed="false">
      <c r="A24" s="256" t="s">
        <v>235</v>
      </c>
      <c r="B24" s="266" t="n">
        <v>2809</v>
      </c>
      <c r="C24" s="266" t="n">
        <v>910</v>
      </c>
      <c r="D24" s="266" t="n">
        <v>816</v>
      </c>
      <c r="E24" s="266" t="n">
        <v>998</v>
      </c>
      <c r="F24" s="266" t="n">
        <v>995</v>
      </c>
      <c r="G24" s="266" t="n">
        <v>0</v>
      </c>
      <c r="AF24" s="268"/>
      <c r="AG24" s="268"/>
      <c r="AH24" s="268"/>
      <c r="AI24" s="268"/>
      <c r="AJ24" s="268"/>
      <c r="AK24" s="268"/>
      <c r="AL24" s="268"/>
      <c r="AM24" s="268"/>
      <c r="AN24" s="268"/>
      <c r="AO24" s="268"/>
      <c r="AP24" s="268"/>
      <c r="AQ24" s="268"/>
      <c r="AR24" s="268"/>
      <c r="AS24" s="268"/>
      <c r="AT24" s="268"/>
      <c r="AU24" s="268"/>
      <c r="AV24" s="268"/>
      <c r="AW24" s="268"/>
      <c r="AX24" s="268"/>
      <c r="AY24" s="268"/>
      <c r="AZ24" s="268"/>
      <c r="BA24" s="268"/>
      <c r="BB24" s="268"/>
      <c r="BC24" s="268"/>
      <c r="BD24" s="268"/>
      <c r="BE24" s="268"/>
      <c r="BF24" s="268"/>
      <c r="BG24" s="268"/>
      <c r="BH24" s="268"/>
      <c r="BI24" s="268"/>
      <c r="BJ24" s="268"/>
      <c r="BK24" s="268"/>
      <c r="BL24" s="268"/>
      <c r="BM24" s="268"/>
      <c r="BN24" s="268"/>
      <c r="BO24" s="268"/>
      <c r="BP24" s="268"/>
      <c r="BQ24" s="268"/>
      <c r="BR24" s="268"/>
      <c r="BS24" s="268"/>
      <c r="BT24" s="268"/>
      <c r="BU24" s="268"/>
      <c r="BV24" s="268"/>
      <c r="BW24" s="268"/>
      <c r="BX24" s="268"/>
      <c r="BY24" s="268"/>
      <c r="BZ24" s="268"/>
      <c r="CA24" s="268"/>
      <c r="CB24" s="268"/>
      <c r="CC24" s="268"/>
      <c r="CD24" s="268"/>
      <c r="CE24" s="268"/>
      <c r="CF24" s="268"/>
      <c r="CG24" s="268"/>
      <c r="CH24" s="268"/>
      <c r="CI24" s="268"/>
      <c r="CJ24" s="268"/>
      <c r="CK24" s="268"/>
      <c r="CL24" s="268"/>
      <c r="CM24" s="268"/>
      <c r="CN24" s="268"/>
      <c r="CO24" s="268"/>
      <c r="CP24" s="268"/>
      <c r="CQ24" s="268"/>
      <c r="CR24" s="268"/>
      <c r="CS24" s="268"/>
      <c r="CT24" s="268"/>
      <c r="CU24" s="268"/>
      <c r="CV24" s="268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  <c r="DK24" s="268"/>
      <c r="DL24" s="268"/>
      <c r="DM24" s="268"/>
      <c r="DN24" s="268"/>
      <c r="DO24" s="268"/>
      <c r="DP24" s="268"/>
      <c r="DQ24" s="268"/>
      <c r="DR24" s="268"/>
      <c r="DS24" s="268"/>
      <c r="DT24" s="268"/>
      <c r="DU24" s="268"/>
      <c r="DV24" s="268"/>
      <c r="DW24" s="268"/>
      <c r="DX24" s="268"/>
      <c r="DY24" s="268"/>
      <c r="DZ24" s="268"/>
      <c r="EA24" s="268"/>
      <c r="EB24" s="268"/>
      <c r="EC24" s="268"/>
      <c r="ED24" s="268"/>
      <c r="EE24" s="268"/>
      <c r="EF24" s="268"/>
    </row>
    <row r="25" s="255" customFormat="true" ht="12" hidden="false" customHeight="true" outlineLevel="0" collapsed="false">
      <c r="A25" s="256"/>
      <c r="B25" s="266"/>
      <c r="C25" s="266"/>
      <c r="D25" s="266"/>
      <c r="E25" s="266"/>
      <c r="F25" s="266"/>
      <c r="G25" s="266"/>
      <c r="AF25" s="268"/>
      <c r="AG25" s="268"/>
      <c r="AH25" s="268"/>
      <c r="AI25" s="268"/>
      <c r="AJ25" s="268"/>
      <c r="AK25" s="268"/>
      <c r="AL25" s="268"/>
      <c r="AM25" s="268"/>
      <c r="AN25" s="268"/>
      <c r="AO25" s="268"/>
      <c r="AP25" s="268"/>
      <c r="AQ25" s="268"/>
      <c r="AR25" s="268"/>
      <c r="AS25" s="268"/>
      <c r="AT25" s="268"/>
      <c r="AU25" s="268"/>
      <c r="AV25" s="268"/>
      <c r="AW25" s="268"/>
      <c r="AX25" s="268"/>
      <c r="AY25" s="268"/>
      <c r="AZ25" s="268"/>
      <c r="BA25" s="268"/>
      <c r="BB25" s="268"/>
      <c r="BC25" s="268"/>
      <c r="BD25" s="268"/>
      <c r="BE25" s="268"/>
      <c r="BF25" s="268"/>
      <c r="BG25" s="268"/>
      <c r="BH25" s="268"/>
      <c r="BI25" s="268"/>
      <c r="BJ25" s="268"/>
      <c r="BK25" s="268"/>
      <c r="BL25" s="268"/>
      <c r="BM25" s="268"/>
      <c r="BN25" s="268"/>
      <c r="BO25" s="268"/>
      <c r="BP25" s="268"/>
      <c r="BQ25" s="268"/>
      <c r="BR25" s="268"/>
      <c r="BS25" s="268"/>
      <c r="BT25" s="268"/>
      <c r="BU25" s="268"/>
      <c r="BV25" s="268"/>
      <c r="BW25" s="268"/>
      <c r="BX25" s="268"/>
      <c r="BY25" s="268"/>
      <c r="BZ25" s="268"/>
      <c r="CA25" s="268"/>
      <c r="CB25" s="268"/>
      <c r="CC25" s="268"/>
      <c r="CD25" s="268"/>
      <c r="CE25" s="268"/>
      <c r="CF25" s="268"/>
      <c r="CG25" s="268"/>
      <c r="CH25" s="268"/>
      <c r="CI25" s="268"/>
      <c r="CJ25" s="268"/>
      <c r="CK25" s="268"/>
      <c r="CL25" s="268"/>
      <c r="CM25" s="268"/>
      <c r="CN25" s="268"/>
      <c r="CO25" s="268"/>
      <c r="CP25" s="268"/>
      <c r="CQ25" s="268"/>
      <c r="CR25" s="268"/>
      <c r="CS25" s="268"/>
      <c r="CT25" s="268"/>
      <c r="CU25" s="268"/>
      <c r="CV25" s="268"/>
      <c r="CW25" s="268"/>
      <c r="CX25" s="268"/>
      <c r="CY25" s="268"/>
      <c r="CZ25" s="268"/>
      <c r="DA25" s="268"/>
      <c r="DB25" s="268"/>
      <c r="DC25" s="268"/>
      <c r="DD25" s="268"/>
      <c r="DE25" s="268"/>
      <c r="DF25" s="268"/>
      <c r="DG25" s="268"/>
      <c r="DH25" s="268"/>
      <c r="DI25" s="268"/>
      <c r="DJ25" s="268"/>
      <c r="DK25" s="268"/>
      <c r="DL25" s="268"/>
      <c r="DM25" s="268"/>
      <c r="DN25" s="268"/>
      <c r="DO25" s="268"/>
      <c r="DP25" s="268"/>
      <c r="DQ25" s="268"/>
      <c r="DR25" s="268"/>
      <c r="DS25" s="268"/>
      <c r="DT25" s="268"/>
      <c r="DU25" s="268"/>
      <c r="DV25" s="268"/>
      <c r="DW25" s="268"/>
      <c r="DX25" s="268"/>
      <c r="DY25" s="268"/>
      <c r="DZ25" s="268"/>
      <c r="EA25" s="268"/>
      <c r="EB25" s="268"/>
      <c r="EC25" s="268"/>
      <c r="ED25" s="268"/>
      <c r="EE25" s="268"/>
      <c r="EF25" s="268"/>
    </row>
    <row r="26" s="255" customFormat="true" ht="12" hidden="false" customHeight="true" outlineLevel="0" collapsed="false">
      <c r="A26" s="256" t="s">
        <v>236</v>
      </c>
      <c r="B26" s="266" t="n">
        <v>3095</v>
      </c>
      <c r="C26" s="266" t="n">
        <v>1029</v>
      </c>
      <c r="D26" s="266" t="n">
        <v>3095</v>
      </c>
      <c r="E26" s="266" t="n">
        <v>0</v>
      </c>
      <c r="F26" s="266" t="n">
        <v>0</v>
      </c>
      <c r="G26" s="266" t="n">
        <v>0</v>
      </c>
      <c r="AF26" s="268"/>
      <c r="AG26" s="268"/>
      <c r="AH26" s="268"/>
      <c r="AI26" s="268"/>
      <c r="AJ26" s="268"/>
      <c r="AK26" s="268"/>
      <c r="AL26" s="268"/>
      <c r="AM26" s="268"/>
      <c r="AN26" s="268"/>
      <c r="AO26" s="268"/>
      <c r="AP26" s="268"/>
      <c r="AQ26" s="268"/>
      <c r="AR26" s="268"/>
      <c r="AS26" s="268"/>
      <c r="AT26" s="268"/>
      <c r="AU26" s="268"/>
      <c r="AV26" s="268"/>
      <c r="AW26" s="268"/>
      <c r="AX26" s="268"/>
      <c r="AY26" s="268"/>
      <c r="AZ26" s="268"/>
      <c r="BA26" s="268"/>
      <c r="BB26" s="268"/>
      <c r="BC26" s="268"/>
      <c r="BD26" s="268"/>
      <c r="BE26" s="268"/>
      <c r="BF26" s="268"/>
      <c r="BG26" s="268"/>
      <c r="BH26" s="268"/>
      <c r="BI26" s="268"/>
      <c r="BJ26" s="268"/>
      <c r="BK26" s="268"/>
      <c r="BL26" s="268"/>
      <c r="BM26" s="268"/>
      <c r="BN26" s="268"/>
      <c r="BO26" s="268"/>
      <c r="BP26" s="268"/>
      <c r="BQ26" s="268"/>
      <c r="BR26" s="268"/>
      <c r="BS26" s="268"/>
      <c r="BT26" s="268"/>
      <c r="BU26" s="268"/>
      <c r="BV26" s="268"/>
      <c r="BW26" s="268"/>
      <c r="BX26" s="268"/>
      <c r="BY26" s="268"/>
      <c r="BZ26" s="268"/>
      <c r="CA26" s="268"/>
      <c r="CB26" s="268"/>
      <c r="CC26" s="268"/>
      <c r="CD26" s="268"/>
      <c r="CE26" s="268"/>
      <c r="CF26" s="268"/>
      <c r="CG26" s="268"/>
      <c r="CH26" s="268"/>
      <c r="CI26" s="268"/>
      <c r="CJ26" s="268"/>
      <c r="CK26" s="268"/>
      <c r="CL26" s="268"/>
      <c r="CM26" s="268"/>
      <c r="CN26" s="268"/>
      <c r="CO26" s="268"/>
      <c r="CP26" s="268"/>
      <c r="CQ26" s="268"/>
      <c r="CR26" s="268"/>
      <c r="CS26" s="268"/>
      <c r="CT26" s="268"/>
      <c r="CU26" s="268"/>
      <c r="CV26" s="268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  <c r="DK26" s="268"/>
      <c r="DL26" s="268"/>
      <c r="DM26" s="268"/>
      <c r="DN26" s="268"/>
      <c r="DO26" s="268"/>
      <c r="DP26" s="268"/>
      <c r="DQ26" s="268"/>
      <c r="DR26" s="268"/>
      <c r="DS26" s="268"/>
      <c r="DT26" s="268"/>
      <c r="DU26" s="268"/>
      <c r="DV26" s="268"/>
      <c r="DW26" s="268"/>
      <c r="DX26" s="268"/>
      <c r="DY26" s="268"/>
      <c r="DZ26" s="268"/>
      <c r="EA26" s="268"/>
      <c r="EB26" s="268"/>
      <c r="EC26" s="268"/>
      <c r="ED26" s="268"/>
      <c r="EE26" s="268"/>
      <c r="EF26" s="268"/>
    </row>
    <row r="27" s="255" customFormat="true" ht="12" hidden="false" customHeight="true" outlineLevel="0" collapsed="false">
      <c r="A27" s="256" t="s">
        <v>237</v>
      </c>
      <c r="B27" s="266" t="n">
        <v>103</v>
      </c>
      <c r="C27" s="266" t="n">
        <v>26</v>
      </c>
      <c r="D27" s="266" t="n">
        <v>103</v>
      </c>
      <c r="E27" s="266" t="n">
        <v>0</v>
      </c>
      <c r="F27" s="266" t="n">
        <v>0</v>
      </c>
      <c r="G27" s="266" t="n">
        <v>0</v>
      </c>
      <c r="AF27" s="268"/>
      <c r="AG27" s="268"/>
      <c r="AH27" s="268"/>
      <c r="AI27" s="268"/>
      <c r="AJ27" s="268"/>
      <c r="AK27" s="268"/>
      <c r="AL27" s="268"/>
      <c r="AM27" s="268"/>
      <c r="AN27" s="268"/>
      <c r="AO27" s="268"/>
      <c r="AP27" s="268"/>
      <c r="AQ27" s="268"/>
      <c r="AR27" s="268"/>
      <c r="AS27" s="268"/>
      <c r="AT27" s="268"/>
      <c r="AU27" s="268"/>
      <c r="AV27" s="268"/>
      <c r="AW27" s="268"/>
      <c r="AX27" s="268"/>
      <c r="AY27" s="268"/>
      <c r="AZ27" s="268"/>
      <c r="BA27" s="268"/>
      <c r="BB27" s="268"/>
      <c r="BC27" s="268"/>
      <c r="BD27" s="268"/>
      <c r="BE27" s="268"/>
      <c r="BF27" s="268"/>
      <c r="BG27" s="268"/>
      <c r="BH27" s="268"/>
      <c r="BI27" s="268"/>
      <c r="BJ27" s="268"/>
      <c r="BK27" s="268"/>
      <c r="BL27" s="268"/>
      <c r="BM27" s="268"/>
      <c r="BN27" s="268"/>
      <c r="BO27" s="268"/>
      <c r="BP27" s="268"/>
      <c r="BQ27" s="268"/>
      <c r="BR27" s="268"/>
      <c r="BS27" s="268"/>
      <c r="BT27" s="268"/>
      <c r="BU27" s="268"/>
      <c r="BV27" s="268"/>
      <c r="BW27" s="268"/>
      <c r="BX27" s="268"/>
      <c r="BY27" s="268"/>
      <c r="BZ27" s="268"/>
      <c r="CA27" s="268"/>
      <c r="CB27" s="268"/>
      <c r="CC27" s="268"/>
      <c r="CD27" s="268"/>
      <c r="CE27" s="268"/>
      <c r="CF27" s="268"/>
      <c r="CG27" s="268"/>
      <c r="CH27" s="268"/>
      <c r="CI27" s="268"/>
      <c r="CJ27" s="268"/>
      <c r="CK27" s="268"/>
      <c r="CL27" s="268"/>
      <c r="CM27" s="268"/>
      <c r="CN27" s="268"/>
      <c r="CO27" s="268"/>
      <c r="CP27" s="268"/>
      <c r="CQ27" s="268"/>
      <c r="CR27" s="268"/>
      <c r="CS27" s="268"/>
      <c r="CT27" s="268"/>
      <c r="CU27" s="268"/>
      <c r="CV27" s="268"/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  <c r="DK27" s="268"/>
      <c r="DL27" s="268"/>
      <c r="DM27" s="268"/>
      <c r="DN27" s="268"/>
      <c r="DO27" s="268"/>
      <c r="DP27" s="268"/>
      <c r="DQ27" s="268"/>
      <c r="DR27" s="268"/>
      <c r="DS27" s="268"/>
      <c r="DT27" s="268"/>
      <c r="DU27" s="268"/>
      <c r="DV27" s="268"/>
      <c r="DW27" s="268"/>
      <c r="DX27" s="268"/>
      <c r="DY27" s="268"/>
      <c r="DZ27" s="268"/>
      <c r="EA27" s="268"/>
      <c r="EB27" s="268"/>
      <c r="EC27" s="268"/>
      <c r="ED27" s="268"/>
      <c r="EE27" s="268"/>
      <c r="EF27" s="268"/>
    </row>
    <row r="28" s="255" customFormat="true" ht="24" hidden="false" customHeight="true" outlineLevel="0" collapsed="false">
      <c r="A28" s="298" t="s">
        <v>253</v>
      </c>
      <c r="B28" s="266" t="n">
        <v>2992</v>
      </c>
      <c r="C28" s="266" t="n">
        <v>1003</v>
      </c>
      <c r="D28" s="266" t="n">
        <v>2992</v>
      </c>
      <c r="E28" s="266" t="n">
        <v>0</v>
      </c>
      <c r="F28" s="266" t="n">
        <v>0</v>
      </c>
      <c r="G28" s="266" t="n">
        <v>0</v>
      </c>
      <c r="AF28" s="268"/>
      <c r="AG28" s="268"/>
      <c r="AH28" s="268"/>
      <c r="AI28" s="268"/>
      <c r="AJ28" s="268"/>
      <c r="AK28" s="268"/>
      <c r="AL28" s="268"/>
      <c r="AM28" s="268"/>
      <c r="AN28" s="268"/>
      <c r="AO28" s="268"/>
      <c r="AP28" s="268"/>
      <c r="AQ28" s="268"/>
      <c r="AR28" s="268"/>
      <c r="AS28" s="268"/>
      <c r="AT28" s="268"/>
      <c r="AU28" s="268"/>
      <c r="AV28" s="268"/>
      <c r="AW28" s="268"/>
      <c r="AX28" s="268"/>
      <c r="AY28" s="268"/>
      <c r="AZ28" s="268"/>
      <c r="BA28" s="268"/>
      <c r="BB28" s="268"/>
      <c r="BC28" s="268"/>
      <c r="BD28" s="268"/>
      <c r="BE28" s="268"/>
      <c r="BF28" s="268"/>
      <c r="BG28" s="268"/>
      <c r="BH28" s="268"/>
      <c r="BI28" s="268"/>
      <c r="BJ28" s="268"/>
      <c r="BK28" s="268"/>
      <c r="BL28" s="268"/>
      <c r="BM28" s="268"/>
      <c r="BN28" s="268"/>
      <c r="BO28" s="268"/>
      <c r="BP28" s="268"/>
      <c r="BQ28" s="268"/>
      <c r="BR28" s="268"/>
      <c r="BS28" s="268"/>
      <c r="BT28" s="268"/>
      <c r="BU28" s="268"/>
      <c r="BV28" s="268"/>
      <c r="BW28" s="268"/>
      <c r="BX28" s="268"/>
      <c r="BY28" s="268"/>
      <c r="BZ28" s="268"/>
      <c r="CA28" s="268"/>
      <c r="CB28" s="268"/>
      <c r="CC28" s="268"/>
      <c r="CD28" s="268"/>
      <c r="CE28" s="268"/>
      <c r="CF28" s="268"/>
      <c r="CG28" s="268"/>
      <c r="CH28" s="268"/>
      <c r="CI28" s="268"/>
      <c r="CJ28" s="268"/>
      <c r="CK28" s="268"/>
      <c r="CL28" s="268"/>
      <c r="CM28" s="268"/>
      <c r="CN28" s="268"/>
      <c r="CO28" s="268"/>
      <c r="CP28" s="268"/>
      <c r="CQ28" s="268"/>
      <c r="CR28" s="268"/>
      <c r="CS28" s="268"/>
      <c r="CT28" s="268"/>
      <c r="CU28" s="268"/>
      <c r="CV28" s="268"/>
      <c r="CW28" s="268"/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  <c r="DK28" s="268"/>
      <c r="DL28" s="268"/>
      <c r="DM28" s="268"/>
      <c r="DN28" s="268"/>
      <c r="DO28" s="268"/>
      <c r="DP28" s="268"/>
      <c r="DQ28" s="268"/>
      <c r="DR28" s="268"/>
      <c r="DS28" s="268"/>
      <c r="DT28" s="268"/>
      <c r="DU28" s="268"/>
      <c r="DV28" s="268"/>
      <c r="DW28" s="268"/>
      <c r="DX28" s="268"/>
      <c r="DY28" s="268"/>
      <c r="DZ28" s="268"/>
      <c r="EA28" s="268"/>
      <c r="EB28" s="268"/>
      <c r="EC28" s="268"/>
      <c r="ED28" s="268"/>
      <c r="EE28" s="268"/>
      <c r="EF28" s="268"/>
    </row>
    <row r="29" s="255" customFormat="true" ht="12" hidden="false" customHeight="true" outlineLevel="0" collapsed="false">
      <c r="A29" s="256"/>
      <c r="B29" s="266"/>
      <c r="C29" s="266"/>
      <c r="D29" s="266"/>
      <c r="E29" s="266"/>
      <c r="F29" s="266"/>
      <c r="G29" s="266"/>
      <c r="AF29" s="268"/>
      <c r="AG29" s="268"/>
      <c r="AH29" s="268"/>
      <c r="AI29" s="268"/>
      <c r="AJ29" s="268"/>
      <c r="AK29" s="268"/>
      <c r="AL29" s="268"/>
      <c r="AM29" s="268"/>
      <c r="AN29" s="268"/>
      <c r="AO29" s="268"/>
      <c r="AP29" s="268"/>
      <c r="AQ29" s="268"/>
      <c r="AR29" s="268"/>
      <c r="AS29" s="268"/>
      <c r="AT29" s="268"/>
      <c r="AU29" s="268"/>
      <c r="AV29" s="268"/>
      <c r="AW29" s="268"/>
      <c r="AX29" s="268"/>
      <c r="AY29" s="268"/>
      <c r="AZ29" s="268"/>
      <c r="BA29" s="268"/>
      <c r="BB29" s="268"/>
      <c r="BC29" s="268"/>
      <c r="BD29" s="268"/>
      <c r="BE29" s="268"/>
      <c r="BF29" s="268"/>
      <c r="BG29" s="268"/>
      <c r="BH29" s="268"/>
      <c r="BI29" s="268"/>
      <c r="BJ29" s="268"/>
      <c r="BK29" s="268"/>
      <c r="BL29" s="268"/>
      <c r="BM29" s="268"/>
      <c r="BN29" s="268"/>
      <c r="BO29" s="268"/>
      <c r="BP29" s="268"/>
      <c r="BQ29" s="268"/>
      <c r="BR29" s="268"/>
      <c r="BS29" s="268"/>
      <c r="BT29" s="268"/>
      <c r="BU29" s="268"/>
      <c r="BV29" s="268"/>
      <c r="BW29" s="268"/>
      <c r="BX29" s="268"/>
      <c r="BY29" s="268"/>
      <c r="BZ29" s="268"/>
      <c r="CA29" s="268"/>
      <c r="CB29" s="268"/>
      <c r="CC29" s="268"/>
      <c r="CD29" s="268"/>
      <c r="CE29" s="268"/>
      <c r="CF29" s="268"/>
      <c r="CG29" s="268"/>
      <c r="CH29" s="268"/>
      <c r="CI29" s="268"/>
      <c r="CJ29" s="268"/>
      <c r="CK29" s="268"/>
      <c r="CL29" s="268"/>
      <c r="CM29" s="268"/>
      <c r="CN29" s="268"/>
      <c r="CO29" s="268"/>
      <c r="CP29" s="268"/>
      <c r="CQ29" s="268"/>
      <c r="CR29" s="268"/>
      <c r="CS29" s="268"/>
      <c r="CT29" s="268"/>
      <c r="CU29" s="268"/>
      <c r="CV29" s="268"/>
      <c r="CW29" s="268"/>
      <c r="CX29" s="268"/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68"/>
      <c r="DK29" s="268"/>
      <c r="DL29" s="268"/>
      <c r="DM29" s="268"/>
      <c r="DN29" s="268"/>
      <c r="DO29" s="268"/>
      <c r="DP29" s="268"/>
      <c r="DQ29" s="268"/>
      <c r="DR29" s="268"/>
      <c r="DS29" s="268"/>
      <c r="DT29" s="268"/>
      <c r="DU29" s="268"/>
      <c r="DV29" s="268"/>
      <c r="DW29" s="268"/>
      <c r="DX29" s="268"/>
      <c r="DY29" s="268"/>
      <c r="DZ29" s="268"/>
      <c r="EA29" s="268"/>
      <c r="EB29" s="268"/>
      <c r="EC29" s="268"/>
      <c r="ED29" s="268"/>
      <c r="EE29" s="268"/>
      <c r="EF29" s="268"/>
    </row>
    <row r="30" s="255" customFormat="true" ht="12" hidden="false" customHeight="true" outlineLevel="0" collapsed="false">
      <c r="A30" s="256" t="s">
        <v>143</v>
      </c>
      <c r="B30" s="266" t="n">
        <v>8242</v>
      </c>
      <c r="C30" s="266" t="n">
        <v>3868</v>
      </c>
      <c r="D30" s="266" t="n">
        <v>2955</v>
      </c>
      <c r="E30" s="266" t="n">
        <v>3022</v>
      </c>
      <c r="F30" s="266" t="n">
        <v>1749</v>
      </c>
      <c r="G30" s="266" t="n">
        <v>516</v>
      </c>
      <c r="AF30" s="268"/>
      <c r="AG30" s="268"/>
      <c r="AH30" s="268"/>
      <c r="AI30" s="268"/>
      <c r="AJ30" s="268"/>
      <c r="AK30" s="268"/>
      <c r="AL30" s="268"/>
      <c r="AM30" s="268"/>
      <c r="AN30" s="268"/>
      <c r="AO30" s="268"/>
      <c r="AP30" s="268"/>
      <c r="AQ30" s="268"/>
      <c r="AR30" s="268"/>
      <c r="AS30" s="268"/>
      <c r="AT30" s="268"/>
      <c r="AU30" s="268"/>
      <c r="AV30" s="268"/>
      <c r="AW30" s="268"/>
      <c r="AX30" s="268"/>
      <c r="AY30" s="268"/>
      <c r="AZ30" s="268"/>
      <c r="BA30" s="268"/>
      <c r="BB30" s="268"/>
      <c r="BC30" s="268"/>
      <c r="BD30" s="268"/>
      <c r="BE30" s="268"/>
      <c r="BF30" s="268"/>
      <c r="BG30" s="268"/>
      <c r="BH30" s="268"/>
      <c r="BI30" s="268"/>
      <c r="BJ30" s="268"/>
      <c r="BK30" s="268"/>
      <c r="BL30" s="268"/>
      <c r="BM30" s="268"/>
      <c r="BN30" s="268"/>
      <c r="BO30" s="268"/>
      <c r="BP30" s="268"/>
      <c r="BQ30" s="268"/>
      <c r="BR30" s="268"/>
      <c r="BS30" s="268"/>
      <c r="BT30" s="268"/>
      <c r="BU30" s="268"/>
      <c r="BV30" s="268"/>
      <c r="BW30" s="268"/>
      <c r="BX30" s="268"/>
      <c r="BY30" s="268"/>
      <c r="BZ30" s="268"/>
      <c r="CA30" s="268"/>
      <c r="CB30" s="268"/>
      <c r="CC30" s="268"/>
      <c r="CD30" s="268"/>
      <c r="CE30" s="268"/>
      <c r="CF30" s="268"/>
      <c r="CG30" s="268"/>
      <c r="CH30" s="268"/>
      <c r="CI30" s="268"/>
      <c r="CJ30" s="268"/>
      <c r="CK30" s="268"/>
      <c r="CL30" s="268"/>
      <c r="CM30" s="268"/>
      <c r="CN30" s="268"/>
      <c r="CO30" s="268"/>
      <c r="CP30" s="268"/>
      <c r="CQ30" s="268"/>
      <c r="CR30" s="268"/>
      <c r="CS30" s="268"/>
      <c r="CT30" s="268"/>
      <c r="CU30" s="268"/>
      <c r="CV30" s="268"/>
      <c r="CW30" s="268"/>
      <c r="CX30" s="268"/>
      <c r="CY30" s="268"/>
      <c r="CZ30" s="268"/>
      <c r="DA30" s="268"/>
      <c r="DB30" s="268"/>
      <c r="DC30" s="268"/>
      <c r="DD30" s="268"/>
      <c r="DE30" s="268"/>
      <c r="DF30" s="268"/>
      <c r="DG30" s="268"/>
      <c r="DH30" s="268"/>
      <c r="DI30" s="268"/>
      <c r="DJ30" s="268"/>
      <c r="DK30" s="268"/>
      <c r="DL30" s="268"/>
      <c r="DM30" s="268"/>
      <c r="DN30" s="268"/>
      <c r="DO30" s="268"/>
      <c r="DP30" s="268"/>
      <c r="DQ30" s="268"/>
      <c r="DR30" s="268"/>
      <c r="DS30" s="268"/>
      <c r="DT30" s="268"/>
      <c r="DU30" s="268"/>
      <c r="DV30" s="268"/>
      <c r="DW30" s="268"/>
      <c r="DX30" s="268"/>
      <c r="DY30" s="268"/>
      <c r="DZ30" s="268"/>
      <c r="EA30" s="268"/>
      <c r="EB30" s="268"/>
      <c r="EC30" s="268"/>
      <c r="ED30" s="268"/>
      <c r="EE30" s="268"/>
      <c r="EF30" s="268"/>
    </row>
    <row r="31" s="255" customFormat="true" ht="12" hidden="false" customHeight="true" outlineLevel="0" collapsed="false">
      <c r="A31" s="256"/>
      <c r="B31" s="266"/>
      <c r="C31" s="266"/>
      <c r="D31" s="266"/>
      <c r="E31" s="266"/>
      <c r="F31" s="266"/>
      <c r="G31" s="266"/>
      <c r="AF31" s="268"/>
      <c r="AG31" s="268"/>
      <c r="AH31" s="268"/>
      <c r="AI31" s="268"/>
      <c r="AJ31" s="268"/>
      <c r="AK31" s="268"/>
      <c r="AL31" s="268"/>
      <c r="AM31" s="268"/>
      <c r="AN31" s="268"/>
      <c r="AO31" s="268"/>
      <c r="AP31" s="268"/>
      <c r="AQ31" s="268"/>
      <c r="AR31" s="268"/>
      <c r="AS31" s="268"/>
      <c r="AT31" s="268"/>
      <c r="AU31" s="268"/>
      <c r="AV31" s="268"/>
      <c r="AW31" s="268"/>
      <c r="AX31" s="268"/>
      <c r="AY31" s="268"/>
      <c r="AZ31" s="268"/>
      <c r="BA31" s="268"/>
      <c r="BB31" s="268"/>
      <c r="BC31" s="268"/>
      <c r="BD31" s="268"/>
      <c r="BE31" s="268"/>
      <c r="BF31" s="268"/>
      <c r="BG31" s="268"/>
      <c r="BH31" s="268"/>
      <c r="BI31" s="268"/>
      <c r="BJ31" s="268"/>
      <c r="BK31" s="268"/>
      <c r="BL31" s="268"/>
      <c r="BM31" s="268"/>
      <c r="BN31" s="268"/>
      <c r="BO31" s="268"/>
      <c r="BP31" s="268"/>
      <c r="BQ31" s="268"/>
      <c r="BR31" s="268"/>
      <c r="BS31" s="268"/>
      <c r="BT31" s="268"/>
      <c r="BU31" s="268"/>
      <c r="BV31" s="268"/>
      <c r="BW31" s="268"/>
      <c r="BX31" s="268"/>
      <c r="BY31" s="268"/>
      <c r="BZ31" s="268"/>
      <c r="CA31" s="268"/>
      <c r="CB31" s="268"/>
      <c r="CC31" s="268"/>
      <c r="CD31" s="268"/>
      <c r="CE31" s="268"/>
      <c r="CF31" s="268"/>
      <c r="CG31" s="268"/>
      <c r="CH31" s="268"/>
      <c r="CI31" s="268"/>
      <c r="CJ31" s="268"/>
      <c r="CK31" s="268"/>
      <c r="CL31" s="268"/>
      <c r="CM31" s="268"/>
      <c r="CN31" s="268"/>
      <c r="CO31" s="268"/>
      <c r="CP31" s="268"/>
      <c r="CQ31" s="268"/>
      <c r="CR31" s="268"/>
      <c r="CS31" s="268"/>
      <c r="CT31" s="268"/>
      <c r="CU31" s="268"/>
      <c r="CV31" s="268"/>
      <c r="CW31" s="268"/>
      <c r="CX31" s="268"/>
      <c r="CY31" s="268"/>
      <c r="CZ31" s="268"/>
      <c r="DA31" s="268"/>
      <c r="DB31" s="268"/>
      <c r="DC31" s="268"/>
      <c r="DD31" s="268"/>
      <c r="DE31" s="268"/>
      <c r="DF31" s="268"/>
      <c r="DG31" s="268"/>
      <c r="DH31" s="268"/>
      <c r="DI31" s="268"/>
      <c r="DJ31" s="268"/>
      <c r="DK31" s="268"/>
      <c r="DL31" s="268"/>
      <c r="DM31" s="268"/>
      <c r="DN31" s="268"/>
      <c r="DO31" s="268"/>
      <c r="DP31" s="268"/>
      <c r="DQ31" s="268"/>
      <c r="DR31" s="268"/>
      <c r="DS31" s="268"/>
      <c r="DT31" s="268"/>
      <c r="DU31" s="268"/>
      <c r="DV31" s="268"/>
      <c r="DW31" s="268"/>
      <c r="DX31" s="268"/>
      <c r="DY31" s="268"/>
      <c r="DZ31" s="268"/>
      <c r="EA31" s="268"/>
      <c r="EB31" s="268"/>
      <c r="EC31" s="268"/>
      <c r="ED31" s="268"/>
      <c r="EE31" s="268"/>
      <c r="EF31" s="268"/>
    </row>
    <row r="32" s="255" customFormat="true" ht="12" hidden="false" customHeight="true" outlineLevel="0" collapsed="false">
      <c r="A32" s="256" t="s">
        <v>239</v>
      </c>
      <c r="B32" s="266" t="n">
        <v>5270</v>
      </c>
      <c r="C32" s="266" t="n">
        <v>1913</v>
      </c>
      <c r="D32" s="266" t="n">
        <v>1253</v>
      </c>
      <c r="E32" s="266" t="n">
        <v>1774</v>
      </c>
      <c r="F32" s="266" t="n">
        <v>1727</v>
      </c>
      <c r="G32" s="266" t="n">
        <v>516</v>
      </c>
      <c r="AF32" s="268"/>
      <c r="AG32" s="268"/>
      <c r="AH32" s="268"/>
      <c r="AI32" s="268"/>
      <c r="AJ32" s="268"/>
      <c r="AK32" s="268"/>
      <c r="AL32" s="268"/>
      <c r="AM32" s="268"/>
      <c r="AN32" s="268"/>
      <c r="AO32" s="268"/>
      <c r="AP32" s="268"/>
      <c r="AQ32" s="268"/>
      <c r="AR32" s="268"/>
      <c r="AS32" s="268"/>
      <c r="AT32" s="268"/>
      <c r="AU32" s="268"/>
      <c r="AV32" s="268"/>
      <c r="AW32" s="268"/>
      <c r="AX32" s="268"/>
      <c r="AY32" s="268"/>
      <c r="AZ32" s="268"/>
      <c r="BA32" s="268"/>
      <c r="BB32" s="268"/>
      <c r="BC32" s="268"/>
      <c r="BD32" s="268"/>
      <c r="BE32" s="268"/>
      <c r="BF32" s="268"/>
      <c r="BG32" s="268"/>
      <c r="BH32" s="268"/>
      <c r="BI32" s="268"/>
      <c r="BJ32" s="268"/>
      <c r="BK32" s="268"/>
      <c r="BL32" s="268"/>
      <c r="BM32" s="268"/>
      <c r="BN32" s="268"/>
      <c r="BO32" s="268"/>
      <c r="BP32" s="268"/>
      <c r="BQ32" s="268"/>
      <c r="BR32" s="268"/>
      <c r="BS32" s="268"/>
      <c r="BT32" s="268"/>
      <c r="BU32" s="268"/>
      <c r="BV32" s="268"/>
      <c r="BW32" s="268"/>
      <c r="BX32" s="268"/>
      <c r="BY32" s="268"/>
      <c r="BZ32" s="268"/>
      <c r="CA32" s="268"/>
      <c r="CB32" s="268"/>
      <c r="CC32" s="268"/>
      <c r="CD32" s="268"/>
      <c r="CE32" s="268"/>
      <c r="CF32" s="268"/>
      <c r="CG32" s="268"/>
      <c r="CH32" s="268"/>
      <c r="CI32" s="268"/>
      <c r="CJ32" s="268"/>
      <c r="CK32" s="268"/>
      <c r="CL32" s="268"/>
      <c r="CM32" s="268"/>
      <c r="CN32" s="268"/>
      <c r="CO32" s="268"/>
      <c r="CP32" s="268"/>
      <c r="CQ32" s="268"/>
      <c r="CR32" s="268"/>
      <c r="CS32" s="268"/>
      <c r="CT32" s="268"/>
      <c r="CU32" s="268"/>
      <c r="CV32" s="268"/>
      <c r="CW32" s="268"/>
      <c r="CX32" s="268"/>
      <c r="CY32" s="268"/>
      <c r="CZ32" s="268"/>
      <c r="DA32" s="268"/>
      <c r="DB32" s="268"/>
      <c r="DC32" s="268"/>
      <c r="DD32" s="268"/>
      <c r="DE32" s="268"/>
      <c r="DF32" s="268"/>
      <c r="DG32" s="268"/>
      <c r="DH32" s="268"/>
      <c r="DI32" s="268"/>
      <c r="DJ32" s="268"/>
      <c r="DK32" s="268"/>
      <c r="DL32" s="268"/>
      <c r="DM32" s="268"/>
      <c r="DN32" s="268"/>
      <c r="DO32" s="268"/>
      <c r="DP32" s="268"/>
      <c r="DQ32" s="268"/>
      <c r="DR32" s="268"/>
      <c r="DS32" s="268"/>
      <c r="DT32" s="268"/>
      <c r="DU32" s="268"/>
      <c r="DV32" s="268"/>
      <c r="DW32" s="268"/>
      <c r="DX32" s="268"/>
      <c r="DY32" s="268"/>
      <c r="DZ32" s="268"/>
      <c r="EA32" s="268"/>
      <c r="EB32" s="268"/>
      <c r="EC32" s="268"/>
      <c r="ED32" s="268"/>
      <c r="EE32" s="268"/>
      <c r="EF32" s="268"/>
    </row>
    <row r="33" s="255" customFormat="true" ht="12" hidden="false" customHeight="true" outlineLevel="0" collapsed="false">
      <c r="A33" s="256" t="s">
        <v>222</v>
      </c>
      <c r="B33" s="266" t="n">
        <v>935</v>
      </c>
      <c r="C33" s="266" t="n">
        <v>659</v>
      </c>
      <c r="D33" s="266" t="n">
        <v>189</v>
      </c>
      <c r="E33" s="266" t="n">
        <v>382</v>
      </c>
      <c r="F33" s="266" t="n">
        <v>364</v>
      </c>
      <c r="G33" s="266" t="n">
        <v>0</v>
      </c>
      <c r="AF33" s="268"/>
      <c r="AG33" s="268"/>
      <c r="AH33" s="268"/>
      <c r="AI33" s="268"/>
      <c r="AJ33" s="268"/>
      <c r="AK33" s="268"/>
      <c r="AL33" s="268"/>
      <c r="AM33" s="268"/>
      <c r="AN33" s="268"/>
      <c r="AO33" s="268"/>
      <c r="AP33" s="268"/>
      <c r="AQ33" s="268"/>
      <c r="AR33" s="268"/>
      <c r="AS33" s="268"/>
      <c r="AT33" s="268"/>
      <c r="AU33" s="268"/>
      <c r="AV33" s="268"/>
      <c r="AW33" s="268"/>
      <c r="AX33" s="268"/>
      <c r="AY33" s="268"/>
      <c r="AZ33" s="268"/>
      <c r="BA33" s="268"/>
      <c r="BB33" s="268"/>
      <c r="BC33" s="268"/>
      <c r="BD33" s="268"/>
      <c r="BE33" s="268"/>
      <c r="BF33" s="268"/>
      <c r="BG33" s="268"/>
      <c r="BH33" s="268"/>
      <c r="BI33" s="268"/>
      <c r="BJ33" s="268"/>
      <c r="BK33" s="268"/>
      <c r="BL33" s="268"/>
      <c r="BM33" s="268"/>
      <c r="BN33" s="268"/>
      <c r="BO33" s="268"/>
      <c r="BP33" s="268"/>
      <c r="BQ33" s="268"/>
      <c r="BR33" s="268"/>
      <c r="BS33" s="268"/>
      <c r="BT33" s="268"/>
      <c r="BU33" s="268"/>
      <c r="BV33" s="268"/>
      <c r="BW33" s="268"/>
      <c r="BX33" s="268"/>
      <c r="BY33" s="268"/>
      <c r="BZ33" s="268"/>
      <c r="CA33" s="268"/>
      <c r="CB33" s="268"/>
      <c r="CC33" s="268"/>
      <c r="CD33" s="268"/>
      <c r="CE33" s="268"/>
      <c r="CF33" s="268"/>
      <c r="CG33" s="268"/>
      <c r="CH33" s="268"/>
      <c r="CI33" s="268"/>
      <c r="CJ33" s="268"/>
      <c r="CK33" s="268"/>
      <c r="CL33" s="268"/>
      <c r="CM33" s="268"/>
      <c r="CN33" s="268"/>
      <c r="CO33" s="268"/>
      <c r="CP33" s="268"/>
      <c r="CQ33" s="268"/>
      <c r="CR33" s="268"/>
      <c r="CS33" s="268"/>
      <c r="CT33" s="268"/>
      <c r="CU33" s="268"/>
      <c r="CV33" s="268"/>
      <c r="CW33" s="268"/>
      <c r="CX33" s="268"/>
      <c r="CY33" s="268"/>
      <c r="CZ33" s="268"/>
      <c r="DA33" s="268"/>
      <c r="DB33" s="268"/>
      <c r="DC33" s="268"/>
      <c r="DD33" s="268"/>
      <c r="DE33" s="268"/>
      <c r="DF33" s="268"/>
      <c r="DG33" s="268"/>
      <c r="DH33" s="268"/>
      <c r="DI33" s="268"/>
      <c r="DJ33" s="268"/>
      <c r="DK33" s="268"/>
      <c r="DL33" s="268"/>
      <c r="DM33" s="268"/>
      <c r="DN33" s="268"/>
      <c r="DO33" s="268"/>
      <c r="DP33" s="268"/>
      <c r="DQ33" s="268"/>
      <c r="DR33" s="268"/>
      <c r="DS33" s="268"/>
      <c r="DT33" s="268"/>
      <c r="DU33" s="268"/>
      <c r="DV33" s="268"/>
      <c r="DW33" s="268"/>
      <c r="DX33" s="268"/>
      <c r="DY33" s="268"/>
      <c r="DZ33" s="268"/>
      <c r="EA33" s="268"/>
      <c r="EB33" s="268"/>
      <c r="EC33" s="268"/>
      <c r="ED33" s="268"/>
      <c r="EE33" s="268"/>
      <c r="EF33" s="268"/>
    </row>
    <row r="34" s="255" customFormat="true" ht="12" hidden="false" customHeight="true" outlineLevel="0" collapsed="false">
      <c r="A34" s="256" t="s">
        <v>223</v>
      </c>
      <c r="B34" s="266" t="n">
        <v>798</v>
      </c>
      <c r="C34" s="266" t="n">
        <v>31</v>
      </c>
      <c r="D34" s="266" t="n">
        <v>163</v>
      </c>
      <c r="E34" s="266" t="n">
        <v>178</v>
      </c>
      <c r="F34" s="266" t="n">
        <v>212</v>
      </c>
      <c r="G34" s="266" t="n">
        <v>245</v>
      </c>
      <c r="AF34" s="268"/>
      <c r="AG34" s="268"/>
      <c r="AH34" s="268"/>
      <c r="AI34" s="268"/>
      <c r="AJ34" s="268"/>
      <c r="AK34" s="268"/>
      <c r="AL34" s="268"/>
      <c r="AM34" s="268"/>
      <c r="AN34" s="268"/>
      <c r="AO34" s="268"/>
      <c r="AP34" s="268"/>
      <c r="AQ34" s="268"/>
      <c r="AR34" s="268"/>
      <c r="AS34" s="268"/>
      <c r="AT34" s="268"/>
      <c r="AU34" s="268"/>
      <c r="AV34" s="268"/>
      <c r="AW34" s="268"/>
      <c r="AX34" s="268"/>
      <c r="AY34" s="268"/>
      <c r="AZ34" s="268"/>
      <c r="BA34" s="268"/>
      <c r="BB34" s="268"/>
      <c r="BC34" s="268"/>
      <c r="BD34" s="268"/>
      <c r="BE34" s="268"/>
      <c r="BF34" s="268"/>
      <c r="BG34" s="268"/>
      <c r="BH34" s="268"/>
      <c r="BI34" s="268"/>
      <c r="BJ34" s="268"/>
      <c r="BK34" s="268"/>
      <c r="BL34" s="268"/>
      <c r="BM34" s="268"/>
      <c r="BN34" s="268"/>
      <c r="BO34" s="268"/>
      <c r="BP34" s="268"/>
      <c r="BQ34" s="268"/>
      <c r="BR34" s="268"/>
      <c r="BS34" s="268"/>
      <c r="BT34" s="268"/>
      <c r="BU34" s="268"/>
      <c r="BV34" s="268"/>
      <c r="BW34" s="268"/>
      <c r="BX34" s="268"/>
      <c r="BY34" s="268"/>
      <c r="BZ34" s="268"/>
      <c r="CA34" s="268"/>
      <c r="CB34" s="268"/>
      <c r="CC34" s="268"/>
      <c r="CD34" s="268"/>
      <c r="CE34" s="268"/>
      <c r="CF34" s="268"/>
      <c r="CG34" s="268"/>
      <c r="CH34" s="268"/>
      <c r="CI34" s="268"/>
      <c r="CJ34" s="268"/>
      <c r="CK34" s="268"/>
      <c r="CL34" s="268"/>
      <c r="CM34" s="268"/>
      <c r="CN34" s="268"/>
      <c r="CO34" s="268"/>
      <c r="CP34" s="268"/>
      <c r="CQ34" s="268"/>
      <c r="CR34" s="268"/>
      <c r="CS34" s="268"/>
      <c r="CT34" s="268"/>
      <c r="CU34" s="268"/>
      <c r="CV34" s="268"/>
      <c r="CW34" s="268"/>
      <c r="CX34" s="268"/>
      <c r="CY34" s="268"/>
      <c r="CZ34" s="268"/>
      <c r="DA34" s="268"/>
      <c r="DB34" s="268"/>
      <c r="DC34" s="268"/>
      <c r="DD34" s="268"/>
      <c r="DE34" s="268"/>
      <c r="DF34" s="268"/>
      <c r="DG34" s="268"/>
      <c r="DH34" s="268"/>
      <c r="DI34" s="268"/>
      <c r="DJ34" s="268"/>
      <c r="DK34" s="268"/>
      <c r="DL34" s="268"/>
      <c r="DM34" s="268"/>
      <c r="DN34" s="268"/>
      <c r="DO34" s="268"/>
      <c r="DP34" s="268"/>
      <c r="DQ34" s="268"/>
      <c r="DR34" s="268"/>
      <c r="DS34" s="268"/>
      <c r="DT34" s="268"/>
      <c r="DU34" s="268"/>
      <c r="DV34" s="268"/>
      <c r="DW34" s="268"/>
      <c r="DX34" s="268"/>
      <c r="DY34" s="268"/>
      <c r="DZ34" s="268"/>
      <c r="EA34" s="268"/>
      <c r="EB34" s="268"/>
      <c r="EC34" s="268"/>
      <c r="ED34" s="268"/>
      <c r="EE34" s="268"/>
      <c r="EF34" s="268"/>
    </row>
    <row r="35" s="255" customFormat="true" ht="12" hidden="false" customHeight="true" outlineLevel="0" collapsed="false">
      <c r="A35" s="256" t="s">
        <v>224</v>
      </c>
      <c r="B35" s="266" t="n">
        <v>463</v>
      </c>
      <c r="C35" s="266" t="n">
        <v>29</v>
      </c>
      <c r="D35" s="266" t="n">
        <v>85</v>
      </c>
      <c r="E35" s="266" t="n">
        <v>134</v>
      </c>
      <c r="F35" s="266" t="n">
        <v>107</v>
      </c>
      <c r="G35" s="266" t="n">
        <v>137</v>
      </c>
      <c r="AF35" s="268"/>
      <c r="AG35" s="268"/>
      <c r="AH35" s="268"/>
      <c r="AI35" s="268"/>
      <c r="AJ35" s="268"/>
      <c r="AK35" s="268"/>
      <c r="AL35" s="268"/>
      <c r="AM35" s="268"/>
      <c r="AN35" s="268"/>
      <c r="AO35" s="268"/>
      <c r="AP35" s="268"/>
      <c r="AQ35" s="268"/>
      <c r="AR35" s="268"/>
      <c r="AS35" s="268"/>
      <c r="AT35" s="268"/>
      <c r="AU35" s="268"/>
      <c r="AV35" s="268"/>
      <c r="AW35" s="268"/>
      <c r="AX35" s="268"/>
      <c r="AY35" s="268"/>
      <c r="AZ35" s="268"/>
      <c r="BA35" s="268"/>
      <c r="BB35" s="268"/>
      <c r="BC35" s="268"/>
      <c r="BD35" s="268"/>
      <c r="BE35" s="268"/>
      <c r="BF35" s="268"/>
      <c r="BG35" s="268"/>
      <c r="BH35" s="268"/>
      <c r="BI35" s="268"/>
      <c r="BJ35" s="268"/>
      <c r="BK35" s="268"/>
      <c r="BL35" s="268"/>
      <c r="BM35" s="268"/>
      <c r="BN35" s="268"/>
      <c r="BO35" s="268"/>
      <c r="BP35" s="268"/>
      <c r="BQ35" s="268"/>
      <c r="BR35" s="268"/>
      <c r="BS35" s="268"/>
      <c r="BT35" s="268"/>
      <c r="BU35" s="268"/>
      <c r="BV35" s="268"/>
      <c r="BW35" s="268"/>
      <c r="BX35" s="268"/>
      <c r="BY35" s="268"/>
      <c r="BZ35" s="268"/>
      <c r="CA35" s="268"/>
      <c r="CB35" s="268"/>
      <c r="CC35" s="268"/>
      <c r="CD35" s="268"/>
      <c r="CE35" s="268"/>
      <c r="CF35" s="268"/>
      <c r="CG35" s="268"/>
      <c r="CH35" s="268"/>
      <c r="CI35" s="268"/>
      <c r="CJ35" s="268"/>
      <c r="CK35" s="268"/>
      <c r="CL35" s="268"/>
      <c r="CM35" s="268"/>
      <c r="CN35" s="268"/>
      <c r="CO35" s="268"/>
      <c r="CP35" s="268"/>
      <c r="CQ35" s="268"/>
      <c r="CR35" s="268"/>
      <c r="CS35" s="268"/>
      <c r="CT35" s="268"/>
      <c r="CU35" s="268"/>
      <c r="CV35" s="268"/>
      <c r="CW35" s="268"/>
      <c r="CX35" s="268"/>
      <c r="CY35" s="268"/>
      <c r="CZ35" s="268"/>
      <c r="DA35" s="268"/>
      <c r="DB35" s="268"/>
      <c r="DC35" s="268"/>
      <c r="DD35" s="268"/>
      <c r="DE35" s="268"/>
      <c r="DF35" s="268"/>
      <c r="DG35" s="268"/>
      <c r="DH35" s="268"/>
      <c r="DI35" s="268"/>
      <c r="DJ35" s="268"/>
      <c r="DK35" s="268"/>
      <c r="DL35" s="268"/>
      <c r="DM35" s="268"/>
      <c r="DN35" s="268"/>
      <c r="DO35" s="268"/>
      <c r="DP35" s="268"/>
      <c r="DQ35" s="268"/>
      <c r="DR35" s="268"/>
      <c r="DS35" s="268"/>
      <c r="DT35" s="268"/>
      <c r="DU35" s="268"/>
      <c r="DV35" s="268"/>
      <c r="DW35" s="268"/>
      <c r="DX35" s="268"/>
      <c r="DY35" s="268"/>
      <c r="DZ35" s="268"/>
      <c r="EA35" s="268"/>
      <c r="EB35" s="268"/>
      <c r="EC35" s="268"/>
      <c r="ED35" s="268"/>
      <c r="EE35" s="268"/>
      <c r="EF35" s="268"/>
    </row>
    <row r="36" s="255" customFormat="true" ht="12" hidden="false" customHeight="true" outlineLevel="0" collapsed="false">
      <c r="A36" s="256" t="s">
        <v>225</v>
      </c>
      <c r="B36" s="266" t="n">
        <v>361</v>
      </c>
      <c r="C36" s="266" t="n">
        <v>6</v>
      </c>
      <c r="D36" s="266" t="n">
        <v>62</v>
      </c>
      <c r="E36" s="266" t="n">
        <v>174</v>
      </c>
      <c r="F36" s="266" t="n">
        <v>125</v>
      </c>
      <c r="G36" s="266" t="n">
        <v>0</v>
      </c>
      <c r="AF36" s="268"/>
      <c r="AG36" s="268"/>
      <c r="AH36" s="268"/>
      <c r="AI36" s="268"/>
      <c r="AJ36" s="268"/>
      <c r="AK36" s="268"/>
      <c r="AL36" s="268"/>
      <c r="AM36" s="268"/>
      <c r="AN36" s="268"/>
      <c r="AO36" s="268"/>
      <c r="AP36" s="268"/>
      <c r="AQ36" s="268"/>
      <c r="AR36" s="268"/>
      <c r="AS36" s="268"/>
      <c r="AT36" s="268"/>
      <c r="AU36" s="268"/>
      <c r="AV36" s="268"/>
      <c r="AW36" s="268"/>
      <c r="AX36" s="268"/>
      <c r="AY36" s="268"/>
      <c r="AZ36" s="268"/>
      <c r="BA36" s="268"/>
      <c r="BB36" s="268"/>
      <c r="BC36" s="268"/>
      <c r="BD36" s="268"/>
      <c r="BE36" s="268"/>
      <c r="BF36" s="268"/>
      <c r="BG36" s="268"/>
      <c r="BH36" s="268"/>
      <c r="BI36" s="268"/>
      <c r="BJ36" s="268"/>
      <c r="BK36" s="268"/>
      <c r="BL36" s="268"/>
      <c r="BM36" s="268"/>
      <c r="BN36" s="268"/>
      <c r="BO36" s="268"/>
      <c r="BP36" s="268"/>
      <c r="BQ36" s="268"/>
      <c r="BR36" s="268"/>
      <c r="BS36" s="268"/>
      <c r="BT36" s="268"/>
      <c r="BU36" s="268"/>
      <c r="BV36" s="268"/>
      <c r="BW36" s="268"/>
      <c r="BX36" s="268"/>
      <c r="BY36" s="268"/>
      <c r="BZ36" s="268"/>
      <c r="CA36" s="268"/>
      <c r="CB36" s="268"/>
      <c r="CC36" s="268"/>
      <c r="CD36" s="268"/>
      <c r="CE36" s="268"/>
      <c r="CF36" s="268"/>
      <c r="CG36" s="268"/>
      <c r="CH36" s="268"/>
      <c r="CI36" s="268"/>
      <c r="CJ36" s="268"/>
      <c r="CK36" s="268"/>
      <c r="CL36" s="268"/>
      <c r="CM36" s="268"/>
      <c r="CN36" s="268"/>
      <c r="CO36" s="268"/>
      <c r="CP36" s="268"/>
      <c r="CQ36" s="268"/>
      <c r="CR36" s="268"/>
      <c r="CS36" s="268"/>
      <c r="CT36" s="268"/>
      <c r="CU36" s="268"/>
      <c r="CV36" s="268"/>
      <c r="CW36" s="268"/>
      <c r="CX36" s="268"/>
      <c r="CY36" s="268"/>
      <c r="CZ36" s="268"/>
      <c r="DA36" s="268"/>
      <c r="DB36" s="268"/>
      <c r="DC36" s="268"/>
      <c r="DD36" s="268"/>
      <c r="DE36" s="268"/>
      <c r="DF36" s="268"/>
      <c r="DG36" s="268"/>
      <c r="DH36" s="268"/>
      <c r="DI36" s="268"/>
      <c r="DJ36" s="268"/>
      <c r="DK36" s="268"/>
      <c r="DL36" s="268"/>
      <c r="DM36" s="268"/>
      <c r="DN36" s="268"/>
      <c r="DO36" s="268"/>
      <c r="DP36" s="268"/>
      <c r="DQ36" s="268"/>
      <c r="DR36" s="268"/>
      <c r="DS36" s="268"/>
      <c r="DT36" s="268"/>
      <c r="DU36" s="268"/>
      <c r="DV36" s="268"/>
      <c r="DW36" s="268"/>
      <c r="DX36" s="268"/>
      <c r="DY36" s="268"/>
      <c r="DZ36" s="268"/>
      <c r="EA36" s="268"/>
      <c r="EB36" s="268"/>
      <c r="EC36" s="268"/>
      <c r="ED36" s="268"/>
      <c r="EE36" s="268"/>
      <c r="EF36" s="268"/>
    </row>
    <row r="37" s="255" customFormat="true" ht="12" hidden="false" customHeight="true" outlineLevel="0" collapsed="false">
      <c r="A37" s="256" t="s">
        <v>226</v>
      </c>
      <c r="B37" s="266" t="n">
        <v>281</v>
      </c>
      <c r="C37" s="266" t="n">
        <v>20</v>
      </c>
      <c r="D37" s="266" t="n">
        <v>78</v>
      </c>
      <c r="E37" s="266" t="n">
        <v>98</v>
      </c>
      <c r="F37" s="266" t="n">
        <v>105</v>
      </c>
      <c r="G37" s="266" t="n">
        <v>0</v>
      </c>
      <c r="AF37" s="268"/>
      <c r="AG37" s="268"/>
      <c r="AH37" s="268"/>
      <c r="AI37" s="268"/>
      <c r="AJ37" s="268"/>
      <c r="AK37" s="268"/>
      <c r="AL37" s="268"/>
      <c r="AM37" s="268"/>
      <c r="AN37" s="268"/>
      <c r="AO37" s="268"/>
      <c r="AP37" s="268"/>
      <c r="AQ37" s="268"/>
      <c r="AR37" s="268"/>
      <c r="AS37" s="268"/>
      <c r="AT37" s="268"/>
      <c r="AU37" s="268"/>
      <c r="AV37" s="268"/>
      <c r="AW37" s="268"/>
      <c r="AX37" s="268"/>
      <c r="AY37" s="268"/>
      <c r="AZ37" s="268"/>
      <c r="BA37" s="268"/>
      <c r="BB37" s="268"/>
      <c r="BC37" s="268"/>
      <c r="BD37" s="268"/>
      <c r="BE37" s="268"/>
      <c r="BF37" s="268"/>
      <c r="BG37" s="268"/>
      <c r="BH37" s="268"/>
      <c r="BI37" s="268"/>
      <c r="BJ37" s="268"/>
      <c r="BK37" s="268"/>
      <c r="BL37" s="268"/>
      <c r="BM37" s="268"/>
      <c r="BN37" s="268"/>
      <c r="BO37" s="268"/>
      <c r="BP37" s="268"/>
      <c r="BQ37" s="268"/>
      <c r="BR37" s="268"/>
      <c r="BS37" s="268"/>
      <c r="BT37" s="268"/>
      <c r="BU37" s="268"/>
      <c r="BV37" s="268"/>
      <c r="BW37" s="268"/>
      <c r="BX37" s="268"/>
      <c r="BY37" s="268"/>
      <c r="BZ37" s="268"/>
      <c r="CA37" s="268"/>
      <c r="CB37" s="268"/>
      <c r="CC37" s="268"/>
      <c r="CD37" s="268"/>
      <c r="CE37" s="268"/>
      <c r="CF37" s="268"/>
      <c r="CG37" s="268"/>
      <c r="CH37" s="268"/>
      <c r="CI37" s="268"/>
      <c r="CJ37" s="268"/>
      <c r="CK37" s="268"/>
      <c r="CL37" s="268"/>
      <c r="CM37" s="268"/>
      <c r="CN37" s="268"/>
      <c r="CO37" s="268"/>
      <c r="CP37" s="268"/>
      <c r="CQ37" s="268"/>
      <c r="CR37" s="268"/>
      <c r="CS37" s="268"/>
      <c r="CT37" s="268"/>
      <c r="CU37" s="268"/>
      <c r="CV37" s="268"/>
      <c r="CW37" s="268"/>
      <c r="CX37" s="268"/>
      <c r="CY37" s="268"/>
      <c r="CZ37" s="268"/>
      <c r="DA37" s="268"/>
      <c r="DB37" s="268"/>
      <c r="DC37" s="268"/>
      <c r="DD37" s="268"/>
      <c r="DE37" s="268"/>
      <c r="DF37" s="268"/>
      <c r="DG37" s="268"/>
      <c r="DH37" s="268"/>
      <c r="DI37" s="268"/>
      <c r="DJ37" s="268"/>
      <c r="DK37" s="268"/>
      <c r="DL37" s="268"/>
      <c r="DM37" s="268"/>
      <c r="DN37" s="268"/>
      <c r="DO37" s="268"/>
      <c r="DP37" s="268"/>
      <c r="DQ37" s="268"/>
      <c r="DR37" s="268"/>
      <c r="DS37" s="268"/>
      <c r="DT37" s="268"/>
      <c r="DU37" s="268"/>
      <c r="DV37" s="268"/>
      <c r="DW37" s="268"/>
      <c r="DX37" s="268"/>
      <c r="DY37" s="268"/>
      <c r="DZ37" s="268"/>
      <c r="EA37" s="268"/>
      <c r="EB37" s="268"/>
      <c r="EC37" s="268"/>
      <c r="ED37" s="268"/>
      <c r="EE37" s="268"/>
      <c r="EF37" s="268"/>
    </row>
    <row r="38" s="255" customFormat="true" ht="12" hidden="false" customHeight="true" outlineLevel="0" collapsed="false">
      <c r="A38" s="256" t="s">
        <v>230</v>
      </c>
      <c r="B38" s="266" t="n">
        <v>64</v>
      </c>
      <c r="C38" s="266" t="n">
        <v>11</v>
      </c>
      <c r="D38" s="266" t="n">
        <v>16</v>
      </c>
      <c r="E38" s="266" t="n">
        <v>17</v>
      </c>
      <c r="F38" s="266" t="n">
        <v>31</v>
      </c>
      <c r="G38" s="266" t="n">
        <v>0</v>
      </c>
      <c r="AF38" s="268"/>
      <c r="AG38" s="268"/>
      <c r="AH38" s="268"/>
      <c r="AI38" s="268"/>
      <c r="AJ38" s="268"/>
      <c r="AK38" s="268"/>
      <c r="AL38" s="268"/>
      <c r="AM38" s="268"/>
      <c r="AN38" s="268"/>
      <c r="AO38" s="268"/>
      <c r="AP38" s="268"/>
      <c r="AQ38" s="268"/>
      <c r="AR38" s="268"/>
      <c r="AS38" s="268"/>
      <c r="AT38" s="268"/>
      <c r="AU38" s="268"/>
      <c r="AV38" s="268"/>
      <c r="AW38" s="268"/>
      <c r="AX38" s="268"/>
      <c r="AY38" s="268"/>
      <c r="AZ38" s="268"/>
      <c r="BA38" s="268"/>
      <c r="BB38" s="268"/>
      <c r="BC38" s="268"/>
      <c r="BD38" s="268"/>
      <c r="BE38" s="268"/>
      <c r="BF38" s="268"/>
      <c r="BG38" s="268"/>
      <c r="BH38" s="268"/>
      <c r="BI38" s="268"/>
      <c r="BJ38" s="268"/>
      <c r="BK38" s="268"/>
      <c r="BL38" s="268"/>
      <c r="BM38" s="268"/>
      <c r="BN38" s="268"/>
      <c r="BO38" s="268"/>
      <c r="BP38" s="268"/>
      <c r="BQ38" s="268"/>
      <c r="BR38" s="268"/>
      <c r="BS38" s="268"/>
      <c r="BT38" s="268"/>
      <c r="BU38" s="268"/>
      <c r="BV38" s="268"/>
      <c r="BW38" s="268"/>
      <c r="BX38" s="268"/>
      <c r="BY38" s="268"/>
      <c r="BZ38" s="268"/>
      <c r="CA38" s="268"/>
      <c r="CB38" s="268"/>
      <c r="CC38" s="268"/>
      <c r="CD38" s="268"/>
      <c r="CE38" s="268"/>
      <c r="CF38" s="268"/>
      <c r="CG38" s="268"/>
      <c r="CH38" s="268"/>
      <c r="CI38" s="268"/>
      <c r="CJ38" s="268"/>
      <c r="CK38" s="268"/>
      <c r="CL38" s="268"/>
      <c r="CM38" s="268"/>
      <c r="CN38" s="268"/>
      <c r="CO38" s="268"/>
      <c r="CP38" s="268"/>
      <c r="CQ38" s="268"/>
      <c r="CR38" s="268"/>
      <c r="CS38" s="268"/>
      <c r="CT38" s="268"/>
      <c r="CU38" s="268"/>
      <c r="CV38" s="268"/>
      <c r="CW38" s="268"/>
      <c r="CX38" s="268"/>
      <c r="CY38" s="268"/>
      <c r="CZ38" s="268"/>
      <c r="DA38" s="268"/>
      <c r="DB38" s="268"/>
      <c r="DC38" s="268"/>
      <c r="DD38" s="268"/>
      <c r="DE38" s="268"/>
      <c r="DF38" s="268"/>
      <c r="DG38" s="268"/>
      <c r="DH38" s="268"/>
      <c r="DI38" s="268"/>
      <c r="DJ38" s="268"/>
      <c r="DK38" s="268"/>
      <c r="DL38" s="268"/>
      <c r="DM38" s="268"/>
      <c r="DN38" s="268"/>
      <c r="DO38" s="268"/>
      <c r="DP38" s="268"/>
      <c r="DQ38" s="268"/>
      <c r="DR38" s="268"/>
      <c r="DS38" s="268"/>
      <c r="DT38" s="268"/>
      <c r="DU38" s="268"/>
      <c r="DV38" s="268"/>
      <c r="DW38" s="268"/>
      <c r="DX38" s="268"/>
      <c r="DY38" s="268"/>
      <c r="DZ38" s="268"/>
      <c r="EA38" s="268"/>
      <c r="EB38" s="268"/>
      <c r="EC38" s="268"/>
      <c r="ED38" s="268"/>
      <c r="EE38" s="268"/>
      <c r="EF38" s="268"/>
    </row>
    <row r="39" s="255" customFormat="true" ht="12" hidden="false" customHeight="true" outlineLevel="0" collapsed="false">
      <c r="A39" s="256" t="s">
        <v>231</v>
      </c>
      <c r="B39" s="266" t="n">
        <v>143</v>
      </c>
      <c r="C39" s="266" t="n">
        <v>139</v>
      </c>
      <c r="D39" s="266" t="n">
        <v>64</v>
      </c>
      <c r="E39" s="266" t="n">
        <v>55</v>
      </c>
      <c r="F39" s="266" t="n">
        <v>24</v>
      </c>
      <c r="G39" s="266" t="n">
        <v>0</v>
      </c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  <c r="AP39" s="268"/>
      <c r="AQ39" s="268"/>
      <c r="AR39" s="268"/>
      <c r="AS39" s="268"/>
      <c r="AT39" s="268"/>
      <c r="AU39" s="268"/>
      <c r="AV39" s="268"/>
      <c r="AW39" s="268"/>
      <c r="AX39" s="268"/>
      <c r="AY39" s="268"/>
      <c r="AZ39" s="268"/>
      <c r="BA39" s="268"/>
      <c r="BB39" s="268"/>
      <c r="BC39" s="268"/>
      <c r="BD39" s="268"/>
      <c r="BE39" s="268"/>
      <c r="BF39" s="268"/>
      <c r="BG39" s="268"/>
      <c r="BH39" s="268"/>
      <c r="BI39" s="268"/>
      <c r="BJ39" s="268"/>
      <c r="BK39" s="268"/>
      <c r="BL39" s="268"/>
      <c r="BM39" s="268"/>
      <c r="BN39" s="268"/>
      <c r="BO39" s="268"/>
      <c r="BP39" s="268"/>
      <c r="BQ39" s="268"/>
      <c r="BR39" s="268"/>
      <c r="BS39" s="268"/>
      <c r="BT39" s="268"/>
      <c r="BU39" s="268"/>
      <c r="BV39" s="268"/>
      <c r="BW39" s="268"/>
      <c r="BX39" s="268"/>
      <c r="BY39" s="268"/>
      <c r="BZ39" s="268"/>
      <c r="CA39" s="268"/>
      <c r="CB39" s="268"/>
      <c r="CC39" s="268"/>
      <c r="CD39" s="268"/>
      <c r="CE39" s="268"/>
      <c r="CF39" s="268"/>
      <c r="CG39" s="268"/>
      <c r="CH39" s="268"/>
      <c r="CI39" s="268"/>
      <c r="CJ39" s="268"/>
      <c r="CK39" s="268"/>
      <c r="CL39" s="268"/>
      <c r="CM39" s="268"/>
      <c r="CN39" s="268"/>
      <c r="CO39" s="268"/>
      <c r="CP39" s="268"/>
      <c r="CQ39" s="268"/>
      <c r="CR39" s="268"/>
      <c r="CS39" s="268"/>
      <c r="CT39" s="268"/>
      <c r="CU39" s="268"/>
      <c r="CV39" s="268"/>
      <c r="CW39" s="268"/>
      <c r="CX39" s="268"/>
      <c r="CY39" s="268"/>
      <c r="CZ39" s="268"/>
      <c r="DA39" s="268"/>
      <c r="DB39" s="268"/>
      <c r="DC39" s="268"/>
      <c r="DD39" s="268"/>
      <c r="DE39" s="268"/>
      <c r="DF39" s="268"/>
      <c r="DG39" s="268"/>
      <c r="DH39" s="268"/>
      <c r="DI39" s="268"/>
      <c r="DJ39" s="268"/>
      <c r="DK39" s="268"/>
      <c r="DL39" s="268"/>
      <c r="DM39" s="268"/>
      <c r="DN39" s="268"/>
      <c r="DO39" s="268"/>
      <c r="DP39" s="268"/>
      <c r="DQ39" s="268"/>
      <c r="DR39" s="268"/>
      <c r="DS39" s="268"/>
      <c r="DT39" s="268"/>
      <c r="DU39" s="268"/>
      <c r="DV39" s="268"/>
      <c r="DW39" s="268"/>
      <c r="DX39" s="268"/>
      <c r="DY39" s="268"/>
      <c r="DZ39" s="268"/>
      <c r="EA39" s="268"/>
      <c r="EB39" s="268"/>
      <c r="EC39" s="268"/>
      <c r="ED39" s="268"/>
      <c r="EE39" s="268"/>
      <c r="EF39" s="268"/>
    </row>
    <row r="40" s="255" customFormat="true" ht="12" hidden="false" customHeight="true" outlineLevel="0" collapsed="false">
      <c r="A40" s="256" t="s">
        <v>232</v>
      </c>
      <c r="B40" s="266" t="n">
        <v>661</v>
      </c>
      <c r="C40" s="266" t="n">
        <v>442</v>
      </c>
      <c r="D40" s="266" t="n">
        <v>172</v>
      </c>
      <c r="E40" s="266" t="n">
        <v>217</v>
      </c>
      <c r="F40" s="266" t="n">
        <v>272</v>
      </c>
      <c r="G40" s="266" t="n">
        <v>0</v>
      </c>
      <c r="AF40" s="268"/>
      <c r="AG40" s="268"/>
      <c r="AH40" s="268"/>
      <c r="AI40" s="268"/>
      <c r="AJ40" s="268"/>
      <c r="AK40" s="268"/>
      <c r="AL40" s="268"/>
      <c r="AM40" s="268"/>
      <c r="AN40" s="268"/>
      <c r="AO40" s="268"/>
      <c r="AP40" s="268"/>
      <c r="AQ40" s="268"/>
      <c r="AR40" s="268"/>
      <c r="AS40" s="268"/>
      <c r="AT40" s="268"/>
      <c r="AU40" s="268"/>
      <c r="AV40" s="268"/>
      <c r="AW40" s="268"/>
      <c r="AX40" s="268"/>
      <c r="AY40" s="268"/>
      <c r="AZ40" s="268"/>
      <c r="BA40" s="268"/>
      <c r="BB40" s="268"/>
      <c r="BC40" s="268"/>
      <c r="BD40" s="268"/>
      <c r="BE40" s="268"/>
      <c r="BF40" s="268"/>
      <c r="BG40" s="268"/>
      <c r="BH40" s="268"/>
      <c r="BI40" s="268"/>
      <c r="BJ40" s="268"/>
      <c r="BK40" s="268"/>
      <c r="BL40" s="268"/>
      <c r="BM40" s="268"/>
      <c r="BN40" s="268"/>
      <c r="BO40" s="268"/>
      <c r="BP40" s="268"/>
      <c r="BQ40" s="268"/>
      <c r="BR40" s="268"/>
      <c r="BS40" s="268"/>
      <c r="BT40" s="268"/>
      <c r="BU40" s="268"/>
      <c r="BV40" s="268"/>
      <c r="BW40" s="268"/>
      <c r="BX40" s="268"/>
      <c r="BY40" s="268"/>
      <c r="BZ40" s="268"/>
      <c r="CA40" s="268"/>
      <c r="CB40" s="268"/>
      <c r="CC40" s="268"/>
      <c r="CD40" s="268"/>
      <c r="CE40" s="268"/>
      <c r="CF40" s="268"/>
      <c r="CG40" s="268"/>
      <c r="CH40" s="268"/>
      <c r="CI40" s="268"/>
      <c r="CJ40" s="268"/>
      <c r="CK40" s="268"/>
      <c r="CL40" s="268"/>
      <c r="CM40" s="268"/>
      <c r="CN40" s="268"/>
      <c r="CO40" s="268"/>
      <c r="CP40" s="268"/>
      <c r="CQ40" s="268"/>
      <c r="CR40" s="268"/>
      <c r="CS40" s="268"/>
      <c r="CT40" s="268"/>
      <c r="CU40" s="268"/>
      <c r="CV40" s="268"/>
      <c r="CW40" s="268"/>
      <c r="CX40" s="268"/>
      <c r="CY40" s="268"/>
      <c r="CZ40" s="268"/>
      <c r="DA40" s="268"/>
      <c r="DB40" s="268"/>
      <c r="DC40" s="268"/>
      <c r="DD40" s="268"/>
      <c r="DE40" s="268"/>
      <c r="DF40" s="268"/>
      <c r="DG40" s="268"/>
      <c r="DH40" s="268"/>
      <c r="DI40" s="268"/>
      <c r="DJ40" s="268"/>
      <c r="DK40" s="268"/>
      <c r="DL40" s="268"/>
      <c r="DM40" s="268"/>
      <c r="DN40" s="268"/>
      <c r="DO40" s="268"/>
      <c r="DP40" s="268"/>
      <c r="DQ40" s="268"/>
      <c r="DR40" s="268"/>
      <c r="DS40" s="268"/>
      <c r="DT40" s="268"/>
      <c r="DU40" s="268"/>
      <c r="DV40" s="268"/>
      <c r="DW40" s="268"/>
      <c r="DX40" s="268"/>
      <c r="DY40" s="268"/>
      <c r="DZ40" s="268"/>
      <c r="EA40" s="268"/>
      <c r="EB40" s="268"/>
      <c r="EC40" s="268"/>
      <c r="ED40" s="268"/>
      <c r="EE40" s="268"/>
      <c r="EF40" s="268"/>
    </row>
    <row r="41" s="255" customFormat="true" ht="12" hidden="false" customHeight="true" outlineLevel="0" collapsed="false">
      <c r="A41" s="256" t="s">
        <v>234</v>
      </c>
      <c r="B41" s="266" t="n">
        <v>1564</v>
      </c>
      <c r="C41" s="266" t="n">
        <v>576</v>
      </c>
      <c r="D41" s="266" t="n">
        <v>424</v>
      </c>
      <c r="E41" s="266" t="n">
        <v>519</v>
      </c>
      <c r="F41" s="266" t="n">
        <v>487</v>
      </c>
      <c r="G41" s="266" t="n">
        <v>134</v>
      </c>
      <c r="AF41" s="268"/>
      <c r="AG41" s="268"/>
      <c r="AH41" s="268"/>
      <c r="AI41" s="268"/>
      <c r="AJ41" s="268"/>
      <c r="AK41" s="268"/>
      <c r="AL41" s="268"/>
      <c r="AM41" s="268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268"/>
      <c r="BB41" s="268"/>
      <c r="BC41" s="268"/>
      <c r="BD41" s="268"/>
      <c r="BE41" s="268"/>
      <c r="BF41" s="268"/>
      <c r="BG41" s="268"/>
      <c r="BH41" s="268"/>
      <c r="BI41" s="268"/>
      <c r="BJ41" s="268"/>
      <c r="BK41" s="268"/>
      <c r="BL41" s="268"/>
      <c r="BM41" s="268"/>
      <c r="BN41" s="268"/>
      <c r="BO41" s="268"/>
      <c r="BP41" s="268"/>
      <c r="BQ41" s="268"/>
      <c r="BR41" s="268"/>
      <c r="BS41" s="268"/>
      <c r="BT41" s="268"/>
      <c r="BU41" s="268"/>
      <c r="BV41" s="268"/>
      <c r="BW41" s="268"/>
      <c r="BX41" s="268"/>
      <c r="BY41" s="268"/>
      <c r="BZ41" s="268"/>
      <c r="CA41" s="268"/>
      <c r="CB41" s="268"/>
      <c r="CC41" s="268"/>
      <c r="CD41" s="268"/>
      <c r="CE41" s="268"/>
      <c r="CF41" s="268"/>
      <c r="CG41" s="268"/>
      <c r="CH41" s="268"/>
      <c r="CI41" s="268"/>
      <c r="CJ41" s="268"/>
      <c r="CK41" s="268"/>
      <c r="CL41" s="268"/>
      <c r="CM41" s="268"/>
      <c r="CN41" s="268"/>
      <c r="CO41" s="268"/>
      <c r="CP41" s="268"/>
      <c r="CQ41" s="268"/>
      <c r="CR41" s="268"/>
      <c r="CS41" s="268"/>
      <c r="CT41" s="268"/>
      <c r="CU41" s="268"/>
      <c r="CV41" s="268"/>
      <c r="CW41" s="268"/>
      <c r="CX41" s="268"/>
      <c r="CY41" s="268"/>
      <c r="CZ41" s="268"/>
      <c r="DA41" s="268"/>
      <c r="DB41" s="268"/>
      <c r="DC41" s="268"/>
      <c r="DD41" s="268"/>
      <c r="DE41" s="268"/>
      <c r="DF41" s="268"/>
      <c r="DG41" s="268"/>
      <c r="DH41" s="268"/>
      <c r="DI41" s="268"/>
      <c r="DJ41" s="268"/>
      <c r="DK41" s="268"/>
      <c r="DL41" s="268"/>
      <c r="DM41" s="268"/>
      <c r="DN41" s="268"/>
      <c r="DO41" s="268"/>
      <c r="DP41" s="268"/>
      <c r="DQ41" s="268"/>
      <c r="DR41" s="268"/>
      <c r="DS41" s="268"/>
      <c r="DT41" s="268"/>
      <c r="DU41" s="268"/>
      <c r="DV41" s="268"/>
      <c r="DW41" s="268"/>
      <c r="DX41" s="268"/>
      <c r="DY41" s="268"/>
      <c r="DZ41" s="268"/>
      <c r="EA41" s="268"/>
      <c r="EB41" s="268"/>
      <c r="EC41" s="268"/>
      <c r="ED41" s="268"/>
      <c r="EE41" s="268"/>
      <c r="EF41" s="268"/>
    </row>
    <row r="42" s="255" customFormat="true" ht="12" hidden="false" customHeight="true" outlineLevel="0" collapsed="false">
      <c r="A42" s="256" t="s">
        <v>241</v>
      </c>
      <c r="B42" s="266" t="n">
        <v>1304</v>
      </c>
      <c r="C42" s="266" t="n">
        <v>1089</v>
      </c>
      <c r="D42" s="266" t="n">
        <v>702</v>
      </c>
      <c r="E42" s="266" t="n">
        <v>602</v>
      </c>
      <c r="F42" s="266" t="n">
        <v>0</v>
      </c>
      <c r="G42" s="266" t="n">
        <v>0</v>
      </c>
      <c r="AF42" s="268"/>
      <c r="AG42" s="268"/>
      <c r="AH42" s="268"/>
      <c r="AI42" s="268"/>
      <c r="AJ42" s="268"/>
      <c r="AK42" s="268"/>
      <c r="AL42" s="268"/>
      <c r="AM42" s="268"/>
      <c r="AN42" s="268"/>
      <c r="AO42" s="268"/>
      <c r="AP42" s="268"/>
      <c r="AQ42" s="268"/>
      <c r="AR42" s="268"/>
      <c r="AS42" s="268"/>
      <c r="AT42" s="268"/>
      <c r="AU42" s="268"/>
      <c r="AV42" s="268"/>
      <c r="AW42" s="268"/>
      <c r="AX42" s="268"/>
      <c r="AY42" s="268"/>
      <c r="AZ42" s="268"/>
      <c r="BA42" s="268"/>
      <c r="BB42" s="268"/>
      <c r="BC42" s="268"/>
      <c r="BD42" s="268"/>
      <c r="BE42" s="268"/>
      <c r="BF42" s="268"/>
      <c r="BG42" s="268"/>
      <c r="BH42" s="268"/>
      <c r="BI42" s="268"/>
      <c r="BJ42" s="268"/>
      <c r="BK42" s="268"/>
      <c r="BL42" s="268"/>
      <c r="BM42" s="268"/>
      <c r="BN42" s="268"/>
      <c r="BO42" s="268"/>
      <c r="BP42" s="268"/>
      <c r="BQ42" s="268"/>
      <c r="BR42" s="268"/>
      <c r="BS42" s="268"/>
      <c r="BT42" s="268"/>
      <c r="BU42" s="268"/>
      <c r="BV42" s="268"/>
      <c r="BW42" s="268"/>
      <c r="BX42" s="268"/>
      <c r="BY42" s="268"/>
      <c r="BZ42" s="268"/>
      <c r="CA42" s="268"/>
      <c r="CB42" s="268"/>
      <c r="CC42" s="268"/>
      <c r="CD42" s="268"/>
      <c r="CE42" s="268"/>
      <c r="CF42" s="268"/>
      <c r="CG42" s="268"/>
      <c r="CH42" s="268"/>
      <c r="CI42" s="268"/>
      <c r="CJ42" s="268"/>
      <c r="CK42" s="268"/>
      <c r="CL42" s="268"/>
      <c r="CM42" s="268"/>
      <c r="CN42" s="268"/>
      <c r="CO42" s="268"/>
      <c r="CP42" s="268"/>
      <c r="CQ42" s="268"/>
      <c r="CR42" s="268"/>
      <c r="CS42" s="268"/>
      <c r="CT42" s="268"/>
      <c r="CU42" s="268"/>
      <c r="CV42" s="268"/>
      <c r="CW42" s="268"/>
      <c r="CX42" s="268"/>
      <c r="CY42" s="268"/>
      <c r="CZ42" s="268"/>
      <c r="DA42" s="268"/>
      <c r="DB42" s="268"/>
      <c r="DC42" s="268"/>
      <c r="DD42" s="268"/>
      <c r="DE42" s="268"/>
      <c r="DF42" s="268"/>
      <c r="DG42" s="268"/>
      <c r="DH42" s="268"/>
      <c r="DI42" s="268"/>
      <c r="DJ42" s="268"/>
      <c r="DK42" s="268"/>
      <c r="DL42" s="268"/>
      <c r="DM42" s="268"/>
      <c r="DN42" s="268"/>
      <c r="DO42" s="268"/>
      <c r="DP42" s="268"/>
      <c r="DQ42" s="268"/>
      <c r="DR42" s="268"/>
      <c r="DS42" s="268"/>
      <c r="DT42" s="268"/>
      <c r="DU42" s="268"/>
      <c r="DV42" s="268"/>
      <c r="DW42" s="268"/>
      <c r="DX42" s="268"/>
      <c r="DY42" s="268"/>
      <c r="DZ42" s="268"/>
      <c r="EA42" s="268"/>
      <c r="EB42" s="268"/>
      <c r="EC42" s="268"/>
      <c r="ED42" s="268"/>
      <c r="EE42" s="268"/>
      <c r="EF42" s="268"/>
    </row>
    <row r="43" s="255" customFormat="true" ht="12" hidden="false" customHeight="true" outlineLevel="0" collapsed="false">
      <c r="A43" s="256" t="s">
        <v>242</v>
      </c>
      <c r="B43" s="266" t="n">
        <v>1296</v>
      </c>
      <c r="C43" s="266" t="n">
        <v>700</v>
      </c>
      <c r="D43" s="266" t="n">
        <v>628</v>
      </c>
      <c r="E43" s="266" t="n">
        <v>646</v>
      </c>
      <c r="F43" s="266" t="n">
        <v>22</v>
      </c>
      <c r="G43" s="266" t="n">
        <v>0</v>
      </c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  <c r="AP43" s="268"/>
      <c r="AQ43" s="268"/>
      <c r="AR43" s="268"/>
      <c r="AS43" s="268"/>
      <c r="AT43" s="268"/>
      <c r="AU43" s="268"/>
      <c r="AV43" s="268"/>
      <c r="AW43" s="268"/>
      <c r="AX43" s="268"/>
      <c r="AY43" s="268"/>
      <c r="AZ43" s="268"/>
      <c r="BA43" s="268"/>
      <c r="BB43" s="268"/>
      <c r="BC43" s="268"/>
      <c r="BD43" s="268"/>
      <c r="BE43" s="268"/>
      <c r="BF43" s="268"/>
      <c r="BG43" s="268"/>
      <c r="BH43" s="268"/>
      <c r="BI43" s="268"/>
      <c r="BJ43" s="268"/>
      <c r="BK43" s="268"/>
      <c r="BL43" s="268"/>
      <c r="BM43" s="268"/>
      <c r="BN43" s="268"/>
      <c r="BO43" s="268"/>
      <c r="BP43" s="268"/>
      <c r="BQ43" s="268"/>
      <c r="BR43" s="268"/>
      <c r="BS43" s="268"/>
      <c r="BT43" s="268"/>
      <c r="BU43" s="268"/>
      <c r="BV43" s="268"/>
      <c r="BW43" s="268"/>
      <c r="BX43" s="268"/>
      <c r="BY43" s="268"/>
      <c r="BZ43" s="268"/>
      <c r="CA43" s="268"/>
      <c r="CB43" s="268"/>
      <c r="CC43" s="268"/>
      <c r="CD43" s="268"/>
      <c r="CE43" s="268"/>
      <c r="CF43" s="268"/>
      <c r="CG43" s="268"/>
      <c r="CH43" s="268"/>
      <c r="CI43" s="268"/>
      <c r="CJ43" s="268"/>
      <c r="CK43" s="268"/>
      <c r="CL43" s="268"/>
      <c r="CM43" s="268"/>
      <c r="CN43" s="268"/>
      <c r="CO43" s="268"/>
      <c r="CP43" s="268"/>
      <c r="CQ43" s="268"/>
      <c r="CR43" s="268"/>
      <c r="CS43" s="268"/>
      <c r="CT43" s="268"/>
      <c r="CU43" s="268"/>
      <c r="CV43" s="268"/>
      <c r="CW43" s="268"/>
      <c r="CX43" s="268"/>
      <c r="CY43" s="268"/>
      <c r="CZ43" s="268"/>
      <c r="DA43" s="268"/>
      <c r="DB43" s="268"/>
      <c r="DC43" s="268"/>
      <c r="DD43" s="268"/>
      <c r="DE43" s="268"/>
      <c r="DF43" s="268"/>
      <c r="DG43" s="268"/>
      <c r="DH43" s="268"/>
      <c r="DI43" s="268"/>
      <c r="DJ43" s="268"/>
      <c r="DK43" s="268"/>
      <c r="DL43" s="268"/>
      <c r="DM43" s="268"/>
      <c r="DN43" s="268"/>
      <c r="DO43" s="268"/>
      <c r="DP43" s="268"/>
      <c r="DQ43" s="268"/>
      <c r="DR43" s="268"/>
      <c r="DS43" s="268"/>
      <c r="DT43" s="268"/>
      <c r="DU43" s="268"/>
      <c r="DV43" s="268"/>
      <c r="DW43" s="268"/>
      <c r="DX43" s="268"/>
      <c r="DY43" s="268"/>
      <c r="DZ43" s="268"/>
      <c r="EA43" s="268"/>
      <c r="EB43" s="268"/>
      <c r="EC43" s="268"/>
      <c r="ED43" s="268"/>
      <c r="EE43" s="268"/>
      <c r="EF43" s="268"/>
    </row>
    <row r="44" s="255" customFormat="true" ht="12" hidden="false" customHeight="true" outlineLevel="0" collapsed="false">
      <c r="A44" s="256" t="s">
        <v>243</v>
      </c>
      <c r="B44" s="266" t="n">
        <v>372</v>
      </c>
      <c r="C44" s="266" t="n">
        <v>166</v>
      </c>
      <c r="D44" s="266" t="n">
        <v>372</v>
      </c>
      <c r="E44" s="266" t="n">
        <v>0</v>
      </c>
      <c r="F44" s="266" t="n">
        <v>0</v>
      </c>
      <c r="G44" s="266" t="n">
        <v>0</v>
      </c>
      <c r="AF44" s="268"/>
      <c r="AG44" s="268"/>
      <c r="AH44" s="268"/>
      <c r="AI44" s="268"/>
      <c r="AJ44" s="268"/>
      <c r="AK44" s="268"/>
      <c r="AL44" s="268"/>
      <c r="AM44" s="268"/>
      <c r="AN44" s="268"/>
      <c r="AO44" s="268"/>
      <c r="AP44" s="268"/>
      <c r="AQ44" s="268"/>
      <c r="AR44" s="268"/>
      <c r="AS44" s="268"/>
      <c r="AT44" s="268"/>
      <c r="AU44" s="268"/>
      <c r="AV44" s="268"/>
      <c r="AW44" s="268"/>
      <c r="AX44" s="268"/>
      <c r="AY44" s="268"/>
      <c r="AZ44" s="268"/>
      <c r="BA44" s="268"/>
      <c r="BB44" s="268"/>
      <c r="BC44" s="268"/>
      <c r="BD44" s="268"/>
      <c r="BE44" s="268"/>
      <c r="BF44" s="268"/>
      <c r="BG44" s="268"/>
      <c r="BH44" s="268"/>
      <c r="BI44" s="268"/>
      <c r="BJ44" s="268"/>
      <c r="BK44" s="268"/>
      <c r="BL44" s="268"/>
      <c r="BM44" s="268"/>
      <c r="BN44" s="268"/>
      <c r="BO44" s="268"/>
      <c r="BP44" s="268"/>
      <c r="BQ44" s="268"/>
      <c r="BR44" s="268"/>
      <c r="BS44" s="268"/>
      <c r="BT44" s="268"/>
      <c r="BU44" s="268"/>
      <c r="BV44" s="268"/>
      <c r="BW44" s="268"/>
      <c r="BX44" s="268"/>
      <c r="BY44" s="268"/>
      <c r="BZ44" s="268"/>
      <c r="CA44" s="268"/>
      <c r="CB44" s="268"/>
      <c r="CC44" s="268"/>
      <c r="CD44" s="268"/>
      <c r="CE44" s="268"/>
      <c r="CF44" s="268"/>
      <c r="CG44" s="268"/>
      <c r="CH44" s="268"/>
      <c r="CI44" s="268"/>
      <c r="CJ44" s="268"/>
      <c r="CK44" s="268"/>
      <c r="CL44" s="268"/>
      <c r="CM44" s="268"/>
      <c r="CN44" s="268"/>
      <c r="CO44" s="268"/>
      <c r="CP44" s="268"/>
      <c r="CQ44" s="268"/>
      <c r="CR44" s="268"/>
      <c r="CS44" s="268"/>
      <c r="CT44" s="268"/>
      <c r="CU44" s="268"/>
      <c r="CV44" s="268"/>
      <c r="CW44" s="268"/>
      <c r="CX44" s="268"/>
      <c r="CY44" s="268"/>
      <c r="CZ44" s="268"/>
      <c r="DA44" s="268"/>
      <c r="DB44" s="268"/>
      <c r="DC44" s="268"/>
      <c r="DD44" s="268"/>
      <c r="DE44" s="268"/>
      <c r="DF44" s="268"/>
      <c r="DG44" s="268"/>
      <c r="DH44" s="268"/>
      <c r="DI44" s="268"/>
      <c r="DJ44" s="268"/>
      <c r="DK44" s="268"/>
      <c r="DL44" s="268"/>
      <c r="DM44" s="268"/>
      <c r="DN44" s="268"/>
      <c r="DO44" s="268"/>
      <c r="DP44" s="268"/>
      <c r="DQ44" s="268"/>
      <c r="DR44" s="268"/>
      <c r="DS44" s="268"/>
      <c r="DT44" s="268"/>
      <c r="DU44" s="268"/>
      <c r="DV44" s="268"/>
      <c r="DW44" s="268"/>
      <c r="DX44" s="268"/>
      <c r="DY44" s="268"/>
      <c r="DZ44" s="268"/>
      <c r="EA44" s="268"/>
      <c r="EB44" s="268"/>
      <c r="EC44" s="268"/>
      <c r="ED44" s="268"/>
      <c r="EE44" s="268"/>
      <c r="EF44" s="268"/>
    </row>
    <row r="45" s="255" customFormat="true" ht="12" hidden="false" customHeight="true" outlineLevel="0" collapsed="false">
      <c r="A45" s="256"/>
      <c r="B45" s="266"/>
      <c r="C45" s="266"/>
      <c r="D45" s="266"/>
      <c r="E45" s="266"/>
      <c r="F45" s="266"/>
      <c r="G45" s="266"/>
      <c r="AF45" s="268"/>
      <c r="AG45" s="268"/>
      <c r="AH45" s="268"/>
      <c r="AI45" s="268"/>
      <c r="AJ45" s="268"/>
      <c r="AK45" s="268"/>
      <c r="AL45" s="268"/>
      <c r="AM45" s="268"/>
      <c r="AN45" s="268"/>
      <c r="AO45" s="268"/>
      <c r="AP45" s="268"/>
      <c r="AQ45" s="268"/>
      <c r="AR45" s="268"/>
      <c r="AS45" s="268"/>
      <c r="AT45" s="268"/>
      <c r="AU45" s="268"/>
      <c r="AV45" s="268"/>
      <c r="AW45" s="268"/>
      <c r="AX45" s="268"/>
      <c r="AY45" s="268"/>
      <c r="AZ45" s="268"/>
      <c r="BA45" s="268"/>
      <c r="BB45" s="268"/>
      <c r="BC45" s="268"/>
      <c r="BD45" s="268"/>
      <c r="BE45" s="268"/>
      <c r="BF45" s="268"/>
      <c r="BG45" s="268"/>
      <c r="BH45" s="268"/>
      <c r="BI45" s="268"/>
      <c r="BJ45" s="268"/>
      <c r="BK45" s="268"/>
      <c r="BL45" s="268"/>
      <c r="BM45" s="268"/>
      <c r="BN45" s="268"/>
      <c r="BO45" s="268"/>
      <c r="BP45" s="268"/>
      <c r="BQ45" s="268"/>
      <c r="BR45" s="268"/>
      <c r="BS45" s="268"/>
      <c r="BT45" s="268"/>
      <c r="BU45" s="268"/>
      <c r="BV45" s="268"/>
      <c r="BW45" s="268"/>
      <c r="BX45" s="268"/>
      <c r="BY45" s="268"/>
      <c r="BZ45" s="268"/>
      <c r="CA45" s="268"/>
      <c r="CB45" s="268"/>
      <c r="CC45" s="268"/>
      <c r="CD45" s="268"/>
      <c r="CE45" s="268"/>
      <c r="CF45" s="268"/>
      <c r="CG45" s="268"/>
      <c r="CH45" s="268"/>
      <c r="CI45" s="268"/>
      <c r="CJ45" s="268"/>
      <c r="CK45" s="268"/>
      <c r="CL45" s="268"/>
      <c r="CM45" s="268"/>
      <c r="CN45" s="268"/>
      <c r="CO45" s="268"/>
      <c r="CP45" s="268"/>
      <c r="CQ45" s="268"/>
      <c r="CR45" s="268"/>
      <c r="CS45" s="268"/>
      <c r="CT45" s="268"/>
      <c r="CU45" s="268"/>
      <c r="CV45" s="268"/>
      <c r="CW45" s="268"/>
      <c r="CX45" s="268"/>
      <c r="CY45" s="268"/>
      <c r="CZ45" s="268"/>
      <c r="DA45" s="268"/>
      <c r="DB45" s="268"/>
      <c r="DC45" s="268"/>
      <c r="DD45" s="268"/>
      <c r="DE45" s="268"/>
      <c r="DF45" s="268"/>
      <c r="DG45" s="268"/>
      <c r="DH45" s="268"/>
      <c r="DI45" s="268"/>
      <c r="DJ45" s="268"/>
      <c r="DK45" s="268"/>
      <c r="DL45" s="268"/>
      <c r="DM45" s="268"/>
      <c r="DN45" s="268"/>
      <c r="DO45" s="268"/>
      <c r="DP45" s="268"/>
      <c r="DQ45" s="268"/>
      <c r="DR45" s="268"/>
      <c r="DS45" s="268"/>
      <c r="DT45" s="268"/>
      <c r="DU45" s="268"/>
      <c r="DV45" s="268"/>
      <c r="DW45" s="268"/>
      <c r="DX45" s="268"/>
      <c r="DY45" s="268"/>
      <c r="DZ45" s="268"/>
      <c r="EA45" s="268"/>
      <c r="EB45" s="268"/>
      <c r="EC45" s="268"/>
      <c r="ED45" s="268"/>
      <c r="EE45" s="268"/>
      <c r="EF45" s="268"/>
    </row>
    <row r="46" s="255" customFormat="true" ht="12" hidden="false" customHeight="true" outlineLevel="0" collapsed="false">
      <c r="A46" s="256" t="s">
        <v>144</v>
      </c>
      <c r="B46" s="266" t="n">
        <v>3695</v>
      </c>
      <c r="C46" s="266" t="n">
        <v>1838</v>
      </c>
      <c r="D46" s="266" t="n">
        <v>2410</v>
      </c>
      <c r="E46" s="266" t="n">
        <v>1285</v>
      </c>
      <c r="F46" s="266" t="n">
        <v>0</v>
      </c>
      <c r="G46" s="266" t="n">
        <v>0</v>
      </c>
      <c r="AF46" s="268"/>
      <c r="AG46" s="268"/>
      <c r="AH46" s="268"/>
      <c r="AI46" s="268"/>
      <c r="AJ46" s="268"/>
      <c r="AK46" s="268"/>
      <c r="AL46" s="268"/>
      <c r="AM46" s="268"/>
      <c r="AN46" s="268"/>
      <c r="AO46" s="268"/>
      <c r="AP46" s="268"/>
      <c r="AQ46" s="268"/>
      <c r="AR46" s="268"/>
      <c r="AS46" s="268"/>
      <c r="AT46" s="268"/>
      <c r="AU46" s="268"/>
      <c r="AV46" s="268"/>
      <c r="AW46" s="268"/>
      <c r="AX46" s="268"/>
      <c r="AY46" s="268"/>
      <c r="AZ46" s="268"/>
      <c r="BA46" s="268"/>
      <c r="BB46" s="268"/>
      <c r="BC46" s="268"/>
      <c r="BD46" s="268"/>
      <c r="BE46" s="268"/>
      <c r="BF46" s="268"/>
      <c r="BG46" s="268"/>
      <c r="BH46" s="268"/>
      <c r="BI46" s="268"/>
      <c r="BJ46" s="268"/>
      <c r="BK46" s="268"/>
      <c r="BL46" s="268"/>
      <c r="BM46" s="268"/>
      <c r="BN46" s="268"/>
      <c r="BO46" s="268"/>
      <c r="BP46" s="268"/>
      <c r="BQ46" s="268"/>
      <c r="BR46" s="268"/>
      <c r="BS46" s="268"/>
      <c r="BT46" s="268"/>
      <c r="BU46" s="268"/>
      <c r="BV46" s="268"/>
      <c r="BW46" s="268"/>
      <c r="BX46" s="268"/>
      <c r="BY46" s="268"/>
      <c r="BZ46" s="268"/>
      <c r="CA46" s="268"/>
      <c r="CB46" s="268"/>
      <c r="CC46" s="268"/>
      <c r="CD46" s="268"/>
      <c r="CE46" s="268"/>
      <c r="CF46" s="268"/>
      <c r="CG46" s="268"/>
      <c r="CH46" s="268"/>
      <c r="CI46" s="268"/>
      <c r="CJ46" s="268"/>
      <c r="CK46" s="268"/>
      <c r="CL46" s="268"/>
      <c r="CM46" s="268"/>
      <c r="CN46" s="268"/>
      <c r="CO46" s="268"/>
      <c r="CP46" s="268"/>
      <c r="CQ46" s="268"/>
      <c r="CR46" s="268"/>
      <c r="CS46" s="268"/>
      <c r="CT46" s="268"/>
      <c r="CU46" s="268"/>
      <c r="CV46" s="268"/>
      <c r="CW46" s="268"/>
      <c r="CX46" s="268"/>
      <c r="CY46" s="268"/>
      <c r="CZ46" s="268"/>
      <c r="DA46" s="268"/>
      <c r="DB46" s="268"/>
      <c r="DC46" s="268"/>
      <c r="DD46" s="268"/>
      <c r="DE46" s="268"/>
      <c r="DF46" s="268"/>
      <c r="DG46" s="268"/>
      <c r="DH46" s="268"/>
      <c r="DI46" s="268"/>
      <c r="DJ46" s="268"/>
      <c r="DK46" s="268"/>
      <c r="DL46" s="268"/>
      <c r="DM46" s="268"/>
      <c r="DN46" s="268"/>
      <c r="DO46" s="268"/>
      <c r="DP46" s="268"/>
      <c r="DQ46" s="268"/>
      <c r="DR46" s="268"/>
      <c r="DS46" s="268"/>
      <c r="DT46" s="268"/>
      <c r="DU46" s="268"/>
      <c r="DV46" s="268"/>
      <c r="DW46" s="268"/>
      <c r="DX46" s="268"/>
      <c r="DY46" s="268"/>
      <c r="DZ46" s="268"/>
      <c r="EA46" s="268"/>
      <c r="EB46" s="268"/>
      <c r="EC46" s="268"/>
      <c r="ED46" s="268"/>
      <c r="EE46" s="268"/>
      <c r="EF46" s="268"/>
    </row>
    <row r="47" s="255" customFormat="true" ht="12" hidden="false" customHeight="true" outlineLevel="0" collapsed="false">
      <c r="A47" s="256"/>
      <c r="B47" s="266"/>
      <c r="C47" s="266"/>
      <c r="D47" s="266"/>
      <c r="E47" s="266"/>
      <c r="F47" s="266"/>
      <c r="G47" s="266"/>
      <c r="AF47" s="268"/>
      <c r="AG47" s="268"/>
      <c r="AH47" s="268"/>
      <c r="AI47" s="268"/>
      <c r="AJ47" s="268"/>
      <c r="AK47" s="268"/>
      <c r="AL47" s="268"/>
      <c r="AM47" s="268"/>
      <c r="AN47" s="268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68"/>
      <c r="BA47" s="268"/>
      <c r="BB47" s="268"/>
      <c r="BC47" s="268"/>
      <c r="BD47" s="268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268"/>
      <c r="BQ47" s="268"/>
      <c r="BR47" s="268"/>
      <c r="BS47" s="268"/>
      <c r="BT47" s="268"/>
      <c r="BU47" s="268"/>
      <c r="BV47" s="268"/>
      <c r="BW47" s="268"/>
      <c r="BX47" s="268"/>
      <c r="BY47" s="268"/>
      <c r="BZ47" s="268"/>
      <c r="CA47" s="268"/>
      <c r="CB47" s="268"/>
      <c r="CC47" s="268"/>
      <c r="CD47" s="268"/>
      <c r="CE47" s="268"/>
      <c r="CF47" s="268"/>
      <c r="CG47" s="268"/>
      <c r="CH47" s="268"/>
      <c r="CI47" s="268"/>
      <c r="CJ47" s="268"/>
      <c r="CK47" s="268"/>
      <c r="CL47" s="268"/>
      <c r="CM47" s="268"/>
      <c r="CN47" s="268"/>
      <c r="CO47" s="268"/>
      <c r="CP47" s="268"/>
      <c r="CQ47" s="268"/>
      <c r="CR47" s="268"/>
      <c r="CS47" s="268"/>
      <c r="CT47" s="268"/>
      <c r="CU47" s="268"/>
      <c r="CV47" s="268"/>
      <c r="CW47" s="268"/>
      <c r="CX47" s="268"/>
      <c r="CY47" s="268"/>
      <c r="CZ47" s="268"/>
      <c r="DA47" s="268"/>
      <c r="DB47" s="268"/>
      <c r="DC47" s="268"/>
      <c r="DD47" s="268"/>
      <c r="DE47" s="268"/>
      <c r="DF47" s="268"/>
      <c r="DG47" s="268"/>
      <c r="DH47" s="268"/>
      <c r="DI47" s="268"/>
      <c r="DJ47" s="268"/>
      <c r="DK47" s="268"/>
      <c r="DL47" s="268"/>
      <c r="DM47" s="268"/>
      <c r="DN47" s="268"/>
      <c r="DO47" s="268"/>
      <c r="DP47" s="268"/>
      <c r="DQ47" s="268"/>
      <c r="DR47" s="268"/>
      <c r="DS47" s="268"/>
      <c r="DT47" s="268"/>
      <c r="DU47" s="268"/>
      <c r="DV47" s="268"/>
      <c r="DW47" s="268"/>
      <c r="DX47" s="268"/>
      <c r="DY47" s="268"/>
      <c r="DZ47" s="268"/>
      <c r="EA47" s="268"/>
      <c r="EB47" s="268"/>
      <c r="EC47" s="268"/>
      <c r="ED47" s="268"/>
      <c r="EE47" s="268"/>
      <c r="EF47" s="268"/>
    </row>
    <row r="48" s="255" customFormat="true" ht="12" hidden="false" customHeight="true" outlineLevel="0" collapsed="false">
      <c r="A48" s="256" t="s">
        <v>244</v>
      </c>
      <c r="B48" s="266" t="n">
        <v>2803</v>
      </c>
      <c r="C48" s="266" t="n">
        <v>1499</v>
      </c>
      <c r="D48" s="266" t="n">
        <v>1523</v>
      </c>
      <c r="E48" s="266" t="n">
        <v>1280</v>
      </c>
      <c r="F48" s="266" t="n">
        <v>0</v>
      </c>
      <c r="G48" s="266" t="n">
        <v>0</v>
      </c>
      <c r="AF48" s="268"/>
      <c r="AG48" s="268"/>
      <c r="AH48" s="268"/>
      <c r="AI48" s="268"/>
      <c r="AJ48" s="268"/>
      <c r="AK48" s="268"/>
      <c r="AL48" s="268"/>
      <c r="AM48" s="268"/>
      <c r="AN48" s="268"/>
      <c r="AO48" s="268"/>
      <c r="AP48" s="268"/>
      <c r="AQ48" s="268"/>
      <c r="AR48" s="268"/>
      <c r="AS48" s="268"/>
      <c r="AT48" s="268"/>
      <c r="AU48" s="268"/>
      <c r="AV48" s="268"/>
      <c r="AW48" s="268"/>
      <c r="AX48" s="268"/>
      <c r="AY48" s="268"/>
      <c r="AZ48" s="268"/>
      <c r="BA48" s="268"/>
      <c r="BB48" s="268"/>
      <c r="BC48" s="268"/>
      <c r="BD48" s="268"/>
      <c r="BE48" s="268"/>
      <c r="BF48" s="268"/>
      <c r="BG48" s="268"/>
      <c r="BH48" s="268"/>
      <c r="BI48" s="268"/>
      <c r="BJ48" s="268"/>
      <c r="BK48" s="268"/>
      <c r="BL48" s="268"/>
      <c r="BM48" s="268"/>
      <c r="BN48" s="268"/>
      <c r="BO48" s="268"/>
      <c r="BP48" s="268"/>
      <c r="BQ48" s="268"/>
      <c r="BR48" s="268"/>
      <c r="BS48" s="268"/>
      <c r="BT48" s="268"/>
      <c r="BU48" s="268"/>
      <c r="BV48" s="268"/>
      <c r="BW48" s="268"/>
      <c r="BX48" s="268"/>
      <c r="BY48" s="268"/>
      <c r="BZ48" s="268"/>
      <c r="CA48" s="268"/>
      <c r="CB48" s="268"/>
      <c r="CC48" s="268"/>
      <c r="CD48" s="268"/>
      <c r="CE48" s="268"/>
      <c r="CF48" s="268"/>
      <c r="CG48" s="268"/>
      <c r="CH48" s="268"/>
      <c r="CI48" s="268"/>
      <c r="CJ48" s="268"/>
      <c r="CK48" s="268"/>
      <c r="CL48" s="268"/>
      <c r="CM48" s="268"/>
      <c r="CN48" s="268"/>
      <c r="CO48" s="268"/>
      <c r="CP48" s="268"/>
      <c r="CQ48" s="268"/>
      <c r="CR48" s="268"/>
      <c r="CS48" s="268"/>
      <c r="CT48" s="268"/>
      <c r="CU48" s="268"/>
      <c r="CV48" s="268"/>
      <c r="CW48" s="268"/>
      <c r="CX48" s="268"/>
      <c r="CY48" s="268"/>
      <c r="CZ48" s="268"/>
      <c r="DA48" s="268"/>
      <c r="DB48" s="268"/>
      <c r="DC48" s="268"/>
      <c r="DD48" s="268"/>
      <c r="DE48" s="268"/>
      <c r="DF48" s="268"/>
      <c r="DG48" s="268"/>
      <c r="DH48" s="268"/>
      <c r="DI48" s="268"/>
      <c r="DJ48" s="268"/>
      <c r="DK48" s="268"/>
      <c r="DL48" s="268"/>
      <c r="DM48" s="268"/>
      <c r="DN48" s="268"/>
      <c r="DO48" s="268"/>
      <c r="DP48" s="268"/>
      <c r="DQ48" s="268"/>
      <c r="DR48" s="268"/>
      <c r="DS48" s="268"/>
      <c r="DT48" s="268"/>
      <c r="DU48" s="268"/>
      <c r="DV48" s="268"/>
      <c r="DW48" s="268"/>
      <c r="DX48" s="268"/>
      <c r="DY48" s="268"/>
      <c r="DZ48" s="268"/>
      <c r="EA48" s="268"/>
      <c r="EB48" s="268"/>
      <c r="EC48" s="268"/>
      <c r="ED48" s="268"/>
      <c r="EE48" s="268"/>
      <c r="EF48" s="268"/>
    </row>
    <row r="49" s="255" customFormat="true" ht="12" hidden="false" customHeight="true" outlineLevel="0" collapsed="false">
      <c r="A49" s="256" t="s">
        <v>245</v>
      </c>
      <c r="B49" s="266" t="n">
        <v>862</v>
      </c>
      <c r="C49" s="266" t="n">
        <v>320</v>
      </c>
      <c r="D49" s="266" t="n">
        <v>862</v>
      </c>
      <c r="E49" s="266" t="n">
        <v>0</v>
      </c>
      <c r="F49" s="266" t="n">
        <v>0</v>
      </c>
      <c r="G49" s="266" t="n">
        <v>0</v>
      </c>
      <c r="AF49" s="268"/>
      <c r="AG49" s="268"/>
      <c r="AH49" s="268"/>
      <c r="AI49" s="268"/>
      <c r="AJ49" s="268"/>
      <c r="AK49" s="268"/>
      <c r="AL49" s="268"/>
      <c r="AM49" s="268"/>
      <c r="AN49" s="268"/>
      <c r="AO49" s="268"/>
      <c r="AP49" s="268"/>
      <c r="AQ49" s="268"/>
      <c r="AR49" s="268"/>
      <c r="AS49" s="268"/>
      <c r="AT49" s="268"/>
      <c r="AU49" s="268"/>
      <c r="AV49" s="268"/>
      <c r="AW49" s="268"/>
      <c r="AX49" s="268"/>
      <c r="AY49" s="268"/>
      <c r="AZ49" s="268"/>
      <c r="BA49" s="268"/>
      <c r="BB49" s="268"/>
      <c r="BC49" s="268"/>
      <c r="BD49" s="268"/>
      <c r="BE49" s="268"/>
      <c r="BF49" s="268"/>
      <c r="BG49" s="268"/>
      <c r="BH49" s="268"/>
      <c r="BI49" s="268"/>
      <c r="BJ49" s="268"/>
      <c r="BK49" s="268"/>
      <c r="BL49" s="268"/>
      <c r="BM49" s="268"/>
      <c r="BN49" s="268"/>
      <c r="BO49" s="268"/>
      <c r="BP49" s="268"/>
      <c r="BQ49" s="268"/>
      <c r="BR49" s="268"/>
      <c r="BS49" s="268"/>
      <c r="BT49" s="268"/>
      <c r="BU49" s="268"/>
      <c r="BV49" s="268"/>
      <c r="BW49" s="268"/>
      <c r="BX49" s="268"/>
      <c r="BY49" s="268"/>
      <c r="BZ49" s="268"/>
      <c r="CA49" s="268"/>
      <c r="CB49" s="268"/>
      <c r="CC49" s="268"/>
      <c r="CD49" s="268"/>
      <c r="CE49" s="268"/>
      <c r="CF49" s="268"/>
      <c r="CG49" s="268"/>
      <c r="CH49" s="268"/>
      <c r="CI49" s="268"/>
      <c r="CJ49" s="268"/>
      <c r="CK49" s="268"/>
      <c r="CL49" s="268"/>
      <c r="CM49" s="268"/>
      <c r="CN49" s="268"/>
      <c r="CO49" s="268"/>
      <c r="CP49" s="268"/>
      <c r="CQ49" s="268"/>
      <c r="CR49" s="268"/>
      <c r="CS49" s="268"/>
      <c r="CT49" s="268"/>
      <c r="CU49" s="268"/>
      <c r="CV49" s="268"/>
      <c r="CW49" s="268"/>
      <c r="CX49" s="268"/>
      <c r="CY49" s="268"/>
      <c r="CZ49" s="268"/>
      <c r="DA49" s="268"/>
      <c r="DB49" s="268"/>
      <c r="DC49" s="268"/>
      <c r="DD49" s="268"/>
      <c r="DE49" s="268"/>
      <c r="DF49" s="268"/>
      <c r="DG49" s="268"/>
      <c r="DH49" s="268"/>
      <c r="DI49" s="268"/>
      <c r="DJ49" s="268"/>
      <c r="DK49" s="268"/>
      <c r="DL49" s="268"/>
      <c r="DM49" s="268"/>
      <c r="DN49" s="268"/>
      <c r="DO49" s="268"/>
      <c r="DP49" s="268"/>
      <c r="DQ49" s="268"/>
      <c r="DR49" s="268"/>
      <c r="DS49" s="268"/>
      <c r="DT49" s="268"/>
      <c r="DU49" s="268"/>
      <c r="DV49" s="268"/>
      <c r="DW49" s="268"/>
      <c r="DX49" s="268"/>
      <c r="DY49" s="268"/>
      <c r="DZ49" s="268"/>
      <c r="EA49" s="268"/>
      <c r="EB49" s="268"/>
      <c r="EC49" s="268"/>
      <c r="ED49" s="268"/>
      <c r="EE49" s="268"/>
      <c r="EF49" s="268"/>
    </row>
    <row r="50" s="255" customFormat="true" ht="12" hidden="false" customHeight="true" outlineLevel="0" collapsed="false">
      <c r="A50" s="256" t="s">
        <v>254</v>
      </c>
      <c r="B50" s="266" t="n">
        <v>30</v>
      </c>
      <c r="C50" s="266" t="n">
        <v>19</v>
      </c>
      <c r="D50" s="266" t="n">
        <v>25</v>
      </c>
      <c r="E50" s="266" t="n">
        <v>5</v>
      </c>
      <c r="F50" s="266" t="n">
        <v>0</v>
      </c>
      <c r="G50" s="266" t="n">
        <v>0</v>
      </c>
      <c r="AF50" s="268"/>
      <c r="AG50" s="268"/>
      <c r="AH50" s="268"/>
      <c r="AI50" s="268"/>
      <c r="AJ50" s="268"/>
      <c r="AK50" s="268"/>
      <c r="AL50" s="268"/>
      <c r="AM50" s="268"/>
      <c r="AN50" s="268"/>
      <c r="AO50" s="268"/>
      <c r="AP50" s="268"/>
      <c r="AQ50" s="268"/>
      <c r="AR50" s="268"/>
      <c r="AS50" s="268"/>
      <c r="AT50" s="268"/>
      <c r="AU50" s="268"/>
      <c r="AV50" s="268"/>
      <c r="AW50" s="268"/>
      <c r="AX50" s="268"/>
      <c r="AY50" s="268"/>
      <c r="AZ50" s="268"/>
      <c r="BA50" s="268"/>
      <c r="BB50" s="268"/>
      <c r="BC50" s="268"/>
      <c r="BD50" s="268"/>
      <c r="BE50" s="268"/>
      <c r="BF50" s="268"/>
      <c r="BG50" s="268"/>
      <c r="BH50" s="268"/>
      <c r="BI50" s="268"/>
      <c r="BJ50" s="268"/>
      <c r="BK50" s="268"/>
      <c r="BL50" s="268"/>
      <c r="BM50" s="268"/>
      <c r="BN50" s="268"/>
      <c r="BO50" s="268"/>
      <c r="BP50" s="268"/>
      <c r="BQ50" s="268"/>
      <c r="BR50" s="268"/>
      <c r="BS50" s="268"/>
      <c r="BT50" s="268"/>
      <c r="BU50" s="268"/>
      <c r="BV50" s="268"/>
      <c r="BW50" s="268"/>
      <c r="BX50" s="268"/>
      <c r="BY50" s="268"/>
      <c r="BZ50" s="268"/>
      <c r="CA50" s="268"/>
      <c r="CB50" s="268"/>
      <c r="CC50" s="268"/>
      <c r="CD50" s="268"/>
      <c r="CE50" s="268"/>
      <c r="CF50" s="268"/>
      <c r="CG50" s="268"/>
      <c r="CH50" s="268"/>
      <c r="CI50" s="268"/>
      <c r="CJ50" s="268"/>
      <c r="CK50" s="268"/>
      <c r="CL50" s="268"/>
      <c r="CM50" s="268"/>
      <c r="CN50" s="268"/>
      <c r="CO50" s="268"/>
      <c r="CP50" s="268"/>
      <c r="CQ50" s="268"/>
      <c r="CR50" s="268"/>
      <c r="CS50" s="268"/>
      <c r="CT50" s="268"/>
      <c r="CU50" s="268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  <c r="DG50" s="268"/>
      <c r="DH50" s="268"/>
      <c r="DI50" s="268"/>
      <c r="DJ50" s="268"/>
      <c r="DK50" s="268"/>
      <c r="DL50" s="268"/>
      <c r="DM50" s="268"/>
      <c r="DN50" s="268"/>
      <c r="DO50" s="268"/>
      <c r="DP50" s="268"/>
      <c r="DQ50" s="268"/>
      <c r="DR50" s="268"/>
      <c r="DS50" s="268"/>
      <c r="DT50" s="268"/>
      <c r="DU50" s="268"/>
      <c r="DV50" s="268"/>
      <c r="DW50" s="268"/>
      <c r="DX50" s="268"/>
      <c r="DY50" s="268"/>
      <c r="DZ50" s="268"/>
      <c r="EA50" s="268"/>
      <c r="EB50" s="268"/>
      <c r="EC50" s="268"/>
      <c r="ED50" s="268"/>
      <c r="EE50" s="268"/>
      <c r="EF50" s="268"/>
    </row>
    <row r="51" s="255" customFormat="true" ht="12" hidden="false" customHeight="true" outlineLevel="0" collapsed="false">
      <c r="A51" s="256"/>
      <c r="B51" s="266"/>
      <c r="C51" s="266"/>
      <c r="D51" s="266"/>
      <c r="E51" s="266"/>
      <c r="F51" s="266"/>
      <c r="G51" s="266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268"/>
      <c r="BB51" s="268"/>
      <c r="BC51" s="268"/>
      <c r="BD51" s="268"/>
      <c r="BE51" s="268"/>
      <c r="BF51" s="268"/>
      <c r="BG51" s="268"/>
      <c r="BH51" s="268"/>
      <c r="BI51" s="268"/>
      <c r="BJ51" s="268"/>
      <c r="BK51" s="268"/>
      <c r="BL51" s="268"/>
      <c r="BM51" s="268"/>
      <c r="BN51" s="268"/>
      <c r="BO51" s="268"/>
      <c r="BP51" s="268"/>
      <c r="BQ51" s="268"/>
      <c r="BR51" s="268"/>
      <c r="BS51" s="268"/>
      <c r="BT51" s="268"/>
      <c r="BU51" s="268"/>
      <c r="BV51" s="268"/>
      <c r="BW51" s="268"/>
      <c r="BX51" s="268"/>
      <c r="BY51" s="268"/>
      <c r="BZ51" s="268"/>
      <c r="CA51" s="268"/>
      <c r="CB51" s="268"/>
      <c r="CC51" s="268"/>
      <c r="CD51" s="268"/>
      <c r="CE51" s="268"/>
      <c r="CF51" s="268"/>
      <c r="CG51" s="268"/>
      <c r="CH51" s="268"/>
      <c r="CI51" s="268"/>
      <c r="CJ51" s="268"/>
      <c r="CK51" s="268"/>
      <c r="CL51" s="268"/>
      <c r="CM51" s="268"/>
      <c r="CN51" s="268"/>
      <c r="CO51" s="268"/>
      <c r="CP51" s="268"/>
      <c r="CQ51" s="268"/>
      <c r="CR51" s="268"/>
      <c r="CS51" s="268"/>
      <c r="CT51" s="268"/>
      <c r="CU51" s="268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268"/>
      <c r="DK51" s="268"/>
      <c r="DL51" s="268"/>
      <c r="DM51" s="268"/>
      <c r="DN51" s="268"/>
      <c r="DO51" s="268"/>
      <c r="DP51" s="268"/>
      <c r="DQ51" s="268"/>
      <c r="DR51" s="268"/>
      <c r="DS51" s="268"/>
      <c r="DT51" s="268"/>
      <c r="DU51" s="268"/>
      <c r="DV51" s="268"/>
      <c r="DW51" s="268"/>
      <c r="DX51" s="268"/>
      <c r="DY51" s="268"/>
      <c r="DZ51" s="268"/>
      <c r="EA51" s="268"/>
      <c r="EB51" s="268"/>
      <c r="EC51" s="268"/>
      <c r="ED51" s="268"/>
      <c r="EE51" s="268"/>
      <c r="EF51" s="268"/>
    </row>
    <row r="52" s="255" customFormat="true" ht="12" hidden="false" customHeight="true" outlineLevel="0" collapsed="false">
      <c r="A52" s="256" t="s">
        <v>145</v>
      </c>
      <c r="B52" s="266" t="n">
        <v>2105</v>
      </c>
      <c r="C52" s="266" t="n">
        <v>1562</v>
      </c>
      <c r="D52" s="266" t="n">
        <v>838</v>
      </c>
      <c r="E52" s="266" t="n">
        <v>641</v>
      </c>
      <c r="F52" s="266" t="n">
        <v>626</v>
      </c>
      <c r="G52" s="266" t="n">
        <v>0</v>
      </c>
      <c r="AF52" s="268"/>
      <c r="AG52" s="268"/>
      <c r="AH52" s="268"/>
      <c r="AI52" s="268"/>
      <c r="AJ52" s="268"/>
      <c r="AK52" s="268"/>
      <c r="AL52" s="268"/>
      <c r="AM52" s="268"/>
      <c r="AN52" s="268"/>
      <c r="AO52" s="268"/>
      <c r="AP52" s="268"/>
      <c r="AQ52" s="26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  <c r="BS52" s="268"/>
      <c r="BT52" s="268"/>
      <c r="BU52" s="268"/>
      <c r="BV52" s="268"/>
      <c r="BW52" s="268"/>
      <c r="BX52" s="268"/>
      <c r="BY52" s="268"/>
      <c r="BZ52" s="268"/>
      <c r="CA52" s="268"/>
      <c r="CB52" s="268"/>
      <c r="CC52" s="268"/>
      <c r="CD52" s="268"/>
      <c r="CE52" s="268"/>
      <c r="CF52" s="268"/>
      <c r="CG52" s="268"/>
      <c r="CH52" s="268"/>
      <c r="CI52" s="268"/>
      <c r="CJ52" s="268"/>
      <c r="CK52" s="268"/>
      <c r="CL52" s="268"/>
      <c r="CM52" s="268"/>
      <c r="CN52" s="268"/>
      <c r="CO52" s="268"/>
      <c r="CP52" s="268"/>
      <c r="CQ52" s="268"/>
      <c r="CR52" s="268"/>
      <c r="CS52" s="268"/>
      <c r="CT52" s="268"/>
      <c r="CU52" s="268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268"/>
      <c r="DK52" s="268"/>
      <c r="DL52" s="268"/>
      <c r="DM52" s="268"/>
      <c r="DN52" s="268"/>
      <c r="DO52" s="268"/>
      <c r="DP52" s="268"/>
      <c r="DQ52" s="268"/>
      <c r="DR52" s="268"/>
      <c r="DS52" s="268"/>
      <c r="DT52" s="268"/>
      <c r="DU52" s="268"/>
      <c r="DV52" s="268"/>
      <c r="DW52" s="268"/>
      <c r="DX52" s="268"/>
      <c r="DY52" s="268"/>
      <c r="DZ52" s="268"/>
      <c r="EA52" s="268"/>
      <c r="EB52" s="268"/>
      <c r="EC52" s="268"/>
      <c r="ED52" s="268"/>
      <c r="EE52" s="268"/>
      <c r="EF52" s="268"/>
    </row>
    <row r="53" s="255" customFormat="true" ht="12" hidden="false" customHeight="true" outlineLevel="0" collapsed="false">
      <c r="A53" s="256"/>
      <c r="B53" s="266"/>
      <c r="C53" s="266"/>
      <c r="D53" s="266"/>
      <c r="E53" s="266"/>
      <c r="F53" s="266"/>
      <c r="G53" s="266"/>
      <c r="AF53" s="268"/>
      <c r="AG53" s="268"/>
      <c r="AH53" s="268"/>
      <c r="AI53" s="268"/>
      <c r="AJ53" s="268"/>
      <c r="AK53" s="268"/>
      <c r="AL53" s="268"/>
      <c r="AM53" s="268"/>
      <c r="AN53" s="268"/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  <c r="BS53" s="268"/>
      <c r="BT53" s="268"/>
      <c r="BU53" s="268"/>
      <c r="BV53" s="268"/>
      <c r="BW53" s="268"/>
      <c r="BX53" s="268"/>
      <c r="BY53" s="268"/>
      <c r="BZ53" s="268"/>
      <c r="CA53" s="268"/>
      <c r="CB53" s="268"/>
      <c r="CC53" s="268"/>
      <c r="CD53" s="268"/>
      <c r="CE53" s="268"/>
      <c r="CF53" s="268"/>
      <c r="CG53" s="268"/>
      <c r="CH53" s="268"/>
      <c r="CI53" s="268"/>
      <c r="CJ53" s="268"/>
      <c r="CK53" s="268"/>
      <c r="CL53" s="268"/>
      <c r="CM53" s="268"/>
      <c r="CN53" s="268"/>
      <c r="CO53" s="268"/>
      <c r="CP53" s="268"/>
      <c r="CQ53" s="268"/>
      <c r="CR53" s="268"/>
      <c r="CS53" s="268"/>
      <c r="CT53" s="268"/>
      <c r="CU53" s="268"/>
      <c r="CV53" s="268"/>
      <c r="CW53" s="268"/>
      <c r="CX53" s="268"/>
      <c r="CY53" s="268"/>
      <c r="CZ53" s="268"/>
      <c r="DA53" s="268"/>
      <c r="DB53" s="268"/>
      <c r="DC53" s="268"/>
      <c r="DD53" s="268"/>
      <c r="DE53" s="268"/>
      <c r="DF53" s="268"/>
      <c r="DG53" s="268"/>
      <c r="DH53" s="268"/>
      <c r="DI53" s="268"/>
      <c r="DJ53" s="268"/>
      <c r="DK53" s="268"/>
      <c r="DL53" s="268"/>
      <c r="DM53" s="268"/>
      <c r="DN53" s="268"/>
      <c r="DO53" s="268"/>
      <c r="DP53" s="268"/>
      <c r="DQ53" s="268"/>
      <c r="DR53" s="268"/>
      <c r="DS53" s="268"/>
      <c r="DT53" s="268"/>
      <c r="DU53" s="268"/>
      <c r="DV53" s="268"/>
      <c r="DW53" s="268"/>
      <c r="DX53" s="268"/>
      <c r="DY53" s="268"/>
      <c r="DZ53" s="268"/>
      <c r="EA53" s="268"/>
      <c r="EB53" s="268"/>
      <c r="EC53" s="268"/>
      <c r="ED53" s="268"/>
      <c r="EE53" s="268"/>
      <c r="EF53" s="268"/>
    </row>
    <row r="54" s="255" customFormat="true" ht="12" hidden="false" customHeight="true" outlineLevel="0" collapsed="false">
      <c r="A54" s="256" t="s">
        <v>247</v>
      </c>
      <c r="B54" s="266" t="n">
        <v>1769</v>
      </c>
      <c r="C54" s="266" t="n">
        <v>1482</v>
      </c>
      <c r="D54" s="266" t="n">
        <v>694</v>
      </c>
      <c r="E54" s="266" t="n">
        <v>529</v>
      </c>
      <c r="F54" s="266" t="n">
        <v>546</v>
      </c>
      <c r="G54" s="266" t="n">
        <v>0</v>
      </c>
      <c r="AF54" s="268"/>
      <c r="AG54" s="268"/>
      <c r="AH54" s="268"/>
      <c r="AI54" s="268"/>
      <c r="AJ54" s="268"/>
      <c r="AK54" s="268"/>
      <c r="AL54" s="268"/>
      <c r="AM54" s="268"/>
      <c r="AN54" s="268"/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  <c r="BS54" s="268"/>
      <c r="BT54" s="268"/>
      <c r="BU54" s="268"/>
      <c r="BV54" s="268"/>
      <c r="BW54" s="268"/>
      <c r="BX54" s="268"/>
      <c r="BY54" s="268"/>
      <c r="BZ54" s="268"/>
      <c r="CA54" s="268"/>
      <c r="CB54" s="268"/>
      <c r="CC54" s="268"/>
      <c r="CD54" s="268"/>
      <c r="CE54" s="268"/>
      <c r="CF54" s="268"/>
      <c r="CG54" s="268"/>
      <c r="CH54" s="268"/>
      <c r="CI54" s="268"/>
      <c r="CJ54" s="268"/>
      <c r="CK54" s="268"/>
      <c r="CL54" s="268"/>
      <c r="CM54" s="268"/>
      <c r="CN54" s="268"/>
      <c r="CO54" s="268"/>
      <c r="CP54" s="268"/>
      <c r="CQ54" s="268"/>
      <c r="CR54" s="268"/>
      <c r="CS54" s="268"/>
      <c r="CT54" s="268"/>
      <c r="CU54" s="268"/>
      <c r="CV54" s="268"/>
      <c r="CW54" s="268"/>
      <c r="CX54" s="268"/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8"/>
      <c r="DJ54" s="268"/>
      <c r="DK54" s="268"/>
      <c r="DL54" s="268"/>
      <c r="DM54" s="268"/>
      <c r="DN54" s="268"/>
      <c r="DO54" s="268"/>
      <c r="DP54" s="268"/>
      <c r="DQ54" s="268"/>
      <c r="DR54" s="268"/>
      <c r="DS54" s="268"/>
      <c r="DT54" s="268"/>
      <c r="DU54" s="268"/>
      <c r="DV54" s="268"/>
      <c r="DW54" s="268"/>
      <c r="DX54" s="268"/>
      <c r="DY54" s="268"/>
      <c r="DZ54" s="268"/>
      <c r="EA54" s="268"/>
      <c r="EB54" s="268"/>
      <c r="EC54" s="268"/>
      <c r="ED54" s="268"/>
      <c r="EE54" s="268"/>
      <c r="EF54" s="268"/>
    </row>
    <row r="55" s="255" customFormat="true" ht="12" hidden="false" customHeight="true" outlineLevel="0" collapsed="false">
      <c r="A55" s="256" t="s">
        <v>248</v>
      </c>
      <c r="B55" s="266" t="n">
        <v>280</v>
      </c>
      <c r="C55" s="266" t="n">
        <v>40</v>
      </c>
      <c r="D55" s="266" t="n">
        <v>118</v>
      </c>
      <c r="E55" s="266" t="n">
        <v>98</v>
      </c>
      <c r="F55" s="266" t="n">
        <v>64</v>
      </c>
      <c r="G55" s="266" t="n">
        <v>0</v>
      </c>
      <c r="AF55" s="268"/>
      <c r="AG55" s="268"/>
      <c r="AH55" s="268"/>
      <c r="AI55" s="268"/>
      <c r="AJ55" s="268"/>
      <c r="AK55" s="268"/>
      <c r="AL55" s="268"/>
      <c r="AM55" s="268"/>
      <c r="AN55" s="268"/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268"/>
      <c r="BE55" s="268"/>
      <c r="BF55" s="268"/>
      <c r="BG55" s="268"/>
      <c r="BH55" s="268"/>
      <c r="BI55" s="268"/>
      <c r="BJ55" s="268"/>
      <c r="BK55" s="268"/>
      <c r="BL55" s="268"/>
      <c r="BM55" s="268"/>
      <c r="BN55" s="268"/>
      <c r="BO55" s="268"/>
      <c r="BP55" s="268"/>
      <c r="BQ55" s="268"/>
      <c r="BR55" s="268"/>
      <c r="BS55" s="268"/>
      <c r="BT55" s="268"/>
      <c r="BU55" s="268"/>
      <c r="BV55" s="268"/>
      <c r="BW55" s="268"/>
      <c r="BX55" s="268"/>
      <c r="BY55" s="268"/>
      <c r="BZ55" s="268"/>
      <c r="CA55" s="268"/>
      <c r="CB55" s="268"/>
      <c r="CC55" s="268"/>
      <c r="CD55" s="268"/>
      <c r="CE55" s="268"/>
      <c r="CF55" s="268"/>
      <c r="CG55" s="268"/>
      <c r="CH55" s="268"/>
      <c r="CI55" s="268"/>
      <c r="CJ55" s="268"/>
      <c r="CK55" s="268"/>
      <c r="CL55" s="268"/>
      <c r="CM55" s="268"/>
      <c r="CN55" s="268"/>
      <c r="CO55" s="268"/>
      <c r="CP55" s="268"/>
      <c r="CQ55" s="268"/>
      <c r="CR55" s="268"/>
      <c r="CS55" s="268"/>
      <c r="CT55" s="268"/>
      <c r="CU55" s="268"/>
      <c r="CV55" s="268"/>
      <c r="CW55" s="268"/>
      <c r="CX55" s="268"/>
      <c r="CY55" s="268"/>
      <c r="CZ55" s="268"/>
      <c r="DA55" s="268"/>
      <c r="DB55" s="268"/>
      <c r="DC55" s="268"/>
      <c r="DD55" s="268"/>
      <c r="DE55" s="268"/>
      <c r="DF55" s="268"/>
      <c r="DG55" s="268"/>
      <c r="DH55" s="268"/>
      <c r="DI55" s="268"/>
      <c r="DJ55" s="268"/>
      <c r="DK55" s="268"/>
      <c r="DL55" s="268"/>
      <c r="DM55" s="268"/>
      <c r="DN55" s="268"/>
      <c r="DO55" s="268"/>
      <c r="DP55" s="268"/>
      <c r="DQ55" s="268"/>
      <c r="DR55" s="268"/>
      <c r="DS55" s="268"/>
      <c r="DT55" s="268"/>
      <c r="DU55" s="268"/>
      <c r="DV55" s="268"/>
      <c r="DW55" s="268"/>
      <c r="DX55" s="268"/>
      <c r="DY55" s="268"/>
      <c r="DZ55" s="268"/>
      <c r="EA55" s="268"/>
      <c r="EB55" s="268"/>
      <c r="EC55" s="268"/>
      <c r="ED55" s="268"/>
      <c r="EE55" s="268"/>
      <c r="EF55" s="268"/>
    </row>
    <row r="56" s="255" customFormat="true" ht="12" hidden="false" customHeight="true" outlineLevel="0" collapsed="false">
      <c r="A56" s="256" t="s">
        <v>249</v>
      </c>
      <c r="B56" s="266" t="n">
        <v>56</v>
      </c>
      <c r="C56" s="266" t="n">
        <v>40</v>
      </c>
      <c r="D56" s="266" t="n">
        <v>26</v>
      </c>
      <c r="E56" s="266" t="n">
        <v>14</v>
      </c>
      <c r="F56" s="266" t="n">
        <v>16</v>
      </c>
      <c r="G56" s="266" t="n">
        <v>0</v>
      </c>
      <c r="AF56" s="268"/>
      <c r="AG56" s="268"/>
      <c r="AH56" s="268"/>
      <c r="AI56" s="268"/>
      <c r="AJ56" s="268"/>
      <c r="AK56" s="268"/>
      <c r="AL56" s="268"/>
      <c r="AM56" s="268"/>
      <c r="AN56" s="268"/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  <c r="BS56" s="268"/>
      <c r="BT56" s="268"/>
      <c r="BU56" s="268"/>
      <c r="BV56" s="268"/>
      <c r="BW56" s="268"/>
      <c r="BX56" s="268"/>
      <c r="BY56" s="268"/>
      <c r="BZ56" s="268"/>
      <c r="CA56" s="268"/>
      <c r="CB56" s="268"/>
      <c r="CC56" s="268"/>
      <c r="CD56" s="268"/>
      <c r="CE56" s="268"/>
      <c r="CF56" s="268"/>
      <c r="CG56" s="268"/>
      <c r="CH56" s="268"/>
      <c r="CI56" s="268"/>
      <c r="CJ56" s="268"/>
      <c r="CK56" s="268"/>
      <c r="CL56" s="268"/>
      <c r="CM56" s="268"/>
      <c r="CN56" s="268"/>
      <c r="CO56" s="268"/>
      <c r="CP56" s="268"/>
      <c r="CQ56" s="268"/>
      <c r="CR56" s="268"/>
      <c r="CS56" s="268"/>
      <c r="CT56" s="268"/>
      <c r="CU56" s="268"/>
      <c r="CV56" s="268"/>
      <c r="CW56" s="268"/>
      <c r="CX56" s="268"/>
      <c r="CY56" s="268"/>
      <c r="CZ56" s="268"/>
      <c r="DA56" s="268"/>
      <c r="DB56" s="268"/>
      <c r="DC56" s="268"/>
      <c r="DD56" s="268"/>
      <c r="DE56" s="268"/>
      <c r="DF56" s="268"/>
      <c r="DG56" s="268"/>
      <c r="DH56" s="268"/>
      <c r="DI56" s="268"/>
      <c r="DJ56" s="268"/>
      <c r="DK56" s="268"/>
      <c r="DL56" s="268"/>
      <c r="DM56" s="268"/>
      <c r="DN56" s="268"/>
      <c r="DO56" s="268"/>
      <c r="DP56" s="268"/>
      <c r="DQ56" s="268"/>
      <c r="DR56" s="268"/>
      <c r="DS56" s="268"/>
      <c r="DT56" s="268"/>
      <c r="DU56" s="268"/>
      <c r="DV56" s="268"/>
      <c r="DW56" s="268"/>
      <c r="DX56" s="268"/>
      <c r="DY56" s="268"/>
      <c r="DZ56" s="268"/>
      <c r="EA56" s="268"/>
      <c r="EB56" s="268"/>
      <c r="EC56" s="268"/>
      <c r="ED56" s="268"/>
      <c r="EE56" s="268"/>
      <c r="EF56" s="268"/>
    </row>
    <row r="57" s="255" customFormat="true" ht="12" hidden="false" customHeight="true" outlineLevel="0" collapsed="false">
      <c r="A57" s="256"/>
      <c r="B57" s="266"/>
      <c r="C57" s="266"/>
      <c r="D57" s="266"/>
      <c r="E57" s="266"/>
      <c r="F57" s="266"/>
      <c r="G57" s="266"/>
      <c r="AF57" s="268"/>
      <c r="AG57" s="268"/>
      <c r="AH57" s="268"/>
      <c r="AI57" s="268"/>
      <c r="AJ57" s="268"/>
      <c r="AK57" s="268"/>
      <c r="AL57" s="268"/>
      <c r="AM57" s="268"/>
      <c r="AN57" s="268"/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  <c r="BS57" s="268"/>
      <c r="BT57" s="268"/>
      <c r="BU57" s="268"/>
      <c r="BV57" s="268"/>
      <c r="BW57" s="268"/>
      <c r="BX57" s="268"/>
      <c r="BY57" s="268"/>
      <c r="BZ57" s="268"/>
      <c r="CA57" s="268"/>
      <c r="CB57" s="268"/>
      <c r="CC57" s="268"/>
      <c r="CD57" s="268"/>
      <c r="CE57" s="268"/>
      <c r="CF57" s="268"/>
      <c r="CG57" s="268"/>
      <c r="CH57" s="268"/>
      <c r="CI57" s="268"/>
      <c r="CJ57" s="268"/>
      <c r="CK57" s="268"/>
      <c r="CL57" s="268"/>
      <c r="CM57" s="268"/>
      <c r="CN57" s="268"/>
      <c r="CO57" s="268"/>
      <c r="CP57" s="268"/>
      <c r="CQ57" s="268"/>
      <c r="CR57" s="268"/>
      <c r="CS57" s="268"/>
      <c r="CT57" s="268"/>
      <c r="CU57" s="268"/>
      <c r="CV57" s="268"/>
      <c r="CW57" s="268"/>
      <c r="CX57" s="268"/>
      <c r="CY57" s="268"/>
      <c r="CZ57" s="268"/>
      <c r="DA57" s="268"/>
      <c r="DB57" s="268"/>
      <c r="DC57" s="268"/>
      <c r="DD57" s="268"/>
      <c r="DE57" s="268"/>
      <c r="DF57" s="268"/>
      <c r="DG57" s="268"/>
      <c r="DH57" s="268"/>
      <c r="DI57" s="268"/>
      <c r="DJ57" s="268"/>
      <c r="DK57" s="268"/>
      <c r="DL57" s="268"/>
      <c r="DM57" s="268"/>
      <c r="DN57" s="268"/>
      <c r="DO57" s="268"/>
      <c r="DP57" s="268"/>
      <c r="DQ57" s="268"/>
      <c r="DR57" s="268"/>
      <c r="DS57" s="268"/>
      <c r="DT57" s="268"/>
      <c r="DU57" s="268"/>
      <c r="DV57" s="268"/>
      <c r="DW57" s="268"/>
      <c r="DX57" s="268"/>
      <c r="DY57" s="268"/>
      <c r="DZ57" s="268"/>
      <c r="EA57" s="268"/>
      <c r="EB57" s="268"/>
      <c r="EC57" s="268"/>
      <c r="ED57" s="268"/>
      <c r="EE57" s="268"/>
      <c r="EF57" s="268"/>
    </row>
    <row r="58" s="255" customFormat="true" ht="12" hidden="false" customHeight="true" outlineLevel="0" collapsed="false">
      <c r="A58" s="271" t="s">
        <v>146</v>
      </c>
      <c r="B58" s="266" t="n">
        <v>64919</v>
      </c>
      <c r="C58" s="266" t="n">
        <v>25680</v>
      </c>
      <c r="D58" s="266" t="n">
        <v>25299</v>
      </c>
      <c r="E58" s="266" t="n">
        <v>20372</v>
      </c>
      <c r="F58" s="266" t="n">
        <v>16386</v>
      </c>
      <c r="G58" s="266" t="n">
        <v>2862</v>
      </c>
      <c r="AF58" s="268"/>
      <c r="AG58" s="268"/>
      <c r="AH58" s="268"/>
      <c r="AI58" s="268"/>
      <c r="AJ58" s="268"/>
      <c r="AK58" s="268"/>
      <c r="AL58" s="268"/>
      <c r="AM58" s="268"/>
      <c r="AN58" s="268"/>
      <c r="AO58" s="268"/>
      <c r="AP58" s="268"/>
      <c r="AQ58" s="268"/>
      <c r="AR58" s="268"/>
      <c r="AS58" s="268"/>
      <c r="AT58" s="268"/>
      <c r="AU58" s="268"/>
      <c r="AV58" s="268"/>
      <c r="AW58" s="268"/>
      <c r="AX58" s="268"/>
      <c r="AY58" s="268"/>
      <c r="AZ58" s="268"/>
      <c r="BA58" s="268"/>
      <c r="BB58" s="268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268"/>
      <c r="BP58" s="268"/>
      <c r="BQ58" s="268"/>
      <c r="BR58" s="268"/>
      <c r="BS58" s="268"/>
      <c r="BT58" s="268"/>
      <c r="BU58" s="268"/>
      <c r="BV58" s="268"/>
      <c r="BW58" s="268"/>
      <c r="BX58" s="268"/>
      <c r="BY58" s="268"/>
      <c r="BZ58" s="268"/>
      <c r="CA58" s="268"/>
      <c r="CB58" s="268"/>
      <c r="CC58" s="268"/>
      <c r="CD58" s="268"/>
      <c r="CE58" s="268"/>
      <c r="CF58" s="268"/>
      <c r="CG58" s="268"/>
      <c r="CH58" s="268"/>
      <c r="CI58" s="268"/>
      <c r="CJ58" s="268"/>
      <c r="CK58" s="268"/>
      <c r="CL58" s="268"/>
      <c r="CM58" s="268"/>
      <c r="CN58" s="268"/>
      <c r="CO58" s="268"/>
      <c r="CP58" s="268"/>
      <c r="CQ58" s="268"/>
      <c r="CR58" s="268"/>
      <c r="CS58" s="268"/>
      <c r="CT58" s="268"/>
      <c r="CU58" s="268"/>
      <c r="CV58" s="268"/>
      <c r="CW58" s="268"/>
      <c r="CX58" s="268"/>
      <c r="CY58" s="268"/>
      <c r="CZ58" s="268"/>
      <c r="DA58" s="268"/>
      <c r="DB58" s="268"/>
      <c r="DC58" s="268"/>
      <c r="DD58" s="268"/>
      <c r="DE58" s="268"/>
      <c r="DF58" s="268"/>
      <c r="DG58" s="268"/>
      <c r="DH58" s="268"/>
      <c r="DI58" s="268"/>
      <c r="DJ58" s="268"/>
      <c r="DK58" s="268"/>
      <c r="DL58" s="268"/>
      <c r="DM58" s="268"/>
      <c r="DN58" s="268"/>
      <c r="DO58" s="268"/>
      <c r="DP58" s="268"/>
      <c r="DQ58" s="268"/>
      <c r="DR58" s="268"/>
      <c r="DS58" s="268"/>
      <c r="DT58" s="268"/>
      <c r="DU58" s="268"/>
      <c r="DV58" s="268"/>
      <c r="DW58" s="268"/>
      <c r="DX58" s="268"/>
      <c r="DY58" s="268"/>
      <c r="DZ58" s="268"/>
      <c r="EA58" s="268"/>
      <c r="EB58" s="268"/>
      <c r="EC58" s="268"/>
      <c r="ED58" s="268"/>
      <c r="EE58" s="268"/>
      <c r="EF58" s="268"/>
    </row>
    <row r="59" s="302" customFormat="true" ht="12" hidden="false" customHeight="true" outlineLevel="0" collapsed="false">
      <c r="A59" s="299"/>
      <c r="B59" s="300"/>
      <c r="C59" s="301"/>
      <c r="D59" s="301"/>
      <c r="E59" s="301"/>
      <c r="F59" s="301"/>
      <c r="G59" s="301"/>
      <c r="I59" s="303"/>
      <c r="J59" s="303"/>
      <c r="K59" s="303"/>
      <c r="L59" s="303"/>
      <c r="M59" s="303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  <c r="BQ59" s="304"/>
      <c r="BR59" s="304"/>
      <c r="BS59" s="304"/>
      <c r="BT59" s="304"/>
      <c r="BU59" s="304"/>
      <c r="BV59" s="304"/>
      <c r="BW59" s="304"/>
      <c r="BX59" s="304"/>
      <c r="BY59" s="304"/>
      <c r="BZ59" s="304"/>
      <c r="CA59" s="304"/>
      <c r="CB59" s="304"/>
      <c r="CC59" s="304"/>
      <c r="CD59" s="304"/>
      <c r="CE59" s="304"/>
      <c r="CF59" s="304"/>
      <c r="CG59" s="304"/>
      <c r="CH59" s="304"/>
      <c r="CI59" s="304"/>
      <c r="CJ59" s="304"/>
      <c r="CK59" s="304"/>
      <c r="CL59" s="304"/>
      <c r="CM59" s="304"/>
      <c r="CN59" s="304"/>
      <c r="CO59" s="304"/>
      <c r="CP59" s="304"/>
      <c r="CQ59" s="304"/>
      <c r="CR59" s="304"/>
      <c r="CS59" s="304"/>
      <c r="CT59" s="304"/>
      <c r="CU59" s="304"/>
      <c r="CV59" s="304"/>
      <c r="CW59" s="304"/>
      <c r="CX59" s="304"/>
      <c r="CY59" s="304"/>
      <c r="CZ59" s="304"/>
      <c r="DA59" s="304"/>
      <c r="DB59" s="304"/>
      <c r="DC59" s="304"/>
      <c r="DD59" s="304"/>
      <c r="DE59" s="304"/>
      <c r="DF59" s="304"/>
      <c r="DG59" s="304"/>
      <c r="DH59" s="304"/>
      <c r="DI59" s="304"/>
      <c r="DJ59" s="304"/>
      <c r="DK59" s="304"/>
      <c r="DL59" s="304"/>
      <c r="DM59" s="304"/>
      <c r="DN59" s="304"/>
      <c r="DO59" s="304"/>
      <c r="DP59" s="304"/>
      <c r="DQ59" s="304"/>
      <c r="DR59" s="304"/>
      <c r="DS59" s="304"/>
      <c r="DT59" s="304"/>
      <c r="DU59" s="304"/>
      <c r="DV59" s="304"/>
      <c r="DW59" s="304"/>
      <c r="DX59" s="304"/>
      <c r="DY59" s="304"/>
      <c r="DZ59" s="304"/>
      <c r="EA59" s="304"/>
      <c r="EB59" s="304"/>
      <c r="EC59" s="304"/>
      <c r="ED59" s="304"/>
      <c r="EE59" s="304"/>
      <c r="EF59" s="304"/>
    </row>
    <row r="60" s="255" customFormat="true" ht="12" hidden="false" customHeight="true" outlineLevel="0" collapsed="false">
      <c r="A60" s="120" t="s">
        <v>149</v>
      </c>
      <c r="B60" s="305"/>
      <c r="C60" s="306"/>
      <c r="D60" s="306"/>
      <c r="E60" s="306"/>
      <c r="F60" s="306"/>
      <c r="G60" s="306"/>
      <c r="AF60" s="268"/>
      <c r="AG60" s="268"/>
      <c r="AH60" s="268"/>
      <c r="AI60" s="268"/>
      <c r="AJ60" s="268"/>
      <c r="AK60" s="268"/>
      <c r="AL60" s="268"/>
      <c r="AM60" s="268"/>
      <c r="AN60" s="268"/>
      <c r="AO60" s="268"/>
      <c r="AP60" s="268"/>
      <c r="AQ60" s="268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268"/>
      <c r="BE60" s="268"/>
      <c r="BF60" s="268"/>
      <c r="BG60" s="268"/>
      <c r="BH60" s="268"/>
      <c r="BI60" s="268"/>
      <c r="BJ60" s="268"/>
      <c r="BK60" s="268"/>
      <c r="BL60" s="268"/>
      <c r="BM60" s="268"/>
      <c r="BN60" s="268"/>
      <c r="BO60" s="268"/>
      <c r="BP60" s="268"/>
      <c r="BQ60" s="268"/>
      <c r="BR60" s="268"/>
      <c r="BS60" s="268"/>
      <c r="BT60" s="268"/>
      <c r="BU60" s="268"/>
      <c r="BV60" s="268"/>
      <c r="BW60" s="268"/>
      <c r="BX60" s="268"/>
      <c r="BY60" s="268"/>
      <c r="BZ60" s="268"/>
      <c r="CA60" s="268"/>
      <c r="CB60" s="268"/>
      <c r="CC60" s="268"/>
      <c r="CD60" s="268"/>
      <c r="CE60" s="268"/>
      <c r="CF60" s="268"/>
      <c r="CG60" s="268"/>
      <c r="CH60" s="268"/>
      <c r="CI60" s="268"/>
      <c r="CJ60" s="268"/>
      <c r="CK60" s="268"/>
      <c r="CL60" s="268"/>
      <c r="CM60" s="268"/>
      <c r="CN60" s="268"/>
      <c r="CO60" s="268"/>
      <c r="CP60" s="268"/>
      <c r="CQ60" s="268"/>
      <c r="CR60" s="268"/>
      <c r="CS60" s="268"/>
      <c r="CT60" s="268"/>
      <c r="CU60" s="268"/>
      <c r="CV60" s="268"/>
      <c r="CW60" s="268"/>
      <c r="CX60" s="268"/>
      <c r="CY60" s="268"/>
      <c r="CZ60" s="268"/>
      <c r="DA60" s="268"/>
      <c r="DB60" s="268"/>
      <c r="DC60" s="268"/>
      <c r="DD60" s="268"/>
      <c r="DE60" s="268"/>
      <c r="DF60" s="268"/>
      <c r="DG60" s="268"/>
      <c r="DH60" s="268"/>
      <c r="DI60" s="268"/>
      <c r="DJ60" s="268"/>
      <c r="DK60" s="268"/>
      <c r="DL60" s="268"/>
      <c r="DM60" s="268"/>
      <c r="DN60" s="268"/>
      <c r="DO60" s="268"/>
      <c r="DP60" s="268"/>
      <c r="DQ60" s="268"/>
      <c r="DR60" s="268"/>
      <c r="DS60" s="268"/>
      <c r="DT60" s="268"/>
      <c r="DU60" s="268"/>
      <c r="DV60" s="268"/>
      <c r="DW60" s="268"/>
      <c r="DX60" s="268"/>
      <c r="DY60" s="268"/>
      <c r="DZ60" s="268"/>
      <c r="EA60" s="268"/>
      <c r="EB60" s="268"/>
      <c r="EC60" s="268"/>
      <c r="ED60" s="268"/>
      <c r="EE60" s="268"/>
      <c r="EF60" s="268"/>
    </row>
    <row r="61" s="255" customFormat="true" ht="12" hidden="false" customHeight="true" outlineLevel="0" collapsed="false">
      <c r="A61" s="307" t="s">
        <v>255</v>
      </c>
      <c r="B61" s="305"/>
      <c r="C61" s="306"/>
      <c r="D61" s="306"/>
      <c r="E61" s="306"/>
      <c r="F61" s="306"/>
      <c r="G61" s="306"/>
      <c r="AF61" s="268"/>
      <c r="AG61" s="268"/>
      <c r="AH61" s="268"/>
      <c r="AI61" s="268"/>
      <c r="AJ61" s="268"/>
      <c r="AK61" s="268"/>
      <c r="AL61" s="268"/>
      <c r="AM61" s="268"/>
      <c r="AN61" s="268"/>
      <c r="AO61" s="268"/>
      <c r="AP61" s="268"/>
      <c r="AQ61" s="268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  <c r="BS61" s="268"/>
      <c r="BT61" s="268"/>
      <c r="BU61" s="268"/>
      <c r="BV61" s="268"/>
      <c r="BW61" s="268"/>
      <c r="BX61" s="268"/>
      <c r="BY61" s="268"/>
      <c r="BZ61" s="268"/>
      <c r="CA61" s="268"/>
      <c r="CB61" s="268"/>
      <c r="CC61" s="268"/>
      <c r="CD61" s="268"/>
      <c r="CE61" s="268"/>
      <c r="CF61" s="268"/>
      <c r="CG61" s="268"/>
      <c r="CH61" s="268"/>
      <c r="CI61" s="268"/>
      <c r="CJ61" s="268"/>
      <c r="CK61" s="268"/>
      <c r="CL61" s="268"/>
      <c r="CM61" s="268"/>
      <c r="CN61" s="268"/>
      <c r="CO61" s="268"/>
      <c r="CP61" s="268"/>
      <c r="CQ61" s="268"/>
      <c r="CR61" s="268"/>
      <c r="CS61" s="268"/>
      <c r="CT61" s="268"/>
      <c r="CU61" s="268"/>
      <c r="CV61" s="268"/>
      <c r="CW61" s="268"/>
      <c r="CX61" s="268"/>
      <c r="CY61" s="268"/>
      <c r="CZ61" s="268"/>
      <c r="DA61" s="268"/>
      <c r="DB61" s="268"/>
      <c r="DC61" s="268"/>
      <c r="DD61" s="268"/>
      <c r="DE61" s="268"/>
      <c r="DF61" s="268"/>
      <c r="DG61" s="268"/>
      <c r="DH61" s="268"/>
      <c r="DI61" s="268"/>
      <c r="DJ61" s="268"/>
      <c r="DK61" s="268"/>
      <c r="DL61" s="268"/>
      <c r="DM61" s="268"/>
      <c r="DN61" s="268"/>
      <c r="DO61" s="268"/>
      <c r="DP61" s="268"/>
      <c r="DQ61" s="268"/>
      <c r="DR61" s="268"/>
      <c r="DS61" s="268"/>
      <c r="DT61" s="268"/>
      <c r="DU61" s="268"/>
      <c r="DV61" s="268"/>
      <c r="DW61" s="268"/>
      <c r="DX61" s="268"/>
      <c r="DY61" s="268"/>
      <c r="DZ61" s="268"/>
      <c r="EA61" s="268"/>
      <c r="EB61" s="268"/>
      <c r="EC61" s="268"/>
      <c r="ED61" s="268"/>
      <c r="EE61" s="268"/>
      <c r="EF61" s="268"/>
    </row>
    <row r="62" s="255" customFormat="true" ht="12" hidden="false" customHeight="true" outlineLevel="0" collapsed="false">
      <c r="B62" s="305"/>
      <c r="C62" s="306"/>
      <c r="D62" s="306"/>
      <c r="E62" s="306"/>
      <c r="F62" s="306"/>
      <c r="G62" s="306"/>
      <c r="AF62" s="268"/>
      <c r="AG62" s="268"/>
      <c r="AH62" s="268"/>
      <c r="AI62" s="268"/>
      <c r="AJ62" s="268"/>
      <c r="AK62" s="268"/>
      <c r="AL62" s="268"/>
      <c r="AM62" s="268"/>
      <c r="AN62" s="268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268"/>
      <c r="BP62" s="268"/>
      <c r="BQ62" s="268"/>
      <c r="BR62" s="268"/>
      <c r="BS62" s="268"/>
      <c r="BT62" s="268"/>
      <c r="BU62" s="268"/>
      <c r="BV62" s="268"/>
      <c r="BW62" s="268"/>
      <c r="BX62" s="268"/>
      <c r="BY62" s="268"/>
      <c r="BZ62" s="268"/>
      <c r="CA62" s="268"/>
      <c r="CB62" s="268"/>
      <c r="CC62" s="268"/>
      <c r="CD62" s="268"/>
      <c r="CE62" s="268"/>
      <c r="CF62" s="268"/>
      <c r="CG62" s="268"/>
      <c r="CH62" s="268"/>
      <c r="CI62" s="268"/>
      <c r="CJ62" s="268"/>
      <c r="CK62" s="268"/>
      <c r="CL62" s="268"/>
      <c r="CM62" s="268"/>
      <c r="CN62" s="268"/>
      <c r="CO62" s="268"/>
      <c r="CP62" s="268"/>
      <c r="CQ62" s="268"/>
      <c r="CR62" s="268"/>
      <c r="CS62" s="268"/>
      <c r="CT62" s="268"/>
      <c r="CU62" s="268"/>
      <c r="CV62" s="268"/>
      <c r="CW62" s="268"/>
      <c r="CX62" s="268"/>
      <c r="CY62" s="268"/>
      <c r="CZ62" s="268"/>
      <c r="DA62" s="268"/>
      <c r="DB62" s="268"/>
      <c r="DC62" s="268"/>
      <c r="DD62" s="268"/>
      <c r="DE62" s="268"/>
      <c r="DF62" s="268"/>
      <c r="DG62" s="268"/>
      <c r="DH62" s="268"/>
      <c r="DI62" s="268"/>
      <c r="DJ62" s="268"/>
      <c r="DK62" s="268"/>
      <c r="DL62" s="268"/>
      <c r="DM62" s="268"/>
      <c r="DN62" s="268"/>
      <c r="DO62" s="268"/>
      <c r="DP62" s="268"/>
      <c r="DQ62" s="268"/>
      <c r="DR62" s="268"/>
      <c r="DS62" s="268"/>
      <c r="DT62" s="268"/>
      <c r="DU62" s="268"/>
      <c r="DV62" s="268"/>
      <c r="DW62" s="268"/>
      <c r="DX62" s="268"/>
      <c r="DY62" s="268"/>
      <c r="DZ62" s="268"/>
      <c r="EA62" s="268"/>
      <c r="EB62" s="268"/>
      <c r="EC62" s="268"/>
      <c r="ED62" s="268"/>
      <c r="EE62" s="268"/>
      <c r="EF62" s="268"/>
    </row>
    <row r="63" s="255" customFormat="true" ht="12.6" hidden="false" customHeight="true" outlineLevel="0" collapsed="false">
      <c r="A63" s="256"/>
      <c r="B63" s="305"/>
      <c r="C63" s="306"/>
      <c r="D63" s="306"/>
      <c r="E63" s="306"/>
      <c r="F63" s="306"/>
      <c r="G63" s="306"/>
      <c r="AF63" s="268"/>
      <c r="AG63" s="268"/>
      <c r="AH63" s="268"/>
      <c r="AI63" s="268"/>
      <c r="AJ63" s="268"/>
      <c r="AK63" s="268"/>
      <c r="AL63" s="268"/>
      <c r="AM63" s="268"/>
      <c r="AN63" s="268"/>
      <c r="AO63" s="268"/>
      <c r="AP63" s="268"/>
      <c r="AQ63" s="268"/>
      <c r="AR63" s="268"/>
      <c r="AS63" s="268"/>
      <c r="AT63" s="268"/>
      <c r="AU63" s="268"/>
      <c r="AV63" s="268"/>
      <c r="AW63" s="268"/>
      <c r="AX63" s="268"/>
      <c r="AY63" s="268"/>
      <c r="AZ63" s="268"/>
      <c r="BA63" s="268"/>
      <c r="BB63" s="268"/>
      <c r="BC63" s="268"/>
      <c r="BD63" s="268"/>
      <c r="BE63" s="268"/>
      <c r="BF63" s="268"/>
      <c r="BG63" s="268"/>
      <c r="BH63" s="268"/>
      <c r="BI63" s="268"/>
      <c r="BJ63" s="268"/>
      <c r="BK63" s="268"/>
      <c r="BL63" s="268"/>
      <c r="BM63" s="268"/>
      <c r="BN63" s="268"/>
      <c r="BO63" s="268"/>
      <c r="BP63" s="268"/>
      <c r="BQ63" s="268"/>
      <c r="BR63" s="268"/>
      <c r="BS63" s="268"/>
      <c r="BT63" s="268"/>
      <c r="BU63" s="268"/>
      <c r="BV63" s="268"/>
      <c r="BW63" s="268"/>
      <c r="BX63" s="268"/>
      <c r="BY63" s="268"/>
      <c r="BZ63" s="268"/>
      <c r="CA63" s="268"/>
      <c r="CB63" s="268"/>
      <c r="CC63" s="268"/>
      <c r="CD63" s="268"/>
      <c r="CE63" s="268"/>
      <c r="CF63" s="268"/>
      <c r="CG63" s="268"/>
      <c r="CH63" s="268"/>
      <c r="CI63" s="268"/>
      <c r="CJ63" s="268"/>
      <c r="CK63" s="268"/>
      <c r="CL63" s="268"/>
      <c r="CM63" s="268"/>
      <c r="CN63" s="268"/>
      <c r="CO63" s="268"/>
      <c r="CP63" s="268"/>
      <c r="CQ63" s="268"/>
      <c r="CR63" s="268"/>
      <c r="CS63" s="268"/>
      <c r="CT63" s="268"/>
      <c r="CU63" s="268"/>
      <c r="CV63" s="268"/>
      <c r="CW63" s="268"/>
      <c r="CX63" s="268"/>
      <c r="CY63" s="268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268"/>
      <c r="DK63" s="268"/>
      <c r="DL63" s="268"/>
      <c r="DM63" s="268"/>
      <c r="DN63" s="268"/>
      <c r="DO63" s="268"/>
      <c r="DP63" s="268"/>
      <c r="DQ63" s="268"/>
      <c r="DR63" s="268"/>
      <c r="DS63" s="268"/>
      <c r="DT63" s="268"/>
      <c r="DU63" s="268"/>
      <c r="DV63" s="268"/>
      <c r="DW63" s="268"/>
      <c r="DX63" s="268"/>
      <c r="DY63" s="268"/>
      <c r="DZ63" s="268"/>
      <c r="EA63" s="268"/>
      <c r="EB63" s="268"/>
      <c r="EC63" s="268"/>
      <c r="ED63" s="268"/>
      <c r="EE63" s="268"/>
      <c r="EF63" s="268"/>
    </row>
    <row r="64" s="255" customFormat="true" ht="12.6" hidden="false" customHeight="true" outlineLevel="0" collapsed="false">
      <c r="A64" s="256"/>
      <c r="B64" s="305"/>
      <c r="C64" s="306"/>
      <c r="D64" s="306"/>
      <c r="E64" s="306"/>
      <c r="F64" s="306"/>
      <c r="G64" s="306"/>
      <c r="AF64" s="268"/>
      <c r="AG64" s="268"/>
      <c r="AH64" s="268"/>
      <c r="AI64" s="268"/>
      <c r="AJ64" s="268"/>
      <c r="AK64" s="268"/>
      <c r="AL64" s="268"/>
      <c r="AM64" s="268"/>
      <c r="AN64" s="268"/>
      <c r="AO64" s="268"/>
      <c r="AP64" s="268"/>
      <c r="AQ64" s="268"/>
      <c r="AR64" s="268"/>
      <c r="AS64" s="268"/>
      <c r="AT64" s="268"/>
      <c r="AU64" s="268"/>
      <c r="AV64" s="268"/>
      <c r="AW64" s="268"/>
      <c r="AX64" s="268"/>
      <c r="AY64" s="268"/>
      <c r="AZ64" s="268"/>
      <c r="BA64" s="268"/>
      <c r="BB64" s="268"/>
      <c r="BC64" s="268"/>
      <c r="BD64" s="268"/>
      <c r="BE64" s="268"/>
      <c r="BF64" s="268"/>
      <c r="BG64" s="268"/>
      <c r="BH64" s="268"/>
      <c r="BI64" s="268"/>
      <c r="BJ64" s="268"/>
      <c r="BK64" s="268"/>
      <c r="BL64" s="268"/>
      <c r="BM64" s="268"/>
      <c r="BN64" s="268"/>
      <c r="BO64" s="268"/>
      <c r="BP64" s="268"/>
      <c r="BQ64" s="268"/>
      <c r="BR64" s="268"/>
      <c r="BS64" s="268"/>
      <c r="BT64" s="268"/>
      <c r="BU64" s="268"/>
      <c r="BV64" s="268"/>
      <c r="BW64" s="268"/>
      <c r="BX64" s="268"/>
      <c r="BY64" s="268"/>
      <c r="BZ64" s="268"/>
      <c r="CA64" s="268"/>
      <c r="CB64" s="268"/>
      <c r="CC64" s="268"/>
      <c r="CD64" s="268"/>
      <c r="CE64" s="268"/>
      <c r="CF64" s="268"/>
      <c r="CG64" s="268"/>
      <c r="CH64" s="268"/>
      <c r="CI64" s="268"/>
      <c r="CJ64" s="268"/>
      <c r="CK64" s="268"/>
      <c r="CL64" s="268"/>
      <c r="CM64" s="268"/>
      <c r="CN64" s="268"/>
      <c r="CO64" s="268"/>
      <c r="CP64" s="268"/>
      <c r="CQ64" s="268"/>
      <c r="CR64" s="268"/>
      <c r="CS64" s="268"/>
      <c r="CT64" s="268"/>
      <c r="CU64" s="268"/>
      <c r="CV64" s="268"/>
      <c r="CW64" s="268"/>
      <c r="CX64" s="268"/>
      <c r="CY64" s="268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268"/>
      <c r="DK64" s="268"/>
      <c r="DL64" s="268"/>
      <c r="DM64" s="268"/>
      <c r="DN64" s="268"/>
      <c r="DO64" s="268"/>
      <c r="DP64" s="268"/>
      <c r="DQ64" s="268"/>
      <c r="DR64" s="268"/>
      <c r="DS64" s="268"/>
      <c r="DT64" s="268"/>
      <c r="DU64" s="268"/>
      <c r="DV64" s="268"/>
      <c r="DW64" s="268"/>
      <c r="DX64" s="268"/>
      <c r="DY64" s="268"/>
      <c r="DZ64" s="268"/>
      <c r="EA64" s="268"/>
      <c r="EB64" s="268"/>
      <c r="EC64" s="268"/>
      <c r="ED64" s="268"/>
      <c r="EE64" s="268"/>
      <c r="EF64" s="268"/>
    </row>
    <row r="65" s="255" customFormat="true" ht="12.6" hidden="false" customHeight="true" outlineLevel="0" collapsed="false">
      <c r="A65" s="256"/>
      <c r="B65" s="305"/>
      <c r="C65" s="306"/>
      <c r="D65" s="306"/>
      <c r="E65" s="306"/>
      <c r="F65" s="306"/>
      <c r="G65" s="306"/>
      <c r="AF65" s="268"/>
      <c r="AG65" s="268"/>
      <c r="AH65" s="268"/>
      <c r="AI65" s="268"/>
      <c r="AJ65" s="268"/>
      <c r="AK65" s="268"/>
      <c r="AL65" s="268"/>
      <c r="AM65" s="268"/>
      <c r="AN65" s="268"/>
      <c r="AO65" s="268"/>
      <c r="AP65" s="268"/>
      <c r="AQ65" s="268"/>
      <c r="AR65" s="268"/>
      <c r="AS65" s="268"/>
      <c r="AT65" s="268"/>
      <c r="AU65" s="268"/>
      <c r="AV65" s="268"/>
      <c r="AW65" s="268"/>
      <c r="AX65" s="268"/>
      <c r="AY65" s="268"/>
      <c r="AZ65" s="268"/>
      <c r="BA65" s="268"/>
      <c r="BB65" s="268"/>
      <c r="BC65" s="268"/>
      <c r="BD65" s="268"/>
      <c r="BE65" s="268"/>
      <c r="BF65" s="268"/>
      <c r="BG65" s="268"/>
      <c r="BH65" s="268"/>
      <c r="BI65" s="268"/>
      <c r="BJ65" s="268"/>
      <c r="BK65" s="268"/>
      <c r="BL65" s="268"/>
      <c r="BM65" s="268"/>
      <c r="BN65" s="268"/>
      <c r="BO65" s="268"/>
      <c r="BP65" s="268"/>
      <c r="BQ65" s="268"/>
      <c r="BR65" s="268"/>
      <c r="BS65" s="268"/>
      <c r="BT65" s="268"/>
      <c r="BU65" s="268"/>
      <c r="BV65" s="268"/>
      <c r="BW65" s="268"/>
      <c r="BX65" s="268"/>
      <c r="BY65" s="268"/>
      <c r="BZ65" s="268"/>
      <c r="CA65" s="268"/>
      <c r="CB65" s="268"/>
      <c r="CC65" s="268"/>
      <c r="CD65" s="268"/>
      <c r="CE65" s="268"/>
      <c r="CF65" s="268"/>
      <c r="CG65" s="268"/>
      <c r="CH65" s="268"/>
      <c r="CI65" s="268"/>
      <c r="CJ65" s="268"/>
      <c r="CK65" s="268"/>
      <c r="CL65" s="268"/>
      <c r="CM65" s="268"/>
      <c r="CN65" s="268"/>
      <c r="CO65" s="268"/>
      <c r="CP65" s="268"/>
      <c r="CQ65" s="268"/>
      <c r="CR65" s="268"/>
      <c r="CS65" s="268"/>
      <c r="CT65" s="268"/>
      <c r="CU65" s="268"/>
      <c r="CV65" s="268"/>
      <c r="CW65" s="268"/>
      <c r="CX65" s="268"/>
      <c r="CY65" s="268"/>
      <c r="CZ65" s="268"/>
      <c r="DA65" s="268"/>
      <c r="DB65" s="268"/>
      <c r="DC65" s="268"/>
      <c r="DD65" s="268"/>
      <c r="DE65" s="268"/>
      <c r="DF65" s="268"/>
      <c r="DG65" s="268"/>
      <c r="DH65" s="268"/>
      <c r="DI65" s="268"/>
      <c r="DJ65" s="268"/>
      <c r="DK65" s="268"/>
      <c r="DL65" s="268"/>
      <c r="DM65" s="268"/>
      <c r="DN65" s="268"/>
      <c r="DO65" s="268"/>
      <c r="DP65" s="268"/>
      <c r="DQ65" s="268"/>
      <c r="DR65" s="268"/>
      <c r="DS65" s="268"/>
      <c r="DT65" s="268"/>
      <c r="DU65" s="268"/>
      <c r="DV65" s="268"/>
      <c r="DW65" s="268"/>
      <c r="DX65" s="268"/>
      <c r="DY65" s="268"/>
      <c r="DZ65" s="268"/>
      <c r="EA65" s="268"/>
      <c r="EB65" s="268"/>
      <c r="EC65" s="268"/>
      <c r="ED65" s="268"/>
      <c r="EE65" s="268"/>
      <c r="EF65" s="268"/>
    </row>
    <row r="66" s="255" customFormat="true" ht="12.6" hidden="false" customHeight="true" outlineLevel="0" collapsed="false">
      <c r="A66" s="256"/>
      <c r="B66" s="305"/>
      <c r="C66" s="306"/>
      <c r="D66" s="306"/>
      <c r="E66" s="306"/>
      <c r="F66" s="306"/>
      <c r="G66" s="306"/>
      <c r="AF66" s="268"/>
      <c r="AG66" s="268"/>
      <c r="AH66" s="268"/>
      <c r="AI66" s="268"/>
      <c r="AJ66" s="268"/>
      <c r="AK66" s="268"/>
      <c r="AL66" s="268"/>
      <c r="AM66" s="268"/>
      <c r="AN66" s="268"/>
      <c r="AO66" s="268"/>
      <c r="AP66" s="268"/>
      <c r="AQ66" s="268"/>
      <c r="AR66" s="268"/>
      <c r="AS66" s="268"/>
      <c r="AT66" s="268"/>
      <c r="AU66" s="268"/>
      <c r="AV66" s="268"/>
      <c r="AW66" s="268"/>
      <c r="AX66" s="268"/>
      <c r="AY66" s="268"/>
      <c r="AZ66" s="268"/>
      <c r="BA66" s="268"/>
      <c r="BB66" s="268"/>
      <c r="BC66" s="268"/>
      <c r="BD66" s="268"/>
      <c r="BE66" s="268"/>
      <c r="BF66" s="268"/>
      <c r="BG66" s="268"/>
      <c r="BH66" s="268"/>
      <c r="BI66" s="268"/>
      <c r="BJ66" s="268"/>
      <c r="BK66" s="268"/>
      <c r="BL66" s="268"/>
      <c r="BM66" s="268"/>
      <c r="BN66" s="268"/>
      <c r="BO66" s="268"/>
      <c r="BP66" s="268"/>
      <c r="BQ66" s="268"/>
      <c r="BR66" s="268"/>
      <c r="BS66" s="268"/>
      <c r="BT66" s="268"/>
      <c r="BU66" s="268"/>
      <c r="BV66" s="268"/>
      <c r="BW66" s="268"/>
      <c r="BX66" s="268"/>
      <c r="BY66" s="268"/>
      <c r="BZ66" s="268"/>
      <c r="CA66" s="268"/>
      <c r="CB66" s="268"/>
      <c r="CC66" s="268"/>
      <c r="CD66" s="268"/>
      <c r="CE66" s="268"/>
      <c r="CF66" s="268"/>
      <c r="CG66" s="268"/>
      <c r="CH66" s="268"/>
      <c r="CI66" s="268"/>
      <c r="CJ66" s="268"/>
      <c r="CK66" s="268"/>
      <c r="CL66" s="268"/>
      <c r="CM66" s="268"/>
      <c r="CN66" s="268"/>
      <c r="CO66" s="268"/>
      <c r="CP66" s="268"/>
      <c r="CQ66" s="268"/>
      <c r="CR66" s="268"/>
      <c r="CS66" s="268"/>
      <c r="CT66" s="268"/>
      <c r="CU66" s="268"/>
      <c r="CV66" s="268"/>
      <c r="CW66" s="268"/>
      <c r="CX66" s="268"/>
      <c r="CY66" s="268"/>
      <c r="CZ66" s="268"/>
      <c r="DA66" s="268"/>
      <c r="DB66" s="268"/>
      <c r="DC66" s="268"/>
      <c r="DD66" s="268"/>
      <c r="DE66" s="268"/>
      <c r="DF66" s="268"/>
      <c r="DG66" s="268"/>
      <c r="DH66" s="268"/>
      <c r="DI66" s="268"/>
      <c r="DJ66" s="268"/>
      <c r="DK66" s="268"/>
      <c r="DL66" s="268"/>
      <c r="DM66" s="268"/>
      <c r="DN66" s="268"/>
      <c r="DO66" s="268"/>
      <c r="DP66" s="268"/>
      <c r="DQ66" s="268"/>
      <c r="DR66" s="268"/>
      <c r="DS66" s="268"/>
      <c r="DT66" s="268"/>
      <c r="DU66" s="268"/>
      <c r="DV66" s="268"/>
      <c r="DW66" s="268"/>
      <c r="DX66" s="268"/>
      <c r="DY66" s="268"/>
      <c r="DZ66" s="268"/>
      <c r="EA66" s="268"/>
      <c r="EB66" s="268"/>
      <c r="EC66" s="268"/>
      <c r="ED66" s="268"/>
      <c r="EE66" s="268"/>
      <c r="EF66" s="268"/>
    </row>
    <row r="67" s="255" customFormat="true" ht="12.6" hidden="false" customHeight="true" outlineLevel="0" collapsed="false">
      <c r="A67" s="256"/>
      <c r="B67" s="305"/>
      <c r="C67" s="306"/>
      <c r="D67" s="306"/>
      <c r="E67" s="306"/>
      <c r="F67" s="306"/>
      <c r="G67" s="306"/>
      <c r="AF67" s="268"/>
      <c r="AG67" s="268"/>
      <c r="AH67" s="268"/>
      <c r="AI67" s="268"/>
      <c r="AJ67" s="268"/>
      <c r="AK67" s="268"/>
      <c r="AL67" s="268"/>
      <c r="AM67" s="268"/>
      <c r="AN67" s="268"/>
      <c r="AO67" s="268"/>
      <c r="AP67" s="268"/>
      <c r="AQ67" s="268"/>
      <c r="AR67" s="268"/>
      <c r="AS67" s="268"/>
      <c r="AT67" s="268"/>
      <c r="AU67" s="268"/>
      <c r="AV67" s="268"/>
      <c r="AW67" s="268"/>
      <c r="AX67" s="268"/>
      <c r="AY67" s="268"/>
      <c r="AZ67" s="268"/>
      <c r="BA67" s="268"/>
      <c r="BB67" s="268"/>
      <c r="BC67" s="268"/>
      <c r="BD67" s="268"/>
      <c r="BE67" s="268"/>
      <c r="BF67" s="268"/>
      <c r="BG67" s="268"/>
      <c r="BH67" s="268"/>
      <c r="BI67" s="268"/>
      <c r="BJ67" s="268"/>
      <c r="BK67" s="268"/>
      <c r="BL67" s="268"/>
      <c r="BM67" s="268"/>
      <c r="BN67" s="268"/>
      <c r="BO67" s="268"/>
      <c r="BP67" s="268"/>
      <c r="BQ67" s="268"/>
      <c r="BR67" s="268"/>
      <c r="BS67" s="268"/>
      <c r="BT67" s="268"/>
      <c r="BU67" s="268"/>
      <c r="BV67" s="268"/>
      <c r="BW67" s="268"/>
      <c r="BX67" s="268"/>
      <c r="BY67" s="268"/>
      <c r="BZ67" s="268"/>
      <c r="CA67" s="268"/>
      <c r="CB67" s="268"/>
      <c r="CC67" s="268"/>
      <c r="CD67" s="268"/>
      <c r="CE67" s="268"/>
      <c r="CF67" s="268"/>
      <c r="CG67" s="268"/>
      <c r="CH67" s="268"/>
      <c r="CI67" s="268"/>
      <c r="CJ67" s="268"/>
      <c r="CK67" s="268"/>
      <c r="CL67" s="268"/>
      <c r="CM67" s="268"/>
      <c r="CN67" s="268"/>
      <c r="CO67" s="268"/>
      <c r="CP67" s="268"/>
      <c r="CQ67" s="268"/>
      <c r="CR67" s="268"/>
      <c r="CS67" s="268"/>
      <c r="CT67" s="268"/>
      <c r="CU67" s="268"/>
      <c r="CV67" s="268"/>
      <c r="CW67" s="268"/>
      <c r="CX67" s="268"/>
      <c r="CY67" s="268"/>
      <c r="CZ67" s="268"/>
      <c r="DA67" s="268"/>
      <c r="DB67" s="268"/>
      <c r="DC67" s="268"/>
      <c r="DD67" s="268"/>
      <c r="DE67" s="268"/>
      <c r="DF67" s="268"/>
      <c r="DG67" s="268"/>
      <c r="DH67" s="268"/>
      <c r="DI67" s="268"/>
      <c r="DJ67" s="268"/>
      <c r="DK67" s="268"/>
      <c r="DL67" s="268"/>
      <c r="DM67" s="268"/>
      <c r="DN67" s="268"/>
      <c r="DO67" s="268"/>
      <c r="DP67" s="268"/>
      <c r="DQ67" s="268"/>
      <c r="DR67" s="268"/>
      <c r="DS67" s="268"/>
      <c r="DT67" s="268"/>
      <c r="DU67" s="268"/>
      <c r="DV67" s="268"/>
      <c r="DW67" s="268"/>
      <c r="DX67" s="268"/>
      <c r="DY67" s="268"/>
      <c r="DZ67" s="268"/>
      <c r="EA67" s="268"/>
      <c r="EB67" s="268"/>
      <c r="EC67" s="268"/>
      <c r="ED67" s="268"/>
      <c r="EE67" s="268"/>
      <c r="EF67" s="268"/>
    </row>
    <row r="68" s="255" customFormat="true" ht="12.6" hidden="false" customHeight="true" outlineLevel="0" collapsed="false">
      <c r="A68" s="256"/>
      <c r="B68" s="305"/>
      <c r="C68" s="306"/>
      <c r="D68" s="306"/>
      <c r="E68" s="306"/>
      <c r="F68" s="306"/>
      <c r="G68" s="306"/>
      <c r="AF68" s="268"/>
      <c r="AG68" s="268"/>
      <c r="AH68" s="268"/>
      <c r="AI68" s="268"/>
      <c r="AJ68" s="268"/>
      <c r="AK68" s="268"/>
      <c r="AL68" s="268"/>
      <c r="AM68" s="268"/>
      <c r="AN68" s="268"/>
      <c r="AO68" s="268"/>
      <c r="AP68" s="268"/>
      <c r="AQ68" s="268"/>
      <c r="AR68" s="268"/>
      <c r="AS68" s="268"/>
      <c r="AT68" s="268"/>
      <c r="AU68" s="268"/>
      <c r="AV68" s="268"/>
      <c r="AW68" s="268"/>
      <c r="AX68" s="268"/>
      <c r="AY68" s="268"/>
      <c r="AZ68" s="268"/>
      <c r="BA68" s="268"/>
      <c r="BB68" s="268"/>
      <c r="BC68" s="268"/>
      <c r="BD68" s="268"/>
      <c r="BE68" s="268"/>
      <c r="BF68" s="268"/>
      <c r="BG68" s="268"/>
      <c r="BH68" s="268"/>
      <c r="BI68" s="268"/>
      <c r="BJ68" s="268"/>
      <c r="BK68" s="268"/>
      <c r="BL68" s="268"/>
      <c r="BM68" s="268"/>
      <c r="BN68" s="268"/>
      <c r="BO68" s="268"/>
      <c r="BP68" s="268"/>
      <c r="BQ68" s="268"/>
      <c r="BR68" s="268"/>
      <c r="BS68" s="268"/>
      <c r="BT68" s="268"/>
      <c r="BU68" s="268"/>
      <c r="BV68" s="268"/>
      <c r="BW68" s="268"/>
      <c r="BX68" s="268"/>
      <c r="BY68" s="268"/>
      <c r="BZ68" s="268"/>
      <c r="CA68" s="268"/>
      <c r="CB68" s="268"/>
      <c r="CC68" s="268"/>
      <c r="CD68" s="268"/>
      <c r="CE68" s="268"/>
      <c r="CF68" s="268"/>
      <c r="CG68" s="268"/>
      <c r="CH68" s="268"/>
      <c r="CI68" s="268"/>
      <c r="CJ68" s="268"/>
      <c r="CK68" s="268"/>
      <c r="CL68" s="268"/>
      <c r="CM68" s="268"/>
      <c r="CN68" s="268"/>
      <c r="CO68" s="268"/>
      <c r="CP68" s="268"/>
      <c r="CQ68" s="268"/>
      <c r="CR68" s="268"/>
      <c r="CS68" s="268"/>
      <c r="CT68" s="268"/>
      <c r="CU68" s="268"/>
      <c r="CV68" s="268"/>
      <c r="CW68" s="268"/>
      <c r="CX68" s="268"/>
      <c r="CY68" s="268"/>
      <c r="CZ68" s="268"/>
      <c r="DA68" s="268"/>
      <c r="DB68" s="268"/>
      <c r="DC68" s="268"/>
      <c r="DD68" s="268"/>
      <c r="DE68" s="268"/>
      <c r="DF68" s="268"/>
      <c r="DG68" s="268"/>
      <c r="DH68" s="268"/>
      <c r="DI68" s="268"/>
      <c r="DJ68" s="268"/>
      <c r="DK68" s="268"/>
      <c r="DL68" s="268"/>
      <c r="DM68" s="268"/>
      <c r="DN68" s="268"/>
      <c r="DO68" s="268"/>
      <c r="DP68" s="268"/>
      <c r="DQ68" s="268"/>
      <c r="DR68" s="268"/>
      <c r="DS68" s="268"/>
      <c r="DT68" s="268"/>
      <c r="DU68" s="268"/>
      <c r="DV68" s="268"/>
      <c r="DW68" s="268"/>
      <c r="DX68" s="268"/>
      <c r="DY68" s="268"/>
      <c r="DZ68" s="268"/>
      <c r="EA68" s="268"/>
      <c r="EB68" s="268"/>
      <c r="EC68" s="268"/>
      <c r="ED68" s="268"/>
      <c r="EE68" s="268"/>
      <c r="EF68" s="268"/>
    </row>
    <row r="69" s="255" customFormat="true" ht="12.6" hidden="false" customHeight="true" outlineLevel="0" collapsed="false">
      <c r="A69" s="256"/>
      <c r="B69" s="305"/>
      <c r="C69" s="306"/>
      <c r="D69" s="306"/>
      <c r="E69" s="306"/>
      <c r="F69" s="306"/>
      <c r="G69" s="306"/>
      <c r="AF69" s="268"/>
      <c r="AG69" s="268"/>
      <c r="AH69" s="268"/>
      <c r="AI69" s="268"/>
      <c r="AJ69" s="268"/>
      <c r="AK69" s="268"/>
      <c r="AL69" s="268"/>
      <c r="AM69" s="268"/>
      <c r="AN69" s="268"/>
      <c r="AO69" s="268"/>
      <c r="AP69" s="268"/>
      <c r="AQ69" s="268"/>
      <c r="AR69" s="268"/>
      <c r="AS69" s="268"/>
      <c r="AT69" s="268"/>
      <c r="AU69" s="268"/>
      <c r="AV69" s="268"/>
      <c r="AW69" s="268"/>
      <c r="AX69" s="268"/>
      <c r="AY69" s="268"/>
      <c r="AZ69" s="268"/>
      <c r="BA69" s="268"/>
      <c r="BB69" s="268"/>
      <c r="BC69" s="268"/>
      <c r="BD69" s="268"/>
      <c r="BE69" s="268"/>
      <c r="BF69" s="268"/>
      <c r="BG69" s="268"/>
      <c r="BH69" s="268"/>
      <c r="BI69" s="268"/>
      <c r="BJ69" s="268"/>
      <c r="BK69" s="268"/>
      <c r="BL69" s="268"/>
      <c r="BM69" s="268"/>
      <c r="BN69" s="268"/>
      <c r="BO69" s="268"/>
      <c r="BP69" s="268"/>
      <c r="BQ69" s="268"/>
      <c r="BR69" s="268"/>
      <c r="BS69" s="268"/>
      <c r="BT69" s="268"/>
      <c r="BU69" s="268"/>
      <c r="BV69" s="268"/>
      <c r="BW69" s="268"/>
      <c r="BX69" s="268"/>
      <c r="BY69" s="268"/>
      <c r="BZ69" s="268"/>
      <c r="CA69" s="268"/>
      <c r="CB69" s="268"/>
      <c r="CC69" s="268"/>
      <c r="CD69" s="268"/>
      <c r="CE69" s="268"/>
      <c r="CF69" s="268"/>
      <c r="CG69" s="268"/>
      <c r="CH69" s="268"/>
      <c r="CI69" s="268"/>
      <c r="CJ69" s="268"/>
      <c r="CK69" s="268"/>
      <c r="CL69" s="268"/>
      <c r="CM69" s="268"/>
      <c r="CN69" s="268"/>
      <c r="CO69" s="268"/>
      <c r="CP69" s="268"/>
      <c r="CQ69" s="268"/>
      <c r="CR69" s="268"/>
      <c r="CS69" s="268"/>
      <c r="CT69" s="268"/>
      <c r="CU69" s="268"/>
      <c r="CV69" s="268"/>
      <c r="CW69" s="268"/>
      <c r="CX69" s="268"/>
      <c r="CY69" s="268"/>
      <c r="CZ69" s="268"/>
      <c r="DA69" s="268"/>
      <c r="DB69" s="268"/>
      <c r="DC69" s="268"/>
      <c r="DD69" s="268"/>
      <c r="DE69" s="268"/>
      <c r="DF69" s="268"/>
      <c r="DG69" s="268"/>
      <c r="DH69" s="268"/>
      <c r="DI69" s="268"/>
      <c r="DJ69" s="268"/>
      <c r="DK69" s="268"/>
      <c r="DL69" s="268"/>
      <c r="DM69" s="268"/>
      <c r="DN69" s="268"/>
      <c r="DO69" s="268"/>
      <c r="DP69" s="268"/>
      <c r="DQ69" s="268"/>
      <c r="DR69" s="268"/>
      <c r="DS69" s="268"/>
      <c r="DT69" s="268"/>
      <c r="DU69" s="268"/>
      <c r="DV69" s="268"/>
      <c r="DW69" s="268"/>
      <c r="DX69" s="268"/>
      <c r="DY69" s="268"/>
      <c r="DZ69" s="268"/>
      <c r="EA69" s="268"/>
      <c r="EB69" s="268"/>
      <c r="EC69" s="268"/>
      <c r="ED69" s="268"/>
      <c r="EE69" s="268"/>
      <c r="EF69" s="268"/>
    </row>
    <row r="70" s="255" customFormat="true" ht="12.6" hidden="false" customHeight="true" outlineLevel="0" collapsed="false">
      <c r="A70" s="256"/>
      <c r="B70" s="305"/>
      <c r="C70" s="306"/>
      <c r="D70" s="306"/>
      <c r="E70" s="306"/>
      <c r="F70" s="306"/>
      <c r="G70" s="306"/>
      <c r="AF70" s="268"/>
      <c r="AG70" s="268"/>
      <c r="AH70" s="268"/>
      <c r="AI70" s="268"/>
      <c r="AJ70" s="268"/>
      <c r="AK70" s="268"/>
      <c r="AL70" s="268"/>
      <c r="AM70" s="268"/>
      <c r="AN70" s="268"/>
      <c r="AO70" s="268"/>
      <c r="AP70" s="268"/>
      <c r="AQ70" s="268"/>
      <c r="AR70" s="268"/>
      <c r="AS70" s="268"/>
      <c r="AT70" s="268"/>
      <c r="AU70" s="268"/>
      <c r="AV70" s="268"/>
      <c r="AW70" s="268"/>
      <c r="AX70" s="268"/>
      <c r="AY70" s="268"/>
      <c r="AZ70" s="268"/>
      <c r="BA70" s="268"/>
      <c r="BB70" s="268"/>
      <c r="BC70" s="268"/>
      <c r="BD70" s="268"/>
      <c r="BE70" s="268"/>
      <c r="BF70" s="268"/>
      <c r="BG70" s="268"/>
      <c r="BH70" s="268"/>
      <c r="BI70" s="268"/>
      <c r="BJ70" s="268"/>
      <c r="BK70" s="268"/>
      <c r="BL70" s="268"/>
      <c r="BM70" s="268"/>
      <c r="BN70" s="268"/>
      <c r="BO70" s="268"/>
      <c r="BP70" s="268"/>
      <c r="BQ70" s="268"/>
      <c r="BR70" s="268"/>
      <c r="BS70" s="268"/>
      <c r="BT70" s="268"/>
      <c r="BU70" s="268"/>
      <c r="BV70" s="268"/>
      <c r="BW70" s="268"/>
      <c r="BX70" s="268"/>
      <c r="BY70" s="268"/>
      <c r="BZ70" s="268"/>
      <c r="CA70" s="268"/>
      <c r="CB70" s="268"/>
      <c r="CC70" s="268"/>
      <c r="CD70" s="268"/>
      <c r="CE70" s="268"/>
      <c r="CF70" s="268"/>
      <c r="CG70" s="268"/>
      <c r="CH70" s="268"/>
      <c r="CI70" s="268"/>
      <c r="CJ70" s="268"/>
      <c r="CK70" s="268"/>
      <c r="CL70" s="268"/>
      <c r="CM70" s="268"/>
      <c r="CN70" s="268"/>
      <c r="CO70" s="268"/>
      <c r="CP70" s="268"/>
      <c r="CQ70" s="268"/>
      <c r="CR70" s="268"/>
      <c r="CS70" s="268"/>
      <c r="CT70" s="268"/>
      <c r="CU70" s="268"/>
      <c r="CV70" s="268"/>
      <c r="CW70" s="268"/>
      <c r="CX70" s="268"/>
      <c r="CY70" s="268"/>
      <c r="CZ70" s="268"/>
      <c r="DA70" s="268"/>
      <c r="DB70" s="268"/>
      <c r="DC70" s="268"/>
      <c r="DD70" s="268"/>
      <c r="DE70" s="268"/>
      <c r="DF70" s="268"/>
      <c r="DG70" s="268"/>
      <c r="DH70" s="268"/>
      <c r="DI70" s="268"/>
      <c r="DJ70" s="268"/>
      <c r="DK70" s="268"/>
      <c r="DL70" s="268"/>
      <c r="DM70" s="268"/>
      <c r="DN70" s="268"/>
      <c r="DO70" s="268"/>
      <c r="DP70" s="268"/>
      <c r="DQ70" s="268"/>
      <c r="DR70" s="268"/>
      <c r="DS70" s="268"/>
      <c r="DT70" s="268"/>
      <c r="DU70" s="268"/>
      <c r="DV70" s="268"/>
      <c r="DW70" s="268"/>
      <c r="DX70" s="268"/>
      <c r="DY70" s="268"/>
      <c r="DZ70" s="268"/>
      <c r="EA70" s="268"/>
      <c r="EB70" s="268"/>
      <c r="EC70" s="268"/>
      <c r="ED70" s="268"/>
      <c r="EE70" s="268"/>
      <c r="EF70" s="268"/>
    </row>
    <row r="71" s="255" customFormat="true" ht="12.6" hidden="false" customHeight="true" outlineLevel="0" collapsed="false">
      <c r="A71" s="256"/>
      <c r="B71" s="305"/>
      <c r="C71" s="306"/>
      <c r="D71" s="306"/>
      <c r="E71" s="306"/>
      <c r="F71" s="306"/>
      <c r="G71" s="306"/>
      <c r="AF71" s="268"/>
      <c r="AG71" s="268"/>
      <c r="AH71" s="268"/>
      <c r="AI71" s="268"/>
      <c r="AJ71" s="268"/>
      <c r="AK71" s="268"/>
      <c r="AL71" s="268"/>
      <c r="AM71" s="268"/>
      <c r="AN71" s="268"/>
      <c r="AO71" s="268"/>
      <c r="AP71" s="268"/>
      <c r="AQ71" s="268"/>
      <c r="AR71" s="268"/>
      <c r="AS71" s="268"/>
      <c r="AT71" s="268"/>
      <c r="AU71" s="268"/>
      <c r="AV71" s="268"/>
      <c r="AW71" s="268"/>
      <c r="AX71" s="268"/>
      <c r="AY71" s="268"/>
      <c r="AZ71" s="268"/>
      <c r="BA71" s="268"/>
      <c r="BB71" s="268"/>
      <c r="BC71" s="268"/>
      <c r="BD71" s="268"/>
      <c r="BE71" s="268"/>
      <c r="BF71" s="268"/>
      <c r="BG71" s="268"/>
      <c r="BH71" s="268"/>
      <c r="BI71" s="268"/>
      <c r="BJ71" s="268"/>
      <c r="BK71" s="268"/>
      <c r="BL71" s="268"/>
      <c r="BM71" s="268"/>
      <c r="BN71" s="268"/>
      <c r="BO71" s="268"/>
      <c r="BP71" s="268"/>
      <c r="BQ71" s="268"/>
      <c r="BR71" s="268"/>
      <c r="BS71" s="268"/>
      <c r="BT71" s="268"/>
      <c r="BU71" s="268"/>
      <c r="BV71" s="268"/>
      <c r="BW71" s="268"/>
      <c r="BX71" s="268"/>
      <c r="BY71" s="268"/>
      <c r="BZ71" s="268"/>
      <c r="CA71" s="268"/>
      <c r="CB71" s="268"/>
      <c r="CC71" s="268"/>
      <c r="CD71" s="268"/>
      <c r="CE71" s="268"/>
      <c r="CF71" s="268"/>
      <c r="CG71" s="268"/>
      <c r="CH71" s="268"/>
      <c r="CI71" s="268"/>
      <c r="CJ71" s="268"/>
      <c r="CK71" s="268"/>
      <c r="CL71" s="268"/>
      <c r="CM71" s="268"/>
      <c r="CN71" s="268"/>
      <c r="CO71" s="268"/>
      <c r="CP71" s="268"/>
      <c r="CQ71" s="268"/>
      <c r="CR71" s="268"/>
      <c r="CS71" s="268"/>
      <c r="CT71" s="268"/>
      <c r="CU71" s="268"/>
      <c r="CV71" s="268"/>
      <c r="CW71" s="268"/>
      <c r="CX71" s="268"/>
      <c r="CY71" s="268"/>
      <c r="CZ71" s="268"/>
      <c r="DA71" s="268"/>
      <c r="DB71" s="268"/>
      <c r="DC71" s="268"/>
      <c r="DD71" s="268"/>
      <c r="DE71" s="268"/>
      <c r="DF71" s="268"/>
      <c r="DG71" s="268"/>
      <c r="DH71" s="268"/>
      <c r="DI71" s="268"/>
      <c r="DJ71" s="268"/>
      <c r="DK71" s="268"/>
      <c r="DL71" s="268"/>
      <c r="DM71" s="268"/>
      <c r="DN71" s="268"/>
      <c r="DO71" s="268"/>
      <c r="DP71" s="268"/>
      <c r="DQ71" s="268"/>
      <c r="DR71" s="268"/>
      <c r="DS71" s="268"/>
      <c r="DT71" s="268"/>
      <c r="DU71" s="268"/>
      <c r="DV71" s="268"/>
      <c r="DW71" s="268"/>
      <c r="DX71" s="268"/>
      <c r="DY71" s="268"/>
      <c r="DZ71" s="268"/>
      <c r="EA71" s="268"/>
      <c r="EB71" s="268"/>
      <c r="EC71" s="268"/>
      <c r="ED71" s="268"/>
      <c r="EE71" s="268"/>
      <c r="EF71" s="268"/>
    </row>
    <row r="72" s="255" customFormat="true" ht="12.6" hidden="false" customHeight="true" outlineLevel="0" collapsed="false">
      <c r="A72" s="256"/>
      <c r="B72" s="305"/>
      <c r="C72" s="306"/>
      <c r="D72" s="306"/>
      <c r="E72" s="306"/>
      <c r="F72" s="306"/>
      <c r="G72" s="306"/>
      <c r="AF72" s="268"/>
      <c r="AG72" s="268"/>
      <c r="AH72" s="268"/>
      <c r="AI72" s="268"/>
      <c r="AJ72" s="268"/>
      <c r="AK72" s="268"/>
      <c r="AL72" s="268"/>
      <c r="AM72" s="268"/>
      <c r="AN72" s="268"/>
      <c r="AO72" s="268"/>
      <c r="AP72" s="268"/>
      <c r="AQ72" s="268"/>
      <c r="AR72" s="268"/>
      <c r="AS72" s="268"/>
      <c r="AT72" s="268"/>
      <c r="AU72" s="268"/>
      <c r="AV72" s="268"/>
      <c r="AW72" s="268"/>
      <c r="AX72" s="268"/>
      <c r="AY72" s="268"/>
      <c r="AZ72" s="268"/>
      <c r="BA72" s="268"/>
      <c r="BB72" s="268"/>
      <c r="BC72" s="268"/>
      <c r="BD72" s="268"/>
      <c r="BE72" s="268"/>
      <c r="BF72" s="268"/>
      <c r="BG72" s="268"/>
      <c r="BH72" s="268"/>
      <c r="BI72" s="268"/>
      <c r="BJ72" s="268"/>
      <c r="BK72" s="268"/>
      <c r="BL72" s="268"/>
      <c r="BM72" s="268"/>
      <c r="BN72" s="268"/>
      <c r="BO72" s="268"/>
      <c r="BP72" s="268"/>
      <c r="BQ72" s="268"/>
      <c r="BR72" s="268"/>
      <c r="BS72" s="268"/>
      <c r="BT72" s="268"/>
      <c r="BU72" s="268"/>
      <c r="BV72" s="268"/>
      <c r="BW72" s="268"/>
      <c r="BX72" s="268"/>
      <c r="BY72" s="268"/>
      <c r="BZ72" s="268"/>
      <c r="CA72" s="268"/>
      <c r="CB72" s="268"/>
      <c r="CC72" s="268"/>
      <c r="CD72" s="268"/>
      <c r="CE72" s="268"/>
      <c r="CF72" s="268"/>
      <c r="CG72" s="268"/>
      <c r="CH72" s="268"/>
      <c r="CI72" s="268"/>
      <c r="CJ72" s="268"/>
      <c r="CK72" s="268"/>
      <c r="CL72" s="268"/>
      <c r="CM72" s="268"/>
      <c r="CN72" s="268"/>
      <c r="CO72" s="268"/>
      <c r="CP72" s="268"/>
      <c r="CQ72" s="268"/>
      <c r="CR72" s="268"/>
      <c r="CS72" s="268"/>
      <c r="CT72" s="268"/>
      <c r="CU72" s="268"/>
      <c r="CV72" s="268"/>
      <c r="CW72" s="268"/>
      <c r="CX72" s="268"/>
      <c r="CY72" s="268"/>
      <c r="CZ72" s="268"/>
      <c r="DA72" s="268"/>
      <c r="DB72" s="268"/>
      <c r="DC72" s="268"/>
      <c r="DD72" s="268"/>
      <c r="DE72" s="268"/>
      <c r="DF72" s="268"/>
      <c r="DG72" s="268"/>
      <c r="DH72" s="268"/>
      <c r="DI72" s="268"/>
      <c r="DJ72" s="268"/>
      <c r="DK72" s="268"/>
      <c r="DL72" s="268"/>
      <c r="DM72" s="268"/>
      <c r="DN72" s="268"/>
      <c r="DO72" s="268"/>
      <c r="DP72" s="268"/>
      <c r="DQ72" s="268"/>
      <c r="DR72" s="268"/>
      <c r="DS72" s="268"/>
      <c r="DT72" s="268"/>
      <c r="DU72" s="268"/>
      <c r="DV72" s="268"/>
      <c r="DW72" s="268"/>
      <c r="DX72" s="268"/>
      <c r="DY72" s="268"/>
      <c r="DZ72" s="268"/>
      <c r="EA72" s="268"/>
      <c r="EB72" s="268"/>
      <c r="EC72" s="268"/>
      <c r="ED72" s="268"/>
      <c r="EE72" s="268"/>
      <c r="EF72" s="268"/>
    </row>
    <row r="73" s="255" customFormat="true" ht="12.6" hidden="false" customHeight="true" outlineLevel="0" collapsed="false">
      <c r="A73" s="256"/>
      <c r="B73" s="305"/>
      <c r="C73" s="306"/>
      <c r="D73" s="306"/>
      <c r="E73" s="306"/>
      <c r="F73" s="306"/>
      <c r="G73" s="306"/>
      <c r="AF73" s="268"/>
      <c r="AG73" s="268"/>
      <c r="AH73" s="268"/>
      <c r="AI73" s="268"/>
      <c r="AJ73" s="268"/>
      <c r="AK73" s="268"/>
      <c r="AL73" s="268"/>
      <c r="AM73" s="268"/>
      <c r="AN73" s="268"/>
      <c r="AO73" s="268"/>
      <c r="AP73" s="268"/>
      <c r="AQ73" s="268"/>
      <c r="AR73" s="268"/>
      <c r="AS73" s="268"/>
      <c r="AT73" s="268"/>
      <c r="AU73" s="268"/>
      <c r="AV73" s="268"/>
      <c r="AW73" s="268"/>
      <c r="AX73" s="268"/>
      <c r="AY73" s="268"/>
      <c r="AZ73" s="268"/>
      <c r="BA73" s="268"/>
      <c r="BB73" s="268"/>
      <c r="BC73" s="268"/>
      <c r="BD73" s="268"/>
      <c r="BE73" s="268"/>
      <c r="BF73" s="268"/>
      <c r="BG73" s="268"/>
      <c r="BH73" s="268"/>
      <c r="BI73" s="268"/>
      <c r="BJ73" s="268"/>
      <c r="BK73" s="268"/>
      <c r="BL73" s="268"/>
      <c r="BM73" s="268"/>
      <c r="BN73" s="268"/>
      <c r="BO73" s="268"/>
      <c r="BP73" s="268"/>
      <c r="BQ73" s="268"/>
      <c r="BR73" s="268"/>
      <c r="BS73" s="268"/>
      <c r="BT73" s="268"/>
      <c r="BU73" s="268"/>
      <c r="BV73" s="268"/>
      <c r="BW73" s="268"/>
      <c r="BX73" s="268"/>
      <c r="BY73" s="268"/>
      <c r="BZ73" s="268"/>
      <c r="CA73" s="268"/>
      <c r="CB73" s="268"/>
      <c r="CC73" s="268"/>
      <c r="CD73" s="268"/>
      <c r="CE73" s="268"/>
      <c r="CF73" s="268"/>
      <c r="CG73" s="268"/>
      <c r="CH73" s="268"/>
      <c r="CI73" s="268"/>
      <c r="CJ73" s="268"/>
      <c r="CK73" s="268"/>
      <c r="CL73" s="268"/>
      <c r="CM73" s="268"/>
      <c r="CN73" s="268"/>
      <c r="CO73" s="268"/>
      <c r="CP73" s="268"/>
      <c r="CQ73" s="268"/>
      <c r="CR73" s="268"/>
      <c r="CS73" s="268"/>
      <c r="CT73" s="268"/>
      <c r="CU73" s="268"/>
      <c r="CV73" s="268"/>
      <c r="CW73" s="268"/>
      <c r="CX73" s="268"/>
      <c r="CY73" s="268"/>
      <c r="CZ73" s="268"/>
      <c r="DA73" s="268"/>
      <c r="DB73" s="268"/>
      <c r="DC73" s="268"/>
      <c r="DD73" s="268"/>
      <c r="DE73" s="268"/>
      <c r="DF73" s="268"/>
      <c r="DG73" s="268"/>
      <c r="DH73" s="268"/>
      <c r="DI73" s="268"/>
      <c r="DJ73" s="268"/>
      <c r="DK73" s="268"/>
      <c r="DL73" s="268"/>
      <c r="DM73" s="268"/>
      <c r="DN73" s="268"/>
      <c r="DO73" s="268"/>
      <c r="DP73" s="268"/>
      <c r="DQ73" s="268"/>
      <c r="DR73" s="268"/>
      <c r="DS73" s="268"/>
      <c r="DT73" s="268"/>
      <c r="DU73" s="268"/>
      <c r="DV73" s="268"/>
      <c r="DW73" s="268"/>
      <c r="DX73" s="268"/>
      <c r="DY73" s="268"/>
      <c r="DZ73" s="268"/>
      <c r="EA73" s="268"/>
      <c r="EB73" s="268"/>
      <c r="EC73" s="268"/>
      <c r="ED73" s="268"/>
      <c r="EE73" s="268"/>
      <c r="EF73" s="268"/>
    </row>
    <row r="74" s="255" customFormat="true" ht="12.6" hidden="false" customHeight="true" outlineLevel="0" collapsed="false">
      <c r="A74" s="256"/>
      <c r="B74" s="305"/>
      <c r="C74" s="306"/>
      <c r="D74" s="306"/>
      <c r="E74" s="306"/>
      <c r="F74" s="306"/>
      <c r="G74" s="306"/>
      <c r="AF74" s="268"/>
      <c r="AG74" s="268"/>
      <c r="AH74" s="268"/>
      <c r="AI74" s="268"/>
      <c r="AJ74" s="268"/>
      <c r="AK74" s="268"/>
      <c r="AL74" s="268"/>
      <c r="AM74" s="268"/>
      <c r="AN74" s="268"/>
      <c r="AO74" s="268"/>
      <c r="AP74" s="268"/>
      <c r="AQ74" s="268"/>
      <c r="AR74" s="268"/>
      <c r="AS74" s="268"/>
      <c r="AT74" s="268"/>
      <c r="AU74" s="268"/>
      <c r="AV74" s="268"/>
      <c r="AW74" s="268"/>
      <c r="AX74" s="268"/>
      <c r="AY74" s="268"/>
      <c r="AZ74" s="268"/>
      <c r="BA74" s="268"/>
      <c r="BB74" s="268"/>
      <c r="BC74" s="268"/>
      <c r="BD74" s="268"/>
      <c r="BE74" s="268"/>
      <c r="BF74" s="268"/>
      <c r="BG74" s="268"/>
      <c r="BH74" s="268"/>
      <c r="BI74" s="268"/>
      <c r="BJ74" s="268"/>
      <c r="BK74" s="268"/>
      <c r="BL74" s="268"/>
      <c r="BM74" s="268"/>
      <c r="BN74" s="268"/>
      <c r="BO74" s="268"/>
      <c r="BP74" s="268"/>
      <c r="BQ74" s="268"/>
      <c r="BR74" s="268"/>
      <c r="BS74" s="268"/>
      <c r="BT74" s="268"/>
      <c r="BU74" s="268"/>
      <c r="BV74" s="268"/>
      <c r="BW74" s="268"/>
      <c r="BX74" s="268"/>
      <c r="BY74" s="268"/>
      <c r="BZ74" s="268"/>
      <c r="CA74" s="268"/>
      <c r="CB74" s="268"/>
      <c r="CC74" s="268"/>
      <c r="CD74" s="268"/>
      <c r="CE74" s="268"/>
      <c r="CF74" s="268"/>
      <c r="CG74" s="268"/>
      <c r="CH74" s="268"/>
      <c r="CI74" s="268"/>
      <c r="CJ74" s="268"/>
      <c r="CK74" s="268"/>
      <c r="CL74" s="268"/>
      <c r="CM74" s="268"/>
      <c r="CN74" s="268"/>
      <c r="CO74" s="268"/>
      <c r="CP74" s="268"/>
      <c r="CQ74" s="268"/>
      <c r="CR74" s="268"/>
      <c r="CS74" s="268"/>
      <c r="CT74" s="268"/>
      <c r="CU74" s="268"/>
      <c r="CV74" s="268"/>
      <c r="CW74" s="268"/>
      <c r="CX74" s="268"/>
      <c r="CY74" s="268"/>
      <c r="CZ74" s="268"/>
      <c r="DA74" s="268"/>
      <c r="DB74" s="268"/>
      <c r="DC74" s="268"/>
      <c r="DD74" s="268"/>
      <c r="DE74" s="268"/>
      <c r="DF74" s="268"/>
      <c r="DG74" s="268"/>
      <c r="DH74" s="268"/>
      <c r="DI74" s="268"/>
      <c r="DJ74" s="268"/>
      <c r="DK74" s="268"/>
      <c r="DL74" s="268"/>
      <c r="DM74" s="268"/>
      <c r="DN74" s="268"/>
      <c r="DO74" s="268"/>
      <c r="DP74" s="268"/>
      <c r="DQ74" s="268"/>
      <c r="DR74" s="268"/>
      <c r="DS74" s="268"/>
      <c r="DT74" s="268"/>
      <c r="DU74" s="268"/>
      <c r="DV74" s="268"/>
      <c r="DW74" s="268"/>
      <c r="DX74" s="268"/>
      <c r="DY74" s="268"/>
      <c r="DZ74" s="268"/>
      <c r="EA74" s="268"/>
      <c r="EB74" s="268"/>
      <c r="EC74" s="268"/>
      <c r="ED74" s="268"/>
      <c r="EE74" s="268"/>
      <c r="EF74" s="268"/>
    </row>
    <row r="75" s="255" customFormat="true" ht="12.6" hidden="false" customHeight="true" outlineLevel="0" collapsed="false">
      <c r="A75" s="256"/>
      <c r="B75" s="305"/>
      <c r="C75" s="306"/>
      <c r="D75" s="306"/>
      <c r="E75" s="306"/>
      <c r="F75" s="306"/>
      <c r="G75" s="306"/>
      <c r="AF75" s="268"/>
      <c r="AG75" s="268"/>
      <c r="AH75" s="268"/>
      <c r="AI75" s="268"/>
      <c r="AJ75" s="268"/>
      <c r="AK75" s="268"/>
      <c r="AL75" s="268"/>
      <c r="AM75" s="268"/>
      <c r="AN75" s="268"/>
      <c r="AO75" s="268"/>
      <c r="AP75" s="268"/>
      <c r="AQ75" s="268"/>
      <c r="AR75" s="268"/>
      <c r="AS75" s="268"/>
      <c r="AT75" s="268"/>
      <c r="AU75" s="268"/>
      <c r="AV75" s="268"/>
      <c r="AW75" s="268"/>
      <c r="AX75" s="268"/>
      <c r="AY75" s="268"/>
      <c r="AZ75" s="268"/>
      <c r="BA75" s="268"/>
      <c r="BB75" s="268"/>
      <c r="BC75" s="268"/>
      <c r="BD75" s="268"/>
      <c r="BE75" s="268"/>
      <c r="BF75" s="268"/>
      <c r="BG75" s="268"/>
      <c r="BH75" s="268"/>
      <c r="BI75" s="268"/>
      <c r="BJ75" s="268"/>
      <c r="BK75" s="268"/>
      <c r="BL75" s="268"/>
      <c r="BM75" s="268"/>
      <c r="BN75" s="268"/>
      <c r="BO75" s="268"/>
      <c r="BP75" s="268"/>
      <c r="BQ75" s="268"/>
      <c r="BR75" s="268"/>
      <c r="BS75" s="268"/>
      <c r="BT75" s="268"/>
      <c r="BU75" s="268"/>
      <c r="BV75" s="268"/>
      <c r="BW75" s="268"/>
      <c r="BX75" s="268"/>
      <c r="BY75" s="268"/>
      <c r="BZ75" s="268"/>
      <c r="CA75" s="268"/>
      <c r="CB75" s="268"/>
      <c r="CC75" s="268"/>
      <c r="CD75" s="268"/>
      <c r="CE75" s="268"/>
      <c r="CF75" s="268"/>
      <c r="CG75" s="268"/>
      <c r="CH75" s="268"/>
      <c r="CI75" s="268"/>
      <c r="CJ75" s="268"/>
      <c r="CK75" s="268"/>
      <c r="CL75" s="268"/>
      <c r="CM75" s="268"/>
      <c r="CN75" s="268"/>
      <c r="CO75" s="268"/>
      <c r="CP75" s="268"/>
      <c r="CQ75" s="268"/>
      <c r="CR75" s="268"/>
      <c r="CS75" s="268"/>
      <c r="CT75" s="268"/>
      <c r="CU75" s="268"/>
      <c r="CV75" s="268"/>
      <c r="CW75" s="268"/>
      <c r="CX75" s="268"/>
      <c r="CY75" s="268"/>
      <c r="CZ75" s="268"/>
      <c r="DA75" s="268"/>
      <c r="DB75" s="268"/>
      <c r="DC75" s="268"/>
      <c r="DD75" s="268"/>
      <c r="DE75" s="268"/>
      <c r="DF75" s="268"/>
      <c r="DG75" s="268"/>
      <c r="DH75" s="268"/>
      <c r="DI75" s="268"/>
      <c r="DJ75" s="268"/>
      <c r="DK75" s="268"/>
      <c r="DL75" s="268"/>
      <c r="DM75" s="268"/>
      <c r="DN75" s="268"/>
      <c r="DO75" s="268"/>
      <c r="DP75" s="268"/>
      <c r="DQ75" s="268"/>
      <c r="DR75" s="268"/>
      <c r="DS75" s="268"/>
      <c r="DT75" s="268"/>
      <c r="DU75" s="268"/>
      <c r="DV75" s="268"/>
      <c r="DW75" s="268"/>
      <c r="DX75" s="268"/>
      <c r="DY75" s="268"/>
      <c r="DZ75" s="268"/>
      <c r="EA75" s="268"/>
      <c r="EB75" s="268"/>
      <c r="EC75" s="268"/>
      <c r="ED75" s="268"/>
      <c r="EE75" s="268"/>
      <c r="EF75" s="268"/>
    </row>
    <row r="76" s="255" customFormat="true" ht="12.6" hidden="false" customHeight="true" outlineLevel="0" collapsed="false">
      <c r="A76" s="256"/>
      <c r="B76" s="305"/>
      <c r="C76" s="306"/>
      <c r="D76" s="306"/>
      <c r="E76" s="306"/>
      <c r="F76" s="306"/>
      <c r="G76" s="306"/>
      <c r="AF76" s="268"/>
      <c r="AG76" s="268"/>
      <c r="AH76" s="268"/>
      <c r="AI76" s="268"/>
      <c r="AJ76" s="268"/>
      <c r="AK76" s="268"/>
      <c r="AL76" s="268"/>
      <c r="AM76" s="268"/>
      <c r="AN76" s="268"/>
      <c r="AO76" s="268"/>
      <c r="AP76" s="268"/>
      <c r="AQ76" s="268"/>
      <c r="AR76" s="268"/>
      <c r="AS76" s="268"/>
      <c r="AT76" s="268"/>
      <c r="AU76" s="268"/>
      <c r="AV76" s="268"/>
      <c r="AW76" s="268"/>
      <c r="AX76" s="268"/>
      <c r="AY76" s="268"/>
      <c r="AZ76" s="268"/>
      <c r="BA76" s="268"/>
      <c r="BB76" s="268"/>
      <c r="BC76" s="268"/>
      <c r="BD76" s="268"/>
      <c r="BE76" s="268"/>
      <c r="BF76" s="268"/>
      <c r="BG76" s="268"/>
      <c r="BH76" s="268"/>
      <c r="BI76" s="268"/>
      <c r="BJ76" s="268"/>
      <c r="BK76" s="268"/>
      <c r="BL76" s="268"/>
      <c r="BM76" s="268"/>
      <c r="BN76" s="268"/>
      <c r="BO76" s="268"/>
      <c r="BP76" s="268"/>
      <c r="BQ76" s="268"/>
      <c r="BR76" s="268"/>
      <c r="BS76" s="268"/>
      <c r="BT76" s="268"/>
      <c r="BU76" s="268"/>
      <c r="BV76" s="268"/>
      <c r="BW76" s="268"/>
      <c r="BX76" s="268"/>
      <c r="BY76" s="268"/>
      <c r="BZ76" s="268"/>
      <c r="CA76" s="268"/>
      <c r="CB76" s="268"/>
      <c r="CC76" s="268"/>
      <c r="CD76" s="268"/>
      <c r="CE76" s="268"/>
      <c r="CF76" s="268"/>
      <c r="CG76" s="268"/>
      <c r="CH76" s="268"/>
      <c r="CI76" s="268"/>
      <c r="CJ76" s="268"/>
      <c r="CK76" s="268"/>
      <c r="CL76" s="268"/>
      <c r="CM76" s="268"/>
      <c r="CN76" s="268"/>
      <c r="CO76" s="268"/>
      <c r="CP76" s="268"/>
      <c r="CQ76" s="268"/>
      <c r="CR76" s="268"/>
      <c r="CS76" s="268"/>
      <c r="CT76" s="268"/>
      <c r="CU76" s="268"/>
      <c r="CV76" s="268"/>
      <c r="CW76" s="268"/>
      <c r="CX76" s="268"/>
      <c r="CY76" s="268"/>
      <c r="CZ76" s="268"/>
      <c r="DA76" s="268"/>
      <c r="DB76" s="268"/>
      <c r="DC76" s="268"/>
      <c r="DD76" s="268"/>
      <c r="DE76" s="268"/>
      <c r="DF76" s="268"/>
      <c r="DG76" s="268"/>
      <c r="DH76" s="268"/>
      <c r="DI76" s="268"/>
      <c r="DJ76" s="268"/>
      <c r="DK76" s="268"/>
      <c r="DL76" s="268"/>
      <c r="DM76" s="268"/>
      <c r="DN76" s="268"/>
      <c r="DO76" s="268"/>
      <c r="DP76" s="268"/>
      <c r="DQ76" s="268"/>
      <c r="DR76" s="268"/>
      <c r="DS76" s="268"/>
      <c r="DT76" s="268"/>
      <c r="DU76" s="268"/>
      <c r="DV76" s="268"/>
      <c r="DW76" s="268"/>
      <c r="DX76" s="268"/>
      <c r="DY76" s="268"/>
      <c r="DZ76" s="268"/>
      <c r="EA76" s="268"/>
      <c r="EB76" s="268"/>
      <c r="EC76" s="268"/>
      <c r="ED76" s="268"/>
      <c r="EE76" s="268"/>
      <c r="EF76" s="268"/>
    </row>
    <row r="77" s="255" customFormat="true" ht="12.6" hidden="false" customHeight="true" outlineLevel="0" collapsed="false">
      <c r="A77" s="256"/>
      <c r="B77" s="305"/>
      <c r="C77" s="306"/>
      <c r="D77" s="306"/>
      <c r="E77" s="306"/>
      <c r="F77" s="306"/>
      <c r="G77" s="306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268"/>
      <c r="AX77" s="268"/>
      <c r="AY77" s="268"/>
      <c r="AZ77" s="268"/>
      <c r="BA77" s="268"/>
      <c r="BB77" s="268"/>
      <c r="BC77" s="268"/>
      <c r="BD77" s="268"/>
      <c r="BE77" s="268"/>
      <c r="BF77" s="268"/>
      <c r="BG77" s="268"/>
      <c r="BH77" s="268"/>
      <c r="BI77" s="268"/>
      <c r="BJ77" s="268"/>
      <c r="BK77" s="268"/>
      <c r="BL77" s="268"/>
      <c r="BM77" s="268"/>
      <c r="BN77" s="268"/>
      <c r="BO77" s="268"/>
      <c r="BP77" s="268"/>
      <c r="BQ77" s="268"/>
      <c r="BR77" s="268"/>
      <c r="BS77" s="268"/>
      <c r="BT77" s="268"/>
      <c r="BU77" s="268"/>
      <c r="BV77" s="268"/>
      <c r="BW77" s="268"/>
      <c r="BX77" s="268"/>
      <c r="BY77" s="268"/>
      <c r="BZ77" s="268"/>
      <c r="CA77" s="268"/>
      <c r="CB77" s="268"/>
      <c r="CC77" s="268"/>
      <c r="CD77" s="268"/>
      <c r="CE77" s="268"/>
      <c r="CF77" s="268"/>
      <c r="CG77" s="268"/>
      <c r="CH77" s="268"/>
      <c r="CI77" s="268"/>
      <c r="CJ77" s="268"/>
      <c r="CK77" s="268"/>
      <c r="CL77" s="268"/>
      <c r="CM77" s="268"/>
      <c r="CN77" s="268"/>
      <c r="CO77" s="268"/>
      <c r="CP77" s="268"/>
      <c r="CQ77" s="268"/>
      <c r="CR77" s="268"/>
      <c r="CS77" s="268"/>
      <c r="CT77" s="268"/>
      <c r="CU77" s="268"/>
      <c r="CV77" s="268"/>
      <c r="CW77" s="268"/>
      <c r="CX77" s="268"/>
      <c r="CY77" s="268"/>
      <c r="CZ77" s="268"/>
      <c r="DA77" s="268"/>
      <c r="DB77" s="268"/>
      <c r="DC77" s="268"/>
      <c r="DD77" s="268"/>
      <c r="DE77" s="268"/>
      <c r="DF77" s="268"/>
      <c r="DG77" s="268"/>
      <c r="DH77" s="268"/>
      <c r="DI77" s="268"/>
      <c r="DJ77" s="268"/>
      <c r="DK77" s="268"/>
      <c r="DL77" s="268"/>
      <c r="DM77" s="268"/>
      <c r="DN77" s="268"/>
      <c r="DO77" s="268"/>
      <c r="DP77" s="268"/>
      <c r="DQ77" s="268"/>
      <c r="DR77" s="268"/>
      <c r="DS77" s="268"/>
      <c r="DT77" s="268"/>
      <c r="DU77" s="268"/>
      <c r="DV77" s="268"/>
      <c r="DW77" s="268"/>
      <c r="DX77" s="268"/>
      <c r="DY77" s="268"/>
      <c r="DZ77" s="268"/>
      <c r="EA77" s="268"/>
      <c r="EB77" s="268"/>
      <c r="EC77" s="268"/>
      <c r="ED77" s="268"/>
      <c r="EE77" s="268"/>
      <c r="EF77" s="268"/>
    </row>
    <row r="78" s="255" customFormat="true" ht="12.6" hidden="false" customHeight="true" outlineLevel="0" collapsed="false">
      <c r="A78" s="256"/>
      <c r="B78" s="305"/>
      <c r="C78" s="306"/>
      <c r="D78" s="306"/>
      <c r="E78" s="306"/>
      <c r="F78" s="306"/>
      <c r="G78" s="306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268"/>
      <c r="AX78" s="268"/>
      <c r="AY78" s="268"/>
      <c r="AZ78" s="268"/>
      <c r="BA78" s="268"/>
      <c r="BB78" s="268"/>
      <c r="BC78" s="268"/>
      <c r="BD78" s="268"/>
      <c r="BE78" s="268"/>
      <c r="BF78" s="268"/>
      <c r="BG78" s="268"/>
      <c r="BH78" s="268"/>
      <c r="BI78" s="268"/>
      <c r="BJ78" s="268"/>
      <c r="BK78" s="268"/>
      <c r="BL78" s="268"/>
      <c r="BM78" s="268"/>
      <c r="BN78" s="268"/>
      <c r="BO78" s="268"/>
      <c r="BP78" s="268"/>
      <c r="BQ78" s="268"/>
      <c r="BR78" s="268"/>
      <c r="BS78" s="268"/>
      <c r="BT78" s="268"/>
      <c r="BU78" s="268"/>
      <c r="BV78" s="268"/>
      <c r="BW78" s="268"/>
      <c r="BX78" s="268"/>
      <c r="BY78" s="268"/>
      <c r="BZ78" s="268"/>
      <c r="CA78" s="268"/>
      <c r="CB78" s="268"/>
      <c r="CC78" s="268"/>
      <c r="CD78" s="268"/>
      <c r="CE78" s="268"/>
      <c r="CF78" s="268"/>
      <c r="CG78" s="268"/>
      <c r="CH78" s="268"/>
      <c r="CI78" s="268"/>
      <c r="CJ78" s="268"/>
      <c r="CK78" s="268"/>
      <c r="CL78" s="268"/>
      <c r="CM78" s="268"/>
      <c r="CN78" s="268"/>
      <c r="CO78" s="268"/>
      <c r="CP78" s="268"/>
      <c r="CQ78" s="268"/>
      <c r="CR78" s="268"/>
      <c r="CS78" s="268"/>
      <c r="CT78" s="268"/>
      <c r="CU78" s="268"/>
      <c r="CV78" s="268"/>
      <c r="CW78" s="268"/>
      <c r="CX78" s="268"/>
      <c r="CY78" s="268"/>
      <c r="CZ78" s="268"/>
      <c r="DA78" s="268"/>
      <c r="DB78" s="268"/>
      <c r="DC78" s="268"/>
      <c r="DD78" s="268"/>
      <c r="DE78" s="268"/>
      <c r="DF78" s="268"/>
      <c r="DG78" s="268"/>
      <c r="DH78" s="268"/>
      <c r="DI78" s="268"/>
      <c r="DJ78" s="268"/>
      <c r="DK78" s="268"/>
      <c r="DL78" s="268"/>
      <c r="DM78" s="268"/>
      <c r="DN78" s="268"/>
      <c r="DO78" s="268"/>
      <c r="DP78" s="268"/>
      <c r="DQ78" s="268"/>
      <c r="DR78" s="268"/>
      <c r="DS78" s="268"/>
      <c r="DT78" s="268"/>
      <c r="DU78" s="268"/>
      <c r="DV78" s="268"/>
      <c r="DW78" s="268"/>
      <c r="DX78" s="268"/>
      <c r="DY78" s="268"/>
      <c r="DZ78" s="268"/>
      <c r="EA78" s="268"/>
      <c r="EB78" s="268"/>
      <c r="EC78" s="268"/>
      <c r="ED78" s="268"/>
      <c r="EE78" s="268"/>
      <c r="EF78" s="268"/>
    </row>
    <row r="79" s="255" customFormat="true" ht="12.6" hidden="false" customHeight="true" outlineLevel="0" collapsed="false">
      <c r="A79" s="256"/>
      <c r="B79" s="305"/>
      <c r="C79" s="306"/>
      <c r="D79" s="306"/>
      <c r="E79" s="306"/>
      <c r="F79" s="306"/>
      <c r="G79" s="306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268"/>
      <c r="AX79" s="268"/>
      <c r="AY79" s="268"/>
      <c r="AZ79" s="268"/>
      <c r="BA79" s="268"/>
      <c r="BB79" s="268"/>
      <c r="BC79" s="268"/>
      <c r="BD79" s="268"/>
      <c r="BE79" s="268"/>
      <c r="BF79" s="268"/>
      <c r="BG79" s="268"/>
      <c r="BH79" s="268"/>
      <c r="BI79" s="268"/>
      <c r="BJ79" s="268"/>
      <c r="BK79" s="268"/>
      <c r="BL79" s="268"/>
      <c r="BM79" s="268"/>
      <c r="BN79" s="268"/>
      <c r="BO79" s="268"/>
      <c r="BP79" s="268"/>
      <c r="BQ79" s="268"/>
      <c r="BR79" s="268"/>
      <c r="BS79" s="268"/>
      <c r="BT79" s="268"/>
      <c r="BU79" s="268"/>
      <c r="BV79" s="268"/>
      <c r="BW79" s="268"/>
      <c r="BX79" s="268"/>
      <c r="BY79" s="268"/>
      <c r="BZ79" s="268"/>
      <c r="CA79" s="268"/>
      <c r="CB79" s="268"/>
      <c r="CC79" s="268"/>
      <c r="CD79" s="268"/>
      <c r="CE79" s="268"/>
      <c r="CF79" s="268"/>
      <c r="CG79" s="268"/>
      <c r="CH79" s="268"/>
      <c r="CI79" s="268"/>
      <c r="CJ79" s="268"/>
      <c r="CK79" s="268"/>
      <c r="CL79" s="268"/>
      <c r="CM79" s="268"/>
      <c r="CN79" s="268"/>
      <c r="CO79" s="268"/>
      <c r="CP79" s="268"/>
      <c r="CQ79" s="268"/>
      <c r="CR79" s="268"/>
      <c r="CS79" s="268"/>
      <c r="CT79" s="268"/>
      <c r="CU79" s="268"/>
      <c r="CV79" s="268"/>
      <c r="CW79" s="268"/>
      <c r="CX79" s="268"/>
      <c r="CY79" s="268"/>
      <c r="CZ79" s="268"/>
      <c r="DA79" s="268"/>
      <c r="DB79" s="268"/>
      <c r="DC79" s="268"/>
      <c r="DD79" s="268"/>
      <c r="DE79" s="268"/>
      <c r="DF79" s="268"/>
      <c r="DG79" s="268"/>
      <c r="DH79" s="268"/>
      <c r="DI79" s="268"/>
      <c r="DJ79" s="268"/>
      <c r="DK79" s="268"/>
      <c r="DL79" s="268"/>
      <c r="DM79" s="268"/>
      <c r="DN79" s="268"/>
      <c r="DO79" s="268"/>
      <c r="DP79" s="268"/>
      <c r="DQ79" s="268"/>
      <c r="DR79" s="268"/>
      <c r="DS79" s="268"/>
      <c r="DT79" s="268"/>
      <c r="DU79" s="268"/>
      <c r="DV79" s="268"/>
      <c r="DW79" s="268"/>
      <c r="DX79" s="268"/>
      <c r="DY79" s="268"/>
      <c r="DZ79" s="268"/>
      <c r="EA79" s="268"/>
      <c r="EB79" s="268"/>
      <c r="EC79" s="268"/>
      <c r="ED79" s="268"/>
      <c r="EE79" s="268"/>
      <c r="EF79" s="268"/>
    </row>
    <row r="80" s="255" customFormat="true" ht="12.6" hidden="false" customHeight="true" outlineLevel="0" collapsed="false">
      <c r="A80" s="256"/>
      <c r="B80" s="305"/>
      <c r="C80" s="306"/>
      <c r="D80" s="306"/>
      <c r="E80" s="306"/>
      <c r="F80" s="306"/>
      <c r="G80" s="306"/>
      <c r="AF80" s="268"/>
      <c r="AG80" s="268"/>
      <c r="AH80" s="268"/>
      <c r="AI80" s="268"/>
      <c r="AJ80" s="268"/>
      <c r="AK80" s="268"/>
      <c r="AL80" s="268"/>
      <c r="AM80" s="268"/>
      <c r="AN80" s="268"/>
      <c r="AO80" s="268"/>
      <c r="AP80" s="268"/>
      <c r="AQ80" s="268"/>
      <c r="AR80" s="268"/>
      <c r="AS80" s="268"/>
      <c r="AT80" s="268"/>
      <c r="AU80" s="268"/>
      <c r="AV80" s="268"/>
      <c r="AW80" s="268"/>
      <c r="AX80" s="268"/>
      <c r="AY80" s="268"/>
      <c r="AZ80" s="268"/>
      <c r="BA80" s="268"/>
      <c r="BB80" s="268"/>
      <c r="BC80" s="268"/>
      <c r="BD80" s="268"/>
      <c r="BE80" s="268"/>
      <c r="BF80" s="268"/>
      <c r="BG80" s="268"/>
      <c r="BH80" s="268"/>
      <c r="BI80" s="268"/>
      <c r="BJ80" s="268"/>
      <c r="BK80" s="268"/>
      <c r="BL80" s="268"/>
      <c r="BM80" s="268"/>
      <c r="BN80" s="268"/>
      <c r="BO80" s="268"/>
      <c r="BP80" s="268"/>
      <c r="BQ80" s="268"/>
      <c r="BR80" s="268"/>
      <c r="BS80" s="268"/>
      <c r="BT80" s="268"/>
      <c r="BU80" s="268"/>
      <c r="BV80" s="268"/>
      <c r="BW80" s="268"/>
      <c r="BX80" s="268"/>
      <c r="BY80" s="268"/>
      <c r="BZ80" s="268"/>
      <c r="CA80" s="268"/>
      <c r="CB80" s="268"/>
      <c r="CC80" s="268"/>
      <c r="CD80" s="268"/>
      <c r="CE80" s="268"/>
      <c r="CF80" s="268"/>
      <c r="CG80" s="268"/>
      <c r="CH80" s="268"/>
      <c r="CI80" s="268"/>
      <c r="CJ80" s="268"/>
      <c r="CK80" s="268"/>
      <c r="CL80" s="268"/>
      <c r="CM80" s="268"/>
      <c r="CN80" s="268"/>
      <c r="CO80" s="268"/>
      <c r="CP80" s="268"/>
      <c r="CQ80" s="268"/>
      <c r="CR80" s="268"/>
      <c r="CS80" s="268"/>
      <c r="CT80" s="268"/>
      <c r="CU80" s="268"/>
      <c r="CV80" s="268"/>
      <c r="CW80" s="268"/>
      <c r="CX80" s="268"/>
      <c r="CY80" s="268"/>
      <c r="CZ80" s="268"/>
      <c r="DA80" s="268"/>
      <c r="DB80" s="268"/>
      <c r="DC80" s="268"/>
      <c r="DD80" s="268"/>
      <c r="DE80" s="268"/>
      <c r="DF80" s="268"/>
      <c r="DG80" s="268"/>
      <c r="DH80" s="268"/>
      <c r="DI80" s="268"/>
      <c r="DJ80" s="268"/>
      <c r="DK80" s="268"/>
      <c r="DL80" s="268"/>
      <c r="DM80" s="268"/>
      <c r="DN80" s="268"/>
      <c r="DO80" s="268"/>
      <c r="DP80" s="268"/>
      <c r="DQ80" s="268"/>
      <c r="DR80" s="268"/>
      <c r="DS80" s="268"/>
      <c r="DT80" s="268"/>
      <c r="DU80" s="268"/>
      <c r="DV80" s="268"/>
      <c r="DW80" s="268"/>
      <c r="DX80" s="268"/>
      <c r="DY80" s="268"/>
      <c r="DZ80" s="268"/>
      <c r="EA80" s="268"/>
      <c r="EB80" s="268"/>
      <c r="EC80" s="268"/>
      <c r="ED80" s="268"/>
      <c r="EE80" s="268"/>
      <c r="EF80" s="268"/>
    </row>
    <row r="81" s="255" customFormat="true" ht="12.6" hidden="false" customHeight="true" outlineLevel="0" collapsed="false">
      <c r="A81" s="256"/>
      <c r="B81" s="305"/>
      <c r="C81" s="306"/>
      <c r="D81" s="306"/>
      <c r="E81" s="306"/>
      <c r="F81" s="306"/>
      <c r="G81" s="306"/>
      <c r="AF81" s="268"/>
      <c r="AG81" s="268"/>
      <c r="AH81" s="268"/>
      <c r="AI81" s="268"/>
      <c r="AJ81" s="268"/>
      <c r="AK81" s="268"/>
      <c r="AL81" s="268"/>
      <c r="AM81" s="268"/>
      <c r="AN81" s="268"/>
      <c r="AO81" s="268"/>
      <c r="AP81" s="268"/>
      <c r="AQ81" s="268"/>
      <c r="AR81" s="268"/>
      <c r="AS81" s="268"/>
      <c r="AT81" s="268"/>
      <c r="AU81" s="268"/>
      <c r="AV81" s="268"/>
      <c r="AW81" s="268"/>
      <c r="AX81" s="268"/>
      <c r="AY81" s="268"/>
      <c r="AZ81" s="268"/>
      <c r="BA81" s="268"/>
      <c r="BB81" s="268"/>
      <c r="BC81" s="268"/>
      <c r="BD81" s="268"/>
      <c r="BE81" s="268"/>
      <c r="BF81" s="268"/>
      <c r="BG81" s="268"/>
      <c r="BH81" s="268"/>
      <c r="BI81" s="268"/>
      <c r="BJ81" s="268"/>
      <c r="BK81" s="268"/>
      <c r="BL81" s="268"/>
      <c r="BM81" s="268"/>
      <c r="BN81" s="268"/>
      <c r="BO81" s="268"/>
      <c r="BP81" s="268"/>
      <c r="BQ81" s="268"/>
      <c r="BR81" s="268"/>
      <c r="BS81" s="268"/>
      <c r="BT81" s="268"/>
      <c r="BU81" s="268"/>
      <c r="BV81" s="268"/>
      <c r="BW81" s="268"/>
      <c r="BX81" s="268"/>
      <c r="BY81" s="268"/>
      <c r="BZ81" s="268"/>
      <c r="CA81" s="268"/>
      <c r="CB81" s="268"/>
      <c r="CC81" s="268"/>
      <c r="CD81" s="268"/>
      <c r="CE81" s="268"/>
      <c r="CF81" s="268"/>
      <c r="CG81" s="268"/>
      <c r="CH81" s="268"/>
      <c r="CI81" s="268"/>
      <c r="CJ81" s="268"/>
      <c r="CK81" s="268"/>
      <c r="CL81" s="268"/>
      <c r="CM81" s="268"/>
      <c r="CN81" s="268"/>
      <c r="CO81" s="268"/>
      <c r="CP81" s="268"/>
      <c r="CQ81" s="268"/>
      <c r="CR81" s="268"/>
      <c r="CS81" s="268"/>
      <c r="CT81" s="268"/>
      <c r="CU81" s="268"/>
      <c r="CV81" s="268"/>
      <c r="CW81" s="268"/>
      <c r="CX81" s="268"/>
      <c r="CY81" s="268"/>
      <c r="CZ81" s="268"/>
      <c r="DA81" s="268"/>
      <c r="DB81" s="268"/>
      <c r="DC81" s="268"/>
      <c r="DD81" s="268"/>
      <c r="DE81" s="268"/>
      <c r="DF81" s="268"/>
      <c r="DG81" s="268"/>
      <c r="DH81" s="268"/>
      <c r="DI81" s="268"/>
      <c r="DJ81" s="268"/>
      <c r="DK81" s="268"/>
      <c r="DL81" s="268"/>
      <c r="DM81" s="268"/>
      <c r="DN81" s="268"/>
      <c r="DO81" s="268"/>
      <c r="DP81" s="268"/>
      <c r="DQ81" s="268"/>
      <c r="DR81" s="268"/>
      <c r="DS81" s="268"/>
      <c r="DT81" s="268"/>
      <c r="DU81" s="268"/>
      <c r="DV81" s="268"/>
      <c r="DW81" s="268"/>
      <c r="DX81" s="268"/>
      <c r="DY81" s="268"/>
      <c r="DZ81" s="268"/>
      <c r="EA81" s="268"/>
      <c r="EB81" s="268"/>
      <c r="EC81" s="268"/>
      <c r="ED81" s="268"/>
      <c r="EE81" s="268"/>
      <c r="EF81" s="268"/>
    </row>
    <row r="82" s="255" customFormat="true" ht="12.6" hidden="false" customHeight="true" outlineLevel="0" collapsed="false">
      <c r="A82" s="256"/>
      <c r="B82" s="305"/>
      <c r="C82" s="306"/>
      <c r="D82" s="306"/>
      <c r="E82" s="306"/>
      <c r="F82" s="306"/>
      <c r="G82" s="306"/>
      <c r="AF82" s="268"/>
      <c r="AG82" s="268"/>
      <c r="AH82" s="268"/>
      <c r="AI82" s="268"/>
      <c r="AJ82" s="268"/>
      <c r="AK82" s="268"/>
      <c r="AL82" s="268"/>
      <c r="AM82" s="268"/>
      <c r="AN82" s="268"/>
      <c r="AO82" s="268"/>
      <c r="AP82" s="268"/>
      <c r="AQ82" s="268"/>
      <c r="AR82" s="268"/>
      <c r="AS82" s="268"/>
      <c r="AT82" s="268"/>
      <c r="AU82" s="268"/>
      <c r="AV82" s="268"/>
      <c r="AW82" s="268"/>
      <c r="AX82" s="268"/>
      <c r="AY82" s="268"/>
      <c r="AZ82" s="268"/>
      <c r="BA82" s="268"/>
      <c r="BB82" s="268"/>
      <c r="BC82" s="268"/>
      <c r="BD82" s="268"/>
      <c r="BE82" s="268"/>
      <c r="BF82" s="268"/>
      <c r="BG82" s="268"/>
      <c r="BH82" s="268"/>
      <c r="BI82" s="268"/>
      <c r="BJ82" s="268"/>
      <c r="BK82" s="268"/>
      <c r="BL82" s="268"/>
      <c r="BM82" s="268"/>
      <c r="BN82" s="268"/>
      <c r="BO82" s="268"/>
      <c r="BP82" s="268"/>
      <c r="BQ82" s="268"/>
      <c r="BR82" s="268"/>
      <c r="BS82" s="268"/>
      <c r="BT82" s="268"/>
      <c r="BU82" s="268"/>
      <c r="BV82" s="268"/>
      <c r="BW82" s="268"/>
      <c r="BX82" s="268"/>
      <c r="BY82" s="268"/>
      <c r="BZ82" s="268"/>
      <c r="CA82" s="268"/>
      <c r="CB82" s="268"/>
      <c r="CC82" s="268"/>
      <c r="CD82" s="268"/>
      <c r="CE82" s="268"/>
      <c r="CF82" s="268"/>
      <c r="CG82" s="268"/>
      <c r="CH82" s="268"/>
      <c r="CI82" s="268"/>
      <c r="CJ82" s="268"/>
      <c r="CK82" s="268"/>
      <c r="CL82" s="268"/>
      <c r="CM82" s="268"/>
      <c r="CN82" s="268"/>
      <c r="CO82" s="268"/>
      <c r="CP82" s="268"/>
      <c r="CQ82" s="268"/>
      <c r="CR82" s="268"/>
      <c r="CS82" s="268"/>
      <c r="CT82" s="268"/>
      <c r="CU82" s="268"/>
      <c r="CV82" s="268"/>
      <c r="CW82" s="268"/>
      <c r="CX82" s="268"/>
      <c r="CY82" s="268"/>
      <c r="CZ82" s="268"/>
      <c r="DA82" s="268"/>
      <c r="DB82" s="268"/>
      <c r="DC82" s="268"/>
      <c r="DD82" s="268"/>
      <c r="DE82" s="268"/>
      <c r="DF82" s="268"/>
      <c r="DG82" s="268"/>
      <c r="DH82" s="268"/>
      <c r="DI82" s="268"/>
      <c r="DJ82" s="268"/>
      <c r="DK82" s="268"/>
      <c r="DL82" s="268"/>
      <c r="DM82" s="268"/>
      <c r="DN82" s="268"/>
      <c r="DO82" s="268"/>
      <c r="DP82" s="268"/>
      <c r="DQ82" s="268"/>
      <c r="DR82" s="268"/>
      <c r="DS82" s="268"/>
      <c r="DT82" s="268"/>
      <c r="DU82" s="268"/>
      <c r="DV82" s="268"/>
      <c r="DW82" s="268"/>
      <c r="DX82" s="268"/>
      <c r="DY82" s="268"/>
      <c r="DZ82" s="268"/>
      <c r="EA82" s="268"/>
      <c r="EB82" s="268"/>
      <c r="EC82" s="268"/>
      <c r="ED82" s="268"/>
      <c r="EE82" s="268"/>
      <c r="EF82" s="268"/>
    </row>
    <row r="83" s="255" customFormat="true" ht="12.6" hidden="false" customHeight="true" outlineLevel="0" collapsed="false">
      <c r="A83" s="256"/>
      <c r="B83" s="305"/>
      <c r="C83" s="306"/>
      <c r="D83" s="306"/>
      <c r="E83" s="306"/>
      <c r="F83" s="306"/>
      <c r="G83" s="306"/>
      <c r="AF83" s="268"/>
      <c r="AG83" s="268"/>
      <c r="AH83" s="268"/>
      <c r="AI83" s="268"/>
      <c r="AJ83" s="268"/>
      <c r="AK83" s="268"/>
      <c r="AL83" s="268"/>
      <c r="AM83" s="268"/>
      <c r="AN83" s="268"/>
      <c r="AO83" s="268"/>
      <c r="AP83" s="268"/>
      <c r="AQ83" s="268"/>
      <c r="AR83" s="268"/>
      <c r="AS83" s="268"/>
      <c r="AT83" s="268"/>
      <c r="AU83" s="268"/>
      <c r="AV83" s="268"/>
      <c r="AW83" s="268"/>
      <c r="AX83" s="268"/>
      <c r="AY83" s="268"/>
      <c r="AZ83" s="268"/>
      <c r="BA83" s="268"/>
      <c r="BB83" s="268"/>
      <c r="BC83" s="268"/>
      <c r="BD83" s="268"/>
      <c r="BE83" s="268"/>
      <c r="BF83" s="268"/>
      <c r="BG83" s="268"/>
      <c r="BH83" s="268"/>
      <c r="BI83" s="268"/>
      <c r="BJ83" s="268"/>
      <c r="BK83" s="268"/>
      <c r="BL83" s="268"/>
      <c r="BM83" s="268"/>
      <c r="BN83" s="268"/>
      <c r="BO83" s="268"/>
      <c r="BP83" s="268"/>
      <c r="BQ83" s="268"/>
      <c r="BR83" s="268"/>
      <c r="BS83" s="268"/>
      <c r="BT83" s="268"/>
      <c r="BU83" s="268"/>
      <c r="BV83" s="268"/>
      <c r="BW83" s="268"/>
      <c r="BX83" s="268"/>
      <c r="BY83" s="268"/>
      <c r="BZ83" s="268"/>
      <c r="CA83" s="268"/>
      <c r="CB83" s="268"/>
      <c r="CC83" s="268"/>
      <c r="CD83" s="268"/>
      <c r="CE83" s="268"/>
      <c r="CF83" s="268"/>
      <c r="CG83" s="268"/>
      <c r="CH83" s="268"/>
      <c r="CI83" s="268"/>
      <c r="CJ83" s="268"/>
      <c r="CK83" s="268"/>
      <c r="CL83" s="268"/>
      <c r="CM83" s="268"/>
      <c r="CN83" s="268"/>
      <c r="CO83" s="268"/>
      <c r="CP83" s="268"/>
      <c r="CQ83" s="268"/>
      <c r="CR83" s="268"/>
      <c r="CS83" s="268"/>
      <c r="CT83" s="268"/>
      <c r="CU83" s="268"/>
      <c r="CV83" s="268"/>
      <c r="CW83" s="268"/>
      <c r="CX83" s="268"/>
      <c r="CY83" s="268"/>
      <c r="CZ83" s="268"/>
      <c r="DA83" s="268"/>
      <c r="DB83" s="268"/>
      <c r="DC83" s="268"/>
      <c r="DD83" s="268"/>
      <c r="DE83" s="268"/>
      <c r="DF83" s="268"/>
      <c r="DG83" s="268"/>
      <c r="DH83" s="268"/>
      <c r="DI83" s="268"/>
      <c r="DJ83" s="268"/>
      <c r="DK83" s="268"/>
      <c r="DL83" s="268"/>
      <c r="DM83" s="268"/>
      <c r="DN83" s="268"/>
      <c r="DO83" s="268"/>
      <c r="DP83" s="268"/>
      <c r="DQ83" s="268"/>
      <c r="DR83" s="268"/>
      <c r="DS83" s="268"/>
      <c r="DT83" s="268"/>
      <c r="DU83" s="268"/>
      <c r="DV83" s="268"/>
      <c r="DW83" s="268"/>
      <c r="DX83" s="268"/>
      <c r="DY83" s="268"/>
      <c r="DZ83" s="268"/>
      <c r="EA83" s="268"/>
      <c r="EB83" s="268"/>
      <c r="EC83" s="268"/>
      <c r="ED83" s="268"/>
      <c r="EE83" s="268"/>
      <c r="EF83" s="268"/>
    </row>
    <row r="84" s="255" customFormat="true" ht="12.6" hidden="false" customHeight="true" outlineLevel="0" collapsed="false">
      <c r="A84" s="256"/>
      <c r="B84" s="305"/>
      <c r="C84" s="306"/>
      <c r="D84" s="306"/>
      <c r="E84" s="306"/>
      <c r="F84" s="306"/>
      <c r="G84" s="306"/>
      <c r="AF84" s="268"/>
      <c r="AG84" s="268"/>
      <c r="AH84" s="268"/>
      <c r="AI84" s="268"/>
      <c r="AJ84" s="268"/>
      <c r="AK84" s="268"/>
      <c r="AL84" s="268"/>
      <c r="AM84" s="268"/>
      <c r="AN84" s="268"/>
      <c r="AO84" s="268"/>
      <c r="AP84" s="268"/>
      <c r="AQ84" s="268"/>
      <c r="AR84" s="268"/>
      <c r="AS84" s="268"/>
      <c r="AT84" s="268"/>
      <c r="AU84" s="268"/>
      <c r="AV84" s="268"/>
      <c r="AW84" s="268"/>
      <c r="AX84" s="268"/>
      <c r="AY84" s="268"/>
      <c r="AZ84" s="268"/>
      <c r="BA84" s="268"/>
      <c r="BB84" s="268"/>
      <c r="BC84" s="268"/>
      <c r="BD84" s="268"/>
      <c r="BE84" s="268"/>
      <c r="BF84" s="268"/>
      <c r="BG84" s="268"/>
      <c r="BH84" s="268"/>
      <c r="BI84" s="268"/>
      <c r="BJ84" s="268"/>
      <c r="BK84" s="268"/>
      <c r="BL84" s="268"/>
      <c r="BM84" s="268"/>
      <c r="BN84" s="268"/>
      <c r="BO84" s="268"/>
      <c r="BP84" s="268"/>
      <c r="BQ84" s="268"/>
      <c r="BR84" s="268"/>
      <c r="BS84" s="268"/>
      <c r="BT84" s="268"/>
      <c r="BU84" s="268"/>
      <c r="BV84" s="268"/>
      <c r="BW84" s="268"/>
      <c r="BX84" s="268"/>
      <c r="BY84" s="268"/>
      <c r="BZ84" s="268"/>
      <c r="CA84" s="268"/>
      <c r="CB84" s="268"/>
      <c r="CC84" s="268"/>
      <c r="CD84" s="268"/>
      <c r="CE84" s="268"/>
      <c r="CF84" s="268"/>
      <c r="CG84" s="268"/>
      <c r="CH84" s="268"/>
      <c r="CI84" s="268"/>
      <c r="CJ84" s="268"/>
      <c r="CK84" s="268"/>
      <c r="CL84" s="268"/>
      <c r="CM84" s="268"/>
      <c r="CN84" s="268"/>
      <c r="CO84" s="268"/>
      <c r="CP84" s="268"/>
      <c r="CQ84" s="268"/>
      <c r="CR84" s="268"/>
      <c r="CS84" s="268"/>
      <c r="CT84" s="268"/>
      <c r="CU84" s="268"/>
      <c r="CV84" s="268"/>
      <c r="CW84" s="268"/>
      <c r="CX84" s="268"/>
      <c r="CY84" s="268"/>
      <c r="CZ84" s="268"/>
      <c r="DA84" s="268"/>
      <c r="DB84" s="268"/>
      <c r="DC84" s="268"/>
      <c r="DD84" s="268"/>
      <c r="DE84" s="268"/>
      <c r="DF84" s="268"/>
      <c r="DG84" s="268"/>
      <c r="DH84" s="268"/>
      <c r="DI84" s="268"/>
      <c r="DJ84" s="268"/>
      <c r="DK84" s="268"/>
      <c r="DL84" s="268"/>
      <c r="DM84" s="268"/>
      <c r="DN84" s="268"/>
      <c r="DO84" s="268"/>
      <c r="DP84" s="268"/>
      <c r="DQ84" s="268"/>
      <c r="DR84" s="268"/>
      <c r="DS84" s="268"/>
      <c r="DT84" s="268"/>
      <c r="DU84" s="268"/>
      <c r="DV84" s="268"/>
      <c r="DW84" s="268"/>
      <c r="DX84" s="268"/>
      <c r="DY84" s="268"/>
      <c r="DZ84" s="268"/>
      <c r="EA84" s="268"/>
      <c r="EB84" s="268"/>
      <c r="EC84" s="268"/>
      <c r="ED84" s="268"/>
      <c r="EE84" s="268"/>
      <c r="EF84" s="268"/>
    </row>
    <row r="85" s="255" customFormat="true" ht="12.6" hidden="false" customHeight="true" outlineLevel="0" collapsed="false">
      <c r="A85" s="256"/>
      <c r="B85" s="305"/>
      <c r="C85" s="306"/>
      <c r="D85" s="306"/>
      <c r="E85" s="306"/>
      <c r="F85" s="306"/>
      <c r="G85" s="306"/>
      <c r="AF85" s="268"/>
      <c r="AG85" s="268"/>
      <c r="AH85" s="268"/>
      <c r="AI85" s="268"/>
      <c r="AJ85" s="268"/>
      <c r="AK85" s="268"/>
      <c r="AL85" s="268"/>
      <c r="AM85" s="268"/>
      <c r="AN85" s="268"/>
      <c r="AO85" s="268"/>
      <c r="AP85" s="268"/>
      <c r="AQ85" s="268"/>
      <c r="AR85" s="268"/>
      <c r="AS85" s="268"/>
      <c r="AT85" s="268"/>
      <c r="AU85" s="268"/>
      <c r="AV85" s="268"/>
      <c r="AW85" s="268"/>
      <c r="AX85" s="268"/>
      <c r="AY85" s="268"/>
      <c r="AZ85" s="268"/>
      <c r="BA85" s="268"/>
      <c r="BB85" s="268"/>
      <c r="BC85" s="268"/>
      <c r="BD85" s="268"/>
      <c r="BE85" s="268"/>
      <c r="BF85" s="268"/>
      <c r="BG85" s="268"/>
      <c r="BH85" s="268"/>
      <c r="BI85" s="268"/>
      <c r="BJ85" s="268"/>
      <c r="BK85" s="268"/>
      <c r="BL85" s="268"/>
      <c r="BM85" s="268"/>
      <c r="BN85" s="268"/>
      <c r="BO85" s="268"/>
      <c r="BP85" s="268"/>
      <c r="BQ85" s="268"/>
      <c r="BR85" s="268"/>
      <c r="BS85" s="268"/>
      <c r="BT85" s="268"/>
      <c r="BU85" s="268"/>
      <c r="BV85" s="268"/>
      <c r="BW85" s="268"/>
      <c r="BX85" s="268"/>
      <c r="BY85" s="268"/>
      <c r="BZ85" s="268"/>
      <c r="CA85" s="268"/>
      <c r="CB85" s="268"/>
      <c r="CC85" s="268"/>
      <c r="CD85" s="268"/>
      <c r="CE85" s="268"/>
      <c r="CF85" s="268"/>
      <c r="CG85" s="268"/>
      <c r="CH85" s="268"/>
      <c r="CI85" s="268"/>
      <c r="CJ85" s="268"/>
      <c r="CK85" s="268"/>
      <c r="CL85" s="268"/>
      <c r="CM85" s="268"/>
      <c r="CN85" s="268"/>
      <c r="CO85" s="268"/>
      <c r="CP85" s="268"/>
      <c r="CQ85" s="268"/>
      <c r="CR85" s="268"/>
      <c r="CS85" s="268"/>
      <c r="CT85" s="268"/>
      <c r="CU85" s="268"/>
      <c r="CV85" s="268"/>
      <c r="CW85" s="268"/>
      <c r="CX85" s="268"/>
      <c r="CY85" s="268"/>
      <c r="CZ85" s="268"/>
      <c r="DA85" s="268"/>
      <c r="DB85" s="268"/>
      <c r="DC85" s="268"/>
      <c r="DD85" s="268"/>
      <c r="DE85" s="268"/>
      <c r="DF85" s="268"/>
      <c r="DG85" s="268"/>
      <c r="DH85" s="268"/>
      <c r="DI85" s="268"/>
      <c r="DJ85" s="268"/>
      <c r="DK85" s="268"/>
      <c r="DL85" s="268"/>
      <c r="DM85" s="268"/>
      <c r="DN85" s="268"/>
      <c r="DO85" s="268"/>
      <c r="DP85" s="268"/>
      <c r="DQ85" s="268"/>
      <c r="DR85" s="268"/>
      <c r="DS85" s="268"/>
      <c r="DT85" s="268"/>
      <c r="DU85" s="268"/>
      <c r="DV85" s="268"/>
      <c r="DW85" s="268"/>
      <c r="DX85" s="268"/>
      <c r="DY85" s="268"/>
      <c r="DZ85" s="268"/>
      <c r="EA85" s="268"/>
      <c r="EB85" s="268"/>
      <c r="EC85" s="268"/>
      <c r="ED85" s="268"/>
      <c r="EE85" s="268"/>
      <c r="EF85" s="268"/>
    </row>
    <row r="86" s="255" customFormat="true" ht="12.6" hidden="false" customHeight="true" outlineLevel="0" collapsed="false">
      <c r="A86" s="256"/>
      <c r="B86" s="305"/>
      <c r="C86" s="306"/>
      <c r="D86" s="306"/>
      <c r="E86" s="306"/>
      <c r="F86" s="306"/>
      <c r="G86" s="306"/>
      <c r="AF86" s="268"/>
      <c r="AG86" s="268"/>
      <c r="AH86" s="268"/>
      <c r="AI86" s="268"/>
      <c r="AJ86" s="268"/>
      <c r="AK86" s="268"/>
      <c r="AL86" s="268"/>
      <c r="AM86" s="268"/>
      <c r="AN86" s="268"/>
      <c r="AO86" s="268"/>
      <c r="AP86" s="268"/>
      <c r="AQ86" s="268"/>
      <c r="AR86" s="268"/>
      <c r="AS86" s="268"/>
      <c r="AT86" s="268"/>
      <c r="AU86" s="268"/>
      <c r="AV86" s="268"/>
      <c r="AW86" s="268"/>
      <c r="AX86" s="268"/>
      <c r="AY86" s="268"/>
      <c r="AZ86" s="268"/>
      <c r="BA86" s="268"/>
      <c r="BB86" s="268"/>
      <c r="BC86" s="268"/>
      <c r="BD86" s="268"/>
      <c r="BE86" s="268"/>
      <c r="BF86" s="268"/>
      <c r="BG86" s="268"/>
      <c r="BH86" s="268"/>
      <c r="BI86" s="268"/>
      <c r="BJ86" s="268"/>
      <c r="BK86" s="268"/>
      <c r="BL86" s="268"/>
      <c r="BM86" s="268"/>
      <c r="BN86" s="268"/>
      <c r="BO86" s="268"/>
      <c r="BP86" s="268"/>
      <c r="BQ86" s="268"/>
      <c r="BR86" s="268"/>
      <c r="BS86" s="268"/>
      <c r="BT86" s="268"/>
      <c r="BU86" s="268"/>
      <c r="BV86" s="268"/>
      <c r="BW86" s="268"/>
      <c r="BX86" s="268"/>
      <c r="BY86" s="268"/>
      <c r="BZ86" s="268"/>
      <c r="CA86" s="268"/>
      <c r="CB86" s="268"/>
      <c r="CC86" s="268"/>
      <c r="CD86" s="268"/>
      <c r="CE86" s="268"/>
      <c r="CF86" s="268"/>
      <c r="CG86" s="268"/>
      <c r="CH86" s="268"/>
      <c r="CI86" s="268"/>
      <c r="CJ86" s="268"/>
      <c r="CK86" s="268"/>
      <c r="CL86" s="268"/>
      <c r="CM86" s="268"/>
      <c r="CN86" s="268"/>
      <c r="CO86" s="268"/>
      <c r="CP86" s="268"/>
      <c r="CQ86" s="268"/>
      <c r="CR86" s="268"/>
      <c r="CS86" s="268"/>
      <c r="CT86" s="268"/>
      <c r="CU86" s="268"/>
      <c r="CV86" s="268"/>
      <c r="CW86" s="268"/>
      <c r="CX86" s="268"/>
      <c r="CY86" s="268"/>
      <c r="CZ86" s="268"/>
      <c r="DA86" s="268"/>
      <c r="DB86" s="268"/>
      <c r="DC86" s="268"/>
      <c r="DD86" s="268"/>
      <c r="DE86" s="268"/>
      <c r="DF86" s="268"/>
      <c r="DG86" s="268"/>
      <c r="DH86" s="268"/>
      <c r="DI86" s="268"/>
      <c r="DJ86" s="268"/>
      <c r="DK86" s="268"/>
      <c r="DL86" s="268"/>
      <c r="DM86" s="268"/>
      <c r="DN86" s="268"/>
      <c r="DO86" s="268"/>
      <c r="DP86" s="268"/>
      <c r="DQ86" s="268"/>
      <c r="DR86" s="268"/>
      <c r="DS86" s="268"/>
      <c r="DT86" s="268"/>
      <c r="DU86" s="268"/>
      <c r="DV86" s="268"/>
      <c r="DW86" s="268"/>
      <c r="DX86" s="268"/>
      <c r="DY86" s="268"/>
      <c r="DZ86" s="268"/>
      <c r="EA86" s="268"/>
      <c r="EB86" s="268"/>
      <c r="EC86" s="268"/>
      <c r="ED86" s="268"/>
      <c r="EE86" s="268"/>
      <c r="EF86" s="268"/>
    </row>
    <row r="87" s="255" customFormat="true" ht="12.6" hidden="false" customHeight="true" outlineLevel="0" collapsed="false">
      <c r="A87" s="256"/>
      <c r="B87" s="305"/>
      <c r="C87" s="306"/>
      <c r="D87" s="306"/>
      <c r="E87" s="306"/>
      <c r="F87" s="306"/>
      <c r="G87" s="306"/>
      <c r="AF87" s="268"/>
      <c r="AG87" s="268"/>
      <c r="AH87" s="268"/>
      <c r="AI87" s="268"/>
      <c r="AJ87" s="268"/>
      <c r="AK87" s="268"/>
      <c r="AL87" s="268"/>
      <c r="AM87" s="268"/>
      <c r="AN87" s="268"/>
      <c r="AO87" s="268"/>
      <c r="AP87" s="268"/>
      <c r="AQ87" s="268"/>
      <c r="AR87" s="268"/>
      <c r="AS87" s="268"/>
      <c r="AT87" s="268"/>
      <c r="AU87" s="268"/>
      <c r="AV87" s="268"/>
      <c r="AW87" s="268"/>
      <c r="AX87" s="268"/>
      <c r="AY87" s="268"/>
      <c r="AZ87" s="268"/>
      <c r="BA87" s="268"/>
      <c r="BB87" s="268"/>
      <c r="BC87" s="268"/>
      <c r="BD87" s="268"/>
      <c r="BE87" s="268"/>
      <c r="BF87" s="268"/>
      <c r="BG87" s="268"/>
      <c r="BH87" s="268"/>
      <c r="BI87" s="268"/>
      <c r="BJ87" s="268"/>
      <c r="BK87" s="268"/>
      <c r="BL87" s="268"/>
      <c r="BM87" s="268"/>
      <c r="BN87" s="268"/>
      <c r="BO87" s="268"/>
      <c r="BP87" s="268"/>
      <c r="BQ87" s="268"/>
      <c r="BR87" s="268"/>
      <c r="BS87" s="268"/>
      <c r="BT87" s="268"/>
      <c r="BU87" s="268"/>
      <c r="BV87" s="268"/>
      <c r="BW87" s="268"/>
      <c r="BX87" s="268"/>
      <c r="BY87" s="268"/>
      <c r="BZ87" s="268"/>
      <c r="CA87" s="268"/>
      <c r="CB87" s="268"/>
      <c r="CC87" s="268"/>
      <c r="CD87" s="268"/>
      <c r="CE87" s="268"/>
      <c r="CF87" s="268"/>
      <c r="CG87" s="268"/>
      <c r="CH87" s="268"/>
      <c r="CI87" s="268"/>
      <c r="CJ87" s="268"/>
      <c r="CK87" s="268"/>
      <c r="CL87" s="268"/>
      <c r="CM87" s="268"/>
      <c r="CN87" s="268"/>
      <c r="CO87" s="268"/>
      <c r="CP87" s="268"/>
      <c r="CQ87" s="268"/>
      <c r="CR87" s="268"/>
      <c r="CS87" s="268"/>
      <c r="CT87" s="268"/>
      <c r="CU87" s="268"/>
      <c r="CV87" s="268"/>
      <c r="CW87" s="268"/>
      <c r="CX87" s="268"/>
      <c r="CY87" s="268"/>
      <c r="CZ87" s="268"/>
      <c r="DA87" s="268"/>
      <c r="DB87" s="268"/>
      <c r="DC87" s="268"/>
      <c r="DD87" s="268"/>
      <c r="DE87" s="268"/>
      <c r="DF87" s="268"/>
      <c r="DG87" s="268"/>
      <c r="DH87" s="268"/>
      <c r="DI87" s="268"/>
      <c r="DJ87" s="268"/>
      <c r="DK87" s="268"/>
      <c r="DL87" s="268"/>
      <c r="DM87" s="268"/>
      <c r="DN87" s="268"/>
      <c r="DO87" s="268"/>
      <c r="DP87" s="268"/>
      <c r="DQ87" s="268"/>
      <c r="DR87" s="268"/>
      <c r="DS87" s="268"/>
      <c r="DT87" s="268"/>
      <c r="DU87" s="268"/>
      <c r="DV87" s="268"/>
      <c r="DW87" s="268"/>
      <c r="DX87" s="268"/>
      <c r="DY87" s="268"/>
      <c r="DZ87" s="268"/>
      <c r="EA87" s="268"/>
      <c r="EB87" s="268"/>
      <c r="EC87" s="268"/>
      <c r="ED87" s="268"/>
      <c r="EE87" s="268"/>
      <c r="EF87" s="268"/>
    </row>
    <row r="88" s="255" customFormat="true" ht="12.6" hidden="false" customHeight="true" outlineLevel="0" collapsed="false">
      <c r="A88" s="256"/>
      <c r="B88" s="305"/>
      <c r="C88" s="306"/>
      <c r="D88" s="306"/>
      <c r="E88" s="306"/>
      <c r="F88" s="306"/>
      <c r="G88" s="306"/>
      <c r="AF88" s="268"/>
      <c r="AG88" s="268"/>
      <c r="AH88" s="268"/>
      <c r="AI88" s="268"/>
      <c r="AJ88" s="268"/>
      <c r="AK88" s="268"/>
      <c r="AL88" s="268"/>
      <c r="AM88" s="268"/>
      <c r="AN88" s="268"/>
      <c r="AO88" s="268"/>
      <c r="AP88" s="268"/>
      <c r="AQ88" s="268"/>
      <c r="AR88" s="268"/>
      <c r="AS88" s="268"/>
      <c r="AT88" s="268"/>
      <c r="AU88" s="268"/>
      <c r="AV88" s="268"/>
      <c r="AW88" s="268"/>
      <c r="AX88" s="268"/>
      <c r="AY88" s="268"/>
      <c r="AZ88" s="268"/>
      <c r="BA88" s="268"/>
      <c r="BB88" s="268"/>
      <c r="BC88" s="268"/>
      <c r="BD88" s="268"/>
      <c r="BE88" s="268"/>
      <c r="BF88" s="268"/>
      <c r="BG88" s="268"/>
      <c r="BH88" s="268"/>
      <c r="BI88" s="268"/>
      <c r="BJ88" s="268"/>
      <c r="BK88" s="268"/>
      <c r="BL88" s="268"/>
      <c r="BM88" s="268"/>
      <c r="BN88" s="268"/>
      <c r="BO88" s="268"/>
      <c r="BP88" s="268"/>
      <c r="BQ88" s="268"/>
      <c r="BR88" s="268"/>
      <c r="BS88" s="268"/>
      <c r="BT88" s="268"/>
      <c r="BU88" s="268"/>
      <c r="BV88" s="268"/>
      <c r="BW88" s="268"/>
      <c r="BX88" s="268"/>
      <c r="BY88" s="268"/>
      <c r="BZ88" s="268"/>
      <c r="CA88" s="268"/>
      <c r="CB88" s="268"/>
      <c r="CC88" s="268"/>
      <c r="CD88" s="268"/>
      <c r="CE88" s="268"/>
      <c r="CF88" s="268"/>
      <c r="CG88" s="268"/>
      <c r="CH88" s="268"/>
      <c r="CI88" s="268"/>
      <c r="CJ88" s="268"/>
      <c r="CK88" s="268"/>
      <c r="CL88" s="268"/>
      <c r="CM88" s="268"/>
      <c r="CN88" s="268"/>
      <c r="CO88" s="268"/>
      <c r="CP88" s="268"/>
      <c r="CQ88" s="268"/>
      <c r="CR88" s="268"/>
      <c r="CS88" s="268"/>
      <c r="CT88" s="268"/>
      <c r="CU88" s="268"/>
      <c r="CV88" s="268"/>
      <c r="CW88" s="268"/>
      <c r="CX88" s="268"/>
      <c r="CY88" s="268"/>
      <c r="CZ88" s="268"/>
      <c r="DA88" s="268"/>
      <c r="DB88" s="268"/>
      <c r="DC88" s="268"/>
      <c r="DD88" s="268"/>
      <c r="DE88" s="268"/>
      <c r="DF88" s="268"/>
      <c r="DG88" s="268"/>
      <c r="DH88" s="268"/>
      <c r="DI88" s="268"/>
      <c r="DJ88" s="268"/>
      <c r="DK88" s="268"/>
      <c r="DL88" s="268"/>
      <c r="DM88" s="268"/>
      <c r="DN88" s="268"/>
      <c r="DO88" s="268"/>
      <c r="DP88" s="268"/>
      <c r="DQ88" s="268"/>
      <c r="DR88" s="268"/>
      <c r="DS88" s="268"/>
      <c r="DT88" s="268"/>
      <c r="DU88" s="268"/>
      <c r="DV88" s="268"/>
      <c r="DW88" s="268"/>
      <c r="DX88" s="268"/>
      <c r="DY88" s="268"/>
      <c r="DZ88" s="268"/>
      <c r="EA88" s="268"/>
      <c r="EB88" s="268"/>
      <c r="EC88" s="268"/>
      <c r="ED88" s="268"/>
      <c r="EE88" s="268"/>
      <c r="EF88" s="268"/>
    </row>
    <row r="89" s="255" customFormat="true" ht="12.6" hidden="false" customHeight="true" outlineLevel="0" collapsed="false">
      <c r="A89" s="256"/>
      <c r="B89" s="305"/>
      <c r="C89" s="306"/>
      <c r="D89" s="306"/>
      <c r="E89" s="306"/>
      <c r="F89" s="306"/>
      <c r="G89" s="306"/>
      <c r="AF89" s="268"/>
      <c r="AG89" s="268"/>
      <c r="AH89" s="268"/>
      <c r="AI89" s="268"/>
      <c r="AJ89" s="268"/>
      <c r="AK89" s="268"/>
      <c r="AL89" s="268"/>
      <c r="AM89" s="268"/>
      <c r="AN89" s="268"/>
      <c r="AO89" s="268"/>
      <c r="AP89" s="268"/>
      <c r="AQ89" s="268"/>
      <c r="AR89" s="268"/>
      <c r="AS89" s="268"/>
      <c r="AT89" s="268"/>
      <c r="AU89" s="268"/>
      <c r="AV89" s="268"/>
      <c r="AW89" s="268"/>
      <c r="AX89" s="268"/>
      <c r="AY89" s="268"/>
      <c r="AZ89" s="268"/>
      <c r="BA89" s="268"/>
      <c r="BB89" s="268"/>
      <c r="BC89" s="268"/>
      <c r="BD89" s="268"/>
      <c r="BE89" s="268"/>
      <c r="BF89" s="268"/>
      <c r="BG89" s="268"/>
      <c r="BH89" s="268"/>
      <c r="BI89" s="268"/>
      <c r="BJ89" s="268"/>
      <c r="BK89" s="268"/>
      <c r="BL89" s="268"/>
      <c r="BM89" s="268"/>
      <c r="BN89" s="268"/>
      <c r="BO89" s="268"/>
      <c r="BP89" s="268"/>
      <c r="BQ89" s="268"/>
      <c r="BR89" s="268"/>
      <c r="BS89" s="268"/>
      <c r="BT89" s="268"/>
      <c r="BU89" s="268"/>
      <c r="BV89" s="268"/>
      <c r="BW89" s="268"/>
      <c r="BX89" s="268"/>
      <c r="BY89" s="268"/>
      <c r="BZ89" s="268"/>
      <c r="CA89" s="268"/>
      <c r="CB89" s="268"/>
      <c r="CC89" s="268"/>
      <c r="CD89" s="268"/>
      <c r="CE89" s="268"/>
      <c r="CF89" s="268"/>
      <c r="CG89" s="268"/>
      <c r="CH89" s="268"/>
      <c r="CI89" s="268"/>
      <c r="CJ89" s="268"/>
      <c r="CK89" s="268"/>
      <c r="CL89" s="268"/>
      <c r="CM89" s="268"/>
      <c r="CN89" s="268"/>
      <c r="CO89" s="268"/>
      <c r="CP89" s="268"/>
      <c r="CQ89" s="268"/>
      <c r="CR89" s="268"/>
      <c r="CS89" s="268"/>
      <c r="CT89" s="268"/>
      <c r="CU89" s="268"/>
      <c r="CV89" s="268"/>
      <c r="CW89" s="268"/>
      <c r="CX89" s="268"/>
      <c r="CY89" s="268"/>
      <c r="CZ89" s="268"/>
      <c r="DA89" s="268"/>
      <c r="DB89" s="268"/>
      <c r="DC89" s="268"/>
      <c r="DD89" s="268"/>
      <c r="DE89" s="268"/>
      <c r="DF89" s="268"/>
      <c r="DG89" s="268"/>
      <c r="DH89" s="268"/>
      <c r="DI89" s="268"/>
      <c r="DJ89" s="268"/>
      <c r="DK89" s="268"/>
      <c r="DL89" s="268"/>
      <c r="DM89" s="268"/>
      <c r="DN89" s="268"/>
      <c r="DO89" s="268"/>
      <c r="DP89" s="268"/>
      <c r="DQ89" s="268"/>
      <c r="DR89" s="268"/>
      <c r="DS89" s="268"/>
      <c r="DT89" s="268"/>
      <c r="DU89" s="268"/>
      <c r="DV89" s="268"/>
      <c r="DW89" s="268"/>
      <c r="DX89" s="268"/>
      <c r="DY89" s="268"/>
      <c r="DZ89" s="268"/>
      <c r="EA89" s="268"/>
      <c r="EB89" s="268"/>
      <c r="EC89" s="268"/>
      <c r="ED89" s="268"/>
      <c r="EE89" s="268"/>
      <c r="EF89" s="268"/>
    </row>
    <row r="90" s="255" customFormat="true" ht="12.6" hidden="false" customHeight="true" outlineLevel="0" collapsed="false">
      <c r="A90" s="256"/>
      <c r="B90" s="305"/>
      <c r="C90" s="306"/>
      <c r="D90" s="306"/>
      <c r="E90" s="306"/>
      <c r="F90" s="306"/>
      <c r="G90" s="306"/>
      <c r="AF90" s="268"/>
      <c r="AG90" s="268"/>
      <c r="AH90" s="268"/>
      <c r="AI90" s="268"/>
      <c r="AJ90" s="268"/>
      <c r="AK90" s="268"/>
      <c r="AL90" s="268"/>
      <c r="AM90" s="268"/>
      <c r="AN90" s="268"/>
      <c r="AO90" s="268"/>
      <c r="AP90" s="268"/>
      <c r="AQ90" s="268"/>
      <c r="AR90" s="268"/>
      <c r="AS90" s="268"/>
      <c r="AT90" s="268"/>
      <c r="AU90" s="268"/>
      <c r="AV90" s="268"/>
      <c r="AW90" s="268"/>
      <c r="AX90" s="268"/>
      <c r="AY90" s="268"/>
      <c r="AZ90" s="268"/>
      <c r="BA90" s="268"/>
      <c r="BB90" s="268"/>
      <c r="BC90" s="268"/>
      <c r="BD90" s="268"/>
      <c r="BE90" s="268"/>
      <c r="BF90" s="268"/>
      <c r="BG90" s="268"/>
      <c r="BH90" s="268"/>
      <c r="BI90" s="268"/>
      <c r="BJ90" s="268"/>
      <c r="BK90" s="268"/>
      <c r="BL90" s="268"/>
      <c r="BM90" s="268"/>
      <c r="BN90" s="268"/>
      <c r="BO90" s="268"/>
      <c r="BP90" s="268"/>
      <c r="BQ90" s="268"/>
      <c r="BR90" s="268"/>
      <c r="BS90" s="268"/>
      <c r="BT90" s="268"/>
      <c r="BU90" s="268"/>
      <c r="BV90" s="268"/>
      <c r="BW90" s="268"/>
      <c r="BX90" s="268"/>
      <c r="BY90" s="268"/>
      <c r="BZ90" s="268"/>
      <c r="CA90" s="268"/>
      <c r="CB90" s="268"/>
      <c r="CC90" s="268"/>
      <c r="CD90" s="268"/>
      <c r="CE90" s="268"/>
      <c r="CF90" s="268"/>
      <c r="CG90" s="268"/>
      <c r="CH90" s="268"/>
      <c r="CI90" s="268"/>
      <c r="CJ90" s="268"/>
      <c r="CK90" s="268"/>
      <c r="CL90" s="268"/>
      <c r="CM90" s="268"/>
      <c r="CN90" s="268"/>
      <c r="CO90" s="268"/>
      <c r="CP90" s="268"/>
      <c r="CQ90" s="268"/>
      <c r="CR90" s="268"/>
      <c r="CS90" s="268"/>
      <c r="CT90" s="268"/>
      <c r="CU90" s="268"/>
      <c r="CV90" s="268"/>
      <c r="CW90" s="268"/>
      <c r="CX90" s="268"/>
      <c r="CY90" s="268"/>
      <c r="CZ90" s="268"/>
      <c r="DA90" s="268"/>
      <c r="DB90" s="268"/>
      <c r="DC90" s="268"/>
      <c r="DD90" s="268"/>
      <c r="DE90" s="268"/>
      <c r="DF90" s="268"/>
      <c r="DG90" s="268"/>
      <c r="DH90" s="268"/>
      <c r="DI90" s="268"/>
      <c r="DJ90" s="268"/>
      <c r="DK90" s="268"/>
      <c r="DL90" s="268"/>
      <c r="DM90" s="268"/>
      <c r="DN90" s="268"/>
      <c r="DO90" s="268"/>
      <c r="DP90" s="268"/>
      <c r="DQ90" s="268"/>
      <c r="DR90" s="268"/>
      <c r="DS90" s="268"/>
      <c r="DT90" s="268"/>
      <c r="DU90" s="268"/>
      <c r="DV90" s="268"/>
      <c r="DW90" s="268"/>
      <c r="DX90" s="268"/>
      <c r="DY90" s="268"/>
      <c r="DZ90" s="268"/>
      <c r="EA90" s="268"/>
      <c r="EB90" s="268"/>
      <c r="EC90" s="268"/>
      <c r="ED90" s="268"/>
      <c r="EE90" s="268"/>
      <c r="EF90" s="268"/>
    </row>
    <row r="91" s="255" customFormat="true" ht="12.6" hidden="false" customHeight="true" outlineLevel="0" collapsed="false">
      <c r="A91" s="256"/>
      <c r="B91" s="305"/>
      <c r="C91" s="306"/>
      <c r="D91" s="306"/>
      <c r="E91" s="306"/>
      <c r="F91" s="306"/>
      <c r="G91" s="306"/>
      <c r="AF91" s="268"/>
      <c r="AG91" s="268"/>
      <c r="AH91" s="268"/>
      <c r="AI91" s="268"/>
      <c r="AJ91" s="268"/>
      <c r="AK91" s="268"/>
      <c r="AL91" s="268"/>
      <c r="AM91" s="268"/>
      <c r="AN91" s="268"/>
      <c r="AO91" s="268"/>
      <c r="AP91" s="268"/>
      <c r="AQ91" s="268"/>
      <c r="AR91" s="268"/>
      <c r="AS91" s="268"/>
      <c r="AT91" s="268"/>
      <c r="AU91" s="268"/>
      <c r="AV91" s="268"/>
      <c r="AW91" s="268"/>
      <c r="AX91" s="268"/>
      <c r="AY91" s="268"/>
      <c r="AZ91" s="268"/>
      <c r="BA91" s="268"/>
      <c r="BB91" s="268"/>
      <c r="BC91" s="268"/>
      <c r="BD91" s="268"/>
      <c r="BE91" s="268"/>
      <c r="BF91" s="268"/>
      <c r="BG91" s="268"/>
      <c r="BH91" s="268"/>
      <c r="BI91" s="268"/>
      <c r="BJ91" s="268"/>
      <c r="BK91" s="268"/>
      <c r="BL91" s="268"/>
      <c r="BM91" s="268"/>
      <c r="BN91" s="268"/>
      <c r="BO91" s="268"/>
      <c r="BP91" s="268"/>
      <c r="BQ91" s="268"/>
      <c r="BR91" s="268"/>
      <c r="BS91" s="268"/>
      <c r="BT91" s="268"/>
      <c r="BU91" s="268"/>
      <c r="BV91" s="268"/>
      <c r="BW91" s="268"/>
      <c r="BX91" s="268"/>
      <c r="BY91" s="268"/>
      <c r="BZ91" s="268"/>
      <c r="CA91" s="268"/>
      <c r="CB91" s="268"/>
      <c r="CC91" s="268"/>
      <c r="CD91" s="268"/>
      <c r="CE91" s="268"/>
      <c r="CF91" s="268"/>
      <c r="CG91" s="268"/>
      <c r="CH91" s="268"/>
      <c r="CI91" s="268"/>
      <c r="CJ91" s="268"/>
      <c r="CK91" s="268"/>
      <c r="CL91" s="268"/>
      <c r="CM91" s="268"/>
      <c r="CN91" s="268"/>
      <c r="CO91" s="268"/>
      <c r="CP91" s="268"/>
      <c r="CQ91" s="268"/>
      <c r="CR91" s="268"/>
      <c r="CS91" s="268"/>
      <c r="CT91" s="268"/>
      <c r="CU91" s="268"/>
      <c r="CV91" s="268"/>
      <c r="CW91" s="268"/>
      <c r="CX91" s="268"/>
      <c r="CY91" s="268"/>
      <c r="CZ91" s="268"/>
      <c r="DA91" s="268"/>
      <c r="DB91" s="268"/>
      <c r="DC91" s="268"/>
      <c r="DD91" s="268"/>
      <c r="DE91" s="268"/>
      <c r="DF91" s="268"/>
      <c r="DG91" s="268"/>
      <c r="DH91" s="268"/>
      <c r="DI91" s="268"/>
      <c r="DJ91" s="268"/>
      <c r="DK91" s="268"/>
      <c r="DL91" s="268"/>
      <c r="DM91" s="268"/>
      <c r="DN91" s="268"/>
      <c r="DO91" s="268"/>
      <c r="DP91" s="268"/>
      <c r="DQ91" s="268"/>
      <c r="DR91" s="268"/>
      <c r="DS91" s="268"/>
      <c r="DT91" s="268"/>
      <c r="DU91" s="268"/>
      <c r="DV91" s="268"/>
      <c r="DW91" s="268"/>
      <c r="DX91" s="268"/>
      <c r="DY91" s="268"/>
      <c r="DZ91" s="268"/>
      <c r="EA91" s="268"/>
      <c r="EB91" s="268"/>
      <c r="EC91" s="268"/>
      <c r="ED91" s="268"/>
      <c r="EE91" s="268"/>
      <c r="EF91" s="268"/>
    </row>
    <row r="92" s="255" customFormat="true" ht="12.6" hidden="false" customHeight="true" outlineLevel="0" collapsed="false">
      <c r="A92" s="256"/>
      <c r="B92" s="305"/>
      <c r="C92" s="306"/>
      <c r="D92" s="306"/>
      <c r="E92" s="306"/>
      <c r="F92" s="306"/>
      <c r="G92" s="306"/>
      <c r="AF92" s="268"/>
      <c r="AG92" s="268"/>
      <c r="AH92" s="268"/>
      <c r="AI92" s="268"/>
      <c r="AJ92" s="268"/>
      <c r="AK92" s="268"/>
      <c r="AL92" s="268"/>
      <c r="AM92" s="268"/>
      <c r="AN92" s="268"/>
      <c r="AO92" s="268"/>
      <c r="AP92" s="268"/>
      <c r="AQ92" s="268"/>
      <c r="AR92" s="268"/>
      <c r="AS92" s="268"/>
      <c r="AT92" s="268"/>
      <c r="AU92" s="268"/>
      <c r="AV92" s="268"/>
      <c r="AW92" s="268"/>
      <c r="AX92" s="268"/>
      <c r="AY92" s="268"/>
      <c r="AZ92" s="268"/>
      <c r="BA92" s="268"/>
      <c r="BB92" s="268"/>
      <c r="BC92" s="268"/>
      <c r="BD92" s="268"/>
      <c r="BE92" s="268"/>
      <c r="BF92" s="268"/>
      <c r="BG92" s="268"/>
      <c r="BH92" s="268"/>
      <c r="BI92" s="268"/>
      <c r="BJ92" s="268"/>
      <c r="BK92" s="268"/>
      <c r="BL92" s="268"/>
      <c r="BM92" s="268"/>
      <c r="BN92" s="268"/>
      <c r="BO92" s="268"/>
      <c r="BP92" s="268"/>
      <c r="BQ92" s="268"/>
      <c r="BR92" s="268"/>
      <c r="BS92" s="268"/>
      <c r="BT92" s="268"/>
      <c r="BU92" s="268"/>
      <c r="BV92" s="268"/>
      <c r="BW92" s="268"/>
      <c r="BX92" s="268"/>
      <c r="BY92" s="268"/>
      <c r="BZ92" s="268"/>
      <c r="CA92" s="268"/>
      <c r="CB92" s="268"/>
      <c r="CC92" s="268"/>
      <c r="CD92" s="268"/>
      <c r="CE92" s="268"/>
      <c r="CF92" s="268"/>
      <c r="CG92" s="268"/>
      <c r="CH92" s="268"/>
      <c r="CI92" s="268"/>
      <c r="CJ92" s="268"/>
      <c r="CK92" s="268"/>
      <c r="CL92" s="268"/>
      <c r="CM92" s="268"/>
      <c r="CN92" s="268"/>
      <c r="CO92" s="268"/>
      <c r="CP92" s="268"/>
      <c r="CQ92" s="268"/>
      <c r="CR92" s="268"/>
      <c r="CS92" s="268"/>
      <c r="CT92" s="268"/>
      <c r="CU92" s="268"/>
      <c r="CV92" s="268"/>
      <c r="CW92" s="268"/>
      <c r="CX92" s="268"/>
      <c r="CY92" s="268"/>
      <c r="CZ92" s="268"/>
      <c r="DA92" s="268"/>
      <c r="DB92" s="268"/>
      <c r="DC92" s="268"/>
      <c r="DD92" s="268"/>
      <c r="DE92" s="268"/>
      <c r="DF92" s="268"/>
      <c r="DG92" s="268"/>
      <c r="DH92" s="268"/>
      <c r="DI92" s="268"/>
      <c r="DJ92" s="268"/>
      <c r="DK92" s="268"/>
      <c r="DL92" s="268"/>
      <c r="DM92" s="268"/>
      <c r="DN92" s="268"/>
      <c r="DO92" s="268"/>
      <c r="DP92" s="268"/>
      <c r="DQ92" s="268"/>
      <c r="DR92" s="268"/>
      <c r="DS92" s="268"/>
      <c r="DT92" s="268"/>
      <c r="DU92" s="268"/>
      <c r="DV92" s="268"/>
      <c r="DW92" s="268"/>
      <c r="DX92" s="268"/>
      <c r="DY92" s="268"/>
      <c r="DZ92" s="268"/>
      <c r="EA92" s="268"/>
      <c r="EB92" s="268"/>
      <c r="EC92" s="268"/>
      <c r="ED92" s="268"/>
      <c r="EE92" s="268"/>
      <c r="EF92" s="268"/>
    </row>
    <row r="93" s="255" customFormat="true" ht="12.6" hidden="false" customHeight="true" outlineLevel="0" collapsed="false">
      <c r="A93" s="256"/>
      <c r="B93" s="305"/>
      <c r="C93" s="306"/>
      <c r="D93" s="306"/>
      <c r="E93" s="306"/>
      <c r="F93" s="306"/>
      <c r="G93" s="306"/>
      <c r="AF93" s="268"/>
      <c r="AG93" s="268"/>
      <c r="AH93" s="268"/>
      <c r="AI93" s="268"/>
      <c r="AJ93" s="268"/>
      <c r="AK93" s="268"/>
      <c r="AL93" s="268"/>
      <c r="AM93" s="268"/>
      <c r="AN93" s="268"/>
      <c r="AO93" s="268"/>
      <c r="AP93" s="268"/>
      <c r="AQ93" s="268"/>
      <c r="AR93" s="268"/>
      <c r="AS93" s="268"/>
      <c r="AT93" s="268"/>
      <c r="AU93" s="268"/>
      <c r="AV93" s="268"/>
      <c r="AW93" s="268"/>
      <c r="AX93" s="268"/>
      <c r="AY93" s="268"/>
      <c r="AZ93" s="268"/>
      <c r="BA93" s="268"/>
      <c r="BB93" s="268"/>
      <c r="BC93" s="268"/>
      <c r="BD93" s="268"/>
      <c r="BE93" s="268"/>
      <c r="BF93" s="268"/>
      <c r="BG93" s="268"/>
      <c r="BH93" s="268"/>
      <c r="BI93" s="268"/>
      <c r="BJ93" s="268"/>
      <c r="BK93" s="268"/>
      <c r="BL93" s="268"/>
      <c r="BM93" s="268"/>
      <c r="BN93" s="268"/>
      <c r="BO93" s="268"/>
      <c r="BP93" s="268"/>
      <c r="BQ93" s="268"/>
      <c r="BR93" s="268"/>
      <c r="BS93" s="268"/>
      <c r="BT93" s="268"/>
      <c r="BU93" s="268"/>
      <c r="BV93" s="268"/>
      <c r="BW93" s="268"/>
      <c r="BX93" s="268"/>
      <c r="BY93" s="268"/>
      <c r="BZ93" s="268"/>
      <c r="CA93" s="268"/>
      <c r="CB93" s="268"/>
      <c r="CC93" s="268"/>
      <c r="CD93" s="268"/>
      <c r="CE93" s="268"/>
      <c r="CF93" s="268"/>
      <c r="CG93" s="268"/>
      <c r="CH93" s="268"/>
      <c r="CI93" s="268"/>
      <c r="CJ93" s="268"/>
      <c r="CK93" s="268"/>
      <c r="CL93" s="268"/>
      <c r="CM93" s="268"/>
      <c r="CN93" s="268"/>
      <c r="CO93" s="268"/>
      <c r="CP93" s="268"/>
      <c r="CQ93" s="268"/>
      <c r="CR93" s="268"/>
      <c r="CS93" s="268"/>
      <c r="CT93" s="268"/>
      <c r="CU93" s="268"/>
      <c r="CV93" s="268"/>
      <c r="CW93" s="268"/>
      <c r="CX93" s="268"/>
      <c r="CY93" s="268"/>
      <c r="CZ93" s="268"/>
      <c r="DA93" s="268"/>
      <c r="DB93" s="268"/>
      <c r="DC93" s="268"/>
      <c r="DD93" s="268"/>
      <c r="DE93" s="268"/>
      <c r="DF93" s="268"/>
      <c r="DG93" s="268"/>
      <c r="DH93" s="268"/>
      <c r="DI93" s="268"/>
      <c r="DJ93" s="268"/>
      <c r="DK93" s="268"/>
      <c r="DL93" s="268"/>
      <c r="DM93" s="268"/>
      <c r="DN93" s="268"/>
      <c r="DO93" s="268"/>
      <c r="DP93" s="268"/>
      <c r="DQ93" s="268"/>
      <c r="DR93" s="268"/>
      <c r="DS93" s="268"/>
      <c r="DT93" s="268"/>
      <c r="DU93" s="268"/>
      <c r="DV93" s="268"/>
      <c r="DW93" s="268"/>
      <c r="DX93" s="268"/>
      <c r="DY93" s="268"/>
      <c r="DZ93" s="268"/>
      <c r="EA93" s="268"/>
      <c r="EB93" s="268"/>
      <c r="EC93" s="268"/>
      <c r="ED93" s="268"/>
      <c r="EE93" s="268"/>
      <c r="EF93" s="268"/>
    </row>
    <row r="94" s="255" customFormat="true" ht="12.6" hidden="false" customHeight="true" outlineLevel="0" collapsed="false">
      <c r="A94" s="256"/>
      <c r="B94" s="305"/>
      <c r="C94" s="306"/>
      <c r="D94" s="306"/>
      <c r="E94" s="306"/>
      <c r="F94" s="306"/>
      <c r="G94" s="306"/>
      <c r="AF94" s="268"/>
      <c r="AG94" s="268"/>
      <c r="AH94" s="268"/>
      <c r="AI94" s="268"/>
      <c r="AJ94" s="268"/>
      <c r="AK94" s="268"/>
      <c r="AL94" s="268"/>
      <c r="AM94" s="268"/>
      <c r="AN94" s="268"/>
      <c r="AO94" s="268"/>
      <c r="AP94" s="268"/>
      <c r="AQ94" s="268"/>
      <c r="AR94" s="268"/>
      <c r="AS94" s="268"/>
      <c r="AT94" s="268"/>
      <c r="AU94" s="268"/>
      <c r="AV94" s="268"/>
      <c r="AW94" s="268"/>
      <c r="AX94" s="268"/>
      <c r="AY94" s="268"/>
      <c r="AZ94" s="268"/>
      <c r="BA94" s="268"/>
      <c r="BB94" s="268"/>
      <c r="BC94" s="268"/>
      <c r="BD94" s="268"/>
      <c r="BE94" s="268"/>
      <c r="BF94" s="268"/>
      <c r="BG94" s="268"/>
      <c r="BH94" s="268"/>
      <c r="BI94" s="268"/>
      <c r="BJ94" s="268"/>
      <c r="BK94" s="268"/>
      <c r="BL94" s="268"/>
      <c r="BM94" s="268"/>
      <c r="BN94" s="268"/>
      <c r="BO94" s="268"/>
      <c r="BP94" s="268"/>
      <c r="BQ94" s="268"/>
      <c r="BR94" s="268"/>
      <c r="BS94" s="268"/>
      <c r="BT94" s="268"/>
      <c r="BU94" s="268"/>
      <c r="BV94" s="268"/>
      <c r="BW94" s="268"/>
      <c r="BX94" s="268"/>
      <c r="BY94" s="268"/>
      <c r="BZ94" s="268"/>
      <c r="CA94" s="268"/>
      <c r="CB94" s="268"/>
      <c r="CC94" s="268"/>
      <c r="CD94" s="268"/>
      <c r="CE94" s="268"/>
      <c r="CF94" s="268"/>
      <c r="CG94" s="268"/>
      <c r="CH94" s="268"/>
      <c r="CI94" s="268"/>
      <c r="CJ94" s="268"/>
      <c r="CK94" s="268"/>
      <c r="CL94" s="268"/>
      <c r="CM94" s="268"/>
      <c r="CN94" s="268"/>
      <c r="CO94" s="268"/>
      <c r="CP94" s="268"/>
      <c r="CQ94" s="268"/>
      <c r="CR94" s="268"/>
      <c r="CS94" s="268"/>
      <c r="CT94" s="268"/>
      <c r="CU94" s="268"/>
      <c r="CV94" s="268"/>
      <c r="CW94" s="268"/>
      <c r="CX94" s="268"/>
      <c r="CY94" s="268"/>
      <c r="CZ94" s="268"/>
      <c r="DA94" s="268"/>
      <c r="DB94" s="268"/>
      <c r="DC94" s="268"/>
      <c r="DD94" s="268"/>
      <c r="DE94" s="268"/>
      <c r="DF94" s="268"/>
      <c r="DG94" s="268"/>
      <c r="DH94" s="268"/>
      <c r="DI94" s="268"/>
      <c r="DJ94" s="268"/>
      <c r="DK94" s="268"/>
      <c r="DL94" s="268"/>
      <c r="DM94" s="268"/>
      <c r="DN94" s="268"/>
      <c r="DO94" s="268"/>
      <c r="DP94" s="268"/>
      <c r="DQ94" s="268"/>
      <c r="DR94" s="268"/>
      <c r="DS94" s="268"/>
      <c r="DT94" s="268"/>
      <c r="DU94" s="268"/>
      <c r="DV94" s="268"/>
      <c r="DW94" s="268"/>
      <c r="DX94" s="268"/>
      <c r="DY94" s="268"/>
      <c r="DZ94" s="268"/>
      <c r="EA94" s="268"/>
      <c r="EB94" s="268"/>
      <c r="EC94" s="268"/>
      <c r="ED94" s="268"/>
      <c r="EE94" s="268"/>
      <c r="EF94" s="268"/>
    </row>
    <row r="95" s="255" customFormat="true" ht="12.6" hidden="false" customHeight="true" outlineLevel="0" collapsed="false">
      <c r="A95" s="256"/>
      <c r="B95" s="305"/>
      <c r="C95" s="306"/>
      <c r="D95" s="306"/>
      <c r="E95" s="306"/>
      <c r="F95" s="306"/>
      <c r="G95" s="306"/>
      <c r="AF95" s="268"/>
      <c r="AG95" s="268"/>
      <c r="AH95" s="268"/>
      <c r="AI95" s="268"/>
      <c r="AJ95" s="268"/>
      <c r="AK95" s="268"/>
      <c r="AL95" s="268"/>
      <c r="AM95" s="268"/>
      <c r="AN95" s="268"/>
      <c r="AO95" s="268"/>
      <c r="AP95" s="268"/>
      <c r="AQ95" s="268"/>
      <c r="AR95" s="268"/>
      <c r="AS95" s="268"/>
      <c r="AT95" s="268"/>
      <c r="AU95" s="268"/>
      <c r="AV95" s="268"/>
      <c r="AW95" s="268"/>
      <c r="AX95" s="268"/>
      <c r="AY95" s="268"/>
      <c r="AZ95" s="268"/>
      <c r="BA95" s="268"/>
      <c r="BB95" s="268"/>
      <c r="BC95" s="268"/>
      <c r="BD95" s="268"/>
      <c r="BE95" s="268"/>
      <c r="BF95" s="268"/>
      <c r="BG95" s="268"/>
      <c r="BH95" s="268"/>
      <c r="BI95" s="268"/>
      <c r="BJ95" s="268"/>
      <c r="BK95" s="268"/>
      <c r="BL95" s="268"/>
      <c r="BM95" s="268"/>
      <c r="BN95" s="268"/>
      <c r="BO95" s="268"/>
      <c r="BP95" s="268"/>
      <c r="BQ95" s="268"/>
      <c r="BR95" s="268"/>
      <c r="BS95" s="268"/>
      <c r="BT95" s="268"/>
      <c r="BU95" s="268"/>
      <c r="BV95" s="268"/>
      <c r="BW95" s="268"/>
      <c r="BX95" s="268"/>
      <c r="BY95" s="268"/>
      <c r="BZ95" s="268"/>
      <c r="CA95" s="268"/>
      <c r="CB95" s="268"/>
      <c r="CC95" s="268"/>
      <c r="CD95" s="268"/>
      <c r="CE95" s="268"/>
      <c r="CF95" s="268"/>
      <c r="CG95" s="268"/>
      <c r="CH95" s="268"/>
      <c r="CI95" s="268"/>
      <c r="CJ95" s="268"/>
      <c r="CK95" s="268"/>
      <c r="CL95" s="268"/>
      <c r="CM95" s="268"/>
      <c r="CN95" s="268"/>
      <c r="CO95" s="268"/>
      <c r="CP95" s="268"/>
      <c r="CQ95" s="268"/>
      <c r="CR95" s="268"/>
      <c r="CS95" s="268"/>
      <c r="CT95" s="268"/>
      <c r="CU95" s="268"/>
      <c r="CV95" s="268"/>
      <c r="CW95" s="268"/>
      <c r="CX95" s="268"/>
      <c r="CY95" s="268"/>
      <c r="CZ95" s="268"/>
      <c r="DA95" s="268"/>
      <c r="DB95" s="268"/>
      <c r="DC95" s="268"/>
      <c r="DD95" s="268"/>
      <c r="DE95" s="268"/>
      <c r="DF95" s="268"/>
      <c r="DG95" s="268"/>
      <c r="DH95" s="268"/>
      <c r="DI95" s="268"/>
      <c r="DJ95" s="268"/>
      <c r="DK95" s="268"/>
      <c r="DL95" s="268"/>
      <c r="DM95" s="268"/>
      <c r="DN95" s="268"/>
      <c r="DO95" s="268"/>
      <c r="DP95" s="268"/>
      <c r="DQ95" s="268"/>
      <c r="DR95" s="268"/>
      <c r="DS95" s="268"/>
      <c r="DT95" s="268"/>
      <c r="DU95" s="268"/>
      <c r="DV95" s="268"/>
      <c r="DW95" s="268"/>
      <c r="DX95" s="268"/>
      <c r="DY95" s="268"/>
      <c r="DZ95" s="268"/>
      <c r="EA95" s="268"/>
      <c r="EB95" s="268"/>
      <c r="EC95" s="268"/>
      <c r="ED95" s="268"/>
      <c r="EE95" s="268"/>
      <c r="EF95" s="268"/>
    </row>
    <row r="96" s="255" customFormat="true" ht="12.6" hidden="false" customHeight="true" outlineLevel="0" collapsed="false">
      <c r="A96" s="256"/>
      <c r="B96" s="306"/>
      <c r="C96" s="306"/>
      <c r="D96" s="306"/>
      <c r="E96" s="306"/>
      <c r="F96" s="306"/>
      <c r="G96" s="306"/>
      <c r="AF96" s="268"/>
      <c r="AG96" s="268"/>
      <c r="AH96" s="268"/>
      <c r="AI96" s="268"/>
      <c r="AJ96" s="268"/>
      <c r="AK96" s="268"/>
      <c r="AL96" s="268"/>
      <c r="AM96" s="268"/>
      <c r="AN96" s="268"/>
      <c r="AO96" s="268"/>
      <c r="AP96" s="268"/>
      <c r="AQ96" s="268"/>
      <c r="AR96" s="268"/>
      <c r="AS96" s="268"/>
      <c r="AT96" s="268"/>
      <c r="AU96" s="268"/>
      <c r="AV96" s="268"/>
      <c r="AW96" s="268"/>
      <c r="AX96" s="268"/>
      <c r="AY96" s="268"/>
      <c r="AZ96" s="268"/>
      <c r="BA96" s="268"/>
      <c r="BB96" s="268"/>
      <c r="BC96" s="268"/>
      <c r="BD96" s="268"/>
      <c r="BE96" s="268"/>
      <c r="BF96" s="268"/>
      <c r="BG96" s="268"/>
      <c r="BH96" s="268"/>
      <c r="BI96" s="268"/>
      <c r="BJ96" s="268"/>
      <c r="BK96" s="268"/>
      <c r="BL96" s="268"/>
      <c r="BM96" s="268"/>
      <c r="BN96" s="268"/>
      <c r="BO96" s="268"/>
      <c r="BP96" s="268"/>
      <c r="BQ96" s="268"/>
      <c r="BR96" s="268"/>
      <c r="BS96" s="268"/>
      <c r="BT96" s="268"/>
      <c r="BU96" s="268"/>
      <c r="BV96" s="268"/>
      <c r="BW96" s="268"/>
      <c r="BX96" s="268"/>
      <c r="BY96" s="268"/>
      <c r="BZ96" s="268"/>
      <c r="CA96" s="268"/>
      <c r="CB96" s="268"/>
      <c r="CC96" s="268"/>
      <c r="CD96" s="268"/>
      <c r="CE96" s="268"/>
      <c r="CF96" s="268"/>
      <c r="CG96" s="268"/>
      <c r="CH96" s="268"/>
      <c r="CI96" s="268"/>
      <c r="CJ96" s="268"/>
      <c r="CK96" s="268"/>
      <c r="CL96" s="268"/>
      <c r="CM96" s="268"/>
      <c r="CN96" s="268"/>
      <c r="CO96" s="268"/>
      <c r="CP96" s="268"/>
      <c r="CQ96" s="268"/>
      <c r="CR96" s="268"/>
      <c r="CS96" s="268"/>
      <c r="CT96" s="268"/>
      <c r="CU96" s="268"/>
      <c r="CV96" s="268"/>
      <c r="CW96" s="268"/>
      <c r="CX96" s="268"/>
      <c r="CY96" s="268"/>
      <c r="CZ96" s="268"/>
      <c r="DA96" s="268"/>
      <c r="DB96" s="268"/>
      <c r="DC96" s="268"/>
      <c r="DD96" s="268"/>
      <c r="DE96" s="268"/>
      <c r="DF96" s="268"/>
      <c r="DG96" s="268"/>
      <c r="DH96" s="268"/>
      <c r="DI96" s="268"/>
      <c r="DJ96" s="268"/>
      <c r="DK96" s="268"/>
      <c r="DL96" s="268"/>
      <c r="DM96" s="268"/>
      <c r="DN96" s="268"/>
      <c r="DO96" s="268"/>
      <c r="DP96" s="268"/>
      <c r="DQ96" s="268"/>
      <c r="DR96" s="268"/>
      <c r="DS96" s="268"/>
      <c r="DT96" s="268"/>
      <c r="DU96" s="268"/>
      <c r="DV96" s="268"/>
      <c r="DW96" s="268"/>
      <c r="DX96" s="268"/>
      <c r="DY96" s="268"/>
      <c r="DZ96" s="268"/>
      <c r="EA96" s="268"/>
      <c r="EB96" s="268"/>
      <c r="EC96" s="268"/>
      <c r="ED96" s="268"/>
      <c r="EE96" s="268"/>
      <c r="EF96" s="268"/>
    </row>
    <row r="97" s="255" customFormat="true" ht="12.6" hidden="false" customHeight="true" outlineLevel="0" collapsed="false">
      <c r="A97" s="256"/>
      <c r="B97" s="306"/>
      <c r="C97" s="306"/>
      <c r="D97" s="306"/>
      <c r="E97" s="306"/>
      <c r="F97" s="306"/>
      <c r="G97" s="306"/>
      <c r="AF97" s="268"/>
      <c r="AG97" s="268"/>
      <c r="AH97" s="268"/>
      <c r="AI97" s="268"/>
      <c r="AJ97" s="268"/>
      <c r="AK97" s="268"/>
      <c r="AL97" s="268"/>
      <c r="AM97" s="268"/>
      <c r="AN97" s="268"/>
      <c r="AO97" s="268"/>
      <c r="AP97" s="268"/>
      <c r="AQ97" s="268"/>
      <c r="AR97" s="268"/>
      <c r="AS97" s="268"/>
      <c r="AT97" s="268"/>
      <c r="AU97" s="268"/>
      <c r="AV97" s="268"/>
      <c r="AW97" s="268"/>
      <c r="AX97" s="268"/>
      <c r="AY97" s="268"/>
      <c r="AZ97" s="268"/>
      <c r="BA97" s="268"/>
      <c r="BB97" s="268"/>
      <c r="BC97" s="268"/>
      <c r="BD97" s="268"/>
      <c r="BE97" s="268"/>
      <c r="BF97" s="268"/>
      <c r="BG97" s="268"/>
      <c r="BH97" s="268"/>
      <c r="BI97" s="268"/>
      <c r="BJ97" s="268"/>
      <c r="BK97" s="268"/>
      <c r="BL97" s="268"/>
      <c r="BM97" s="268"/>
      <c r="BN97" s="268"/>
      <c r="BO97" s="268"/>
      <c r="BP97" s="268"/>
      <c r="BQ97" s="268"/>
      <c r="BR97" s="268"/>
      <c r="BS97" s="268"/>
      <c r="BT97" s="268"/>
      <c r="BU97" s="268"/>
      <c r="BV97" s="268"/>
      <c r="BW97" s="268"/>
      <c r="BX97" s="268"/>
      <c r="BY97" s="268"/>
      <c r="BZ97" s="268"/>
      <c r="CA97" s="268"/>
      <c r="CB97" s="268"/>
      <c r="CC97" s="268"/>
      <c r="CD97" s="268"/>
      <c r="CE97" s="268"/>
      <c r="CF97" s="268"/>
      <c r="CG97" s="268"/>
      <c r="CH97" s="268"/>
      <c r="CI97" s="268"/>
      <c r="CJ97" s="268"/>
      <c r="CK97" s="268"/>
      <c r="CL97" s="268"/>
      <c r="CM97" s="268"/>
      <c r="CN97" s="268"/>
      <c r="CO97" s="268"/>
      <c r="CP97" s="268"/>
      <c r="CQ97" s="268"/>
      <c r="CR97" s="268"/>
      <c r="CS97" s="268"/>
      <c r="CT97" s="268"/>
      <c r="CU97" s="268"/>
      <c r="CV97" s="268"/>
      <c r="CW97" s="268"/>
      <c r="CX97" s="268"/>
      <c r="CY97" s="268"/>
      <c r="CZ97" s="268"/>
      <c r="DA97" s="268"/>
      <c r="DB97" s="268"/>
      <c r="DC97" s="268"/>
      <c r="DD97" s="268"/>
      <c r="DE97" s="268"/>
      <c r="DF97" s="268"/>
      <c r="DG97" s="268"/>
      <c r="DH97" s="268"/>
      <c r="DI97" s="268"/>
      <c r="DJ97" s="268"/>
      <c r="DK97" s="268"/>
      <c r="DL97" s="268"/>
      <c r="DM97" s="268"/>
      <c r="DN97" s="268"/>
      <c r="DO97" s="268"/>
      <c r="DP97" s="268"/>
      <c r="DQ97" s="268"/>
      <c r="DR97" s="268"/>
      <c r="DS97" s="268"/>
      <c r="DT97" s="268"/>
      <c r="DU97" s="268"/>
      <c r="DV97" s="268"/>
      <c r="DW97" s="268"/>
      <c r="DX97" s="268"/>
      <c r="DY97" s="268"/>
      <c r="DZ97" s="268"/>
      <c r="EA97" s="268"/>
      <c r="EB97" s="268"/>
      <c r="EC97" s="268"/>
      <c r="ED97" s="268"/>
      <c r="EE97" s="268"/>
      <c r="EF97" s="268"/>
    </row>
    <row r="98" s="255" customFormat="true" ht="12.6" hidden="false" customHeight="true" outlineLevel="0" collapsed="false">
      <c r="A98" s="256"/>
      <c r="B98" s="306"/>
      <c r="C98" s="306"/>
      <c r="D98" s="306"/>
      <c r="E98" s="306"/>
      <c r="F98" s="306"/>
      <c r="G98" s="306"/>
      <c r="AF98" s="268"/>
      <c r="AG98" s="268"/>
      <c r="AH98" s="268"/>
      <c r="AI98" s="268"/>
      <c r="AJ98" s="268"/>
      <c r="AK98" s="268"/>
      <c r="AL98" s="268"/>
      <c r="AM98" s="268"/>
      <c r="AN98" s="268"/>
      <c r="AO98" s="268"/>
      <c r="AP98" s="268"/>
      <c r="AQ98" s="268"/>
      <c r="AR98" s="268"/>
      <c r="AS98" s="268"/>
      <c r="AT98" s="268"/>
      <c r="AU98" s="268"/>
      <c r="AV98" s="268"/>
      <c r="AW98" s="268"/>
      <c r="AX98" s="268"/>
      <c r="AY98" s="268"/>
      <c r="AZ98" s="268"/>
      <c r="BA98" s="268"/>
      <c r="BB98" s="268"/>
      <c r="BC98" s="268"/>
      <c r="BD98" s="268"/>
      <c r="BE98" s="268"/>
      <c r="BF98" s="268"/>
      <c r="BG98" s="268"/>
      <c r="BH98" s="268"/>
      <c r="BI98" s="268"/>
      <c r="BJ98" s="268"/>
      <c r="BK98" s="268"/>
      <c r="BL98" s="268"/>
      <c r="BM98" s="268"/>
      <c r="BN98" s="268"/>
      <c r="BO98" s="268"/>
      <c r="BP98" s="268"/>
      <c r="BQ98" s="268"/>
      <c r="BR98" s="268"/>
      <c r="BS98" s="268"/>
      <c r="BT98" s="268"/>
      <c r="BU98" s="268"/>
      <c r="BV98" s="268"/>
      <c r="BW98" s="268"/>
      <c r="BX98" s="268"/>
      <c r="BY98" s="268"/>
      <c r="BZ98" s="268"/>
      <c r="CA98" s="268"/>
      <c r="CB98" s="268"/>
      <c r="CC98" s="268"/>
      <c r="CD98" s="268"/>
      <c r="CE98" s="268"/>
      <c r="CF98" s="268"/>
      <c r="CG98" s="268"/>
      <c r="CH98" s="268"/>
      <c r="CI98" s="268"/>
      <c r="CJ98" s="268"/>
      <c r="CK98" s="268"/>
      <c r="CL98" s="268"/>
      <c r="CM98" s="268"/>
      <c r="CN98" s="268"/>
      <c r="CO98" s="268"/>
      <c r="CP98" s="268"/>
      <c r="CQ98" s="268"/>
      <c r="CR98" s="268"/>
      <c r="CS98" s="268"/>
      <c r="CT98" s="268"/>
      <c r="CU98" s="268"/>
      <c r="CV98" s="268"/>
      <c r="CW98" s="268"/>
      <c r="CX98" s="268"/>
      <c r="CY98" s="268"/>
      <c r="CZ98" s="268"/>
      <c r="DA98" s="268"/>
      <c r="DB98" s="268"/>
      <c r="DC98" s="268"/>
      <c r="DD98" s="268"/>
      <c r="DE98" s="268"/>
      <c r="DF98" s="268"/>
      <c r="DG98" s="268"/>
      <c r="DH98" s="268"/>
      <c r="DI98" s="268"/>
      <c r="DJ98" s="268"/>
      <c r="DK98" s="268"/>
      <c r="DL98" s="268"/>
      <c r="DM98" s="268"/>
      <c r="DN98" s="268"/>
      <c r="DO98" s="268"/>
      <c r="DP98" s="268"/>
      <c r="DQ98" s="268"/>
      <c r="DR98" s="268"/>
      <c r="DS98" s="268"/>
      <c r="DT98" s="268"/>
      <c r="DU98" s="268"/>
      <c r="DV98" s="268"/>
      <c r="DW98" s="268"/>
      <c r="DX98" s="268"/>
      <c r="DY98" s="268"/>
      <c r="DZ98" s="268"/>
      <c r="EA98" s="268"/>
      <c r="EB98" s="268"/>
      <c r="EC98" s="268"/>
      <c r="ED98" s="268"/>
      <c r="EE98" s="268"/>
      <c r="EF98" s="268"/>
    </row>
    <row r="99" s="255" customFormat="true" ht="12.6" hidden="false" customHeight="true" outlineLevel="0" collapsed="false">
      <c r="A99" s="256"/>
      <c r="B99" s="306"/>
      <c r="C99" s="306"/>
      <c r="D99" s="306"/>
      <c r="E99" s="306"/>
      <c r="F99" s="306"/>
      <c r="G99" s="306"/>
      <c r="AF99" s="268"/>
      <c r="AG99" s="268"/>
      <c r="AH99" s="268"/>
      <c r="AI99" s="268"/>
      <c r="AJ99" s="268"/>
      <c r="AK99" s="268"/>
      <c r="AL99" s="268"/>
      <c r="AM99" s="268"/>
      <c r="AN99" s="268"/>
      <c r="AO99" s="268"/>
      <c r="AP99" s="268"/>
      <c r="AQ99" s="268"/>
      <c r="AR99" s="268"/>
      <c r="AS99" s="268"/>
      <c r="AT99" s="268"/>
      <c r="AU99" s="268"/>
      <c r="AV99" s="268"/>
      <c r="AW99" s="268"/>
      <c r="AX99" s="268"/>
      <c r="AY99" s="268"/>
      <c r="AZ99" s="268"/>
      <c r="BA99" s="268"/>
      <c r="BB99" s="268"/>
      <c r="BC99" s="268"/>
      <c r="BD99" s="268"/>
      <c r="BE99" s="268"/>
      <c r="BF99" s="268"/>
      <c r="BG99" s="268"/>
      <c r="BH99" s="268"/>
      <c r="BI99" s="268"/>
      <c r="BJ99" s="268"/>
      <c r="BK99" s="268"/>
      <c r="BL99" s="268"/>
      <c r="BM99" s="268"/>
      <c r="BN99" s="268"/>
      <c r="BO99" s="268"/>
      <c r="BP99" s="268"/>
      <c r="BQ99" s="268"/>
      <c r="BR99" s="268"/>
      <c r="BS99" s="268"/>
      <c r="BT99" s="268"/>
      <c r="BU99" s="268"/>
      <c r="BV99" s="268"/>
      <c r="BW99" s="268"/>
      <c r="BX99" s="268"/>
      <c r="BY99" s="268"/>
      <c r="BZ99" s="268"/>
      <c r="CA99" s="268"/>
      <c r="CB99" s="268"/>
      <c r="CC99" s="268"/>
      <c r="CD99" s="268"/>
      <c r="CE99" s="268"/>
      <c r="CF99" s="268"/>
      <c r="CG99" s="268"/>
      <c r="CH99" s="268"/>
      <c r="CI99" s="268"/>
      <c r="CJ99" s="268"/>
      <c r="CK99" s="268"/>
      <c r="CL99" s="268"/>
      <c r="CM99" s="268"/>
      <c r="CN99" s="268"/>
      <c r="CO99" s="268"/>
      <c r="CP99" s="268"/>
      <c r="CQ99" s="268"/>
      <c r="CR99" s="268"/>
      <c r="CS99" s="268"/>
      <c r="CT99" s="268"/>
      <c r="CU99" s="268"/>
      <c r="CV99" s="268"/>
      <c r="CW99" s="268"/>
      <c r="CX99" s="268"/>
      <c r="CY99" s="268"/>
      <c r="CZ99" s="268"/>
      <c r="DA99" s="268"/>
      <c r="DB99" s="268"/>
      <c r="DC99" s="268"/>
      <c r="DD99" s="268"/>
      <c r="DE99" s="268"/>
      <c r="DF99" s="268"/>
      <c r="DG99" s="268"/>
      <c r="DH99" s="268"/>
      <c r="DI99" s="268"/>
      <c r="DJ99" s="268"/>
      <c r="DK99" s="268"/>
      <c r="DL99" s="268"/>
      <c r="DM99" s="268"/>
      <c r="DN99" s="268"/>
      <c r="DO99" s="268"/>
      <c r="DP99" s="268"/>
      <c r="DQ99" s="268"/>
      <c r="DR99" s="268"/>
      <c r="DS99" s="268"/>
      <c r="DT99" s="268"/>
      <c r="DU99" s="268"/>
      <c r="DV99" s="268"/>
      <c r="DW99" s="268"/>
      <c r="DX99" s="268"/>
      <c r="DY99" s="268"/>
      <c r="DZ99" s="268"/>
      <c r="EA99" s="268"/>
      <c r="EB99" s="268"/>
      <c r="EC99" s="268"/>
      <c r="ED99" s="268"/>
      <c r="EE99" s="268"/>
      <c r="EF99" s="268"/>
    </row>
    <row r="100" s="255" customFormat="true" ht="12.6" hidden="false" customHeight="true" outlineLevel="0" collapsed="false">
      <c r="A100" s="256"/>
      <c r="B100" s="306"/>
      <c r="C100" s="306"/>
      <c r="D100" s="306"/>
      <c r="E100" s="306"/>
      <c r="F100" s="306"/>
      <c r="G100" s="306"/>
      <c r="AF100" s="268"/>
      <c r="AG100" s="268"/>
      <c r="AH100" s="268"/>
      <c r="AI100" s="268"/>
      <c r="AJ100" s="268"/>
      <c r="AK100" s="268"/>
      <c r="AL100" s="268"/>
      <c r="AM100" s="268"/>
      <c r="AN100" s="268"/>
      <c r="AO100" s="268"/>
      <c r="AP100" s="268"/>
      <c r="AQ100" s="268"/>
      <c r="AR100" s="268"/>
      <c r="AS100" s="268"/>
      <c r="AT100" s="268"/>
      <c r="AU100" s="268"/>
      <c r="AV100" s="268"/>
      <c r="AW100" s="268"/>
      <c r="AX100" s="268"/>
      <c r="AY100" s="268"/>
      <c r="AZ100" s="268"/>
      <c r="BA100" s="268"/>
      <c r="BB100" s="268"/>
      <c r="BC100" s="268"/>
      <c r="BD100" s="268"/>
      <c r="BE100" s="268"/>
      <c r="BF100" s="268"/>
      <c r="BG100" s="268"/>
      <c r="BH100" s="268"/>
      <c r="BI100" s="268"/>
      <c r="BJ100" s="268"/>
      <c r="BK100" s="268"/>
      <c r="BL100" s="268"/>
      <c r="BM100" s="268"/>
      <c r="BN100" s="268"/>
      <c r="BO100" s="268"/>
      <c r="BP100" s="268"/>
      <c r="BQ100" s="268"/>
      <c r="BR100" s="268"/>
      <c r="BS100" s="268"/>
      <c r="BT100" s="268"/>
      <c r="BU100" s="268"/>
      <c r="BV100" s="268"/>
      <c r="BW100" s="268"/>
      <c r="BX100" s="268"/>
      <c r="BY100" s="268"/>
      <c r="BZ100" s="268"/>
      <c r="CA100" s="268"/>
      <c r="CB100" s="268"/>
      <c r="CC100" s="268"/>
      <c r="CD100" s="268"/>
      <c r="CE100" s="268"/>
      <c r="CF100" s="268"/>
      <c r="CG100" s="268"/>
      <c r="CH100" s="268"/>
      <c r="CI100" s="268"/>
      <c r="CJ100" s="268"/>
      <c r="CK100" s="268"/>
      <c r="CL100" s="268"/>
      <c r="CM100" s="268"/>
      <c r="CN100" s="268"/>
      <c r="CO100" s="268"/>
      <c r="CP100" s="268"/>
      <c r="CQ100" s="268"/>
      <c r="CR100" s="268"/>
      <c r="CS100" s="268"/>
      <c r="CT100" s="268"/>
      <c r="CU100" s="268"/>
      <c r="CV100" s="268"/>
      <c r="CW100" s="268"/>
      <c r="CX100" s="268"/>
      <c r="CY100" s="268"/>
      <c r="CZ100" s="268"/>
      <c r="DA100" s="268"/>
      <c r="DB100" s="268"/>
      <c r="DC100" s="268"/>
      <c r="DD100" s="268"/>
      <c r="DE100" s="268"/>
      <c r="DF100" s="268"/>
      <c r="DG100" s="268"/>
      <c r="DH100" s="268"/>
      <c r="DI100" s="268"/>
      <c r="DJ100" s="268"/>
      <c r="DK100" s="268"/>
      <c r="DL100" s="268"/>
      <c r="DM100" s="268"/>
      <c r="DN100" s="268"/>
      <c r="DO100" s="268"/>
      <c r="DP100" s="268"/>
      <c r="DQ100" s="268"/>
      <c r="DR100" s="268"/>
      <c r="DS100" s="268"/>
      <c r="DT100" s="268"/>
      <c r="DU100" s="268"/>
      <c r="DV100" s="268"/>
      <c r="DW100" s="268"/>
      <c r="DX100" s="268"/>
      <c r="DY100" s="268"/>
      <c r="DZ100" s="268"/>
      <c r="EA100" s="268"/>
      <c r="EB100" s="268"/>
      <c r="EC100" s="268"/>
      <c r="ED100" s="268"/>
      <c r="EE100" s="268"/>
      <c r="EF100" s="268"/>
    </row>
    <row r="101" s="255" customFormat="true" ht="12.6" hidden="false" customHeight="true" outlineLevel="0" collapsed="false">
      <c r="A101" s="256"/>
      <c r="B101" s="306"/>
      <c r="C101" s="306"/>
      <c r="D101" s="306"/>
      <c r="E101" s="306"/>
      <c r="F101" s="306"/>
      <c r="G101" s="306"/>
      <c r="AF101" s="268"/>
      <c r="AG101" s="268"/>
      <c r="AH101" s="268"/>
      <c r="AI101" s="268"/>
      <c r="AJ101" s="268"/>
      <c r="AK101" s="268"/>
      <c r="AL101" s="268"/>
      <c r="AM101" s="268"/>
      <c r="AN101" s="268"/>
      <c r="AO101" s="268"/>
      <c r="AP101" s="268"/>
      <c r="AQ101" s="268"/>
      <c r="AR101" s="268"/>
      <c r="AS101" s="268"/>
      <c r="AT101" s="268"/>
      <c r="AU101" s="268"/>
      <c r="AV101" s="268"/>
      <c r="AW101" s="268"/>
      <c r="AX101" s="268"/>
      <c r="AY101" s="268"/>
      <c r="AZ101" s="268"/>
      <c r="BA101" s="268"/>
      <c r="BB101" s="268"/>
      <c r="BC101" s="268"/>
      <c r="BD101" s="268"/>
      <c r="BE101" s="268"/>
      <c r="BF101" s="268"/>
      <c r="BG101" s="268"/>
      <c r="BH101" s="268"/>
      <c r="BI101" s="268"/>
      <c r="BJ101" s="268"/>
      <c r="BK101" s="268"/>
      <c r="BL101" s="268"/>
      <c r="BM101" s="268"/>
      <c r="BN101" s="268"/>
      <c r="BO101" s="268"/>
      <c r="BP101" s="268"/>
      <c r="BQ101" s="268"/>
      <c r="BR101" s="268"/>
      <c r="BS101" s="268"/>
      <c r="BT101" s="268"/>
      <c r="BU101" s="268"/>
      <c r="BV101" s="268"/>
      <c r="BW101" s="268"/>
      <c r="BX101" s="268"/>
      <c r="BY101" s="268"/>
      <c r="BZ101" s="268"/>
      <c r="CA101" s="268"/>
      <c r="CB101" s="268"/>
      <c r="CC101" s="268"/>
      <c r="CD101" s="268"/>
      <c r="CE101" s="268"/>
      <c r="CF101" s="268"/>
      <c r="CG101" s="268"/>
      <c r="CH101" s="268"/>
      <c r="CI101" s="268"/>
      <c r="CJ101" s="268"/>
      <c r="CK101" s="268"/>
      <c r="CL101" s="268"/>
      <c r="CM101" s="268"/>
      <c r="CN101" s="268"/>
      <c r="CO101" s="268"/>
      <c r="CP101" s="268"/>
      <c r="CQ101" s="268"/>
      <c r="CR101" s="268"/>
      <c r="CS101" s="268"/>
      <c r="CT101" s="268"/>
      <c r="CU101" s="268"/>
      <c r="CV101" s="268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G101" s="268"/>
      <c r="DH101" s="268"/>
      <c r="DI101" s="268"/>
      <c r="DJ101" s="268"/>
      <c r="DK101" s="268"/>
      <c r="DL101" s="268"/>
      <c r="DM101" s="268"/>
      <c r="DN101" s="268"/>
      <c r="DO101" s="268"/>
      <c r="DP101" s="268"/>
      <c r="DQ101" s="268"/>
      <c r="DR101" s="268"/>
      <c r="DS101" s="268"/>
      <c r="DT101" s="268"/>
      <c r="DU101" s="268"/>
      <c r="DV101" s="268"/>
      <c r="DW101" s="268"/>
      <c r="DX101" s="268"/>
      <c r="DY101" s="268"/>
      <c r="DZ101" s="268"/>
      <c r="EA101" s="268"/>
      <c r="EB101" s="268"/>
      <c r="EC101" s="268"/>
      <c r="ED101" s="268"/>
      <c r="EE101" s="268"/>
      <c r="EF101" s="268"/>
    </row>
    <row r="102" s="255" customFormat="true" ht="12.6" hidden="false" customHeight="true" outlineLevel="0" collapsed="false">
      <c r="A102" s="256"/>
      <c r="B102" s="306"/>
      <c r="C102" s="306"/>
      <c r="D102" s="306"/>
      <c r="E102" s="306"/>
      <c r="F102" s="306"/>
      <c r="G102" s="306"/>
      <c r="AF102" s="268"/>
      <c r="AG102" s="268"/>
      <c r="AH102" s="268"/>
      <c r="AI102" s="268"/>
      <c r="AJ102" s="268"/>
      <c r="AK102" s="268"/>
      <c r="AL102" s="268"/>
      <c r="AM102" s="268"/>
      <c r="AN102" s="268"/>
      <c r="AO102" s="268"/>
      <c r="AP102" s="268"/>
      <c r="AQ102" s="268"/>
      <c r="AR102" s="268"/>
      <c r="AS102" s="268"/>
      <c r="AT102" s="268"/>
      <c r="AU102" s="268"/>
      <c r="AV102" s="268"/>
      <c r="AW102" s="268"/>
      <c r="AX102" s="268"/>
      <c r="AY102" s="268"/>
      <c r="AZ102" s="268"/>
      <c r="BA102" s="268"/>
      <c r="BB102" s="268"/>
      <c r="BC102" s="268"/>
      <c r="BD102" s="268"/>
      <c r="BE102" s="268"/>
      <c r="BF102" s="268"/>
      <c r="BG102" s="268"/>
      <c r="BH102" s="268"/>
      <c r="BI102" s="268"/>
      <c r="BJ102" s="268"/>
      <c r="BK102" s="268"/>
      <c r="BL102" s="268"/>
      <c r="BM102" s="268"/>
      <c r="BN102" s="268"/>
      <c r="BO102" s="268"/>
      <c r="BP102" s="268"/>
      <c r="BQ102" s="268"/>
      <c r="BR102" s="268"/>
      <c r="BS102" s="268"/>
      <c r="BT102" s="268"/>
      <c r="BU102" s="268"/>
      <c r="BV102" s="268"/>
      <c r="BW102" s="268"/>
      <c r="BX102" s="268"/>
      <c r="BY102" s="268"/>
      <c r="BZ102" s="268"/>
      <c r="CA102" s="268"/>
      <c r="CB102" s="268"/>
      <c r="CC102" s="268"/>
      <c r="CD102" s="268"/>
      <c r="CE102" s="268"/>
      <c r="CF102" s="268"/>
      <c r="CG102" s="268"/>
      <c r="CH102" s="268"/>
      <c r="CI102" s="268"/>
      <c r="CJ102" s="268"/>
      <c r="CK102" s="268"/>
      <c r="CL102" s="268"/>
      <c r="CM102" s="268"/>
      <c r="CN102" s="268"/>
      <c r="CO102" s="268"/>
      <c r="CP102" s="268"/>
      <c r="CQ102" s="268"/>
      <c r="CR102" s="268"/>
      <c r="CS102" s="268"/>
      <c r="CT102" s="268"/>
      <c r="CU102" s="268"/>
      <c r="CV102" s="268"/>
      <c r="CW102" s="268"/>
      <c r="CX102" s="268"/>
      <c r="CY102" s="268"/>
      <c r="CZ102" s="268"/>
      <c r="DA102" s="268"/>
      <c r="DB102" s="268"/>
      <c r="DC102" s="268"/>
      <c r="DD102" s="268"/>
      <c r="DE102" s="268"/>
      <c r="DF102" s="268"/>
      <c r="DG102" s="268"/>
      <c r="DH102" s="268"/>
      <c r="DI102" s="268"/>
      <c r="DJ102" s="268"/>
      <c r="DK102" s="268"/>
      <c r="DL102" s="268"/>
      <c r="DM102" s="268"/>
      <c r="DN102" s="268"/>
      <c r="DO102" s="268"/>
      <c r="DP102" s="268"/>
      <c r="DQ102" s="268"/>
      <c r="DR102" s="268"/>
      <c r="DS102" s="268"/>
      <c r="DT102" s="268"/>
      <c r="DU102" s="268"/>
      <c r="DV102" s="268"/>
      <c r="DW102" s="268"/>
      <c r="DX102" s="268"/>
      <c r="DY102" s="268"/>
      <c r="DZ102" s="268"/>
      <c r="EA102" s="268"/>
      <c r="EB102" s="268"/>
      <c r="EC102" s="268"/>
      <c r="ED102" s="268"/>
      <c r="EE102" s="268"/>
      <c r="EF102" s="268"/>
    </row>
    <row r="103" s="255" customFormat="true" ht="12.6" hidden="false" customHeight="true" outlineLevel="0" collapsed="false">
      <c r="A103" s="256"/>
      <c r="B103" s="306"/>
      <c r="C103" s="306"/>
      <c r="D103" s="306"/>
      <c r="E103" s="306"/>
      <c r="F103" s="306"/>
      <c r="G103" s="306"/>
      <c r="AF103" s="268"/>
      <c r="AG103" s="268"/>
      <c r="AH103" s="268"/>
      <c r="AI103" s="268"/>
      <c r="AJ103" s="268"/>
      <c r="AK103" s="268"/>
      <c r="AL103" s="268"/>
      <c r="AM103" s="268"/>
      <c r="AN103" s="268"/>
      <c r="AO103" s="268"/>
      <c r="AP103" s="268"/>
      <c r="AQ103" s="268"/>
      <c r="AR103" s="268"/>
      <c r="AS103" s="268"/>
      <c r="AT103" s="268"/>
      <c r="AU103" s="268"/>
      <c r="AV103" s="268"/>
      <c r="AW103" s="268"/>
      <c r="AX103" s="268"/>
      <c r="AY103" s="268"/>
      <c r="AZ103" s="268"/>
      <c r="BA103" s="268"/>
      <c r="BB103" s="268"/>
      <c r="BC103" s="268"/>
      <c r="BD103" s="268"/>
      <c r="BE103" s="268"/>
      <c r="BF103" s="268"/>
      <c r="BG103" s="268"/>
      <c r="BH103" s="268"/>
      <c r="BI103" s="268"/>
      <c r="BJ103" s="268"/>
      <c r="BK103" s="268"/>
      <c r="BL103" s="268"/>
      <c r="BM103" s="268"/>
      <c r="BN103" s="268"/>
      <c r="BO103" s="268"/>
      <c r="BP103" s="268"/>
      <c r="BQ103" s="268"/>
      <c r="BR103" s="268"/>
      <c r="BS103" s="268"/>
      <c r="BT103" s="268"/>
      <c r="BU103" s="268"/>
      <c r="BV103" s="268"/>
      <c r="BW103" s="268"/>
      <c r="BX103" s="268"/>
      <c r="BY103" s="268"/>
      <c r="BZ103" s="268"/>
      <c r="CA103" s="268"/>
      <c r="CB103" s="268"/>
      <c r="CC103" s="268"/>
      <c r="CD103" s="268"/>
      <c r="CE103" s="268"/>
      <c r="CF103" s="268"/>
      <c r="CG103" s="268"/>
      <c r="CH103" s="268"/>
      <c r="CI103" s="268"/>
      <c r="CJ103" s="268"/>
      <c r="CK103" s="268"/>
      <c r="CL103" s="268"/>
      <c r="CM103" s="268"/>
      <c r="CN103" s="268"/>
      <c r="CO103" s="268"/>
      <c r="CP103" s="268"/>
      <c r="CQ103" s="268"/>
      <c r="CR103" s="268"/>
      <c r="CS103" s="268"/>
      <c r="CT103" s="268"/>
      <c r="CU103" s="268"/>
      <c r="CV103" s="268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G103" s="268"/>
      <c r="DH103" s="268"/>
      <c r="DI103" s="268"/>
      <c r="DJ103" s="268"/>
      <c r="DK103" s="268"/>
      <c r="DL103" s="268"/>
      <c r="DM103" s="268"/>
      <c r="DN103" s="268"/>
      <c r="DO103" s="268"/>
      <c r="DP103" s="268"/>
      <c r="DQ103" s="268"/>
      <c r="DR103" s="268"/>
      <c r="DS103" s="268"/>
      <c r="DT103" s="268"/>
      <c r="DU103" s="268"/>
      <c r="DV103" s="268"/>
      <c r="DW103" s="268"/>
      <c r="DX103" s="268"/>
      <c r="DY103" s="268"/>
      <c r="DZ103" s="268"/>
      <c r="EA103" s="268"/>
      <c r="EB103" s="268"/>
      <c r="EC103" s="268"/>
      <c r="ED103" s="268"/>
      <c r="EE103" s="268"/>
      <c r="EF103" s="268"/>
    </row>
    <row r="104" s="255" customFormat="true" ht="12.6" hidden="false" customHeight="true" outlineLevel="0" collapsed="false">
      <c r="A104" s="256"/>
      <c r="B104" s="306"/>
      <c r="C104" s="306"/>
      <c r="D104" s="306"/>
      <c r="E104" s="306"/>
      <c r="F104" s="306"/>
      <c r="G104" s="306"/>
      <c r="AF104" s="268"/>
      <c r="AG104" s="268"/>
      <c r="AH104" s="268"/>
      <c r="AI104" s="268"/>
      <c r="AJ104" s="268"/>
      <c r="AK104" s="268"/>
      <c r="AL104" s="268"/>
      <c r="AM104" s="268"/>
      <c r="AN104" s="268"/>
      <c r="AO104" s="268"/>
      <c r="AP104" s="268"/>
      <c r="AQ104" s="268"/>
      <c r="AR104" s="268"/>
      <c r="AS104" s="268"/>
      <c r="AT104" s="268"/>
      <c r="AU104" s="268"/>
      <c r="AV104" s="268"/>
      <c r="AW104" s="268"/>
      <c r="AX104" s="268"/>
      <c r="AY104" s="268"/>
      <c r="AZ104" s="268"/>
      <c r="BA104" s="268"/>
      <c r="BB104" s="268"/>
      <c r="BC104" s="268"/>
      <c r="BD104" s="268"/>
      <c r="BE104" s="268"/>
      <c r="BF104" s="268"/>
      <c r="BG104" s="268"/>
      <c r="BH104" s="268"/>
      <c r="BI104" s="268"/>
      <c r="BJ104" s="268"/>
      <c r="BK104" s="268"/>
      <c r="BL104" s="268"/>
      <c r="BM104" s="268"/>
      <c r="BN104" s="268"/>
      <c r="BO104" s="268"/>
      <c r="BP104" s="268"/>
      <c r="BQ104" s="268"/>
      <c r="BR104" s="268"/>
      <c r="BS104" s="268"/>
      <c r="BT104" s="268"/>
      <c r="BU104" s="268"/>
      <c r="BV104" s="268"/>
      <c r="BW104" s="268"/>
      <c r="BX104" s="268"/>
      <c r="BY104" s="268"/>
      <c r="BZ104" s="268"/>
      <c r="CA104" s="268"/>
      <c r="CB104" s="268"/>
      <c r="CC104" s="268"/>
      <c r="CD104" s="268"/>
      <c r="CE104" s="268"/>
      <c r="CF104" s="268"/>
      <c r="CG104" s="268"/>
      <c r="CH104" s="268"/>
      <c r="CI104" s="268"/>
      <c r="CJ104" s="268"/>
      <c r="CK104" s="268"/>
      <c r="CL104" s="268"/>
      <c r="CM104" s="268"/>
      <c r="CN104" s="268"/>
      <c r="CO104" s="268"/>
      <c r="CP104" s="268"/>
      <c r="CQ104" s="268"/>
      <c r="CR104" s="268"/>
      <c r="CS104" s="268"/>
      <c r="CT104" s="268"/>
      <c r="CU104" s="268"/>
      <c r="CV104" s="268"/>
      <c r="CW104" s="268"/>
      <c r="CX104" s="268"/>
      <c r="CY104" s="268"/>
      <c r="CZ104" s="268"/>
      <c r="DA104" s="268"/>
      <c r="DB104" s="268"/>
      <c r="DC104" s="268"/>
      <c r="DD104" s="268"/>
      <c r="DE104" s="268"/>
      <c r="DF104" s="268"/>
      <c r="DG104" s="268"/>
      <c r="DH104" s="268"/>
      <c r="DI104" s="268"/>
      <c r="DJ104" s="268"/>
      <c r="DK104" s="268"/>
      <c r="DL104" s="268"/>
      <c r="DM104" s="268"/>
      <c r="DN104" s="268"/>
      <c r="DO104" s="268"/>
      <c r="DP104" s="268"/>
      <c r="DQ104" s="268"/>
      <c r="DR104" s="268"/>
      <c r="DS104" s="268"/>
      <c r="DT104" s="268"/>
      <c r="DU104" s="268"/>
      <c r="DV104" s="268"/>
      <c r="DW104" s="268"/>
      <c r="DX104" s="268"/>
      <c r="DY104" s="268"/>
      <c r="DZ104" s="268"/>
      <c r="EA104" s="268"/>
      <c r="EB104" s="268"/>
      <c r="EC104" s="268"/>
      <c r="ED104" s="268"/>
      <c r="EE104" s="268"/>
      <c r="EF104" s="268"/>
    </row>
    <row r="105" s="255" customFormat="true" ht="12.6" hidden="false" customHeight="true" outlineLevel="0" collapsed="false">
      <c r="A105" s="256"/>
      <c r="B105" s="297"/>
      <c r="C105" s="297"/>
      <c r="D105" s="297"/>
      <c r="E105" s="297"/>
      <c r="F105" s="297"/>
      <c r="G105" s="297"/>
      <c r="AF105" s="268"/>
      <c r="AG105" s="268"/>
      <c r="AH105" s="268"/>
      <c r="AI105" s="268"/>
      <c r="AJ105" s="268"/>
      <c r="AK105" s="268"/>
      <c r="AL105" s="268"/>
      <c r="AM105" s="268"/>
      <c r="AN105" s="268"/>
      <c r="AO105" s="268"/>
      <c r="AP105" s="268"/>
      <c r="AQ105" s="268"/>
      <c r="AR105" s="268"/>
      <c r="AS105" s="268"/>
      <c r="AT105" s="268"/>
      <c r="AU105" s="268"/>
      <c r="AV105" s="268"/>
      <c r="AW105" s="268"/>
      <c r="AX105" s="268"/>
      <c r="AY105" s="268"/>
      <c r="AZ105" s="268"/>
      <c r="BA105" s="268"/>
      <c r="BB105" s="268"/>
      <c r="BC105" s="268"/>
      <c r="BD105" s="268"/>
      <c r="BE105" s="268"/>
      <c r="BF105" s="268"/>
      <c r="BG105" s="268"/>
      <c r="BH105" s="268"/>
      <c r="BI105" s="268"/>
      <c r="BJ105" s="268"/>
      <c r="BK105" s="268"/>
      <c r="BL105" s="268"/>
      <c r="BM105" s="268"/>
      <c r="BN105" s="268"/>
      <c r="BO105" s="268"/>
      <c r="BP105" s="268"/>
      <c r="BQ105" s="268"/>
      <c r="BR105" s="268"/>
      <c r="BS105" s="268"/>
      <c r="BT105" s="268"/>
      <c r="BU105" s="268"/>
      <c r="BV105" s="268"/>
      <c r="BW105" s="268"/>
      <c r="BX105" s="268"/>
      <c r="BY105" s="268"/>
      <c r="BZ105" s="268"/>
      <c r="CA105" s="268"/>
      <c r="CB105" s="268"/>
      <c r="CC105" s="268"/>
      <c r="CD105" s="268"/>
      <c r="CE105" s="268"/>
      <c r="CF105" s="268"/>
      <c r="CG105" s="268"/>
      <c r="CH105" s="268"/>
      <c r="CI105" s="268"/>
      <c r="CJ105" s="268"/>
      <c r="CK105" s="268"/>
      <c r="CL105" s="268"/>
      <c r="CM105" s="268"/>
      <c r="CN105" s="268"/>
      <c r="CO105" s="268"/>
      <c r="CP105" s="268"/>
      <c r="CQ105" s="268"/>
      <c r="CR105" s="268"/>
      <c r="CS105" s="268"/>
      <c r="CT105" s="268"/>
      <c r="CU105" s="268"/>
      <c r="CV105" s="268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8"/>
      <c r="DJ105" s="268"/>
      <c r="DK105" s="268"/>
      <c r="DL105" s="268"/>
      <c r="DM105" s="268"/>
      <c r="DN105" s="268"/>
      <c r="DO105" s="268"/>
      <c r="DP105" s="268"/>
      <c r="DQ105" s="268"/>
      <c r="DR105" s="268"/>
      <c r="DS105" s="268"/>
      <c r="DT105" s="268"/>
      <c r="DU105" s="268"/>
      <c r="DV105" s="268"/>
      <c r="DW105" s="268"/>
      <c r="DX105" s="268"/>
      <c r="DY105" s="268"/>
      <c r="DZ105" s="268"/>
      <c r="EA105" s="268"/>
      <c r="EB105" s="268"/>
      <c r="EC105" s="268"/>
      <c r="ED105" s="268"/>
      <c r="EE105" s="268"/>
      <c r="EF105" s="268"/>
    </row>
    <row r="106" s="255" customFormat="true" ht="12.6" hidden="false" customHeight="true" outlineLevel="0" collapsed="false">
      <c r="A106" s="256"/>
      <c r="B106" s="297"/>
      <c r="C106" s="297"/>
      <c r="D106" s="297"/>
      <c r="E106" s="297"/>
      <c r="F106" s="297"/>
      <c r="G106" s="297"/>
      <c r="AF106" s="268"/>
      <c r="AG106" s="268"/>
      <c r="AH106" s="268"/>
      <c r="AI106" s="268"/>
      <c r="AJ106" s="268"/>
      <c r="AK106" s="268"/>
      <c r="AL106" s="268"/>
      <c r="AM106" s="268"/>
      <c r="AN106" s="268"/>
      <c r="AO106" s="268"/>
      <c r="AP106" s="268"/>
      <c r="AQ106" s="268"/>
      <c r="AR106" s="268"/>
      <c r="AS106" s="268"/>
      <c r="AT106" s="268"/>
      <c r="AU106" s="268"/>
      <c r="AV106" s="268"/>
      <c r="AW106" s="268"/>
      <c r="AX106" s="268"/>
      <c r="AY106" s="268"/>
      <c r="AZ106" s="268"/>
      <c r="BA106" s="268"/>
      <c r="BB106" s="268"/>
      <c r="BC106" s="268"/>
      <c r="BD106" s="268"/>
      <c r="BE106" s="268"/>
      <c r="BF106" s="268"/>
      <c r="BG106" s="268"/>
      <c r="BH106" s="268"/>
      <c r="BI106" s="268"/>
      <c r="BJ106" s="268"/>
      <c r="BK106" s="268"/>
      <c r="BL106" s="268"/>
      <c r="BM106" s="268"/>
      <c r="BN106" s="268"/>
      <c r="BO106" s="268"/>
      <c r="BP106" s="268"/>
      <c r="BQ106" s="268"/>
      <c r="BR106" s="268"/>
      <c r="BS106" s="268"/>
      <c r="BT106" s="268"/>
      <c r="BU106" s="268"/>
      <c r="BV106" s="268"/>
      <c r="BW106" s="268"/>
      <c r="BX106" s="268"/>
      <c r="BY106" s="268"/>
      <c r="BZ106" s="268"/>
      <c r="CA106" s="268"/>
      <c r="CB106" s="268"/>
      <c r="CC106" s="268"/>
      <c r="CD106" s="268"/>
      <c r="CE106" s="268"/>
      <c r="CF106" s="268"/>
      <c r="CG106" s="268"/>
      <c r="CH106" s="268"/>
      <c r="CI106" s="268"/>
      <c r="CJ106" s="268"/>
      <c r="CK106" s="268"/>
      <c r="CL106" s="268"/>
      <c r="CM106" s="268"/>
      <c r="CN106" s="268"/>
      <c r="CO106" s="268"/>
      <c r="CP106" s="268"/>
      <c r="CQ106" s="268"/>
      <c r="CR106" s="268"/>
      <c r="CS106" s="268"/>
      <c r="CT106" s="268"/>
      <c r="CU106" s="268"/>
      <c r="CV106" s="268"/>
      <c r="CW106" s="268"/>
      <c r="CX106" s="268"/>
      <c r="CY106" s="268"/>
      <c r="CZ106" s="268"/>
      <c r="DA106" s="268"/>
      <c r="DB106" s="268"/>
      <c r="DC106" s="268"/>
      <c r="DD106" s="268"/>
      <c r="DE106" s="268"/>
      <c r="DF106" s="268"/>
      <c r="DG106" s="268"/>
      <c r="DH106" s="268"/>
      <c r="DI106" s="268"/>
      <c r="DJ106" s="268"/>
      <c r="DK106" s="268"/>
      <c r="DL106" s="268"/>
      <c r="DM106" s="268"/>
      <c r="DN106" s="268"/>
      <c r="DO106" s="268"/>
      <c r="DP106" s="268"/>
      <c r="DQ106" s="268"/>
      <c r="DR106" s="268"/>
      <c r="DS106" s="268"/>
      <c r="DT106" s="268"/>
      <c r="DU106" s="268"/>
      <c r="DV106" s="268"/>
      <c r="DW106" s="268"/>
      <c r="DX106" s="268"/>
      <c r="DY106" s="268"/>
      <c r="DZ106" s="268"/>
      <c r="EA106" s="268"/>
      <c r="EB106" s="268"/>
      <c r="EC106" s="268"/>
      <c r="ED106" s="268"/>
      <c r="EE106" s="268"/>
      <c r="EF106" s="268"/>
    </row>
    <row r="107" s="255" customFormat="true" ht="12.6" hidden="false" customHeight="true" outlineLevel="0" collapsed="false">
      <c r="A107" s="256"/>
      <c r="B107" s="297"/>
      <c r="C107" s="297"/>
      <c r="D107" s="297"/>
      <c r="E107" s="297"/>
      <c r="F107" s="297"/>
      <c r="G107" s="297"/>
      <c r="AF107" s="268"/>
      <c r="AG107" s="268"/>
      <c r="AH107" s="268"/>
      <c r="AI107" s="268"/>
      <c r="AJ107" s="268"/>
      <c r="AK107" s="268"/>
      <c r="AL107" s="268"/>
      <c r="AM107" s="268"/>
      <c r="AN107" s="268"/>
      <c r="AO107" s="268"/>
      <c r="AP107" s="268"/>
      <c r="AQ107" s="268"/>
      <c r="AR107" s="268"/>
      <c r="AS107" s="268"/>
      <c r="AT107" s="268"/>
      <c r="AU107" s="268"/>
      <c r="AV107" s="268"/>
      <c r="AW107" s="268"/>
      <c r="AX107" s="268"/>
      <c r="AY107" s="268"/>
      <c r="AZ107" s="268"/>
      <c r="BA107" s="268"/>
      <c r="BB107" s="268"/>
      <c r="BC107" s="268"/>
      <c r="BD107" s="268"/>
      <c r="BE107" s="268"/>
      <c r="BF107" s="268"/>
      <c r="BG107" s="268"/>
      <c r="BH107" s="268"/>
      <c r="BI107" s="268"/>
      <c r="BJ107" s="268"/>
      <c r="BK107" s="268"/>
      <c r="BL107" s="268"/>
      <c r="BM107" s="268"/>
      <c r="BN107" s="268"/>
      <c r="BO107" s="268"/>
      <c r="BP107" s="268"/>
      <c r="BQ107" s="268"/>
      <c r="BR107" s="268"/>
      <c r="BS107" s="268"/>
      <c r="BT107" s="268"/>
      <c r="BU107" s="268"/>
      <c r="BV107" s="268"/>
      <c r="BW107" s="268"/>
      <c r="BX107" s="268"/>
      <c r="BY107" s="268"/>
      <c r="BZ107" s="268"/>
      <c r="CA107" s="268"/>
      <c r="CB107" s="268"/>
      <c r="CC107" s="268"/>
      <c r="CD107" s="268"/>
      <c r="CE107" s="268"/>
      <c r="CF107" s="268"/>
      <c r="CG107" s="268"/>
      <c r="CH107" s="268"/>
      <c r="CI107" s="268"/>
      <c r="CJ107" s="268"/>
      <c r="CK107" s="268"/>
      <c r="CL107" s="268"/>
      <c r="CM107" s="268"/>
      <c r="CN107" s="268"/>
      <c r="CO107" s="268"/>
      <c r="CP107" s="268"/>
      <c r="CQ107" s="268"/>
      <c r="CR107" s="268"/>
      <c r="CS107" s="268"/>
      <c r="CT107" s="268"/>
      <c r="CU107" s="268"/>
      <c r="CV107" s="268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268"/>
      <c r="DL107" s="268"/>
      <c r="DM107" s="268"/>
      <c r="DN107" s="268"/>
      <c r="DO107" s="268"/>
      <c r="DP107" s="268"/>
      <c r="DQ107" s="268"/>
      <c r="DR107" s="268"/>
      <c r="DS107" s="268"/>
      <c r="DT107" s="268"/>
      <c r="DU107" s="268"/>
      <c r="DV107" s="268"/>
      <c r="DW107" s="268"/>
      <c r="DX107" s="268"/>
      <c r="DY107" s="268"/>
      <c r="DZ107" s="268"/>
      <c r="EA107" s="268"/>
      <c r="EB107" s="268"/>
      <c r="EC107" s="268"/>
      <c r="ED107" s="268"/>
      <c r="EE107" s="268"/>
      <c r="EF107" s="268"/>
    </row>
    <row r="108" s="255" customFormat="true" ht="12.6" hidden="false" customHeight="true" outlineLevel="0" collapsed="false">
      <c r="A108" s="256"/>
      <c r="B108" s="297"/>
      <c r="C108" s="297"/>
      <c r="D108" s="297"/>
      <c r="E108" s="297"/>
      <c r="F108" s="297"/>
      <c r="G108" s="297"/>
      <c r="AF108" s="268"/>
      <c r="AG108" s="268"/>
      <c r="AH108" s="268"/>
      <c r="AI108" s="268"/>
      <c r="AJ108" s="268"/>
      <c r="AK108" s="268"/>
      <c r="AL108" s="268"/>
      <c r="AM108" s="268"/>
      <c r="AN108" s="268"/>
      <c r="AO108" s="268"/>
      <c r="AP108" s="268"/>
      <c r="AQ108" s="268"/>
      <c r="AR108" s="268"/>
      <c r="AS108" s="268"/>
      <c r="AT108" s="268"/>
      <c r="AU108" s="268"/>
      <c r="AV108" s="268"/>
      <c r="AW108" s="268"/>
      <c r="AX108" s="268"/>
      <c r="AY108" s="268"/>
      <c r="AZ108" s="268"/>
      <c r="BA108" s="268"/>
      <c r="BB108" s="268"/>
      <c r="BC108" s="268"/>
      <c r="BD108" s="268"/>
      <c r="BE108" s="268"/>
      <c r="BF108" s="268"/>
      <c r="BG108" s="268"/>
      <c r="BH108" s="268"/>
      <c r="BI108" s="268"/>
      <c r="BJ108" s="268"/>
      <c r="BK108" s="268"/>
      <c r="BL108" s="268"/>
      <c r="BM108" s="268"/>
      <c r="BN108" s="268"/>
      <c r="BO108" s="268"/>
      <c r="BP108" s="268"/>
      <c r="BQ108" s="268"/>
      <c r="BR108" s="268"/>
      <c r="BS108" s="268"/>
      <c r="BT108" s="268"/>
      <c r="BU108" s="268"/>
      <c r="BV108" s="268"/>
      <c r="BW108" s="268"/>
      <c r="BX108" s="268"/>
      <c r="BY108" s="268"/>
      <c r="BZ108" s="268"/>
      <c r="CA108" s="268"/>
      <c r="CB108" s="268"/>
      <c r="CC108" s="268"/>
      <c r="CD108" s="268"/>
      <c r="CE108" s="268"/>
      <c r="CF108" s="268"/>
      <c r="CG108" s="268"/>
      <c r="CH108" s="268"/>
      <c r="CI108" s="268"/>
      <c r="CJ108" s="268"/>
      <c r="CK108" s="268"/>
      <c r="CL108" s="268"/>
      <c r="CM108" s="268"/>
      <c r="CN108" s="268"/>
      <c r="CO108" s="268"/>
      <c r="CP108" s="268"/>
      <c r="CQ108" s="268"/>
      <c r="CR108" s="268"/>
      <c r="CS108" s="268"/>
      <c r="CT108" s="268"/>
      <c r="CU108" s="268"/>
      <c r="CV108" s="268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268"/>
      <c r="DL108" s="268"/>
      <c r="DM108" s="268"/>
      <c r="DN108" s="268"/>
      <c r="DO108" s="268"/>
      <c r="DP108" s="268"/>
      <c r="DQ108" s="268"/>
      <c r="DR108" s="268"/>
      <c r="DS108" s="268"/>
      <c r="DT108" s="268"/>
      <c r="DU108" s="268"/>
      <c r="DV108" s="268"/>
      <c r="DW108" s="268"/>
      <c r="DX108" s="268"/>
      <c r="DY108" s="268"/>
      <c r="DZ108" s="268"/>
      <c r="EA108" s="268"/>
      <c r="EB108" s="268"/>
      <c r="EC108" s="268"/>
      <c r="ED108" s="268"/>
      <c r="EE108" s="268"/>
      <c r="EF108" s="268"/>
    </row>
    <row r="109" s="255" customFormat="true" ht="12.6" hidden="false" customHeight="true" outlineLevel="0" collapsed="false">
      <c r="A109" s="256"/>
      <c r="B109" s="297"/>
      <c r="C109" s="297"/>
      <c r="D109" s="297"/>
      <c r="E109" s="297"/>
      <c r="F109" s="297"/>
      <c r="G109" s="297"/>
      <c r="AF109" s="268"/>
      <c r="AG109" s="268"/>
      <c r="AH109" s="268"/>
      <c r="AI109" s="268"/>
      <c r="AJ109" s="268"/>
      <c r="AK109" s="268"/>
      <c r="AL109" s="268"/>
      <c r="AM109" s="268"/>
      <c r="AN109" s="268"/>
      <c r="AO109" s="268"/>
      <c r="AP109" s="268"/>
      <c r="AQ109" s="268"/>
      <c r="AR109" s="268"/>
      <c r="AS109" s="268"/>
      <c r="AT109" s="268"/>
      <c r="AU109" s="268"/>
      <c r="AV109" s="268"/>
      <c r="AW109" s="268"/>
      <c r="AX109" s="268"/>
      <c r="AY109" s="268"/>
      <c r="AZ109" s="268"/>
      <c r="BA109" s="268"/>
      <c r="BB109" s="268"/>
      <c r="BC109" s="268"/>
      <c r="BD109" s="268"/>
      <c r="BE109" s="268"/>
      <c r="BF109" s="268"/>
      <c r="BG109" s="268"/>
      <c r="BH109" s="268"/>
      <c r="BI109" s="268"/>
      <c r="BJ109" s="268"/>
      <c r="BK109" s="268"/>
      <c r="BL109" s="268"/>
      <c r="BM109" s="268"/>
      <c r="BN109" s="268"/>
      <c r="BO109" s="268"/>
      <c r="BP109" s="268"/>
      <c r="BQ109" s="268"/>
      <c r="BR109" s="268"/>
      <c r="BS109" s="268"/>
      <c r="BT109" s="268"/>
      <c r="BU109" s="268"/>
      <c r="BV109" s="268"/>
      <c r="BW109" s="268"/>
      <c r="BX109" s="268"/>
      <c r="BY109" s="268"/>
      <c r="BZ109" s="268"/>
      <c r="CA109" s="268"/>
      <c r="CB109" s="268"/>
      <c r="CC109" s="268"/>
      <c r="CD109" s="268"/>
      <c r="CE109" s="268"/>
      <c r="CF109" s="268"/>
      <c r="CG109" s="268"/>
      <c r="CH109" s="268"/>
      <c r="CI109" s="268"/>
      <c r="CJ109" s="268"/>
      <c r="CK109" s="268"/>
      <c r="CL109" s="268"/>
      <c r="CM109" s="268"/>
      <c r="CN109" s="268"/>
      <c r="CO109" s="268"/>
      <c r="CP109" s="268"/>
      <c r="CQ109" s="268"/>
      <c r="CR109" s="268"/>
      <c r="CS109" s="268"/>
      <c r="CT109" s="268"/>
      <c r="CU109" s="268"/>
      <c r="CV109" s="268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268"/>
      <c r="DL109" s="268"/>
      <c r="DM109" s="268"/>
      <c r="DN109" s="268"/>
      <c r="DO109" s="268"/>
      <c r="DP109" s="268"/>
      <c r="DQ109" s="268"/>
      <c r="DR109" s="268"/>
      <c r="DS109" s="268"/>
      <c r="DT109" s="268"/>
      <c r="DU109" s="268"/>
      <c r="DV109" s="268"/>
      <c r="DW109" s="268"/>
      <c r="DX109" s="268"/>
      <c r="DY109" s="268"/>
      <c r="DZ109" s="268"/>
      <c r="EA109" s="268"/>
      <c r="EB109" s="268"/>
      <c r="EC109" s="268"/>
      <c r="ED109" s="268"/>
      <c r="EE109" s="268"/>
      <c r="EF109" s="268"/>
    </row>
    <row r="110" s="255" customFormat="true" ht="12.6" hidden="false" customHeight="true" outlineLevel="0" collapsed="false">
      <c r="A110" s="256"/>
      <c r="B110" s="297"/>
      <c r="C110" s="297"/>
      <c r="D110" s="297"/>
      <c r="E110" s="297"/>
      <c r="F110" s="297"/>
      <c r="G110" s="297"/>
      <c r="AF110" s="268"/>
      <c r="AG110" s="268"/>
      <c r="AH110" s="268"/>
      <c r="AI110" s="268"/>
      <c r="AJ110" s="268"/>
      <c r="AK110" s="268"/>
      <c r="AL110" s="268"/>
      <c r="AM110" s="268"/>
      <c r="AN110" s="268"/>
      <c r="AO110" s="268"/>
      <c r="AP110" s="268"/>
      <c r="AQ110" s="268"/>
      <c r="AR110" s="268"/>
      <c r="AS110" s="268"/>
      <c r="AT110" s="268"/>
      <c r="AU110" s="268"/>
      <c r="AV110" s="268"/>
      <c r="AW110" s="268"/>
      <c r="AX110" s="268"/>
      <c r="AY110" s="268"/>
      <c r="AZ110" s="268"/>
      <c r="BA110" s="268"/>
      <c r="BB110" s="268"/>
      <c r="BC110" s="268"/>
      <c r="BD110" s="268"/>
      <c r="BE110" s="268"/>
      <c r="BF110" s="268"/>
      <c r="BG110" s="268"/>
      <c r="BH110" s="268"/>
      <c r="BI110" s="268"/>
      <c r="BJ110" s="268"/>
      <c r="BK110" s="268"/>
      <c r="BL110" s="268"/>
      <c r="BM110" s="268"/>
      <c r="BN110" s="268"/>
      <c r="BO110" s="268"/>
      <c r="BP110" s="268"/>
      <c r="BQ110" s="268"/>
      <c r="BR110" s="268"/>
      <c r="BS110" s="268"/>
      <c r="BT110" s="268"/>
      <c r="BU110" s="268"/>
      <c r="BV110" s="268"/>
      <c r="BW110" s="268"/>
      <c r="BX110" s="268"/>
      <c r="BY110" s="268"/>
      <c r="BZ110" s="268"/>
      <c r="CA110" s="268"/>
      <c r="CB110" s="268"/>
      <c r="CC110" s="268"/>
      <c r="CD110" s="268"/>
      <c r="CE110" s="268"/>
      <c r="CF110" s="268"/>
      <c r="CG110" s="268"/>
      <c r="CH110" s="268"/>
      <c r="CI110" s="268"/>
      <c r="CJ110" s="268"/>
      <c r="CK110" s="268"/>
      <c r="CL110" s="268"/>
      <c r="CM110" s="268"/>
      <c r="CN110" s="268"/>
      <c r="CO110" s="268"/>
      <c r="CP110" s="268"/>
      <c r="CQ110" s="268"/>
      <c r="CR110" s="268"/>
      <c r="CS110" s="268"/>
      <c r="CT110" s="268"/>
      <c r="CU110" s="268"/>
      <c r="CV110" s="268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268"/>
      <c r="DL110" s="268"/>
      <c r="DM110" s="268"/>
      <c r="DN110" s="268"/>
      <c r="DO110" s="268"/>
      <c r="DP110" s="268"/>
      <c r="DQ110" s="268"/>
      <c r="DR110" s="268"/>
      <c r="DS110" s="268"/>
      <c r="DT110" s="268"/>
      <c r="DU110" s="268"/>
      <c r="DV110" s="268"/>
      <c r="DW110" s="268"/>
      <c r="DX110" s="268"/>
      <c r="DY110" s="268"/>
      <c r="DZ110" s="268"/>
      <c r="EA110" s="268"/>
      <c r="EB110" s="268"/>
      <c r="EC110" s="268"/>
      <c r="ED110" s="268"/>
      <c r="EE110" s="268"/>
      <c r="EF110" s="268"/>
    </row>
    <row r="111" s="255" customFormat="true" ht="12.6" hidden="false" customHeight="true" outlineLevel="0" collapsed="false">
      <c r="A111" s="256"/>
      <c r="B111" s="297"/>
      <c r="C111" s="297"/>
      <c r="D111" s="297"/>
      <c r="E111" s="297"/>
      <c r="F111" s="297"/>
      <c r="G111" s="297"/>
      <c r="AF111" s="268"/>
      <c r="AG111" s="268"/>
      <c r="AH111" s="268"/>
      <c r="AI111" s="268"/>
      <c r="AJ111" s="268"/>
      <c r="AK111" s="268"/>
      <c r="AL111" s="268"/>
      <c r="AM111" s="268"/>
      <c r="AN111" s="268"/>
      <c r="AO111" s="268"/>
      <c r="AP111" s="268"/>
      <c r="AQ111" s="268"/>
      <c r="AR111" s="268"/>
      <c r="AS111" s="268"/>
      <c r="AT111" s="268"/>
      <c r="AU111" s="268"/>
      <c r="AV111" s="268"/>
      <c r="AW111" s="268"/>
      <c r="AX111" s="268"/>
      <c r="AY111" s="268"/>
      <c r="AZ111" s="268"/>
      <c r="BA111" s="268"/>
      <c r="BB111" s="268"/>
      <c r="BC111" s="268"/>
      <c r="BD111" s="268"/>
      <c r="BE111" s="268"/>
      <c r="BF111" s="268"/>
      <c r="BG111" s="268"/>
      <c r="BH111" s="268"/>
      <c r="BI111" s="268"/>
      <c r="BJ111" s="268"/>
      <c r="BK111" s="268"/>
      <c r="BL111" s="268"/>
      <c r="BM111" s="268"/>
      <c r="BN111" s="268"/>
      <c r="BO111" s="268"/>
      <c r="BP111" s="268"/>
      <c r="BQ111" s="268"/>
      <c r="BR111" s="268"/>
      <c r="BS111" s="268"/>
      <c r="BT111" s="268"/>
      <c r="BU111" s="268"/>
      <c r="BV111" s="268"/>
      <c r="BW111" s="268"/>
      <c r="BX111" s="268"/>
      <c r="BY111" s="268"/>
      <c r="BZ111" s="268"/>
      <c r="CA111" s="268"/>
      <c r="CB111" s="268"/>
      <c r="CC111" s="268"/>
      <c r="CD111" s="268"/>
      <c r="CE111" s="268"/>
      <c r="CF111" s="268"/>
      <c r="CG111" s="268"/>
      <c r="CH111" s="268"/>
      <c r="CI111" s="268"/>
      <c r="CJ111" s="268"/>
      <c r="CK111" s="268"/>
      <c r="CL111" s="268"/>
      <c r="CM111" s="268"/>
      <c r="CN111" s="268"/>
      <c r="CO111" s="268"/>
      <c r="CP111" s="268"/>
      <c r="CQ111" s="268"/>
      <c r="CR111" s="268"/>
      <c r="CS111" s="268"/>
      <c r="CT111" s="268"/>
      <c r="CU111" s="268"/>
      <c r="CV111" s="268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268"/>
      <c r="DL111" s="268"/>
      <c r="DM111" s="268"/>
      <c r="DN111" s="268"/>
      <c r="DO111" s="268"/>
      <c r="DP111" s="268"/>
      <c r="DQ111" s="268"/>
      <c r="DR111" s="268"/>
      <c r="DS111" s="268"/>
      <c r="DT111" s="268"/>
      <c r="DU111" s="268"/>
      <c r="DV111" s="268"/>
      <c r="DW111" s="268"/>
      <c r="DX111" s="268"/>
      <c r="DY111" s="268"/>
      <c r="DZ111" s="268"/>
      <c r="EA111" s="268"/>
      <c r="EB111" s="268"/>
      <c r="EC111" s="268"/>
      <c r="ED111" s="268"/>
      <c r="EE111" s="268"/>
      <c r="EF111" s="268"/>
    </row>
    <row r="112" s="255" customFormat="true" ht="12.6" hidden="false" customHeight="true" outlineLevel="0" collapsed="false">
      <c r="A112" s="256"/>
      <c r="B112" s="297"/>
      <c r="C112" s="297"/>
      <c r="D112" s="297"/>
      <c r="E112" s="297"/>
      <c r="F112" s="297"/>
      <c r="G112" s="297"/>
      <c r="AF112" s="268"/>
      <c r="AG112" s="268"/>
      <c r="AH112" s="268"/>
      <c r="AI112" s="268"/>
      <c r="AJ112" s="268"/>
      <c r="AK112" s="268"/>
      <c r="AL112" s="268"/>
      <c r="AM112" s="268"/>
      <c r="AN112" s="268"/>
      <c r="AO112" s="268"/>
      <c r="AP112" s="268"/>
      <c r="AQ112" s="268"/>
      <c r="AR112" s="268"/>
      <c r="AS112" s="268"/>
      <c r="AT112" s="268"/>
      <c r="AU112" s="268"/>
      <c r="AV112" s="268"/>
      <c r="AW112" s="268"/>
      <c r="AX112" s="268"/>
      <c r="AY112" s="268"/>
      <c r="AZ112" s="268"/>
      <c r="BA112" s="268"/>
      <c r="BB112" s="268"/>
      <c r="BC112" s="268"/>
      <c r="BD112" s="268"/>
      <c r="BE112" s="268"/>
      <c r="BF112" s="268"/>
      <c r="BG112" s="268"/>
      <c r="BH112" s="268"/>
      <c r="BI112" s="268"/>
      <c r="BJ112" s="268"/>
      <c r="BK112" s="268"/>
      <c r="BL112" s="268"/>
      <c r="BM112" s="268"/>
      <c r="BN112" s="268"/>
      <c r="BO112" s="268"/>
      <c r="BP112" s="268"/>
      <c r="BQ112" s="268"/>
      <c r="BR112" s="268"/>
      <c r="BS112" s="268"/>
      <c r="BT112" s="268"/>
      <c r="BU112" s="268"/>
      <c r="BV112" s="268"/>
      <c r="BW112" s="268"/>
      <c r="BX112" s="268"/>
      <c r="BY112" s="268"/>
      <c r="BZ112" s="268"/>
      <c r="CA112" s="268"/>
      <c r="CB112" s="268"/>
      <c r="CC112" s="268"/>
      <c r="CD112" s="268"/>
      <c r="CE112" s="268"/>
      <c r="CF112" s="268"/>
      <c r="CG112" s="268"/>
      <c r="CH112" s="268"/>
      <c r="CI112" s="268"/>
      <c r="CJ112" s="268"/>
      <c r="CK112" s="268"/>
      <c r="CL112" s="268"/>
      <c r="CM112" s="268"/>
      <c r="CN112" s="268"/>
      <c r="CO112" s="268"/>
      <c r="CP112" s="268"/>
      <c r="CQ112" s="268"/>
      <c r="CR112" s="268"/>
      <c r="CS112" s="268"/>
      <c r="CT112" s="268"/>
      <c r="CU112" s="268"/>
      <c r="CV112" s="268"/>
      <c r="CW112" s="268"/>
      <c r="CX112" s="268"/>
      <c r="CY112" s="268"/>
      <c r="CZ112" s="268"/>
      <c r="DA112" s="268"/>
      <c r="DB112" s="268"/>
      <c r="DC112" s="268"/>
      <c r="DD112" s="268"/>
      <c r="DE112" s="268"/>
      <c r="DF112" s="268"/>
      <c r="DG112" s="268"/>
      <c r="DH112" s="268"/>
      <c r="DI112" s="268"/>
      <c r="DJ112" s="268"/>
      <c r="DK112" s="268"/>
      <c r="DL112" s="268"/>
      <c r="DM112" s="268"/>
      <c r="DN112" s="268"/>
      <c r="DO112" s="268"/>
      <c r="DP112" s="268"/>
      <c r="DQ112" s="268"/>
      <c r="DR112" s="268"/>
      <c r="DS112" s="268"/>
      <c r="DT112" s="268"/>
      <c r="DU112" s="268"/>
      <c r="DV112" s="268"/>
      <c r="DW112" s="268"/>
      <c r="DX112" s="268"/>
      <c r="DY112" s="268"/>
      <c r="DZ112" s="268"/>
      <c r="EA112" s="268"/>
      <c r="EB112" s="268"/>
      <c r="EC112" s="268"/>
      <c r="ED112" s="268"/>
      <c r="EE112" s="268"/>
      <c r="EF112" s="268"/>
    </row>
    <row r="113" s="255" customFormat="true" ht="12.6" hidden="false" customHeight="true" outlineLevel="0" collapsed="false">
      <c r="A113" s="256"/>
      <c r="B113" s="297"/>
      <c r="C113" s="297"/>
      <c r="D113" s="297"/>
      <c r="E113" s="297"/>
      <c r="F113" s="297"/>
      <c r="G113" s="297"/>
      <c r="AF113" s="268"/>
      <c r="AG113" s="268"/>
      <c r="AH113" s="268"/>
      <c r="AI113" s="268"/>
      <c r="AJ113" s="268"/>
      <c r="AK113" s="268"/>
      <c r="AL113" s="268"/>
      <c r="AM113" s="268"/>
      <c r="AN113" s="268"/>
      <c r="AO113" s="268"/>
      <c r="AP113" s="268"/>
      <c r="AQ113" s="268"/>
      <c r="AR113" s="268"/>
      <c r="AS113" s="268"/>
      <c r="AT113" s="268"/>
      <c r="AU113" s="268"/>
      <c r="AV113" s="268"/>
      <c r="AW113" s="268"/>
      <c r="AX113" s="268"/>
      <c r="AY113" s="268"/>
      <c r="AZ113" s="268"/>
      <c r="BA113" s="268"/>
      <c r="BB113" s="268"/>
      <c r="BC113" s="268"/>
      <c r="BD113" s="268"/>
      <c r="BE113" s="268"/>
      <c r="BF113" s="268"/>
      <c r="BG113" s="268"/>
      <c r="BH113" s="268"/>
      <c r="BI113" s="268"/>
      <c r="BJ113" s="268"/>
      <c r="BK113" s="268"/>
      <c r="BL113" s="268"/>
      <c r="BM113" s="268"/>
      <c r="BN113" s="268"/>
      <c r="BO113" s="268"/>
      <c r="BP113" s="268"/>
      <c r="BQ113" s="268"/>
      <c r="BR113" s="268"/>
      <c r="BS113" s="268"/>
      <c r="BT113" s="268"/>
      <c r="BU113" s="268"/>
      <c r="BV113" s="268"/>
      <c r="BW113" s="268"/>
      <c r="BX113" s="268"/>
      <c r="BY113" s="268"/>
      <c r="BZ113" s="268"/>
      <c r="CA113" s="268"/>
      <c r="CB113" s="268"/>
      <c r="CC113" s="268"/>
      <c r="CD113" s="268"/>
      <c r="CE113" s="268"/>
      <c r="CF113" s="268"/>
      <c r="CG113" s="268"/>
      <c r="CH113" s="268"/>
      <c r="CI113" s="268"/>
      <c r="CJ113" s="268"/>
      <c r="CK113" s="268"/>
      <c r="CL113" s="268"/>
      <c r="CM113" s="268"/>
      <c r="CN113" s="268"/>
      <c r="CO113" s="268"/>
      <c r="CP113" s="268"/>
      <c r="CQ113" s="268"/>
      <c r="CR113" s="268"/>
      <c r="CS113" s="268"/>
      <c r="CT113" s="268"/>
      <c r="CU113" s="268"/>
      <c r="CV113" s="268"/>
      <c r="CW113" s="268"/>
      <c r="CX113" s="268"/>
      <c r="CY113" s="268"/>
      <c r="CZ113" s="268"/>
      <c r="DA113" s="268"/>
      <c r="DB113" s="268"/>
      <c r="DC113" s="268"/>
      <c r="DD113" s="268"/>
      <c r="DE113" s="268"/>
      <c r="DF113" s="268"/>
      <c r="DG113" s="268"/>
      <c r="DH113" s="268"/>
      <c r="DI113" s="268"/>
      <c r="DJ113" s="268"/>
      <c r="DK113" s="268"/>
      <c r="DL113" s="268"/>
      <c r="DM113" s="268"/>
      <c r="DN113" s="268"/>
      <c r="DO113" s="268"/>
      <c r="DP113" s="268"/>
      <c r="DQ113" s="268"/>
      <c r="DR113" s="268"/>
      <c r="DS113" s="268"/>
      <c r="DT113" s="268"/>
      <c r="DU113" s="268"/>
      <c r="DV113" s="268"/>
      <c r="DW113" s="268"/>
      <c r="DX113" s="268"/>
      <c r="DY113" s="268"/>
      <c r="DZ113" s="268"/>
      <c r="EA113" s="268"/>
      <c r="EB113" s="268"/>
      <c r="EC113" s="268"/>
      <c r="ED113" s="268"/>
      <c r="EE113" s="268"/>
      <c r="EF113" s="268"/>
    </row>
    <row r="114" s="255" customFormat="true" ht="12.6" hidden="false" customHeight="true" outlineLevel="0" collapsed="false">
      <c r="A114" s="256"/>
      <c r="B114" s="297"/>
      <c r="C114" s="297"/>
      <c r="D114" s="297"/>
      <c r="E114" s="297"/>
      <c r="F114" s="297"/>
      <c r="G114" s="297"/>
      <c r="AF114" s="268"/>
      <c r="AG114" s="268"/>
      <c r="AH114" s="268"/>
      <c r="AI114" s="268"/>
      <c r="AJ114" s="268"/>
      <c r="AK114" s="268"/>
      <c r="AL114" s="268"/>
      <c r="AM114" s="268"/>
      <c r="AN114" s="268"/>
      <c r="AO114" s="268"/>
      <c r="AP114" s="268"/>
      <c r="AQ114" s="268"/>
      <c r="AR114" s="268"/>
      <c r="AS114" s="268"/>
      <c r="AT114" s="268"/>
      <c r="AU114" s="268"/>
      <c r="AV114" s="268"/>
      <c r="AW114" s="268"/>
      <c r="AX114" s="268"/>
      <c r="AY114" s="268"/>
      <c r="AZ114" s="268"/>
      <c r="BA114" s="268"/>
      <c r="BB114" s="268"/>
      <c r="BC114" s="268"/>
      <c r="BD114" s="268"/>
      <c r="BE114" s="268"/>
      <c r="BF114" s="268"/>
      <c r="BG114" s="268"/>
      <c r="BH114" s="268"/>
      <c r="BI114" s="268"/>
      <c r="BJ114" s="268"/>
      <c r="BK114" s="268"/>
      <c r="BL114" s="268"/>
      <c r="BM114" s="268"/>
      <c r="BN114" s="268"/>
      <c r="BO114" s="268"/>
      <c r="BP114" s="268"/>
      <c r="BQ114" s="268"/>
      <c r="BR114" s="268"/>
      <c r="BS114" s="268"/>
      <c r="BT114" s="268"/>
      <c r="BU114" s="268"/>
      <c r="BV114" s="268"/>
      <c r="BW114" s="268"/>
      <c r="BX114" s="268"/>
      <c r="BY114" s="268"/>
      <c r="BZ114" s="268"/>
      <c r="CA114" s="268"/>
      <c r="CB114" s="268"/>
      <c r="CC114" s="268"/>
      <c r="CD114" s="268"/>
      <c r="CE114" s="268"/>
      <c r="CF114" s="268"/>
      <c r="CG114" s="268"/>
      <c r="CH114" s="268"/>
      <c r="CI114" s="268"/>
      <c r="CJ114" s="268"/>
      <c r="CK114" s="268"/>
      <c r="CL114" s="268"/>
      <c r="CM114" s="268"/>
      <c r="CN114" s="268"/>
      <c r="CO114" s="268"/>
      <c r="CP114" s="268"/>
      <c r="CQ114" s="268"/>
      <c r="CR114" s="268"/>
      <c r="CS114" s="268"/>
      <c r="CT114" s="268"/>
      <c r="CU114" s="268"/>
      <c r="CV114" s="268"/>
      <c r="CW114" s="268"/>
      <c r="CX114" s="268"/>
      <c r="CY114" s="268"/>
      <c r="CZ114" s="268"/>
      <c r="DA114" s="268"/>
      <c r="DB114" s="268"/>
      <c r="DC114" s="268"/>
      <c r="DD114" s="268"/>
      <c r="DE114" s="268"/>
      <c r="DF114" s="268"/>
      <c r="DG114" s="268"/>
      <c r="DH114" s="268"/>
      <c r="DI114" s="268"/>
      <c r="DJ114" s="268"/>
      <c r="DK114" s="268"/>
      <c r="DL114" s="268"/>
      <c r="DM114" s="268"/>
      <c r="DN114" s="268"/>
      <c r="DO114" s="268"/>
      <c r="DP114" s="268"/>
      <c r="DQ114" s="268"/>
      <c r="DR114" s="268"/>
      <c r="DS114" s="268"/>
      <c r="DT114" s="268"/>
      <c r="DU114" s="268"/>
      <c r="DV114" s="268"/>
      <c r="DW114" s="268"/>
      <c r="DX114" s="268"/>
      <c r="DY114" s="268"/>
      <c r="DZ114" s="268"/>
      <c r="EA114" s="268"/>
      <c r="EB114" s="268"/>
      <c r="EC114" s="268"/>
      <c r="ED114" s="268"/>
      <c r="EE114" s="268"/>
      <c r="EF114" s="268"/>
    </row>
    <row r="115" s="255" customFormat="true" ht="12.6" hidden="false" customHeight="true" outlineLevel="0" collapsed="false">
      <c r="A115" s="256"/>
      <c r="B115" s="297"/>
      <c r="C115" s="297"/>
      <c r="D115" s="297"/>
      <c r="E115" s="297"/>
      <c r="F115" s="297"/>
      <c r="G115" s="297"/>
      <c r="AF115" s="268"/>
      <c r="AG115" s="268"/>
      <c r="AH115" s="268"/>
      <c r="AI115" s="268"/>
      <c r="AJ115" s="268"/>
      <c r="AK115" s="268"/>
      <c r="AL115" s="268"/>
      <c r="AM115" s="268"/>
      <c r="AN115" s="268"/>
      <c r="AO115" s="268"/>
      <c r="AP115" s="268"/>
      <c r="AQ115" s="268"/>
      <c r="AR115" s="268"/>
      <c r="AS115" s="268"/>
      <c r="AT115" s="268"/>
      <c r="AU115" s="268"/>
      <c r="AV115" s="268"/>
      <c r="AW115" s="268"/>
      <c r="AX115" s="268"/>
      <c r="AY115" s="268"/>
      <c r="AZ115" s="268"/>
      <c r="BA115" s="268"/>
      <c r="BB115" s="268"/>
      <c r="BC115" s="268"/>
      <c r="BD115" s="268"/>
      <c r="BE115" s="268"/>
      <c r="BF115" s="268"/>
      <c r="BG115" s="268"/>
      <c r="BH115" s="268"/>
      <c r="BI115" s="268"/>
      <c r="BJ115" s="268"/>
      <c r="BK115" s="268"/>
      <c r="BL115" s="268"/>
      <c r="BM115" s="268"/>
      <c r="BN115" s="268"/>
      <c r="BO115" s="268"/>
      <c r="BP115" s="268"/>
      <c r="BQ115" s="268"/>
      <c r="BR115" s="268"/>
      <c r="BS115" s="268"/>
      <c r="BT115" s="268"/>
      <c r="BU115" s="268"/>
      <c r="BV115" s="268"/>
      <c r="BW115" s="268"/>
      <c r="BX115" s="268"/>
      <c r="BY115" s="268"/>
      <c r="BZ115" s="268"/>
      <c r="CA115" s="268"/>
      <c r="CB115" s="268"/>
      <c r="CC115" s="268"/>
      <c r="CD115" s="268"/>
      <c r="CE115" s="268"/>
      <c r="CF115" s="268"/>
      <c r="CG115" s="268"/>
      <c r="CH115" s="268"/>
      <c r="CI115" s="268"/>
      <c r="CJ115" s="268"/>
      <c r="CK115" s="268"/>
      <c r="CL115" s="268"/>
      <c r="CM115" s="268"/>
      <c r="CN115" s="268"/>
      <c r="CO115" s="268"/>
      <c r="CP115" s="268"/>
      <c r="CQ115" s="268"/>
      <c r="CR115" s="268"/>
      <c r="CS115" s="268"/>
      <c r="CT115" s="268"/>
      <c r="CU115" s="268"/>
      <c r="CV115" s="268"/>
      <c r="CW115" s="268"/>
      <c r="CX115" s="268"/>
      <c r="CY115" s="268"/>
      <c r="CZ115" s="268"/>
      <c r="DA115" s="268"/>
      <c r="DB115" s="268"/>
      <c r="DC115" s="268"/>
      <c r="DD115" s="268"/>
      <c r="DE115" s="268"/>
      <c r="DF115" s="268"/>
      <c r="DG115" s="268"/>
      <c r="DH115" s="268"/>
      <c r="DI115" s="268"/>
      <c r="DJ115" s="268"/>
      <c r="DK115" s="268"/>
      <c r="DL115" s="268"/>
      <c r="DM115" s="268"/>
      <c r="DN115" s="268"/>
      <c r="DO115" s="268"/>
      <c r="DP115" s="268"/>
      <c r="DQ115" s="268"/>
      <c r="DR115" s="268"/>
      <c r="DS115" s="268"/>
      <c r="DT115" s="268"/>
      <c r="DU115" s="268"/>
      <c r="DV115" s="268"/>
      <c r="DW115" s="268"/>
      <c r="DX115" s="268"/>
      <c r="DY115" s="268"/>
      <c r="DZ115" s="268"/>
      <c r="EA115" s="268"/>
      <c r="EB115" s="268"/>
      <c r="EC115" s="268"/>
      <c r="ED115" s="268"/>
      <c r="EE115" s="268"/>
      <c r="EF115" s="268"/>
    </row>
    <row r="116" s="255" customFormat="true" ht="12.6" hidden="false" customHeight="true" outlineLevel="0" collapsed="false">
      <c r="A116" s="256"/>
      <c r="B116" s="297"/>
      <c r="C116" s="297"/>
      <c r="D116" s="297"/>
      <c r="E116" s="297"/>
      <c r="F116" s="297"/>
      <c r="G116" s="297"/>
      <c r="AF116" s="268"/>
      <c r="AG116" s="268"/>
      <c r="AH116" s="268"/>
      <c r="AI116" s="268"/>
      <c r="AJ116" s="268"/>
      <c r="AK116" s="268"/>
      <c r="AL116" s="268"/>
      <c r="AM116" s="268"/>
      <c r="AN116" s="268"/>
      <c r="AO116" s="268"/>
      <c r="AP116" s="268"/>
      <c r="AQ116" s="268"/>
      <c r="AR116" s="268"/>
      <c r="AS116" s="268"/>
      <c r="AT116" s="268"/>
      <c r="AU116" s="268"/>
      <c r="AV116" s="268"/>
      <c r="AW116" s="268"/>
      <c r="AX116" s="268"/>
      <c r="AY116" s="268"/>
      <c r="AZ116" s="268"/>
      <c r="BA116" s="268"/>
      <c r="BB116" s="268"/>
      <c r="BC116" s="268"/>
      <c r="BD116" s="268"/>
      <c r="BE116" s="268"/>
      <c r="BF116" s="268"/>
      <c r="BG116" s="268"/>
      <c r="BH116" s="268"/>
      <c r="BI116" s="268"/>
      <c r="BJ116" s="268"/>
      <c r="BK116" s="268"/>
      <c r="BL116" s="268"/>
      <c r="BM116" s="268"/>
      <c r="BN116" s="268"/>
      <c r="BO116" s="268"/>
      <c r="BP116" s="268"/>
      <c r="BQ116" s="268"/>
      <c r="BR116" s="268"/>
      <c r="BS116" s="268"/>
      <c r="BT116" s="268"/>
      <c r="BU116" s="268"/>
      <c r="BV116" s="268"/>
      <c r="BW116" s="268"/>
      <c r="BX116" s="268"/>
      <c r="BY116" s="268"/>
      <c r="BZ116" s="268"/>
      <c r="CA116" s="268"/>
      <c r="CB116" s="268"/>
      <c r="CC116" s="268"/>
      <c r="CD116" s="268"/>
      <c r="CE116" s="268"/>
      <c r="CF116" s="268"/>
      <c r="CG116" s="268"/>
      <c r="CH116" s="268"/>
      <c r="CI116" s="268"/>
      <c r="CJ116" s="268"/>
      <c r="CK116" s="268"/>
      <c r="CL116" s="268"/>
      <c r="CM116" s="268"/>
      <c r="CN116" s="268"/>
      <c r="CO116" s="268"/>
      <c r="CP116" s="268"/>
      <c r="CQ116" s="268"/>
      <c r="CR116" s="268"/>
      <c r="CS116" s="268"/>
      <c r="CT116" s="268"/>
      <c r="CU116" s="268"/>
      <c r="CV116" s="268"/>
      <c r="CW116" s="268"/>
      <c r="CX116" s="268"/>
      <c r="CY116" s="268"/>
      <c r="CZ116" s="268"/>
      <c r="DA116" s="268"/>
      <c r="DB116" s="268"/>
      <c r="DC116" s="268"/>
      <c r="DD116" s="268"/>
      <c r="DE116" s="268"/>
      <c r="DF116" s="268"/>
      <c r="DG116" s="268"/>
      <c r="DH116" s="268"/>
      <c r="DI116" s="268"/>
      <c r="DJ116" s="268"/>
      <c r="DK116" s="268"/>
      <c r="DL116" s="268"/>
      <c r="DM116" s="268"/>
      <c r="DN116" s="268"/>
      <c r="DO116" s="268"/>
      <c r="DP116" s="268"/>
      <c r="DQ116" s="268"/>
      <c r="DR116" s="268"/>
      <c r="DS116" s="268"/>
      <c r="DT116" s="268"/>
      <c r="DU116" s="268"/>
      <c r="DV116" s="268"/>
      <c r="DW116" s="268"/>
      <c r="DX116" s="268"/>
      <c r="DY116" s="268"/>
      <c r="DZ116" s="268"/>
      <c r="EA116" s="268"/>
      <c r="EB116" s="268"/>
      <c r="EC116" s="268"/>
      <c r="ED116" s="268"/>
      <c r="EE116" s="268"/>
      <c r="EF116" s="268"/>
    </row>
    <row r="117" s="255" customFormat="true" ht="12.6" hidden="false" customHeight="true" outlineLevel="0" collapsed="false">
      <c r="A117" s="256"/>
      <c r="B117" s="297"/>
      <c r="C117" s="297"/>
      <c r="D117" s="297"/>
      <c r="E117" s="297"/>
      <c r="F117" s="297"/>
      <c r="G117" s="297"/>
      <c r="AF117" s="268"/>
      <c r="AG117" s="268"/>
      <c r="AH117" s="268"/>
      <c r="AI117" s="268"/>
      <c r="AJ117" s="268"/>
      <c r="AK117" s="268"/>
      <c r="AL117" s="268"/>
      <c r="AM117" s="268"/>
      <c r="AN117" s="268"/>
      <c r="AO117" s="268"/>
      <c r="AP117" s="268"/>
      <c r="AQ117" s="268"/>
      <c r="AR117" s="268"/>
      <c r="AS117" s="268"/>
      <c r="AT117" s="268"/>
      <c r="AU117" s="268"/>
      <c r="AV117" s="268"/>
      <c r="AW117" s="268"/>
      <c r="AX117" s="268"/>
      <c r="AY117" s="268"/>
      <c r="AZ117" s="268"/>
      <c r="BA117" s="268"/>
      <c r="BB117" s="268"/>
      <c r="BC117" s="268"/>
      <c r="BD117" s="268"/>
      <c r="BE117" s="268"/>
      <c r="BF117" s="268"/>
      <c r="BG117" s="268"/>
      <c r="BH117" s="268"/>
      <c r="BI117" s="268"/>
      <c r="BJ117" s="268"/>
      <c r="BK117" s="268"/>
      <c r="BL117" s="268"/>
      <c r="BM117" s="268"/>
      <c r="BN117" s="268"/>
      <c r="BO117" s="268"/>
      <c r="BP117" s="268"/>
      <c r="BQ117" s="268"/>
      <c r="BR117" s="268"/>
      <c r="BS117" s="268"/>
      <c r="BT117" s="268"/>
      <c r="BU117" s="268"/>
      <c r="BV117" s="268"/>
      <c r="BW117" s="268"/>
      <c r="BX117" s="268"/>
      <c r="BY117" s="268"/>
      <c r="BZ117" s="268"/>
      <c r="CA117" s="268"/>
      <c r="CB117" s="268"/>
      <c r="CC117" s="268"/>
      <c r="CD117" s="268"/>
      <c r="CE117" s="268"/>
      <c r="CF117" s="268"/>
      <c r="CG117" s="268"/>
      <c r="CH117" s="268"/>
      <c r="CI117" s="268"/>
      <c r="CJ117" s="268"/>
      <c r="CK117" s="268"/>
      <c r="CL117" s="268"/>
      <c r="CM117" s="268"/>
      <c r="CN117" s="268"/>
      <c r="CO117" s="268"/>
      <c r="CP117" s="268"/>
      <c r="CQ117" s="268"/>
      <c r="CR117" s="268"/>
      <c r="CS117" s="268"/>
      <c r="CT117" s="268"/>
      <c r="CU117" s="268"/>
      <c r="CV117" s="268"/>
      <c r="CW117" s="268"/>
      <c r="CX117" s="268"/>
      <c r="CY117" s="268"/>
      <c r="CZ117" s="268"/>
      <c r="DA117" s="268"/>
      <c r="DB117" s="268"/>
      <c r="DC117" s="268"/>
      <c r="DD117" s="268"/>
      <c r="DE117" s="268"/>
      <c r="DF117" s="268"/>
      <c r="DG117" s="268"/>
      <c r="DH117" s="268"/>
      <c r="DI117" s="268"/>
      <c r="DJ117" s="268"/>
      <c r="DK117" s="268"/>
      <c r="DL117" s="268"/>
      <c r="DM117" s="268"/>
      <c r="DN117" s="268"/>
      <c r="DO117" s="268"/>
      <c r="DP117" s="268"/>
      <c r="DQ117" s="268"/>
      <c r="DR117" s="268"/>
      <c r="DS117" s="268"/>
      <c r="DT117" s="268"/>
      <c r="DU117" s="268"/>
      <c r="DV117" s="268"/>
      <c r="DW117" s="268"/>
      <c r="DX117" s="268"/>
      <c r="DY117" s="268"/>
      <c r="DZ117" s="268"/>
      <c r="EA117" s="268"/>
      <c r="EB117" s="268"/>
      <c r="EC117" s="268"/>
      <c r="ED117" s="268"/>
      <c r="EE117" s="268"/>
      <c r="EF117" s="268"/>
    </row>
    <row r="118" s="255" customFormat="true" ht="12.6" hidden="false" customHeight="true" outlineLevel="0" collapsed="false">
      <c r="A118" s="256"/>
      <c r="B118" s="297"/>
      <c r="C118" s="297"/>
      <c r="D118" s="297"/>
      <c r="E118" s="297"/>
      <c r="F118" s="297"/>
      <c r="G118" s="297"/>
      <c r="AF118" s="268"/>
      <c r="AG118" s="268"/>
      <c r="AH118" s="268"/>
      <c r="AI118" s="268"/>
      <c r="AJ118" s="268"/>
      <c r="AK118" s="268"/>
      <c r="AL118" s="268"/>
      <c r="AM118" s="268"/>
      <c r="AN118" s="268"/>
      <c r="AO118" s="268"/>
      <c r="AP118" s="268"/>
      <c r="AQ118" s="268"/>
      <c r="AR118" s="268"/>
      <c r="AS118" s="268"/>
      <c r="AT118" s="268"/>
      <c r="AU118" s="268"/>
      <c r="AV118" s="268"/>
      <c r="AW118" s="268"/>
      <c r="AX118" s="268"/>
      <c r="AY118" s="268"/>
      <c r="AZ118" s="268"/>
      <c r="BA118" s="268"/>
      <c r="BB118" s="268"/>
      <c r="BC118" s="268"/>
      <c r="BD118" s="268"/>
      <c r="BE118" s="268"/>
      <c r="BF118" s="268"/>
      <c r="BG118" s="268"/>
      <c r="BH118" s="268"/>
      <c r="BI118" s="268"/>
      <c r="BJ118" s="268"/>
      <c r="BK118" s="268"/>
      <c r="BL118" s="268"/>
      <c r="BM118" s="268"/>
      <c r="BN118" s="268"/>
      <c r="BO118" s="268"/>
      <c r="BP118" s="268"/>
      <c r="BQ118" s="268"/>
      <c r="BR118" s="268"/>
      <c r="BS118" s="268"/>
      <c r="BT118" s="268"/>
      <c r="BU118" s="268"/>
      <c r="BV118" s="268"/>
      <c r="BW118" s="268"/>
      <c r="BX118" s="268"/>
      <c r="BY118" s="268"/>
      <c r="BZ118" s="268"/>
      <c r="CA118" s="268"/>
      <c r="CB118" s="268"/>
      <c r="CC118" s="268"/>
      <c r="CD118" s="268"/>
      <c r="CE118" s="268"/>
      <c r="CF118" s="268"/>
      <c r="CG118" s="268"/>
      <c r="CH118" s="268"/>
      <c r="CI118" s="268"/>
      <c r="CJ118" s="268"/>
      <c r="CK118" s="268"/>
      <c r="CL118" s="268"/>
      <c r="CM118" s="268"/>
      <c r="CN118" s="268"/>
      <c r="CO118" s="268"/>
      <c r="CP118" s="268"/>
      <c r="CQ118" s="268"/>
      <c r="CR118" s="268"/>
      <c r="CS118" s="268"/>
      <c r="CT118" s="268"/>
      <c r="CU118" s="268"/>
      <c r="CV118" s="268"/>
      <c r="CW118" s="268"/>
      <c r="CX118" s="268"/>
      <c r="CY118" s="268"/>
      <c r="CZ118" s="268"/>
      <c r="DA118" s="268"/>
      <c r="DB118" s="268"/>
      <c r="DC118" s="268"/>
      <c r="DD118" s="268"/>
      <c r="DE118" s="268"/>
      <c r="DF118" s="268"/>
      <c r="DG118" s="268"/>
      <c r="DH118" s="268"/>
      <c r="DI118" s="268"/>
      <c r="DJ118" s="268"/>
      <c r="DK118" s="268"/>
      <c r="DL118" s="268"/>
      <c r="DM118" s="268"/>
      <c r="DN118" s="268"/>
      <c r="DO118" s="268"/>
      <c r="DP118" s="268"/>
      <c r="DQ118" s="268"/>
      <c r="DR118" s="268"/>
      <c r="DS118" s="268"/>
      <c r="DT118" s="268"/>
      <c r="DU118" s="268"/>
      <c r="DV118" s="268"/>
      <c r="DW118" s="268"/>
      <c r="DX118" s="268"/>
      <c r="DY118" s="268"/>
      <c r="DZ118" s="268"/>
      <c r="EA118" s="268"/>
      <c r="EB118" s="268"/>
      <c r="EC118" s="268"/>
      <c r="ED118" s="268"/>
      <c r="EE118" s="268"/>
      <c r="EF118" s="268"/>
    </row>
    <row r="119" s="255" customFormat="true" ht="12.6" hidden="false" customHeight="true" outlineLevel="0" collapsed="false">
      <c r="A119" s="256"/>
      <c r="B119" s="297"/>
      <c r="C119" s="297"/>
      <c r="D119" s="297"/>
      <c r="E119" s="297"/>
      <c r="F119" s="297"/>
      <c r="G119" s="297"/>
      <c r="AF119" s="268"/>
      <c r="AG119" s="268"/>
      <c r="AH119" s="268"/>
      <c r="AI119" s="268"/>
      <c r="AJ119" s="268"/>
      <c r="AK119" s="268"/>
      <c r="AL119" s="268"/>
      <c r="AM119" s="268"/>
      <c r="AN119" s="268"/>
      <c r="AO119" s="268"/>
      <c r="AP119" s="268"/>
      <c r="AQ119" s="268"/>
      <c r="AR119" s="268"/>
      <c r="AS119" s="268"/>
      <c r="AT119" s="268"/>
      <c r="AU119" s="268"/>
      <c r="AV119" s="268"/>
      <c r="AW119" s="268"/>
      <c r="AX119" s="268"/>
      <c r="AY119" s="268"/>
      <c r="AZ119" s="268"/>
      <c r="BA119" s="268"/>
      <c r="BB119" s="268"/>
      <c r="BC119" s="268"/>
      <c r="BD119" s="268"/>
      <c r="BE119" s="268"/>
      <c r="BF119" s="268"/>
      <c r="BG119" s="268"/>
      <c r="BH119" s="268"/>
      <c r="BI119" s="268"/>
      <c r="BJ119" s="268"/>
      <c r="BK119" s="268"/>
      <c r="BL119" s="268"/>
      <c r="BM119" s="268"/>
      <c r="BN119" s="268"/>
      <c r="BO119" s="268"/>
      <c r="BP119" s="268"/>
      <c r="BQ119" s="268"/>
      <c r="BR119" s="268"/>
      <c r="BS119" s="268"/>
      <c r="BT119" s="268"/>
      <c r="BU119" s="268"/>
      <c r="BV119" s="268"/>
      <c r="BW119" s="268"/>
      <c r="BX119" s="268"/>
      <c r="BY119" s="268"/>
      <c r="BZ119" s="268"/>
      <c r="CA119" s="268"/>
      <c r="CB119" s="268"/>
      <c r="CC119" s="268"/>
      <c r="CD119" s="268"/>
      <c r="CE119" s="268"/>
      <c r="CF119" s="268"/>
      <c r="CG119" s="268"/>
      <c r="CH119" s="268"/>
      <c r="CI119" s="268"/>
      <c r="CJ119" s="268"/>
      <c r="CK119" s="268"/>
      <c r="CL119" s="268"/>
      <c r="CM119" s="268"/>
      <c r="CN119" s="268"/>
      <c r="CO119" s="268"/>
      <c r="CP119" s="268"/>
      <c r="CQ119" s="268"/>
      <c r="CR119" s="268"/>
      <c r="CS119" s="268"/>
      <c r="CT119" s="268"/>
      <c r="CU119" s="268"/>
      <c r="CV119" s="268"/>
      <c r="CW119" s="268"/>
      <c r="CX119" s="268"/>
      <c r="CY119" s="268"/>
      <c r="CZ119" s="268"/>
      <c r="DA119" s="268"/>
      <c r="DB119" s="268"/>
      <c r="DC119" s="268"/>
      <c r="DD119" s="268"/>
      <c r="DE119" s="268"/>
      <c r="DF119" s="268"/>
      <c r="DG119" s="268"/>
      <c r="DH119" s="268"/>
      <c r="DI119" s="268"/>
      <c r="DJ119" s="268"/>
      <c r="DK119" s="268"/>
      <c r="DL119" s="268"/>
      <c r="DM119" s="268"/>
      <c r="DN119" s="268"/>
      <c r="DO119" s="268"/>
      <c r="DP119" s="268"/>
      <c r="DQ119" s="268"/>
      <c r="DR119" s="268"/>
      <c r="DS119" s="268"/>
      <c r="DT119" s="268"/>
      <c r="DU119" s="268"/>
      <c r="DV119" s="268"/>
      <c r="DW119" s="268"/>
      <c r="DX119" s="268"/>
      <c r="DY119" s="268"/>
      <c r="DZ119" s="268"/>
      <c r="EA119" s="268"/>
      <c r="EB119" s="268"/>
      <c r="EC119" s="268"/>
      <c r="ED119" s="268"/>
      <c r="EE119" s="268"/>
      <c r="EF119" s="268"/>
    </row>
    <row r="120" s="255" customFormat="true" ht="12.6" hidden="false" customHeight="true" outlineLevel="0" collapsed="false">
      <c r="A120" s="256"/>
      <c r="B120" s="297"/>
      <c r="C120" s="297"/>
      <c r="D120" s="297"/>
      <c r="E120" s="297"/>
      <c r="F120" s="297"/>
      <c r="G120" s="297"/>
      <c r="AF120" s="268"/>
      <c r="AG120" s="268"/>
      <c r="AH120" s="268"/>
      <c r="AI120" s="268"/>
      <c r="AJ120" s="268"/>
      <c r="AK120" s="268"/>
      <c r="AL120" s="268"/>
      <c r="AM120" s="268"/>
      <c r="AN120" s="268"/>
      <c r="AO120" s="268"/>
      <c r="AP120" s="268"/>
      <c r="AQ120" s="268"/>
      <c r="AR120" s="268"/>
      <c r="AS120" s="268"/>
      <c r="AT120" s="268"/>
      <c r="AU120" s="268"/>
      <c r="AV120" s="268"/>
      <c r="AW120" s="268"/>
      <c r="AX120" s="268"/>
      <c r="AY120" s="268"/>
      <c r="AZ120" s="268"/>
      <c r="BA120" s="268"/>
      <c r="BB120" s="268"/>
      <c r="BC120" s="268"/>
      <c r="BD120" s="268"/>
      <c r="BE120" s="268"/>
      <c r="BF120" s="268"/>
      <c r="BG120" s="268"/>
      <c r="BH120" s="268"/>
      <c r="BI120" s="268"/>
      <c r="BJ120" s="268"/>
      <c r="BK120" s="268"/>
      <c r="BL120" s="268"/>
      <c r="BM120" s="268"/>
      <c r="BN120" s="268"/>
      <c r="BO120" s="268"/>
      <c r="BP120" s="268"/>
      <c r="BQ120" s="268"/>
      <c r="BR120" s="268"/>
      <c r="BS120" s="268"/>
      <c r="BT120" s="268"/>
      <c r="BU120" s="268"/>
      <c r="BV120" s="268"/>
      <c r="BW120" s="268"/>
      <c r="BX120" s="268"/>
      <c r="BY120" s="268"/>
      <c r="BZ120" s="268"/>
      <c r="CA120" s="268"/>
      <c r="CB120" s="268"/>
      <c r="CC120" s="268"/>
      <c r="CD120" s="268"/>
      <c r="CE120" s="268"/>
      <c r="CF120" s="268"/>
      <c r="CG120" s="268"/>
      <c r="CH120" s="268"/>
      <c r="CI120" s="268"/>
      <c r="CJ120" s="268"/>
      <c r="CK120" s="268"/>
      <c r="CL120" s="268"/>
      <c r="CM120" s="268"/>
      <c r="CN120" s="268"/>
      <c r="CO120" s="268"/>
      <c r="CP120" s="268"/>
      <c r="CQ120" s="268"/>
      <c r="CR120" s="268"/>
      <c r="CS120" s="268"/>
      <c r="CT120" s="268"/>
      <c r="CU120" s="268"/>
      <c r="CV120" s="268"/>
      <c r="CW120" s="268"/>
      <c r="CX120" s="268"/>
      <c r="CY120" s="268"/>
      <c r="CZ120" s="268"/>
      <c r="DA120" s="268"/>
      <c r="DB120" s="268"/>
      <c r="DC120" s="268"/>
      <c r="DD120" s="268"/>
      <c r="DE120" s="268"/>
      <c r="DF120" s="268"/>
      <c r="DG120" s="268"/>
      <c r="DH120" s="268"/>
      <c r="DI120" s="268"/>
      <c r="DJ120" s="268"/>
      <c r="DK120" s="268"/>
      <c r="DL120" s="268"/>
      <c r="DM120" s="268"/>
      <c r="DN120" s="268"/>
      <c r="DO120" s="268"/>
      <c r="DP120" s="268"/>
      <c r="DQ120" s="268"/>
      <c r="DR120" s="268"/>
      <c r="DS120" s="268"/>
      <c r="DT120" s="268"/>
      <c r="DU120" s="268"/>
      <c r="DV120" s="268"/>
      <c r="DW120" s="268"/>
      <c r="DX120" s="268"/>
      <c r="DY120" s="268"/>
      <c r="DZ120" s="268"/>
      <c r="EA120" s="268"/>
      <c r="EB120" s="268"/>
      <c r="EC120" s="268"/>
      <c r="ED120" s="268"/>
      <c r="EE120" s="268"/>
      <c r="EF120" s="268"/>
    </row>
    <row r="121" s="255" customFormat="true" ht="12.6" hidden="false" customHeight="true" outlineLevel="0" collapsed="false">
      <c r="A121" s="256"/>
      <c r="B121" s="297"/>
      <c r="C121" s="297"/>
      <c r="D121" s="297"/>
      <c r="E121" s="297"/>
      <c r="F121" s="297"/>
      <c r="G121" s="297"/>
      <c r="AF121" s="268"/>
      <c r="AG121" s="268"/>
      <c r="AH121" s="268"/>
      <c r="AI121" s="268"/>
      <c r="AJ121" s="268"/>
      <c r="AK121" s="268"/>
      <c r="AL121" s="268"/>
      <c r="AM121" s="268"/>
      <c r="AN121" s="268"/>
      <c r="AO121" s="268"/>
      <c r="AP121" s="268"/>
      <c r="AQ121" s="268"/>
      <c r="AR121" s="268"/>
      <c r="AS121" s="268"/>
      <c r="AT121" s="268"/>
      <c r="AU121" s="268"/>
      <c r="AV121" s="268"/>
      <c r="AW121" s="268"/>
      <c r="AX121" s="268"/>
      <c r="AY121" s="268"/>
      <c r="AZ121" s="268"/>
      <c r="BA121" s="268"/>
      <c r="BB121" s="268"/>
      <c r="BC121" s="268"/>
      <c r="BD121" s="268"/>
      <c r="BE121" s="268"/>
      <c r="BF121" s="268"/>
      <c r="BG121" s="268"/>
      <c r="BH121" s="268"/>
      <c r="BI121" s="268"/>
      <c r="BJ121" s="268"/>
      <c r="BK121" s="268"/>
      <c r="BL121" s="268"/>
      <c r="BM121" s="268"/>
      <c r="BN121" s="268"/>
      <c r="BO121" s="268"/>
      <c r="BP121" s="268"/>
      <c r="BQ121" s="268"/>
      <c r="BR121" s="268"/>
      <c r="BS121" s="268"/>
      <c r="BT121" s="268"/>
      <c r="BU121" s="268"/>
      <c r="BV121" s="268"/>
      <c r="BW121" s="268"/>
      <c r="BX121" s="268"/>
      <c r="BY121" s="268"/>
      <c r="BZ121" s="268"/>
      <c r="CA121" s="268"/>
      <c r="CB121" s="268"/>
      <c r="CC121" s="268"/>
      <c r="CD121" s="268"/>
      <c r="CE121" s="268"/>
      <c r="CF121" s="268"/>
      <c r="CG121" s="268"/>
      <c r="CH121" s="268"/>
      <c r="CI121" s="268"/>
      <c r="CJ121" s="268"/>
      <c r="CK121" s="268"/>
      <c r="CL121" s="268"/>
      <c r="CM121" s="268"/>
      <c r="CN121" s="268"/>
      <c r="CO121" s="268"/>
      <c r="CP121" s="268"/>
      <c r="CQ121" s="268"/>
      <c r="CR121" s="268"/>
      <c r="CS121" s="268"/>
      <c r="CT121" s="268"/>
      <c r="CU121" s="268"/>
      <c r="CV121" s="268"/>
      <c r="CW121" s="268"/>
      <c r="CX121" s="268"/>
      <c r="CY121" s="268"/>
      <c r="CZ121" s="268"/>
      <c r="DA121" s="268"/>
      <c r="DB121" s="268"/>
      <c r="DC121" s="268"/>
      <c r="DD121" s="268"/>
      <c r="DE121" s="268"/>
      <c r="DF121" s="268"/>
      <c r="DG121" s="268"/>
      <c r="DH121" s="268"/>
      <c r="DI121" s="268"/>
      <c r="DJ121" s="268"/>
      <c r="DK121" s="268"/>
      <c r="DL121" s="268"/>
      <c r="DM121" s="268"/>
      <c r="DN121" s="268"/>
      <c r="DO121" s="268"/>
      <c r="DP121" s="268"/>
      <c r="DQ121" s="268"/>
      <c r="DR121" s="268"/>
      <c r="DS121" s="268"/>
      <c r="DT121" s="268"/>
      <c r="DU121" s="268"/>
      <c r="DV121" s="268"/>
      <c r="DW121" s="268"/>
      <c r="DX121" s="268"/>
      <c r="DY121" s="268"/>
      <c r="DZ121" s="268"/>
      <c r="EA121" s="268"/>
      <c r="EB121" s="268"/>
      <c r="EC121" s="268"/>
      <c r="ED121" s="268"/>
      <c r="EE121" s="268"/>
      <c r="EF121" s="268"/>
    </row>
    <row r="122" s="255" customFormat="true" ht="12.6" hidden="false" customHeight="true" outlineLevel="0" collapsed="false">
      <c r="A122" s="256"/>
      <c r="B122" s="297"/>
      <c r="C122" s="297"/>
      <c r="D122" s="297"/>
      <c r="E122" s="297"/>
      <c r="F122" s="297"/>
      <c r="G122" s="297"/>
      <c r="AF122" s="268"/>
      <c r="AG122" s="268"/>
      <c r="AH122" s="268"/>
      <c r="AI122" s="268"/>
      <c r="AJ122" s="268"/>
      <c r="AK122" s="268"/>
      <c r="AL122" s="268"/>
      <c r="AM122" s="268"/>
      <c r="AN122" s="268"/>
      <c r="AO122" s="268"/>
      <c r="AP122" s="268"/>
      <c r="AQ122" s="268"/>
      <c r="AR122" s="268"/>
      <c r="AS122" s="268"/>
      <c r="AT122" s="268"/>
      <c r="AU122" s="268"/>
      <c r="AV122" s="268"/>
      <c r="AW122" s="268"/>
      <c r="AX122" s="268"/>
      <c r="AY122" s="268"/>
      <c r="AZ122" s="268"/>
      <c r="BA122" s="268"/>
      <c r="BB122" s="268"/>
      <c r="BC122" s="268"/>
      <c r="BD122" s="268"/>
      <c r="BE122" s="268"/>
      <c r="BF122" s="268"/>
      <c r="BG122" s="268"/>
      <c r="BH122" s="268"/>
      <c r="BI122" s="268"/>
      <c r="BJ122" s="268"/>
      <c r="BK122" s="268"/>
      <c r="BL122" s="268"/>
      <c r="BM122" s="268"/>
      <c r="BN122" s="268"/>
      <c r="BO122" s="268"/>
      <c r="BP122" s="268"/>
      <c r="BQ122" s="268"/>
      <c r="BR122" s="268"/>
      <c r="BS122" s="268"/>
      <c r="BT122" s="268"/>
      <c r="BU122" s="268"/>
      <c r="BV122" s="268"/>
      <c r="BW122" s="268"/>
      <c r="BX122" s="268"/>
      <c r="BY122" s="268"/>
      <c r="BZ122" s="268"/>
      <c r="CA122" s="268"/>
      <c r="CB122" s="268"/>
      <c r="CC122" s="268"/>
      <c r="CD122" s="268"/>
      <c r="CE122" s="268"/>
      <c r="CF122" s="268"/>
      <c r="CG122" s="268"/>
      <c r="CH122" s="268"/>
      <c r="CI122" s="268"/>
      <c r="CJ122" s="268"/>
      <c r="CK122" s="268"/>
      <c r="CL122" s="268"/>
      <c r="CM122" s="268"/>
      <c r="CN122" s="268"/>
      <c r="CO122" s="268"/>
      <c r="CP122" s="268"/>
      <c r="CQ122" s="268"/>
      <c r="CR122" s="268"/>
      <c r="CS122" s="268"/>
      <c r="CT122" s="268"/>
      <c r="CU122" s="268"/>
      <c r="CV122" s="268"/>
      <c r="CW122" s="268"/>
      <c r="CX122" s="268"/>
      <c r="CY122" s="268"/>
      <c r="CZ122" s="268"/>
      <c r="DA122" s="268"/>
      <c r="DB122" s="268"/>
      <c r="DC122" s="268"/>
      <c r="DD122" s="268"/>
      <c r="DE122" s="268"/>
      <c r="DF122" s="268"/>
      <c r="DG122" s="268"/>
      <c r="DH122" s="268"/>
      <c r="DI122" s="268"/>
      <c r="DJ122" s="268"/>
      <c r="DK122" s="268"/>
      <c r="DL122" s="268"/>
      <c r="DM122" s="268"/>
      <c r="DN122" s="268"/>
      <c r="DO122" s="268"/>
      <c r="DP122" s="268"/>
      <c r="DQ122" s="268"/>
      <c r="DR122" s="268"/>
      <c r="DS122" s="268"/>
      <c r="DT122" s="268"/>
      <c r="DU122" s="268"/>
      <c r="DV122" s="268"/>
      <c r="DW122" s="268"/>
      <c r="DX122" s="268"/>
      <c r="DY122" s="268"/>
      <c r="DZ122" s="268"/>
      <c r="EA122" s="268"/>
      <c r="EB122" s="268"/>
      <c r="EC122" s="268"/>
      <c r="ED122" s="268"/>
      <c r="EE122" s="268"/>
      <c r="EF122" s="268"/>
    </row>
    <row r="123" s="255" customFormat="true" ht="12.6" hidden="false" customHeight="true" outlineLevel="0" collapsed="false">
      <c r="A123" s="256"/>
      <c r="B123" s="297"/>
      <c r="C123" s="297"/>
      <c r="D123" s="297"/>
      <c r="E123" s="297"/>
      <c r="F123" s="297"/>
      <c r="G123" s="297"/>
      <c r="AF123" s="268"/>
      <c r="AG123" s="268"/>
      <c r="AH123" s="268"/>
      <c r="AI123" s="268"/>
      <c r="AJ123" s="268"/>
      <c r="AK123" s="268"/>
      <c r="AL123" s="268"/>
      <c r="AM123" s="268"/>
      <c r="AN123" s="268"/>
      <c r="AO123" s="268"/>
      <c r="AP123" s="268"/>
      <c r="AQ123" s="268"/>
      <c r="AR123" s="268"/>
      <c r="AS123" s="268"/>
      <c r="AT123" s="268"/>
      <c r="AU123" s="268"/>
      <c r="AV123" s="268"/>
      <c r="AW123" s="268"/>
      <c r="AX123" s="268"/>
      <c r="AY123" s="268"/>
      <c r="AZ123" s="268"/>
      <c r="BA123" s="268"/>
      <c r="BB123" s="268"/>
      <c r="BC123" s="268"/>
      <c r="BD123" s="268"/>
      <c r="BE123" s="268"/>
      <c r="BF123" s="268"/>
      <c r="BG123" s="268"/>
      <c r="BH123" s="268"/>
      <c r="BI123" s="268"/>
      <c r="BJ123" s="268"/>
      <c r="BK123" s="268"/>
      <c r="BL123" s="268"/>
      <c r="BM123" s="268"/>
      <c r="BN123" s="268"/>
      <c r="BO123" s="268"/>
      <c r="BP123" s="268"/>
      <c r="BQ123" s="268"/>
      <c r="BR123" s="268"/>
      <c r="BS123" s="268"/>
      <c r="BT123" s="268"/>
      <c r="BU123" s="268"/>
      <c r="BV123" s="268"/>
      <c r="BW123" s="268"/>
      <c r="BX123" s="268"/>
      <c r="BY123" s="268"/>
      <c r="BZ123" s="268"/>
      <c r="CA123" s="268"/>
      <c r="CB123" s="268"/>
      <c r="CC123" s="268"/>
      <c r="CD123" s="268"/>
      <c r="CE123" s="268"/>
      <c r="CF123" s="268"/>
      <c r="CG123" s="268"/>
      <c r="CH123" s="268"/>
      <c r="CI123" s="268"/>
      <c r="CJ123" s="268"/>
      <c r="CK123" s="268"/>
      <c r="CL123" s="268"/>
      <c r="CM123" s="268"/>
      <c r="CN123" s="268"/>
      <c r="CO123" s="268"/>
      <c r="CP123" s="268"/>
      <c r="CQ123" s="268"/>
      <c r="CR123" s="268"/>
      <c r="CS123" s="268"/>
      <c r="CT123" s="268"/>
      <c r="CU123" s="268"/>
      <c r="CV123" s="268"/>
      <c r="CW123" s="268"/>
      <c r="CX123" s="268"/>
      <c r="CY123" s="268"/>
      <c r="CZ123" s="268"/>
      <c r="DA123" s="268"/>
      <c r="DB123" s="268"/>
      <c r="DC123" s="268"/>
      <c r="DD123" s="268"/>
      <c r="DE123" s="268"/>
      <c r="DF123" s="268"/>
      <c r="DG123" s="268"/>
      <c r="DH123" s="268"/>
      <c r="DI123" s="268"/>
      <c r="DJ123" s="268"/>
      <c r="DK123" s="268"/>
      <c r="DL123" s="268"/>
      <c r="DM123" s="268"/>
      <c r="DN123" s="268"/>
      <c r="DO123" s="268"/>
      <c r="DP123" s="268"/>
      <c r="DQ123" s="268"/>
      <c r="DR123" s="268"/>
      <c r="DS123" s="268"/>
      <c r="DT123" s="268"/>
      <c r="DU123" s="268"/>
      <c r="DV123" s="268"/>
      <c r="DW123" s="268"/>
      <c r="DX123" s="268"/>
      <c r="DY123" s="268"/>
      <c r="DZ123" s="268"/>
      <c r="EA123" s="268"/>
      <c r="EB123" s="268"/>
      <c r="EC123" s="268"/>
      <c r="ED123" s="268"/>
      <c r="EE123" s="268"/>
      <c r="EF123" s="268"/>
    </row>
    <row r="124" s="255" customFormat="true" ht="12.6" hidden="false" customHeight="true" outlineLevel="0" collapsed="false">
      <c r="A124" s="256"/>
      <c r="B124" s="297"/>
      <c r="C124" s="297"/>
      <c r="D124" s="297"/>
      <c r="E124" s="297"/>
      <c r="F124" s="297"/>
      <c r="G124" s="297"/>
      <c r="AF124" s="268"/>
      <c r="AG124" s="268"/>
      <c r="AH124" s="268"/>
      <c r="AI124" s="268"/>
      <c r="AJ124" s="268"/>
      <c r="AK124" s="268"/>
      <c r="AL124" s="268"/>
      <c r="AM124" s="268"/>
      <c r="AN124" s="268"/>
      <c r="AO124" s="268"/>
      <c r="AP124" s="268"/>
      <c r="AQ124" s="268"/>
      <c r="AR124" s="268"/>
      <c r="AS124" s="268"/>
      <c r="AT124" s="268"/>
      <c r="AU124" s="268"/>
      <c r="AV124" s="268"/>
      <c r="AW124" s="268"/>
      <c r="AX124" s="268"/>
      <c r="AY124" s="268"/>
      <c r="AZ124" s="268"/>
      <c r="BA124" s="268"/>
      <c r="BB124" s="268"/>
      <c r="BC124" s="268"/>
      <c r="BD124" s="268"/>
      <c r="BE124" s="268"/>
      <c r="BF124" s="268"/>
      <c r="BG124" s="268"/>
      <c r="BH124" s="268"/>
      <c r="BI124" s="268"/>
      <c r="BJ124" s="268"/>
      <c r="BK124" s="268"/>
      <c r="BL124" s="268"/>
      <c r="BM124" s="268"/>
      <c r="BN124" s="268"/>
      <c r="BO124" s="268"/>
      <c r="BP124" s="268"/>
      <c r="BQ124" s="268"/>
      <c r="BR124" s="268"/>
      <c r="BS124" s="268"/>
      <c r="BT124" s="268"/>
      <c r="BU124" s="268"/>
      <c r="BV124" s="268"/>
      <c r="BW124" s="268"/>
      <c r="BX124" s="268"/>
      <c r="BY124" s="268"/>
      <c r="BZ124" s="268"/>
      <c r="CA124" s="268"/>
      <c r="CB124" s="268"/>
      <c r="CC124" s="268"/>
      <c r="CD124" s="268"/>
      <c r="CE124" s="268"/>
      <c r="CF124" s="268"/>
      <c r="CG124" s="268"/>
      <c r="CH124" s="268"/>
      <c r="CI124" s="268"/>
      <c r="CJ124" s="268"/>
      <c r="CK124" s="268"/>
      <c r="CL124" s="268"/>
      <c r="CM124" s="268"/>
      <c r="CN124" s="268"/>
      <c r="CO124" s="268"/>
      <c r="CP124" s="268"/>
      <c r="CQ124" s="268"/>
      <c r="CR124" s="268"/>
      <c r="CS124" s="268"/>
      <c r="CT124" s="268"/>
      <c r="CU124" s="268"/>
      <c r="CV124" s="268"/>
      <c r="CW124" s="268"/>
      <c r="CX124" s="268"/>
      <c r="CY124" s="268"/>
      <c r="CZ124" s="268"/>
      <c r="DA124" s="268"/>
      <c r="DB124" s="268"/>
      <c r="DC124" s="268"/>
      <c r="DD124" s="268"/>
      <c r="DE124" s="268"/>
      <c r="DF124" s="268"/>
      <c r="DG124" s="268"/>
      <c r="DH124" s="268"/>
      <c r="DI124" s="268"/>
      <c r="DJ124" s="268"/>
      <c r="DK124" s="268"/>
      <c r="DL124" s="268"/>
      <c r="DM124" s="268"/>
      <c r="DN124" s="268"/>
      <c r="DO124" s="268"/>
      <c r="DP124" s="268"/>
      <c r="DQ124" s="268"/>
      <c r="DR124" s="268"/>
      <c r="DS124" s="268"/>
      <c r="DT124" s="268"/>
      <c r="DU124" s="268"/>
      <c r="DV124" s="268"/>
      <c r="DW124" s="268"/>
      <c r="DX124" s="268"/>
      <c r="DY124" s="268"/>
      <c r="DZ124" s="268"/>
      <c r="EA124" s="268"/>
      <c r="EB124" s="268"/>
      <c r="EC124" s="268"/>
      <c r="ED124" s="268"/>
      <c r="EE124" s="268"/>
      <c r="EF124" s="268"/>
    </row>
    <row r="125" s="255" customFormat="true" ht="12.6" hidden="false" customHeight="true" outlineLevel="0" collapsed="false">
      <c r="A125" s="256"/>
      <c r="B125" s="297"/>
      <c r="C125" s="297"/>
      <c r="D125" s="297"/>
      <c r="E125" s="297"/>
      <c r="F125" s="297"/>
      <c r="G125" s="297"/>
      <c r="AF125" s="268"/>
      <c r="AG125" s="268"/>
      <c r="AH125" s="268"/>
      <c r="AI125" s="268"/>
      <c r="AJ125" s="268"/>
      <c r="AK125" s="268"/>
      <c r="AL125" s="268"/>
      <c r="AM125" s="268"/>
      <c r="AN125" s="268"/>
      <c r="AO125" s="268"/>
      <c r="AP125" s="268"/>
      <c r="AQ125" s="268"/>
      <c r="AR125" s="268"/>
      <c r="AS125" s="268"/>
      <c r="AT125" s="268"/>
      <c r="AU125" s="268"/>
      <c r="AV125" s="268"/>
      <c r="AW125" s="268"/>
      <c r="AX125" s="268"/>
      <c r="AY125" s="268"/>
      <c r="AZ125" s="268"/>
      <c r="BA125" s="268"/>
      <c r="BB125" s="268"/>
      <c r="BC125" s="268"/>
      <c r="BD125" s="268"/>
      <c r="BE125" s="268"/>
      <c r="BF125" s="268"/>
      <c r="BG125" s="268"/>
      <c r="BH125" s="268"/>
      <c r="BI125" s="268"/>
      <c r="BJ125" s="268"/>
      <c r="BK125" s="268"/>
      <c r="BL125" s="268"/>
      <c r="BM125" s="268"/>
      <c r="BN125" s="268"/>
      <c r="BO125" s="268"/>
      <c r="BP125" s="268"/>
      <c r="BQ125" s="268"/>
      <c r="BR125" s="268"/>
      <c r="BS125" s="268"/>
      <c r="BT125" s="268"/>
      <c r="BU125" s="268"/>
      <c r="BV125" s="268"/>
      <c r="BW125" s="268"/>
      <c r="BX125" s="268"/>
      <c r="BY125" s="268"/>
      <c r="BZ125" s="268"/>
      <c r="CA125" s="268"/>
      <c r="CB125" s="268"/>
      <c r="CC125" s="268"/>
      <c r="CD125" s="268"/>
      <c r="CE125" s="268"/>
      <c r="CF125" s="268"/>
      <c r="CG125" s="268"/>
      <c r="CH125" s="268"/>
      <c r="CI125" s="268"/>
      <c r="CJ125" s="268"/>
      <c r="CK125" s="268"/>
      <c r="CL125" s="268"/>
      <c r="CM125" s="268"/>
      <c r="CN125" s="268"/>
      <c r="CO125" s="268"/>
      <c r="CP125" s="268"/>
      <c r="CQ125" s="268"/>
      <c r="CR125" s="268"/>
      <c r="CS125" s="268"/>
      <c r="CT125" s="268"/>
      <c r="CU125" s="268"/>
      <c r="CV125" s="268"/>
      <c r="CW125" s="268"/>
      <c r="CX125" s="268"/>
      <c r="CY125" s="268"/>
      <c r="CZ125" s="268"/>
      <c r="DA125" s="268"/>
      <c r="DB125" s="268"/>
      <c r="DC125" s="268"/>
      <c r="DD125" s="268"/>
      <c r="DE125" s="268"/>
      <c r="DF125" s="268"/>
      <c r="DG125" s="268"/>
      <c r="DH125" s="268"/>
      <c r="DI125" s="268"/>
      <c r="DJ125" s="268"/>
      <c r="DK125" s="268"/>
      <c r="DL125" s="268"/>
      <c r="DM125" s="268"/>
      <c r="DN125" s="268"/>
      <c r="DO125" s="268"/>
      <c r="DP125" s="268"/>
      <c r="DQ125" s="268"/>
      <c r="DR125" s="268"/>
      <c r="DS125" s="268"/>
      <c r="DT125" s="268"/>
      <c r="DU125" s="268"/>
      <c r="DV125" s="268"/>
      <c r="DW125" s="268"/>
      <c r="DX125" s="268"/>
      <c r="DY125" s="268"/>
      <c r="DZ125" s="268"/>
      <c r="EA125" s="268"/>
      <c r="EB125" s="268"/>
      <c r="EC125" s="268"/>
      <c r="ED125" s="268"/>
      <c r="EE125" s="268"/>
      <c r="EF125" s="268"/>
    </row>
    <row r="126" s="255" customFormat="true" ht="12.6" hidden="false" customHeight="true" outlineLevel="0" collapsed="false">
      <c r="A126" s="256"/>
      <c r="B126" s="297"/>
      <c r="C126" s="297"/>
      <c r="D126" s="297"/>
      <c r="E126" s="297"/>
      <c r="F126" s="297"/>
      <c r="G126" s="297"/>
      <c r="AF126" s="268"/>
      <c r="AG126" s="268"/>
      <c r="AH126" s="268"/>
      <c r="AI126" s="268"/>
      <c r="AJ126" s="268"/>
      <c r="AK126" s="268"/>
      <c r="AL126" s="268"/>
      <c r="AM126" s="268"/>
      <c r="AN126" s="268"/>
      <c r="AO126" s="268"/>
      <c r="AP126" s="268"/>
      <c r="AQ126" s="268"/>
      <c r="AR126" s="268"/>
      <c r="AS126" s="268"/>
      <c r="AT126" s="268"/>
      <c r="AU126" s="268"/>
      <c r="AV126" s="268"/>
      <c r="AW126" s="268"/>
      <c r="AX126" s="268"/>
      <c r="AY126" s="268"/>
      <c r="AZ126" s="268"/>
      <c r="BA126" s="268"/>
      <c r="BB126" s="268"/>
      <c r="BC126" s="268"/>
      <c r="BD126" s="268"/>
      <c r="BE126" s="268"/>
      <c r="BF126" s="268"/>
      <c r="BG126" s="268"/>
      <c r="BH126" s="268"/>
      <c r="BI126" s="268"/>
      <c r="BJ126" s="268"/>
      <c r="BK126" s="268"/>
      <c r="BL126" s="268"/>
      <c r="BM126" s="268"/>
      <c r="BN126" s="268"/>
      <c r="BO126" s="268"/>
      <c r="BP126" s="268"/>
      <c r="BQ126" s="268"/>
      <c r="BR126" s="268"/>
      <c r="BS126" s="268"/>
      <c r="BT126" s="268"/>
      <c r="BU126" s="268"/>
      <c r="BV126" s="268"/>
      <c r="BW126" s="268"/>
      <c r="BX126" s="268"/>
      <c r="BY126" s="268"/>
      <c r="BZ126" s="268"/>
      <c r="CA126" s="268"/>
      <c r="CB126" s="268"/>
      <c r="CC126" s="268"/>
      <c r="CD126" s="268"/>
      <c r="CE126" s="268"/>
      <c r="CF126" s="268"/>
      <c r="CG126" s="268"/>
      <c r="CH126" s="268"/>
      <c r="CI126" s="268"/>
      <c r="CJ126" s="268"/>
      <c r="CK126" s="268"/>
      <c r="CL126" s="268"/>
      <c r="CM126" s="268"/>
      <c r="CN126" s="268"/>
      <c r="CO126" s="268"/>
      <c r="CP126" s="268"/>
      <c r="CQ126" s="268"/>
      <c r="CR126" s="268"/>
      <c r="CS126" s="268"/>
      <c r="CT126" s="268"/>
      <c r="CU126" s="268"/>
      <c r="CV126" s="268"/>
      <c r="CW126" s="268"/>
      <c r="CX126" s="268"/>
      <c r="CY126" s="268"/>
      <c r="CZ126" s="268"/>
      <c r="DA126" s="268"/>
      <c r="DB126" s="268"/>
      <c r="DC126" s="268"/>
      <c r="DD126" s="268"/>
      <c r="DE126" s="268"/>
      <c r="DF126" s="268"/>
      <c r="DG126" s="268"/>
      <c r="DH126" s="268"/>
      <c r="DI126" s="268"/>
      <c r="DJ126" s="268"/>
      <c r="DK126" s="268"/>
      <c r="DL126" s="268"/>
      <c r="DM126" s="268"/>
      <c r="DN126" s="268"/>
      <c r="DO126" s="268"/>
      <c r="DP126" s="268"/>
      <c r="DQ126" s="268"/>
      <c r="DR126" s="268"/>
      <c r="DS126" s="268"/>
      <c r="DT126" s="268"/>
      <c r="DU126" s="268"/>
      <c r="DV126" s="268"/>
      <c r="DW126" s="268"/>
      <c r="DX126" s="268"/>
      <c r="DY126" s="268"/>
      <c r="DZ126" s="268"/>
      <c r="EA126" s="268"/>
      <c r="EB126" s="268"/>
      <c r="EC126" s="268"/>
      <c r="ED126" s="268"/>
      <c r="EE126" s="268"/>
      <c r="EF126" s="268"/>
    </row>
    <row r="127" s="255" customFormat="true" ht="12.6" hidden="false" customHeight="true" outlineLevel="0" collapsed="false">
      <c r="A127" s="256"/>
      <c r="B127" s="297"/>
      <c r="C127" s="297"/>
      <c r="D127" s="297"/>
      <c r="E127" s="297"/>
      <c r="F127" s="297"/>
      <c r="G127" s="297"/>
      <c r="AF127" s="268"/>
      <c r="AG127" s="268"/>
      <c r="AH127" s="268"/>
      <c r="AI127" s="268"/>
      <c r="AJ127" s="268"/>
      <c r="AK127" s="268"/>
      <c r="AL127" s="268"/>
      <c r="AM127" s="268"/>
      <c r="AN127" s="268"/>
      <c r="AO127" s="268"/>
      <c r="AP127" s="268"/>
      <c r="AQ127" s="268"/>
      <c r="AR127" s="268"/>
      <c r="AS127" s="268"/>
      <c r="AT127" s="268"/>
      <c r="AU127" s="268"/>
      <c r="AV127" s="268"/>
      <c r="AW127" s="268"/>
      <c r="AX127" s="268"/>
      <c r="AY127" s="268"/>
      <c r="AZ127" s="268"/>
      <c r="BA127" s="268"/>
      <c r="BB127" s="268"/>
      <c r="BC127" s="268"/>
      <c r="BD127" s="268"/>
      <c r="BE127" s="268"/>
      <c r="BF127" s="268"/>
      <c r="BG127" s="268"/>
      <c r="BH127" s="268"/>
      <c r="BI127" s="268"/>
      <c r="BJ127" s="268"/>
      <c r="BK127" s="268"/>
      <c r="BL127" s="268"/>
      <c r="BM127" s="268"/>
      <c r="BN127" s="268"/>
      <c r="BO127" s="268"/>
      <c r="BP127" s="268"/>
      <c r="BQ127" s="268"/>
      <c r="BR127" s="268"/>
      <c r="BS127" s="268"/>
      <c r="BT127" s="268"/>
      <c r="BU127" s="268"/>
      <c r="BV127" s="268"/>
      <c r="BW127" s="268"/>
      <c r="BX127" s="268"/>
      <c r="BY127" s="268"/>
      <c r="BZ127" s="268"/>
      <c r="CA127" s="268"/>
      <c r="CB127" s="268"/>
      <c r="CC127" s="268"/>
      <c r="CD127" s="268"/>
      <c r="CE127" s="268"/>
      <c r="CF127" s="268"/>
      <c r="CG127" s="268"/>
      <c r="CH127" s="268"/>
      <c r="CI127" s="268"/>
      <c r="CJ127" s="268"/>
      <c r="CK127" s="268"/>
      <c r="CL127" s="268"/>
      <c r="CM127" s="268"/>
      <c r="CN127" s="268"/>
      <c r="CO127" s="268"/>
      <c r="CP127" s="268"/>
      <c r="CQ127" s="268"/>
      <c r="CR127" s="268"/>
      <c r="CS127" s="268"/>
      <c r="CT127" s="268"/>
      <c r="CU127" s="268"/>
      <c r="CV127" s="268"/>
      <c r="CW127" s="268"/>
      <c r="CX127" s="268"/>
      <c r="CY127" s="268"/>
      <c r="CZ127" s="268"/>
      <c r="DA127" s="268"/>
      <c r="DB127" s="268"/>
      <c r="DC127" s="268"/>
      <c r="DD127" s="268"/>
      <c r="DE127" s="268"/>
      <c r="DF127" s="268"/>
      <c r="DG127" s="268"/>
      <c r="DH127" s="268"/>
      <c r="DI127" s="268"/>
      <c r="DJ127" s="268"/>
      <c r="DK127" s="268"/>
      <c r="DL127" s="268"/>
      <c r="DM127" s="268"/>
      <c r="DN127" s="268"/>
      <c r="DO127" s="268"/>
      <c r="DP127" s="268"/>
      <c r="DQ127" s="268"/>
      <c r="DR127" s="268"/>
      <c r="DS127" s="268"/>
      <c r="DT127" s="268"/>
      <c r="DU127" s="268"/>
      <c r="DV127" s="268"/>
      <c r="DW127" s="268"/>
      <c r="DX127" s="268"/>
      <c r="DY127" s="268"/>
      <c r="DZ127" s="268"/>
      <c r="EA127" s="268"/>
      <c r="EB127" s="268"/>
      <c r="EC127" s="268"/>
      <c r="ED127" s="268"/>
      <c r="EE127" s="268"/>
      <c r="EF127" s="268"/>
    </row>
    <row r="128" s="255" customFormat="true" ht="12.6" hidden="false" customHeight="true" outlineLevel="0" collapsed="false">
      <c r="A128" s="256"/>
      <c r="B128" s="297"/>
      <c r="C128" s="297"/>
      <c r="D128" s="297"/>
      <c r="E128" s="297"/>
      <c r="F128" s="297"/>
      <c r="G128" s="297"/>
      <c r="AF128" s="268"/>
      <c r="AG128" s="268"/>
      <c r="AH128" s="268"/>
      <c r="AI128" s="268"/>
      <c r="AJ128" s="268"/>
      <c r="AK128" s="268"/>
      <c r="AL128" s="268"/>
      <c r="AM128" s="268"/>
      <c r="AN128" s="268"/>
      <c r="AO128" s="268"/>
      <c r="AP128" s="268"/>
      <c r="AQ128" s="268"/>
      <c r="AR128" s="268"/>
      <c r="AS128" s="268"/>
      <c r="AT128" s="268"/>
      <c r="AU128" s="268"/>
      <c r="AV128" s="268"/>
      <c r="AW128" s="268"/>
      <c r="AX128" s="268"/>
      <c r="AY128" s="268"/>
      <c r="AZ128" s="268"/>
      <c r="BA128" s="268"/>
      <c r="BB128" s="268"/>
      <c r="BC128" s="268"/>
      <c r="BD128" s="268"/>
      <c r="BE128" s="268"/>
      <c r="BF128" s="268"/>
      <c r="BG128" s="268"/>
      <c r="BH128" s="268"/>
      <c r="BI128" s="268"/>
      <c r="BJ128" s="268"/>
      <c r="BK128" s="268"/>
      <c r="BL128" s="268"/>
      <c r="BM128" s="268"/>
      <c r="BN128" s="268"/>
      <c r="BO128" s="268"/>
      <c r="BP128" s="268"/>
      <c r="BQ128" s="268"/>
      <c r="BR128" s="268"/>
      <c r="BS128" s="268"/>
      <c r="BT128" s="268"/>
      <c r="BU128" s="268"/>
      <c r="BV128" s="268"/>
      <c r="BW128" s="268"/>
      <c r="BX128" s="268"/>
      <c r="BY128" s="268"/>
      <c r="BZ128" s="268"/>
      <c r="CA128" s="268"/>
      <c r="CB128" s="268"/>
      <c r="CC128" s="268"/>
      <c r="CD128" s="268"/>
      <c r="CE128" s="268"/>
      <c r="CF128" s="268"/>
      <c r="CG128" s="268"/>
      <c r="CH128" s="268"/>
      <c r="CI128" s="268"/>
      <c r="CJ128" s="268"/>
      <c r="CK128" s="268"/>
      <c r="CL128" s="268"/>
      <c r="CM128" s="268"/>
      <c r="CN128" s="268"/>
      <c r="CO128" s="268"/>
      <c r="CP128" s="268"/>
      <c r="CQ128" s="268"/>
      <c r="CR128" s="268"/>
      <c r="CS128" s="268"/>
      <c r="CT128" s="268"/>
      <c r="CU128" s="268"/>
      <c r="CV128" s="268"/>
      <c r="CW128" s="268"/>
      <c r="CX128" s="268"/>
      <c r="CY128" s="268"/>
      <c r="CZ128" s="268"/>
      <c r="DA128" s="268"/>
      <c r="DB128" s="268"/>
      <c r="DC128" s="268"/>
      <c r="DD128" s="268"/>
      <c r="DE128" s="268"/>
      <c r="DF128" s="268"/>
      <c r="DG128" s="268"/>
      <c r="DH128" s="268"/>
      <c r="DI128" s="268"/>
      <c r="DJ128" s="268"/>
      <c r="DK128" s="268"/>
      <c r="DL128" s="268"/>
      <c r="DM128" s="268"/>
      <c r="DN128" s="268"/>
      <c r="DO128" s="268"/>
      <c r="DP128" s="268"/>
      <c r="DQ128" s="268"/>
      <c r="DR128" s="268"/>
      <c r="DS128" s="268"/>
      <c r="DT128" s="268"/>
      <c r="DU128" s="268"/>
      <c r="DV128" s="268"/>
      <c r="DW128" s="268"/>
      <c r="DX128" s="268"/>
      <c r="DY128" s="268"/>
      <c r="DZ128" s="268"/>
      <c r="EA128" s="268"/>
      <c r="EB128" s="268"/>
      <c r="EC128" s="268"/>
      <c r="ED128" s="268"/>
      <c r="EE128" s="268"/>
      <c r="EF128" s="268"/>
    </row>
    <row r="129" s="255" customFormat="true" ht="12.6" hidden="false" customHeight="true" outlineLevel="0" collapsed="false">
      <c r="A129" s="256"/>
      <c r="B129" s="297"/>
      <c r="C129" s="297"/>
      <c r="D129" s="297"/>
      <c r="E129" s="297"/>
      <c r="F129" s="297"/>
      <c r="G129" s="297"/>
      <c r="AF129" s="268"/>
      <c r="AG129" s="268"/>
      <c r="AH129" s="268"/>
      <c r="AI129" s="268"/>
      <c r="AJ129" s="268"/>
      <c r="AK129" s="268"/>
      <c r="AL129" s="268"/>
      <c r="AM129" s="268"/>
      <c r="AN129" s="268"/>
      <c r="AO129" s="268"/>
      <c r="AP129" s="268"/>
      <c r="AQ129" s="268"/>
      <c r="AR129" s="268"/>
      <c r="AS129" s="268"/>
      <c r="AT129" s="268"/>
      <c r="AU129" s="268"/>
      <c r="AV129" s="268"/>
      <c r="AW129" s="268"/>
      <c r="AX129" s="268"/>
      <c r="AY129" s="268"/>
      <c r="AZ129" s="268"/>
      <c r="BA129" s="268"/>
      <c r="BB129" s="268"/>
      <c r="BC129" s="268"/>
      <c r="BD129" s="268"/>
      <c r="BE129" s="268"/>
      <c r="BF129" s="268"/>
      <c r="BG129" s="268"/>
      <c r="BH129" s="268"/>
      <c r="BI129" s="268"/>
      <c r="BJ129" s="268"/>
      <c r="BK129" s="268"/>
      <c r="BL129" s="268"/>
      <c r="BM129" s="268"/>
      <c r="BN129" s="268"/>
      <c r="BO129" s="268"/>
      <c r="BP129" s="268"/>
      <c r="BQ129" s="268"/>
      <c r="BR129" s="268"/>
      <c r="BS129" s="268"/>
      <c r="BT129" s="268"/>
      <c r="BU129" s="268"/>
      <c r="BV129" s="268"/>
      <c r="BW129" s="268"/>
      <c r="BX129" s="268"/>
      <c r="BY129" s="268"/>
      <c r="BZ129" s="268"/>
      <c r="CA129" s="268"/>
      <c r="CB129" s="268"/>
      <c r="CC129" s="268"/>
      <c r="CD129" s="268"/>
      <c r="CE129" s="268"/>
      <c r="CF129" s="268"/>
      <c r="CG129" s="268"/>
      <c r="CH129" s="268"/>
      <c r="CI129" s="268"/>
      <c r="CJ129" s="268"/>
      <c r="CK129" s="268"/>
      <c r="CL129" s="268"/>
      <c r="CM129" s="268"/>
      <c r="CN129" s="268"/>
      <c r="CO129" s="268"/>
      <c r="CP129" s="268"/>
      <c r="CQ129" s="268"/>
      <c r="CR129" s="268"/>
      <c r="CS129" s="268"/>
      <c r="CT129" s="268"/>
      <c r="CU129" s="268"/>
      <c r="CV129" s="268"/>
      <c r="CW129" s="268"/>
      <c r="CX129" s="268"/>
      <c r="CY129" s="268"/>
      <c r="CZ129" s="268"/>
      <c r="DA129" s="268"/>
      <c r="DB129" s="268"/>
      <c r="DC129" s="268"/>
      <c r="DD129" s="268"/>
      <c r="DE129" s="268"/>
      <c r="DF129" s="268"/>
      <c r="DG129" s="268"/>
      <c r="DH129" s="268"/>
      <c r="DI129" s="268"/>
      <c r="DJ129" s="268"/>
      <c r="DK129" s="268"/>
      <c r="DL129" s="268"/>
      <c r="DM129" s="268"/>
      <c r="DN129" s="268"/>
      <c r="DO129" s="268"/>
      <c r="DP129" s="268"/>
      <c r="DQ129" s="268"/>
      <c r="DR129" s="268"/>
      <c r="DS129" s="268"/>
      <c r="DT129" s="268"/>
      <c r="DU129" s="268"/>
      <c r="DV129" s="268"/>
      <c r="DW129" s="268"/>
      <c r="DX129" s="268"/>
      <c r="DY129" s="268"/>
      <c r="DZ129" s="268"/>
      <c r="EA129" s="268"/>
      <c r="EB129" s="268"/>
      <c r="EC129" s="268"/>
      <c r="ED129" s="268"/>
      <c r="EE129" s="268"/>
      <c r="EF129" s="268"/>
    </row>
    <row r="130" s="255" customFormat="true" ht="12.6" hidden="false" customHeight="true" outlineLevel="0" collapsed="false">
      <c r="A130" s="256"/>
      <c r="B130" s="297"/>
      <c r="C130" s="297"/>
      <c r="D130" s="297"/>
      <c r="E130" s="297"/>
      <c r="F130" s="297"/>
      <c r="G130" s="297"/>
      <c r="AF130" s="268"/>
      <c r="AG130" s="268"/>
      <c r="AH130" s="268"/>
      <c r="AI130" s="268"/>
      <c r="AJ130" s="268"/>
      <c r="AK130" s="268"/>
      <c r="AL130" s="268"/>
      <c r="AM130" s="268"/>
      <c r="AN130" s="268"/>
      <c r="AO130" s="268"/>
      <c r="AP130" s="268"/>
      <c r="AQ130" s="268"/>
      <c r="AR130" s="268"/>
      <c r="AS130" s="268"/>
      <c r="AT130" s="268"/>
      <c r="AU130" s="268"/>
      <c r="AV130" s="268"/>
      <c r="AW130" s="268"/>
      <c r="AX130" s="268"/>
      <c r="AY130" s="268"/>
      <c r="AZ130" s="268"/>
      <c r="BA130" s="268"/>
      <c r="BB130" s="268"/>
      <c r="BC130" s="268"/>
      <c r="BD130" s="268"/>
      <c r="BE130" s="268"/>
      <c r="BF130" s="268"/>
      <c r="BG130" s="268"/>
      <c r="BH130" s="268"/>
      <c r="BI130" s="268"/>
      <c r="BJ130" s="268"/>
      <c r="BK130" s="268"/>
      <c r="BL130" s="268"/>
      <c r="BM130" s="268"/>
      <c r="BN130" s="268"/>
      <c r="BO130" s="268"/>
      <c r="BP130" s="268"/>
      <c r="BQ130" s="268"/>
      <c r="BR130" s="268"/>
      <c r="BS130" s="268"/>
      <c r="BT130" s="268"/>
      <c r="BU130" s="268"/>
      <c r="BV130" s="268"/>
      <c r="BW130" s="268"/>
      <c r="BX130" s="268"/>
      <c r="BY130" s="268"/>
      <c r="BZ130" s="268"/>
      <c r="CA130" s="268"/>
      <c r="CB130" s="268"/>
      <c r="CC130" s="268"/>
      <c r="CD130" s="268"/>
      <c r="CE130" s="268"/>
      <c r="CF130" s="268"/>
      <c r="CG130" s="268"/>
      <c r="CH130" s="268"/>
      <c r="CI130" s="268"/>
      <c r="CJ130" s="268"/>
      <c r="CK130" s="268"/>
      <c r="CL130" s="268"/>
      <c r="CM130" s="268"/>
      <c r="CN130" s="268"/>
      <c r="CO130" s="268"/>
      <c r="CP130" s="268"/>
      <c r="CQ130" s="268"/>
      <c r="CR130" s="268"/>
      <c r="CS130" s="268"/>
      <c r="CT130" s="268"/>
      <c r="CU130" s="268"/>
      <c r="CV130" s="268"/>
      <c r="CW130" s="268"/>
      <c r="CX130" s="268"/>
      <c r="CY130" s="268"/>
      <c r="CZ130" s="268"/>
      <c r="DA130" s="268"/>
      <c r="DB130" s="268"/>
      <c r="DC130" s="268"/>
      <c r="DD130" s="268"/>
      <c r="DE130" s="268"/>
      <c r="DF130" s="268"/>
      <c r="DG130" s="268"/>
      <c r="DH130" s="268"/>
      <c r="DI130" s="268"/>
      <c r="DJ130" s="268"/>
      <c r="DK130" s="268"/>
      <c r="DL130" s="268"/>
      <c r="DM130" s="268"/>
      <c r="DN130" s="268"/>
      <c r="DO130" s="268"/>
      <c r="DP130" s="268"/>
      <c r="DQ130" s="268"/>
      <c r="DR130" s="268"/>
      <c r="DS130" s="268"/>
      <c r="DT130" s="268"/>
      <c r="DU130" s="268"/>
      <c r="DV130" s="268"/>
      <c r="DW130" s="268"/>
      <c r="DX130" s="268"/>
      <c r="DY130" s="268"/>
      <c r="DZ130" s="268"/>
      <c r="EA130" s="268"/>
      <c r="EB130" s="268"/>
      <c r="EC130" s="268"/>
      <c r="ED130" s="268"/>
      <c r="EE130" s="268"/>
      <c r="EF130" s="268"/>
    </row>
    <row r="131" s="255" customFormat="true" ht="12.6" hidden="false" customHeight="true" outlineLevel="0" collapsed="false">
      <c r="A131" s="256"/>
      <c r="B131" s="297"/>
      <c r="C131" s="297"/>
      <c r="D131" s="297"/>
      <c r="E131" s="297"/>
      <c r="F131" s="297"/>
      <c r="G131" s="297"/>
      <c r="AF131" s="268"/>
      <c r="AG131" s="268"/>
      <c r="AH131" s="268"/>
      <c r="AI131" s="268"/>
      <c r="AJ131" s="268"/>
      <c r="AK131" s="268"/>
      <c r="AL131" s="268"/>
      <c r="AM131" s="268"/>
      <c r="AN131" s="268"/>
      <c r="AO131" s="268"/>
      <c r="AP131" s="268"/>
      <c r="AQ131" s="268"/>
      <c r="AR131" s="268"/>
      <c r="AS131" s="268"/>
      <c r="AT131" s="268"/>
      <c r="AU131" s="268"/>
      <c r="AV131" s="268"/>
      <c r="AW131" s="268"/>
      <c r="AX131" s="268"/>
      <c r="AY131" s="268"/>
      <c r="AZ131" s="268"/>
      <c r="BA131" s="268"/>
      <c r="BB131" s="268"/>
      <c r="BC131" s="268"/>
      <c r="BD131" s="268"/>
      <c r="BE131" s="268"/>
      <c r="BF131" s="268"/>
      <c r="BG131" s="268"/>
      <c r="BH131" s="268"/>
      <c r="BI131" s="268"/>
      <c r="BJ131" s="268"/>
      <c r="BK131" s="268"/>
      <c r="BL131" s="268"/>
      <c r="BM131" s="268"/>
      <c r="BN131" s="268"/>
      <c r="BO131" s="268"/>
      <c r="BP131" s="268"/>
      <c r="BQ131" s="268"/>
      <c r="BR131" s="268"/>
      <c r="BS131" s="268"/>
      <c r="BT131" s="268"/>
      <c r="BU131" s="268"/>
      <c r="BV131" s="268"/>
      <c r="BW131" s="268"/>
      <c r="BX131" s="268"/>
      <c r="BY131" s="268"/>
      <c r="BZ131" s="268"/>
      <c r="CA131" s="268"/>
      <c r="CB131" s="268"/>
      <c r="CC131" s="268"/>
      <c r="CD131" s="268"/>
      <c r="CE131" s="268"/>
      <c r="CF131" s="268"/>
      <c r="CG131" s="268"/>
      <c r="CH131" s="268"/>
      <c r="CI131" s="268"/>
      <c r="CJ131" s="268"/>
      <c r="CK131" s="268"/>
      <c r="CL131" s="268"/>
      <c r="CM131" s="268"/>
      <c r="CN131" s="268"/>
      <c r="CO131" s="268"/>
      <c r="CP131" s="268"/>
      <c r="CQ131" s="268"/>
      <c r="CR131" s="268"/>
      <c r="CS131" s="268"/>
      <c r="CT131" s="268"/>
      <c r="CU131" s="268"/>
      <c r="CV131" s="268"/>
      <c r="CW131" s="268"/>
      <c r="CX131" s="268"/>
      <c r="CY131" s="268"/>
      <c r="CZ131" s="268"/>
      <c r="DA131" s="268"/>
      <c r="DB131" s="268"/>
      <c r="DC131" s="268"/>
      <c r="DD131" s="268"/>
      <c r="DE131" s="268"/>
      <c r="DF131" s="268"/>
      <c r="DG131" s="268"/>
      <c r="DH131" s="268"/>
      <c r="DI131" s="268"/>
      <c r="DJ131" s="268"/>
      <c r="DK131" s="268"/>
      <c r="DL131" s="268"/>
      <c r="DM131" s="268"/>
      <c r="DN131" s="268"/>
      <c r="DO131" s="268"/>
      <c r="DP131" s="268"/>
      <c r="DQ131" s="268"/>
      <c r="DR131" s="268"/>
      <c r="DS131" s="268"/>
      <c r="DT131" s="268"/>
      <c r="DU131" s="268"/>
      <c r="DV131" s="268"/>
      <c r="DW131" s="268"/>
      <c r="DX131" s="268"/>
      <c r="DY131" s="268"/>
      <c r="DZ131" s="268"/>
      <c r="EA131" s="268"/>
      <c r="EB131" s="268"/>
      <c r="EC131" s="268"/>
      <c r="ED131" s="268"/>
      <c r="EE131" s="268"/>
      <c r="EF131" s="268"/>
    </row>
    <row r="132" s="255" customFormat="true" ht="12.6" hidden="false" customHeight="true" outlineLevel="0" collapsed="false">
      <c r="A132" s="256"/>
      <c r="B132" s="297"/>
      <c r="C132" s="297"/>
      <c r="D132" s="297"/>
      <c r="E132" s="297"/>
      <c r="F132" s="297"/>
      <c r="G132" s="297"/>
      <c r="AF132" s="268"/>
      <c r="AG132" s="268"/>
      <c r="AH132" s="268"/>
      <c r="AI132" s="268"/>
      <c r="AJ132" s="268"/>
      <c r="AK132" s="268"/>
      <c r="AL132" s="268"/>
      <c r="AM132" s="268"/>
      <c r="AN132" s="268"/>
      <c r="AO132" s="268"/>
      <c r="AP132" s="268"/>
      <c r="AQ132" s="268"/>
      <c r="AR132" s="268"/>
      <c r="AS132" s="268"/>
      <c r="AT132" s="268"/>
      <c r="AU132" s="268"/>
      <c r="AV132" s="268"/>
      <c r="AW132" s="268"/>
      <c r="AX132" s="268"/>
      <c r="AY132" s="268"/>
      <c r="AZ132" s="268"/>
      <c r="BA132" s="268"/>
      <c r="BB132" s="268"/>
      <c r="BC132" s="268"/>
      <c r="BD132" s="268"/>
      <c r="BE132" s="268"/>
      <c r="BF132" s="268"/>
      <c r="BG132" s="268"/>
      <c r="BH132" s="268"/>
      <c r="BI132" s="268"/>
      <c r="BJ132" s="268"/>
      <c r="BK132" s="268"/>
      <c r="BL132" s="268"/>
      <c r="BM132" s="268"/>
      <c r="BN132" s="268"/>
      <c r="BO132" s="268"/>
      <c r="BP132" s="268"/>
      <c r="BQ132" s="268"/>
      <c r="BR132" s="268"/>
      <c r="BS132" s="268"/>
      <c r="BT132" s="268"/>
      <c r="BU132" s="268"/>
      <c r="BV132" s="268"/>
      <c r="BW132" s="268"/>
      <c r="BX132" s="268"/>
      <c r="BY132" s="268"/>
      <c r="BZ132" s="268"/>
      <c r="CA132" s="268"/>
      <c r="CB132" s="268"/>
      <c r="CC132" s="268"/>
      <c r="CD132" s="268"/>
      <c r="CE132" s="268"/>
      <c r="CF132" s="268"/>
      <c r="CG132" s="268"/>
      <c r="CH132" s="268"/>
      <c r="CI132" s="268"/>
      <c r="CJ132" s="268"/>
      <c r="CK132" s="268"/>
      <c r="CL132" s="268"/>
      <c r="CM132" s="268"/>
      <c r="CN132" s="268"/>
      <c r="CO132" s="268"/>
      <c r="CP132" s="268"/>
      <c r="CQ132" s="268"/>
      <c r="CR132" s="268"/>
      <c r="CS132" s="268"/>
      <c r="CT132" s="268"/>
      <c r="CU132" s="268"/>
      <c r="CV132" s="268"/>
      <c r="CW132" s="268"/>
      <c r="CX132" s="268"/>
      <c r="CY132" s="268"/>
      <c r="CZ132" s="268"/>
      <c r="DA132" s="268"/>
      <c r="DB132" s="268"/>
      <c r="DC132" s="268"/>
      <c r="DD132" s="268"/>
      <c r="DE132" s="268"/>
      <c r="DF132" s="268"/>
      <c r="DG132" s="268"/>
      <c r="DH132" s="268"/>
      <c r="DI132" s="268"/>
      <c r="DJ132" s="268"/>
      <c r="DK132" s="268"/>
      <c r="DL132" s="268"/>
      <c r="DM132" s="268"/>
      <c r="DN132" s="268"/>
      <c r="DO132" s="268"/>
      <c r="DP132" s="268"/>
      <c r="DQ132" s="268"/>
      <c r="DR132" s="268"/>
      <c r="DS132" s="268"/>
      <c r="DT132" s="268"/>
      <c r="DU132" s="268"/>
      <c r="DV132" s="268"/>
      <c r="DW132" s="268"/>
      <c r="DX132" s="268"/>
      <c r="DY132" s="268"/>
      <c r="DZ132" s="268"/>
      <c r="EA132" s="268"/>
      <c r="EB132" s="268"/>
      <c r="EC132" s="268"/>
      <c r="ED132" s="268"/>
      <c r="EE132" s="268"/>
      <c r="EF132" s="268"/>
    </row>
    <row r="133" s="255" customFormat="true" ht="12.6" hidden="false" customHeight="true" outlineLevel="0" collapsed="false">
      <c r="A133" s="256"/>
      <c r="B133" s="297"/>
      <c r="C133" s="297"/>
      <c r="D133" s="297"/>
      <c r="E133" s="297"/>
      <c r="F133" s="297"/>
      <c r="G133" s="297"/>
      <c r="AF133" s="268"/>
      <c r="AG133" s="268"/>
      <c r="AH133" s="268"/>
      <c r="AI133" s="268"/>
      <c r="AJ133" s="268"/>
      <c r="AK133" s="268"/>
      <c r="AL133" s="268"/>
      <c r="AM133" s="268"/>
      <c r="AN133" s="268"/>
      <c r="AO133" s="268"/>
      <c r="AP133" s="268"/>
      <c r="AQ133" s="268"/>
      <c r="AR133" s="268"/>
      <c r="AS133" s="268"/>
      <c r="AT133" s="268"/>
      <c r="AU133" s="268"/>
      <c r="AV133" s="268"/>
      <c r="AW133" s="268"/>
      <c r="AX133" s="268"/>
      <c r="AY133" s="268"/>
      <c r="AZ133" s="268"/>
      <c r="BA133" s="268"/>
      <c r="BB133" s="268"/>
      <c r="BC133" s="268"/>
      <c r="BD133" s="268"/>
      <c r="BE133" s="268"/>
      <c r="BF133" s="268"/>
      <c r="BG133" s="268"/>
      <c r="BH133" s="268"/>
      <c r="BI133" s="268"/>
      <c r="BJ133" s="268"/>
      <c r="BK133" s="268"/>
      <c r="BL133" s="268"/>
      <c r="BM133" s="268"/>
      <c r="BN133" s="268"/>
      <c r="BO133" s="268"/>
      <c r="BP133" s="268"/>
      <c r="BQ133" s="268"/>
      <c r="BR133" s="268"/>
      <c r="BS133" s="268"/>
      <c r="BT133" s="268"/>
      <c r="BU133" s="268"/>
      <c r="BV133" s="268"/>
      <c r="BW133" s="268"/>
      <c r="BX133" s="268"/>
      <c r="BY133" s="268"/>
      <c r="BZ133" s="268"/>
      <c r="CA133" s="268"/>
      <c r="CB133" s="268"/>
      <c r="CC133" s="268"/>
      <c r="CD133" s="268"/>
      <c r="CE133" s="268"/>
      <c r="CF133" s="268"/>
      <c r="CG133" s="268"/>
      <c r="CH133" s="268"/>
      <c r="CI133" s="268"/>
      <c r="CJ133" s="268"/>
      <c r="CK133" s="268"/>
      <c r="CL133" s="268"/>
      <c r="CM133" s="268"/>
      <c r="CN133" s="268"/>
      <c r="CO133" s="268"/>
      <c r="CP133" s="268"/>
      <c r="CQ133" s="268"/>
      <c r="CR133" s="268"/>
      <c r="CS133" s="268"/>
      <c r="CT133" s="268"/>
      <c r="CU133" s="268"/>
      <c r="CV133" s="268"/>
      <c r="CW133" s="268"/>
      <c r="CX133" s="268"/>
      <c r="CY133" s="268"/>
      <c r="CZ133" s="268"/>
      <c r="DA133" s="268"/>
      <c r="DB133" s="268"/>
      <c r="DC133" s="268"/>
      <c r="DD133" s="268"/>
      <c r="DE133" s="268"/>
      <c r="DF133" s="268"/>
      <c r="DG133" s="268"/>
      <c r="DH133" s="268"/>
      <c r="DI133" s="268"/>
      <c r="DJ133" s="268"/>
      <c r="DK133" s="268"/>
      <c r="DL133" s="268"/>
      <c r="DM133" s="268"/>
      <c r="DN133" s="268"/>
      <c r="DO133" s="268"/>
      <c r="DP133" s="268"/>
      <c r="DQ133" s="268"/>
      <c r="DR133" s="268"/>
      <c r="DS133" s="268"/>
      <c r="DT133" s="268"/>
      <c r="DU133" s="268"/>
      <c r="DV133" s="268"/>
      <c r="DW133" s="268"/>
      <c r="DX133" s="268"/>
      <c r="DY133" s="268"/>
      <c r="DZ133" s="268"/>
      <c r="EA133" s="268"/>
      <c r="EB133" s="268"/>
      <c r="EC133" s="268"/>
      <c r="ED133" s="268"/>
      <c r="EE133" s="268"/>
      <c r="EF133" s="268"/>
    </row>
    <row r="134" s="255" customFormat="true" ht="12.6" hidden="false" customHeight="true" outlineLevel="0" collapsed="false">
      <c r="A134" s="256"/>
      <c r="B134" s="297"/>
      <c r="C134" s="297"/>
      <c r="D134" s="297"/>
      <c r="E134" s="297"/>
      <c r="F134" s="297"/>
      <c r="G134" s="297"/>
      <c r="AF134" s="268"/>
      <c r="AG134" s="268"/>
      <c r="AH134" s="268"/>
      <c r="AI134" s="268"/>
      <c r="AJ134" s="268"/>
      <c r="AK134" s="268"/>
      <c r="AL134" s="268"/>
      <c r="AM134" s="268"/>
      <c r="AN134" s="268"/>
      <c r="AO134" s="268"/>
      <c r="AP134" s="268"/>
      <c r="AQ134" s="268"/>
      <c r="AR134" s="268"/>
      <c r="AS134" s="268"/>
      <c r="AT134" s="268"/>
      <c r="AU134" s="268"/>
      <c r="AV134" s="268"/>
      <c r="AW134" s="268"/>
      <c r="AX134" s="268"/>
      <c r="AY134" s="268"/>
      <c r="AZ134" s="268"/>
      <c r="BA134" s="268"/>
      <c r="BB134" s="268"/>
      <c r="BC134" s="268"/>
      <c r="BD134" s="268"/>
      <c r="BE134" s="268"/>
      <c r="BF134" s="268"/>
      <c r="BG134" s="268"/>
      <c r="BH134" s="268"/>
      <c r="BI134" s="268"/>
      <c r="BJ134" s="268"/>
      <c r="BK134" s="268"/>
      <c r="BL134" s="268"/>
      <c r="BM134" s="268"/>
      <c r="BN134" s="268"/>
      <c r="BO134" s="268"/>
      <c r="BP134" s="268"/>
      <c r="BQ134" s="268"/>
      <c r="BR134" s="268"/>
      <c r="BS134" s="268"/>
      <c r="BT134" s="268"/>
      <c r="BU134" s="268"/>
      <c r="BV134" s="268"/>
      <c r="BW134" s="268"/>
      <c r="BX134" s="268"/>
      <c r="BY134" s="268"/>
      <c r="BZ134" s="268"/>
      <c r="CA134" s="268"/>
      <c r="CB134" s="268"/>
      <c r="CC134" s="268"/>
      <c r="CD134" s="268"/>
      <c r="CE134" s="268"/>
      <c r="CF134" s="268"/>
      <c r="CG134" s="268"/>
      <c r="CH134" s="268"/>
      <c r="CI134" s="268"/>
      <c r="CJ134" s="268"/>
      <c r="CK134" s="268"/>
      <c r="CL134" s="268"/>
      <c r="CM134" s="268"/>
      <c r="CN134" s="268"/>
      <c r="CO134" s="268"/>
      <c r="CP134" s="268"/>
      <c r="CQ134" s="268"/>
      <c r="CR134" s="268"/>
      <c r="CS134" s="268"/>
      <c r="CT134" s="268"/>
      <c r="CU134" s="268"/>
      <c r="CV134" s="268"/>
      <c r="CW134" s="268"/>
      <c r="CX134" s="268"/>
      <c r="CY134" s="268"/>
      <c r="CZ134" s="268"/>
      <c r="DA134" s="268"/>
      <c r="DB134" s="268"/>
      <c r="DC134" s="268"/>
      <c r="DD134" s="268"/>
      <c r="DE134" s="268"/>
      <c r="DF134" s="268"/>
      <c r="DG134" s="268"/>
      <c r="DH134" s="268"/>
      <c r="DI134" s="268"/>
      <c r="DJ134" s="268"/>
      <c r="DK134" s="268"/>
      <c r="DL134" s="268"/>
      <c r="DM134" s="268"/>
      <c r="DN134" s="268"/>
      <c r="DO134" s="268"/>
      <c r="DP134" s="268"/>
      <c r="DQ134" s="268"/>
      <c r="DR134" s="268"/>
      <c r="DS134" s="268"/>
      <c r="DT134" s="268"/>
      <c r="DU134" s="268"/>
      <c r="DV134" s="268"/>
      <c r="DW134" s="268"/>
      <c r="DX134" s="268"/>
      <c r="DY134" s="268"/>
      <c r="DZ134" s="268"/>
      <c r="EA134" s="268"/>
      <c r="EB134" s="268"/>
      <c r="EC134" s="268"/>
      <c r="ED134" s="268"/>
      <c r="EE134" s="268"/>
      <c r="EF134" s="268"/>
    </row>
    <row r="135" s="255" customFormat="true" ht="12.6" hidden="false" customHeight="true" outlineLevel="0" collapsed="false">
      <c r="A135" s="256"/>
      <c r="B135" s="297"/>
      <c r="C135" s="297"/>
      <c r="D135" s="297"/>
      <c r="E135" s="297"/>
      <c r="F135" s="297"/>
      <c r="G135" s="297"/>
      <c r="AF135" s="268"/>
      <c r="AG135" s="268"/>
      <c r="AH135" s="268"/>
      <c r="AI135" s="268"/>
      <c r="AJ135" s="268"/>
      <c r="AK135" s="268"/>
      <c r="AL135" s="268"/>
      <c r="AM135" s="268"/>
      <c r="AN135" s="268"/>
      <c r="AO135" s="268"/>
      <c r="AP135" s="268"/>
      <c r="AQ135" s="268"/>
      <c r="AR135" s="268"/>
      <c r="AS135" s="268"/>
      <c r="AT135" s="268"/>
      <c r="AU135" s="268"/>
      <c r="AV135" s="268"/>
      <c r="AW135" s="268"/>
      <c r="AX135" s="268"/>
      <c r="AY135" s="268"/>
      <c r="AZ135" s="268"/>
      <c r="BA135" s="268"/>
      <c r="BB135" s="268"/>
      <c r="BC135" s="268"/>
      <c r="BD135" s="268"/>
      <c r="BE135" s="268"/>
      <c r="BF135" s="268"/>
      <c r="BG135" s="268"/>
      <c r="BH135" s="268"/>
      <c r="BI135" s="268"/>
      <c r="BJ135" s="268"/>
      <c r="BK135" s="268"/>
      <c r="BL135" s="268"/>
      <c r="BM135" s="268"/>
      <c r="BN135" s="268"/>
      <c r="BO135" s="268"/>
      <c r="BP135" s="268"/>
      <c r="BQ135" s="268"/>
      <c r="BR135" s="268"/>
      <c r="BS135" s="268"/>
      <c r="BT135" s="268"/>
      <c r="BU135" s="268"/>
      <c r="BV135" s="268"/>
      <c r="BW135" s="268"/>
      <c r="BX135" s="268"/>
      <c r="BY135" s="268"/>
      <c r="BZ135" s="268"/>
      <c r="CA135" s="268"/>
      <c r="CB135" s="268"/>
      <c r="CC135" s="268"/>
      <c r="CD135" s="268"/>
      <c r="CE135" s="268"/>
      <c r="CF135" s="268"/>
      <c r="CG135" s="268"/>
      <c r="CH135" s="268"/>
      <c r="CI135" s="268"/>
      <c r="CJ135" s="268"/>
      <c r="CK135" s="268"/>
      <c r="CL135" s="268"/>
      <c r="CM135" s="268"/>
      <c r="CN135" s="268"/>
      <c r="CO135" s="268"/>
      <c r="CP135" s="268"/>
      <c r="CQ135" s="268"/>
      <c r="CR135" s="268"/>
      <c r="CS135" s="268"/>
      <c r="CT135" s="268"/>
      <c r="CU135" s="268"/>
      <c r="CV135" s="268"/>
      <c r="CW135" s="268"/>
      <c r="CX135" s="268"/>
      <c r="CY135" s="268"/>
      <c r="CZ135" s="268"/>
      <c r="DA135" s="268"/>
      <c r="DB135" s="268"/>
      <c r="DC135" s="268"/>
      <c r="DD135" s="268"/>
      <c r="DE135" s="268"/>
      <c r="DF135" s="268"/>
      <c r="DG135" s="268"/>
      <c r="DH135" s="268"/>
      <c r="DI135" s="268"/>
      <c r="DJ135" s="268"/>
      <c r="DK135" s="268"/>
      <c r="DL135" s="268"/>
      <c r="DM135" s="268"/>
      <c r="DN135" s="268"/>
      <c r="DO135" s="268"/>
      <c r="DP135" s="268"/>
      <c r="DQ135" s="268"/>
      <c r="DR135" s="268"/>
      <c r="DS135" s="268"/>
      <c r="DT135" s="268"/>
      <c r="DU135" s="268"/>
      <c r="DV135" s="268"/>
      <c r="DW135" s="268"/>
      <c r="DX135" s="268"/>
      <c r="DY135" s="268"/>
      <c r="DZ135" s="268"/>
      <c r="EA135" s="268"/>
      <c r="EB135" s="268"/>
      <c r="EC135" s="268"/>
      <c r="ED135" s="268"/>
      <c r="EE135" s="268"/>
      <c r="EF135" s="268"/>
    </row>
    <row r="136" s="255" customFormat="true" ht="12.6" hidden="false" customHeight="true" outlineLevel="0" collapsed="false">
      <c r="A136" s="256"/>
      <c r="B136" s="297"/>
      <c r="C136" s="297"/>
      <c r="D136" s="297"/>
      <c r="E136" s="297"/>
      <c r="F136" s="297"/>
      <c r="G136" s="297"/>
      <c r="AF136" s="268"/>
      <c r="AG136" s="268"/>
      <c r="AH136" s="268"/>
      <c r="AI136" s="268"/>
      <c r="AJ136" s="268"/>
      <c r="AK136" s="268"/>
      <c r="AL136" s="268"/>
      <c r="AM136" s="268"/>
      <c r="AN136" s="268"/>
      <c r="AO136" s="268"/>
      <c r="AP136" s="268"/>
      <c r="AQ136" s="268"/>
      <c r="AR136" s="268"/>
      <c r="AS136" s="268"/>
      <c r="AT136" s="268"/>
      <c r="AU136" s="268"/>
      <c r="AV136" s="268"/>
      <c r="AW136" s="268"/>
      <c r="AX136" s="268"/>
      <c r="AY136" s="268"/>
      <c r="AZ136" s="268"/>
      <c r="BA136" s="268"/>
      <c r="BB136" s="268"/>
      <c r="BC136" s="268"/>
      <c r="BD136" s="268"/>
      <c r="BE136" s="268"/>
      <c r="BF136" s="268"/>
      <c r="BG136" s="268"/>
      <c r="BH136" s="268"/>
      <c r="BI136" s="268"/>
      <c r="BJ136" s="268"/>
      <c r="BK136" s="268"/>
      <c r="BL136" s="268"/>
      <c r="BM136" s="268"/>
      <c r="BN136" s="268"/>
      <c r="BO136" s="268"/>
      <c r="BP136" s="268"/>
      <c r="BQ136" s="268"/>
      <c r="BR136" s="268"/>
      <c r="BS136" s="268"/>
      <c r="BT136" s="268"/>
      <c r="BU136" s="268"/>
      <c r="BV136" s="268"/>
      <c r="BW136" s="268"/>
      <c r="BX136" s="268"/>
      <c r="BY136" s="268"/>
      <c r="BZ136" s="268"/>
      <c r="CA136" s="268"/>
      <c r="CB136" s="268"/>
      <c r="CC136" s="268"/>
      <c r="CD136" s="268"/>
      <c r="CE136" s="268"/>
      <c r="CF136" s="268"/>
      <c r="CG136" s="268"/>
      <c r="CH136" s="268"/>
      <c r="CI136" s="268"/>
      <c r="CJ136" s="268"/>
      <c r="CK136" s="268"/>
      <c r="CL136" s="268"/>
      <c r="CM136" s="268"/>
      <c r="CN136" s="268"/>
      <c r="CO136" s="268"/>
      <c r="CP136" s="268"/>
      <c r="CQ136" s="268"/>
      <c r="CR136" s="268"/>
      <c r="CS136" s="268"/>
      <c r="CT136" s="268"/>
      <c r="CU136" s="268"/>
      <c r="CV136" s="268"/>
      <c r="CW136" s="268"/>
      <c r="CX136" s="268"/>
      <c r="CY136" s="268"/>
      <c r="CZ136" s="268"/>
      <c r="DA136" s="268"/>
      <c r="DB136" s="268"/>
      <c r="DC136" s="268"/>
      <c r="DD136" s="268"/>
      <c r="DE136" s="268"/>
      <c r="DF136" s="268"/>
      <c r="DG136" s="268"/>
      <c r="DH136" s="268"/>
      <c r="DI136" s="268"/>
      <c r="DJ136" s="268"/>
      <c r="DK136" s="268"/>
      <c r="DL136" s="268"/>
      <c r="DM136" s="268"/>
      <c r="DN136" s="268"/>
      <c r="DO136" s="268"/>
      <c r="DP136" s="268"/>
      <c r="DQ136" s="268"/>
      <c r="DR136" s="268"/>
      <c r="DS136" s="268"/>
      <c r="DT136" s="268"/>
      <c r="DU136" s="268"/>
      <c r="DV136" s="268"/>
      <c r="DW136" s="268"/>
      <c r="DX136" s="268"/>
      <c r="DY136" s="268"/>
      <c r="DZ136" s="268"/>
      <c r="EA136" s="268"/>
      <c r="EB136" s="268"/>
      <c r="EC136" s="268"/>
      <c r="ED136" s="268"/>
      <c r="EE136" s="268"/>
      <c r="EF136" s="268"/>
    </row>
    <row r="137" s="255" customFormat="true" ht="12.6" hidden="false" customHeight="true" outlineLevel="0" collapsed="false">
      <c r="A137" s="256"/>
      <c r="B137" s="297"/>
      <c r="C137" s="297"/>
      <c r="D137" s="297"/>
      <c r="E137" s="297"/>
      <c r="F137" s="297"/>
      <c r="G137" s="297"/>
      <c r="AF137" s="268"/>
      <c r="AG137" s="268"/>
      <c r="AH137" s="268"/>
      <c r="AI137" s="268"/>
      <c r="AJ137" s="268"/>
      <c r="AK137" s="268"/>
      <c r="AL137" s="268"/>
      <c r="AM137" s="268"/>
      <c r="AN137" s="268"/>
      <c r="AO137" s="268"/>
      <c r="AP137" s="268"/>
      <c r="AQ137" s="268"/>
      <c r="AR137" s="268"/>
      <c r="AS137" s="268"/>
      <c r="AT137" s="268"/>
      <c r="AU137" s="268"/>
      <c r="AV137" s="268"/>
      <c r="AW137" s="268"/>
      <c r="AX137" s="268"/>
      <c r="AY137" s="268"/>
      <c r="AZ137" s="268"/>
      <c r="BA137" s="268"/>
      <c r="BB137" s="268"/>
      <c r="BC137" s="268"/>
      <c r="BD137" s="268"/>
      <c r="BE137" s="268"/>
      <c r="BF137" s="268"/>
      <c r="BG137" s="268"/>
      <c r="BH137" s="268"/>
      <c r="BI137" s="268"/>
      <c r="BJ137" s="268"/>
      <c r="BK137" s="268"/>
      <c r="BL137" s="268"/>
      <c r="BM137" s="268"/>
      <c r="BN137" s="268"/>
      <c r="BO137" s="268"/>
      <c r="BP137" s="268"/>
      <c r="BQ137" s="268"/>
      <c r="BR137" s="268"/>
      <c r="BS137" s="268"/>
      <c r="BT137" s="268"/>
      <c r="BU137" s="268"/>
      <c r="BV137" s="268"/>
      <c r="BW137" s="268"/>
      <c r="BX137" s="268"/>
      <c r="BY137" s="268"/>
      <c r="BZ137" s="268"/>
      <c r="CA137" s="268"/>
      <c r="CB137" s="268"/>
      <c r="CC137" s="268"/>
      <c r="CD137" s="268"/>
      <c r="CE137" s="268"/>
      <c r="CF137" s="268"/>
      <c r="CG137" s="268"/>
      <c r="CH137" s="268"/>
      <c r="CI137" s="268"/>
      <c r="CJ137" s="268"/>
      <c r="CK137" s="268"/>
      <c r="CL137" s="268"/>
      <c r="CM137" s="268"/>
      <c r="CN137" s="268"/>
      <c r="CO137" s="268"/>
      <c r="CP137" s="268"/>
      <c r="CQ137" s="268"/>
      <c r="CR137" s="268"/>
      <c r="CS137" s="268"/>
      <c r="CT137" s="268"/>
      <c r="CU137" s="268"/>
      <c r="CV137" s="268"/>
      <c r="CW137" s="268"/>
      <c r="CX137" s="268"/>
      <c r="CY137" s="268"/>
      <c r="CZ137" s="268"/>
      <c r="DA137" s="268"/>
      <c r="DB137" s="268"/>
      <c r="DC137" s="268"/>
      <c r="DD137" s="268"/>
      <c r="DE137" s="268"/>
      <c r="DF137" s="268"/>
      <c r="DG137" s="268"/>
      <c r="DH137" s="268"/>
      <c r="DI137" s="268"/>
      <c r="DJ137" s="268"/>
      <c r="DK137" s="268"/>
      <c r="DL137" s="268"/>
      <c r="DM137" s="268"/>
      <c r="DN137" s="268"/>
      <c r="DO137" s="268"/>
      <c r="DP137" s="268"/>
      <c r="DQ137" s="268"/>
      <c r="DR137" s="268"/>
      <c r="DS137" s="268"/>
      <c r="DT137" s="268"/>
      <c r="DU137" s="268"/>
      <c r="DV137" s="268"/>
      <c r="DW137" s="268"/>
      <c r="DX137" s="268"/>
      <c r="DY137" s="268"/>
      <c r="DZ137" s="268"/>
      <c r="EA137" s="268"/>
      <c r="EB137" s="268"/>
      <c r="EC137" s="268"/>
      <c r="ED137" s="268"/>
      <c r="EE137" s="268"/>
      <c r="EF137" s="268"/>
    </row>
    <row r="138" s="255" customFormat="true" ht="12.6" hidden="false" customHeight="true" outlineLevel="0" collapsed="false">
      <c r="A138" s="256"/>
      <c r="B138" s="297"/>
      <c r="C138" s="297"/>
      <c r="D138" s="297"/>
      <c r="E138" s="297"/>
      <c r="F138" s="297"/>
      <c r="G138" s="297"/>
      <c r="AF138" s="268"/>
      <c r="AG138" s="268"/>
      <c r="AH138" s="268"/>
      <c r="AI138" s="268"/>
      <c r="AJ138" s="268"/>
      <c r="AK138" s="268"/>
      <c r="AL138" s="268"/>
      <c r="AM138" s="268"/>
      <c r="AN138" s="268"/>
      <c r="AO138" s="268"/>
      <c r="AP138" s="268"/>
      <c r="AQ138" s="268"/>
      <c r="AR138" s="268"/>
      <c r="AS138" s="268"/>
      <c r="AT138" s="268"/>
      <c r="AU138" s="268"/>
      <c r="AV138" s="268"/>
      <c r="AW138" s="268"/>
      <c r="AX138" s="268"/>
      <c r="AY138" s="268"/>
      <c r="AZ138" s="268"/>
      <c r="BA138" s="268"/>
      <c r="BB138" s="268"/>
      <c r="BC138" s="268"/>
      <c r="BD138" s="268"/>
      <c r="BE138" s="268"/>
      <c r="BF138" s="268"/>
      <c r="BG138" s="268"/>
      <c r="BH138" s="268"/>
      <c r="BI138" s="268"/>
      <c r="BJ138" s="268"/>
      <c r="BK138" s="268"/>
      <c r="BL138" s="268"/>
      <c r="BM138" s="268"/>
      <c r="BN138" s="268"/>
      <c r="BO138" s="268"/>
      <c r="BP138" s="268"/>
      <c r="BQ138" s="268"/>
      <c r="BR138" s="268"/>
      <c r="BS138" s="268"/>
      <c r="BT138" s="268"/>
      <c r="BU138" s="268"/>
      <c r="BV138" s="268"/>
      <c r="BW138" s="268"/>
      <c r="BX138" s="268"/>
      <c r="BY138" s="268"/>
      <c r="BZ138" s="268"/>
      <c r="CA138" s="268"/>
      <c r="CB138" s="268"/>
      <c r="CC138" s="268"/>
      <c r="CD138" s="268"/>
      <c r="CE138" s="268"/>
      <c r="CF138" s="268"/>
      <c r="CG138" s="268"/>
      <c r="CH138" s="268"/>
      <c r="CI138" s="268"/>
      <c r="CJ138" s="268"/>
      <c r="CK138" s="268"/>
      <c r="CL138" s="268"/>
      <c r="CM138" s="268"/>
      <c r="CN138" s="268"/>
      <c r="CO138" s="268"/>
      <c r="CP138" s="268"/>
      <c r="CQ138" s="268"/>
      <c r="CR138" s="268"/>
      <c r="CS138" s="268"/>
      <c r="CT138" s="268"/>
      <c r="CU138" s="268"/>
      <c r="CV138" s="268"/>
      <c r="CW138" s="268"/>
      <c r="CX138" s="268"/>
      <c r="CY138" s="268"/>
      <c r="CZ138" s="268"/>
      <c r="DA138" s="268"/>
      <c r="DB138" s="268"/>
      <c r="DC138" s="268"/>
      <c r="DD138" s="268"/>
      <c r="DE138" s="268"/>
      <c r="DF138" s="268"/>
      <c r="DG138" s="268"/>
      <c r="DH138" s="268"/>
      <c r="DI138" s="268"/>
      <c r="DJ138" s="268"/>
      <c r="DK138" s="268"/>
      <c r="DL138" s="268"/>
      <c r="DM138" s="268"/>
      <c r="DN138" s="268"/>
      <c r="DO138" s="268"/>
      <c r="DP138" s="268"/>
      <c r="DQ138" s="268"/>
      <c r="DR138" s="268"/>
      <c r="DS138" s="268"/>
      <c r="DT138" s="268"/>
      <c r="DU138" s="268"/>
      <c r="DV138" s="268"/>
      <c r="DW138" s="268"/>
      <c r="DX138" s="268"/>
      <c r="DY138" s="268"/>
      <c r="DZ138" s="268"/>
      <c r="EA138" s="268"/>
      <c r="EB138" s="268"/>
      <c r="EC138" s="268"/>
      <c r="ED138" s="268"/>
      <c r="EE138" s="268"/>
      <c r="EF138" s="268"/>
    </row>
    <row r="139" s="255" customFormat="true" ht="12.6" hidden="false" customHeight="true" outlineLevel="0" collapsed="false">
      <c r="A139" s="256"/>
      <c r="B139" s="297"/>
      <c r="C139" s="297"/>
      <c r="D139" s="297"/>
      <c r="E139" s="297"/>
      <c r="F139" s="297"/>
      <c r="G139" s="297"/>
      <c r="AF139" s="268"/>
      <c r="AG139" s="268"/>
      <c r="AH139" s="268"/>
      <c r="AI139" s="268"/>
      <c r="AJ139" s="268"/>
      <c r="AK139" s="268"/>
      <c r="AL139" s="268"/>
      <c r="AM139" s="268"/>
      <c r="AN139" s="268"/>
      <c r="AO139" s="268"/>
      <c r="AP139" s="268"/>
      <c r="AQ139" s="268"/>
      <c r="AR139" s="268"/>
      <c r="AS139" s="268"/>
      <c r="AT139" s="268"/>
      <c r="AU139" s="268"/>
      <c r="AV139" s="268"/>
      <c r="AW139" s="268"/>
      <c r="AX139" s="268"/>
      <c r="AY139" s="268"/>
      <c r="AZ139" s="268"/>
      <c r="BA139" s="268"/>
      <c r="BB139" s="268"/>
      <c r="BC139" s="268"/>
      <c r="BD139" s="268"/>
      <c r="BE139" s="268"/>
      <c r="BF139" s="268"/>
      <c r="BG139" s="268"/>
      <c r="BH139" s="268"/>
      <c r="BI139" s="268"/>
      <c r="BJ139" s="268"/>
      <c r="BK139" s="268"/>
      <c r="BL139" s="268"/>
      <c r="BM139" s="268"/>
      <c r="BN139" s="268"/>
      <c r="BO139" s="268"/>
      <c r="BP139" s="268"/>
      <c r="BQ139" s="268"/>
      <c r="BR139" s="268"/>
      <c r="BS139" s="268"/>
      <c r="BT139" s="268"/>
      <c r="BU139" s="268"/>
      <c r="BV139" s="268"/>
      <c r="BW139" s="268"/>
      <c r="BX139" s="268"/>
      <c r="BY139" s="268"/>
      <c r="BZ139" s="268"/>
      <c r="CA139" s="268"/>
      <c r="CB139" s="268"/>
      <c r="CC139" s="268"/>
      <c r="CD139" s="268"/>
      <c r="CE139" s="268"/>
      <c r="CF139" s="268"/>
      <c r="CG139" s="268"/>
      <c r="CH139" s="268"/>
      <c r="CI139" s="268"/>
      <c r="CJ139" s="268"/>
      <c r="CK139" s="268"/>
      <c r="CL139" s="268"/>
      <c r="CM139" s="268"/>
      <c r="CN139" s="268"/>
      <c r="CO139" s="268"/>
      <c r="CP139" s="268"/>
      <c r="CQ139" s="268"/>
      <c r="CR139" s="268"/>
      <c r="CS139" s="268"/>
      <c r="CT139" s="268"/>
      <c r="CU139" s="268"/>
      <c r="CV139" s="268"/>
      <c r="CW139" s="268"/>
      <c r="CX139" s="268"/>
      <c r="CY139" s="268"/>
      <c r="CZ139" s="268"/>
      <c r="DA139" s="268"/>
      <c r="DB139" s="268"/>
      <c r="DC139" s="268"/>
      <c r="DD139" s="268"/>
      <c r="DE139" s="268"/>
      <c r="DF139" s="268"/>
      <c r="DG139" s="268"/>
      <c r="DH139" s="268"/>
      <c r="DI139" s="268"/>
      <c r="DJ139" s="268"/>
      <c r="DK139" s="268"/>
      <c r="DL139" s="268"/>
      <c r="DM139" s="268"/>
      <c r="DN139" s="268"/>
      <c r="DO139" s="268"/>
      <c r="DP139" s="268"/>
      <c r="DQ139" s="268"/>
      <c r="DR139" s="268"/>
      <c r="DS139" s="268"/>
      <c r="DT139" s="268"/>
      <c r="DU139" s="268"/>
      <c r="DV139" s="268"/>
      <c r="DW139" s="268"/>
      <c r="DX139" s="268"/>
      <c r="DY139" s="268"/>
      <c r="DZ139" s="268"/>
      <c r="EA139" s="268"/>
      <c r="EB139" s="268"/>
      <c r="EC139" s="268"/>
      <c r="ED139" s="268"/>
      <c r="EE139" s="268"/>
      <c r="EF139" s="268"/>
    </row>
    <row r="140" s="255" customFormat="true" ht="12.6" hidden="false" customHeight="true" outlineLevel="0" collapsed="false">
      <c r="A140" s="256"/>
      <c r="B140" s="297"/>
      <c r="C140" s="297"/>
      <c r="D140" s="297"/>
      <c r="E140" s="297"/>
      <c r="F140" s="297"/>
      <c r="G140" s="297"/>
      <c r="AF140" s="268"/>
      <c r="AG140" s="268"/>
      <c r="AH140" s="268"/>
      <c r="AI140" s="268"/>
      <c r="AJ140" s="268"/>
      <c r="AK140" s="268"/>
      <c r="AL140" s="268"/>
      <c r="AM140" s="268"/>
      <c r="AN140" s="268"/>
      <c r="AO140" s="268"/>
      <c r="AP140" s="268"/>
      <c r="AQ140" s="268"/>
      <c r="AR140" s="268"/>
      <c r="AS140" s="268"/>
      <c r="AT140" s="268"/>
      <c r="AU140" s="268"/>
      <c r="AV140" s="268"/>
      <c r="AW140" s="268"/>
      <c r="AX140" s="268"/>
      <c r="AY140" s="268"/>
      <c r="AZ140" s="268"/>
      <c r="BA140" s="268"/>
      <c r="BB140" s="268"/>
      <c r="BC140" s="268"/>
      <c r="BD140" s="268"/>
      <c r="BE140" s="268"/>
      <c r="BF140" s="268"/>
      <c r="BG140" s="268"/>
      <c r="BH140" s="268"/>
      <c r="BI140" s="268"/>
      <c r="BJ140" s="268"/>
      <c r="BK140" s="268"/>
      <c r="BL140" s="268"/>
      <c r="BM140" s="268"/>
      <c r="BN140" s="268"/>
      <c r="BO140" s="268"/>
      <c r="BP140" s="268"/>
      <c r="BQ140" s="268"/>
      <c r="BR140" s="268"/>
      <c r="BS140" s="268"/>
      <c r="BT140" s="268"/>
      <c r="BU140" s="268"/>
      <c r="BV140" s="268"/>
      <c r="BW140" s="268"/>
      <c r="BX140" s="268"/>
      <c r="BY140" s="268"/>
      <c r="BZ140" s="268"/>
      <c r="CA140" s="268"/>
      <c r="CB140" s="268"/>
      <c r="CC140" s="268"/>
      <c r="CD140" s="268"/>
      <c r="CE140" s="268"/>
      <c r="CF140" s="268"/>
      <c r="CG140" s="268"/>
      <c r="CH140" s="268"/>
      <c r="CI140" s="268"/>
      <c r="CJ140" s="268"/>
      <c r="CK140" s="268"/>
      <c r="CL140" s="268"/>
      <c r="CM140" s="268"/>
      <c r="CN140" s="268"/>
      <c r="CO140" s="268"/>
      <c r="CP140" s="268"/>
      <c r="CQ140" s="268"/>
      <c r="CR140" s="268"/>
      <c r="CS140" s="268"/>
      <c r="CT140" s="268"/>
      <c r="CU140" s="268"/>
      <c r="CV140" s="268"/>
      <c r="CW140" s="268"/>
      <c r="CX140" s="268"/>
      <c r="CY140" s="268"/>
      <c r="CZ140" s="268"/>
      <c r="DA140" s="268"/>
      <c r="DB140" s="268"/>
      <c r="DC140" s="268"/>
      <c r="DD140" s="268"/>
      <c r="DE140" s="268"/>
      <c r="DF140" s="268"/>
      <c r="DG140" s="268"/>
      <c r="DH140" s="268"/>
      <c r="DI140" s="268"/>
      <c r="DJ140" s="268"/>
      <c r="DK140" s="268"/>
      <c r="DL140" s="268"/>
      <c r="DM140" s="268"/>
      <c r="DN140" s="268"/>
      <c r="DO140" s="268"/>
      <c r="DP140" s="268"/>
      <c r="DQ140" s="268"/>
      <c r="DR140" s="268"/>
      <c r="DS140" s="268"/>
      <c r="DT140" s="268"/>
      <c r="DU140" s="268"/>
      <c r="DV140" s="268"/>
      <c r="DW140" s="268"/>
      <c r="DX140" s="268"/>
      <c r="DY140" s="268"/>
      <c r="DZ140" s="268"/>
      <c r="EA140" s="268"/>
      <c r="EB140" s="268"/>
      <c r="EC140" s="268"/>
      <c r="ED140" s="268"/>
      <c r="EE140" s="268"/>
      <c r="EF140" s="268"/>
    </row>
    <row r="141" s="255" customFormat="true" ht="12.6" hidden="false" customHeight="true" outlineLevel="0" collapsed="false">
      <c r="A141" s="256"/>
      <c r="B141" s="297"/>
      <c r="C141" s="297"/>
      <c r="D141" s="297"/>
      <c r="E141" s="297"/>
      <c r="F141" s="297"/>
      <c r="G141" s="297"/>
      <c r="AF141" s="268"/>
      <c r="AG141" s="268"/>
      <c r="AH141" s="268"/>
      <c r="AI141" s="268"/>
      <c r="AJ141" s="268"/>
      <c r="AK141" s="268"/>
      <c r="AL141" s="268"/>
      <c r="AM141" s="268"/>
      <c r="AN141" s="268"/>
      <c r="AO141" s="268"/>
      <c r="AP141" s="268"/>
      <c r="AQ141" s="268"/>
      <c r="AR141" s="268"/>
      <c r="AS141" s="268"/>
      <c r="AT141" s="268"/>
      <c r="AU141" s="268"/>
      <c r="AV141" s="268"/>
      <c r="AW141" s="268"/>
      <c r="AX141" s="268"/>
      <c r="AY141" s="268"/>
      <c r="AZ141" s="268"/>
      <c r="BA141" s="268"/>
      <c r="BB141" s="268"/>
      <c r="BC141" s="268"/>
      <c r="BD141" s="268"/>
      <c r="BE141" s="268"/>
      <c r="BF141" s="268"/>
      <c r="BG141" s="268"/>
      <c r="BH141" s="268"/>
      <c r="BI141" s="268"/>
      <c r="BJ141" s="268"/>
      <c r="BK141" s="268"/>
      <c r="BL141" s="268"/>
      <c r="BM141" s="268"/>
      <c r="BN141" s="268"/>
      <c r="BO141" s="268"/>
      <c r="BP141" s="268"/>
      <c r="BQ141" s="268"/>
      <c r="BR141" s="268"/>
      <c r="BS141" s="268"/>
      <c r="BT141" s="268"/>
      <c r="BU141" s="268"/>
      <c r="BV141" s="268"/>
      <c r="BW141" s="268"/>
      <c r="BX141" s="268"/>
      <c r="BY141" s="268"/>
      <c r="BZ141" s="268"/>
      <c r="CA141" s="268"/>
      <c r="CB141" s="268"/>
      <c r="CC141" s="268"/>
      <c r="CD141" s="268"/>
      <c r="CE141" s="268"/>
      <c r="CF141" s="268"/>
      <c r="CG141" s="268"/>
      <c r="CH141" s="268"/>
      <c r="CI141" s="268"/>
      <c r="CJ141" s="268"/>
      <c r="CK141" s="268"/>
      <c r="CL141" s="268"/>
      <c r="CM141" s="268"/>
      <c r="CN141" s="268"/>
      <c r="CO141" s="268"/>
      <c r="CP141" s="268"/>
      <c r="CQ141" s="268"/>
      <c r="CR141" s="268"/>
      <c r="CS141" s="268"/>
      <c r="CT141" s="268"/>
      <c r="CU141" s="268"/>
      <c r="CV141" s="268"/>
      <c r="CW141" s="268"/>
      <c r="CX141" s="268"/>
      <c r="CY141" s="268"/>
      <c r="CZ141" s="268"/>
      <c r="DA141" s="268"/>
      <c r="DB141" s="268"/>
      <c r="DC141" s="268"/>
      <c r="DD141" s="268"/>
      <c r="DE141" s="268"/>
      <c r="DF141" s="268"/>
      <c r="DG141" s="268"/>
      <c r="DH141" s="268"/>
      <c r="DI141" s="268"/>
      <c r="DJ141" s="268"/>
      <c r="DK141" s="268"/>
      <c r="DL141" s="268"/>
      <c r="DM141" s="268"/>
      <c r="DN141" s="268"/>
      <c r="DO141" s="268"/>
      <c r="DP141" s="268"/>
      <c r="DQ141" s="268"/>
      <c r="DR141" s="268"/>
      <c r="DS141" s="268"/>
      <c r="DT141" s="268"/>
      <c r="DU141" s="268"/>
      <c r="DV141" s="268"/>
      <c r="DW141" s="268"/>
      <c r="DX141" s="268"/>
      <c r="DY141" s="268"/>
      <c r="DZ141" s="268"/>
      <c r="EA141" s="268"/>
      <c r="EB141" s="268"/>
      <c r="EC141" s="268"/>
      <c r="ED141" s="268"/>
      <c r="EE141" s="268"/>
      <c r="EF141" s="268"/>
    </row>
    <row r="142" s="255" customFormat="true" ht="12.6" hidden="false" customHeight="true" outlineLevel="0" collapsed="false">
      <c r="A142" s="256"/>
      <c r="B142" s="297"/>
      <c r="C142" s="297"/>
      <c r="D142" s="297"/>
      <c r="E142" s="297"/>
      <c r="F142" s="297"/>
      <c r="G142" s="297"/>
      <c r="AF142" s="268"/>
      <c r="AG142" s="268"/>
      <c r="AH142" s="268"/>
      <c r="AI142" s="268"/>
      <c r="AJ142" s="268"/>
      <c r="AK142" s="268"/>
      <c r="AL142" s="268"/>
      <c r="AM142" s="268"/>
      <c r="AN142" s="268"/>
      <c r="AO142" s="268"/>
      <c r="AP142" s="268"/>
      <c r="AQ142" s="268"/>
      <c r="AR142" s="268"/>
      <c r="AS142" s="268"/>
      <c r="AT142" s="268"/>
      <c r="AU142" s="268"/>
      <c r="AV142" s="268"/>
      <c r="AW142" s="268"/>
      <c r="AX142" s="268"/>
      <c r="AY142" s="268"/>
      <c r="AZ142" s="268"/>
      <c r="BA142" s="268"/>
      <c r="BB142" s="268"/>
      <c r="BC142" s="268"/>
      <c r="BD142" s="268"/>
      <c r="BE142" s="268"/>
      <c r="BF142" s="268"/>
      <c r="BG142" s="268"/>
      <c r="BH142" s="268"/>
      <c r="BI142" s="268"/>
      <c r="BJ142" s="268"/>
      <c r="BK142" s="268"/>
      <c r="BL142" s="268"/>
      <c r="BM142" s="268"/>
      <c r="BN142" s="268"/>
      <c r="BO142" s="268"/>
      <c r="BP142" s="268"/>
      <c r="BQ142" s="268"/>
      <c r="BR142" s="268"/>
      <c r="BS142" s="268"/>
      <c r="BT142" s="268"/>
      <c r="BU142" s="268"/>
      <c r="BV142" s="268"/>
      <c r="BW142" s="268"/>
      <c r="BX142" s="268"/>
      <c r="BY142" s="268"/>
      <c r="BZ142" s="268"/>
      <c r="CA142" s="268"/>
      <c r="CB142" s="268"/>
      <c r="CC142" s="268"/>
      <c r="CD142" s="268"/>
      <c r="CE142" s="268"/>
      <c r="CF142" s="268"/>
      <c r="CG142" s="268"/>
      <c r="CH142" s="268"/>
      <c r="CI142" s="268"/>
      <c r="CJ142" s="268"/>
      <c r="CK142" s="268"/>
      <c r="CL142" s="268"/>
      <c r="CM142" s="268"/>
      <c r="CN142" s="268"/>
      <c r="CO142" s="268"/>
      <c r="CP142" s="268"/>
      <c r="CQ142" s="268"/>
      <c r="CR142" s="268"/>
      <c r="CS142" s="268"/>
      <c r="CT142" s="268"/>
      <c r="CU142" s="268"/>
      <c r="CV142" s="268"/>
      <c r="CW142" s="268"/>
      <c r="CX142" s="268"/>
      <c r="CY142" s="268"/>
      <c r="CZ142" s="268"/>
      <c r="DA142" s="268"/>
      <c r="DB142" s="268"/>
      <c r="DC142" s="268"/>
      <c r="DD142" s="268"/>
      <c r="DE142" s="268"/>
      <c r="DF142" s="268"/>
      <c r="DG142" s="268"/>
      <c r="DH142" s="268"/>
      <c r="DI142" s="268"/>
      <c r="DJ142" s="268"/>
      <c r="DK142" s="268"/>
      <c r="DL142" s="268"/>
      <c r="DM142" s="268"/>
      <c r="DN142" s="268"/>
      <c r="DO142" s="268"/>
      <c r="DP142" s="268"/>
      <c r="DQ142" s="268"/>
      <c r="DR142" s="268"/>
      <c r="DS142" s="268"/>
      <c r="DT142" s="268"/>
      <c r="DU142" s="268"/>
      <c r="DV142" s="268"/>
      <c r="DW142" s="268"/>
      <c r="DX142" s="268"/>
      <c r="DY142" s="268"/>
      <c r="DZ142" s="268"/>
      <c r="EA142" s="268"/>
      <c r="EB142" s="268"/>
      <c r="EC142" s="268"/>
      <c r="ED142" s="268"/>
      <c r="EE142" s="268"/>
      <c r="EF142" s="268"/>
    </row>
    <row r="143" s="255" customFormat="true" ht="12.6" hidden="false" customHeight="true" outlineLevel="0" collapsed="false">
      <c r="A143" s="256"/>
      <c r="B143" s="297"/>
      <c r="C143" s="297"/>
      <c r="D143" s="297"/>
      <c r="E143" s="297"/>
      <c r="F143" s="297"/>
      <c r="G143" s="297"/>
      <c r="AF143" s="268"/>
      <c r="AG143" s="268"/>
      <c r="AH143" s="268"/>
      <c r="AI143" s="268"/>
      <c r="AJ143" s="268"/>
      <c r="AK143" s="268"/>
      <c r="AL143" s="268"/>
      <c r="AM143" s="268"/>
      <c r="AN143" s="268"/>
      <c r="AO143" s="268"/>
      <c r="AP143" s="268"/>
      <c r="AQ143" s="268"/>
      <c r="AR143" s="268"/>
      <c r="AS143" s="268"/>
      <c r="AT143" s="268"/>
      <c r="AU143" s="268"/>
      <c r="AV143" s="268"/>
      <c r="AW143" s="268"/>
      <c r="AX143" s="268"/>
      <c r="AY143" s="268"/>
      <c r="AZ143" s="268"/>
      <c r="BA143" s="268"/>
      <c r="BB143" s="268"/>
      <c r="BC143" s="268"/>
      <c r="BD143" s="268"/>
      <c r="BE143" s="268"/>
      <c r="BF143" s="268"/>
      <c r="BG143" s="268"/>
      <c r="BH143" s="268"/>
      <c r="BI143" s="268"/>
      <c r="BJ143" s="268"/>
      <c r="BK143" s="268"/>
      <c r="BL143" s="268"/>
      <c r="BM143" s="268"/>
      <c r="BN143" s="268"/>
      <c r="BO143" s="268"/>
      <c r="BP143" s="268"/>
      <c r="BQ143" s="268"/>
      <c r="BR143" s="268"/>
      <c r="BS143" s="268"/>
      <c r="BT143" s="268"/>
      <c r="BU143" s="268"/>
      <c r="BV143" s="268"/>
      <c r="BW143" s="268"/>
      <c r="BX143" s="268"/>
      <c r="BY143" s="268"/>
      <c r="BZ143" s="268"/>
      <c r="CA143" s="268"/>
      <c r="CB143" s="268"/>
      <c r="CC143" s="268"/>
      <c r="CD143" s="268"/>
      <c r="CE143" s="268"/>
      <c r="CF143" s="268"/>
      <c r="CG143" s="268"/>
      <c r="CH143" s="268"/>
      <c r="CI143" s="268"/>
      <c r="CJ143" s="268"/>
      <c r="CK143" s="268"/>
      <c r="CL143" s="268"/>
      <c r="CM143" s="268"/>
      <c r="CN143" s="268"/>
      <c r="CO143" s="268"/>
      <c r="CP143" s="268"/>
      <c r="CQ143" s="268"/>
      <c r="CR143" s="268"/>
      <c r="CS143" s="268"/>
      <c r="CT143" s="268"/>
      <c r="CU143" s="268"/>
      <c r="CV143" s="268"/>
      <c r="CW143" s="268"/>
      <c r="CX143" s="268"/>
      <c r="CY143" s="268"/>
      <c r="CZ143" s="268"/>
      <c r="DA143" s="268"/>
      <c r="DB143" s="268"/>
      <c r="DC143" s="268"/>
      <c r="DD143" s="268"/>
      <c r="DE143" s="268"/>
      <c r="DF143" s="268"/>
      <c r="DG143" s="268"/>
      <c r="DH143" s="268"/>
      <c r="DI143" s="268"/>
      <c r="DJ143" s="268"/>
      <c r="DK143" s="268"/>
      <c r="DL143" s="268"/>
      <c r="DM143" s="268"/>
      <c r="DN143" s="268"/>
      <c r="DO143" s="268"/>
      <c r="DP143" s="268"/>
      <c r="DQ143" s="268"/>
      <c r="DR143" s="268"/>
      <c r="DS143" s="268"/>
      <c r="DT143" s="268"/>
      <c r="DU143" s="268"/>
      <c r="DV143" s="268"/>
      <c r="DW143" s="268"/>
      <c r="DX143" s="268"/>
      <c r="DY143" s="268"/>
      <c r="DZ143" s="268"/>
      <c r="EA143" s="268"/>
      <c r="EB143" s="268"/>
      <c r="EC143" s="268"/>
      <c r="ED143" s="268"/>
      <c r="EE143" s="268"/>
      <c r="EF143" s="268"/>
    </row>
    <row r="144" s="255" customFormat="true" ht="12.6" hidden="false" customHeight="true" outlineLevel="0" collapsed="false">
      <c r="A144" s="256"/>
      <c r="B144" s="297"/>
      <c r="C144" s="297"/>
      <c r="D144" s="297"/>
      <c r="E144" s="297"/>
      <c r="F144" s="297"/>
      <c r="G144" s="297"/>
      <c r="AF144" s="268"/>
      <c r="AG144" s="268"/>
      <c r="AH144" s="268"/>
      <c r="AI144" s="268"/>
      <c r="AJ144" s="268"/>
      <c r="AK144" s="268"/>
      <c r="AL144" s="268"/>
      <c r="AM144" s="268"/>
      <c r="AN144" s="268"/>
      <c r="AO144" s="268"/>
      <c r="AP144" s="268"/>
      <c r="AQ144" s="268"/>
      <c r="AR144" s="268"/>
      <c r="AS144" s="268"/>
      <c r="AT144" s="268"/>
      <c r="AU144" s="268"/>
      <c r="AV144" s="268"/>
      <c r="AW144" s="268"/>
      <c r="AX144" s="268"/>
      <c r="AY144" s="268"/>
      <c r="AZ144" s="268"/>
      <c r="BA144" s="268"/>
      <c r="BB144" s="268"/>
      <c r="BC144" s="268"/>
      <c r="BD144" s="268"/>
      <c r="BE144" s="268"/>
      <c r="BF144" s="268"/>
      <c r="BG144" s="268"/>
      <c r="BH144" s="268"/>
      <c r="BI144" s="268"/>
      <c r="BJ144" s="268"/>
      <c r="BK144" s="268"/>
      <c r="BL144" s="268"/>
      <c r="BM144" s="268"/>
      <c r="BN144" s="268"/>
      <c r="BO144" s="268"/>
      <c r="BP144" s="268"/>
      <c r="BQ144" s="268"/>
      <c r="BR144" s="268"/>
      <c r="BS144" s="268"/>
      <c r="BT144" s="268"/>
      <c r="BU144" s="268"/>
      <c r="BV144" s="268"/>
      <c r="BW144" s="268"/>
      <c r="BX144" s="268"/>
      <c r="BY144" s="268"/>
      <c r="BZ144" s="268"/>
      <c r="CA144" s="268"/>
      <c r="CB144" s="268"/>
      <c r="CC144" s="268"/>
      <c r="CD144" s="268"/>
      <c r="CE144" s="268"/>
      <c r="CF144" s="268"/>
      <c r="CG144" s="268"/>
      <c r="CH144" s="268"/>
      <c r="CI144" s="268"/>
      <c r="CJ144" s="268"/>
      <c r="CK144" s="268"/>
      <c r="CL144" s="268"/>
      <c r="CM144" s="268"/>
      <c r="CN144" s="268"/>
      <c r="CO144" s="268"/>
      <c r="CP144" s="268"/>
      <c r="CQ144" s="268"/>
      <c r="CR144" s="268"/>
      <c r="CS144" s="268"/>
      <c r="CT144" s="268"/>
      <c r="CU144" s="268"/>
      <c r="CV144" s="268"/>
      <c r="CW144" s="268"/>
      <c r="CX144" s="268"/>
      <c r="CY144" s="268"/>
      <c r="CZ144" s="268"/>
      <c r="DA144" s="268"/>
      <c r="DB144" s="268"/>
      <c r="DC144" s="268"/>
      <c r="DD144" s="268"/>
      <c r="DE144" s="268"/>
      <c r="DF144" s="268"/>
      <c r="DG144" s="268"/>
      <c r="DH144" s="268"/>
      <c r="DI144" s="268"/>
      <c r="DJ144" s="268"/>
      <c r="DK144" s="268"/>
      <c r="DL144" s="268"/>
      <c r="DM144" s="268"/>
      <c r="DN144" s="268"/>
      <c r="DO144" s="268"/>
      <c r="DP144" s="268"/>
      <c r="DQ144" s="268"/>
      <c r="DR144" s="268"/>
      <c r="DS144" s="268"/>
      <c r="DT144" s="268"/>
      <c r="DU144" s="268"/>
      <c r="DV144" s="268"/>
      <c r="DW144" s="268"/>
      <c r="DX144" s="268"/>
      <c r="DY144" s="268"/>
      <c r="DZ144" s="268"/>
      <c r="EA144" s="268"/>
      <c r="EB144" s="268"/>
      <c r="EC144" s="268"/>
      <c r="ED144" s="268"/>
      <c r="EE144" s="268"/>
      <c r="EF144" s="268"/>
    </row>
    <row r="145" s="255" customFormat="true" ht="12.6" hidden="false" customHeight="true" outlineLevel="0" collapsed="false">
      <c r="A145" s="256"/>
      <c r="B145" s="297"/>
      <c r="C145" s="297"/>
      <c r="D145" s="297"/>
      <c r="E145" s="297"/>
      <c r="F145" s="297"/>
      <c r="G145" s="297"/>
      <c r="AF145" s="268"/>
      <c r="AG145" s="268"/>
      <c r="AH145" s="268"/>
      <c r="AI145" s="268"/>
      <c r="AJ145" s="268"/>
      <c r="AK145" s="268"/>
      <c r="AL145" s="268"/>
      <c r="AM145" s="268"/>
      <c r="AN145" s="268"/>
      <c r="AO145" s="268"/>
      <c r="AP145" s="268"/>
      <c r="AQ145" s="268"/>
      <c r="AR145" s="268"/>
      <c r="AS145" s="268"/>
      <c r="AT145" s="268"/>
      <c r="AU145" s="268"/>
      <c r="AV145" s="268"/>
      <c r="AW145" s="268"/>
      <c r="AX145" s="268"/>
      <c r="AY145" s="268"/>
      <c r="AZ145" s="268"/>
      <c r="BA145" s="268"/>
      <c r="BB145" s="268"/>
      <c r="BC145" s="268"/>
      <c r="BD145" s="268"/>
      <c r="BE145" s="268"/>
      <c r="BF145" s="268"/>
      <c r="BG145" s="268"/>
      <c r="BH145" s="268"/>
      <c r="BI145" s="268"/>
      <c r="BJ145" s="268"/>
      <c r="BK145" s="268"/>
      <c r="BL145" s="268"/>
      <c r="BM145" s="268"/>
      <c r="BN145" s="268"/>
      <c r="BO145" s="268"/>
      <c r="BP145" s="268"/>
      <c r="BQ145" s="268"/>
      <c r="BR145" s="268"/>
      <c r="BS145" s="268"/>
      <c r="BT145" s="268"/>
      <c r="BU145" s="268"/>
      <c r="BV145" s="268"/>
      <c r="BW145" s="268"/>
      <c r="BX145" s="268"/>
      <c r="BY145" s="268"/>
      <c r="BZ145" s="268"/>
      <c r="CA145" s="268"/>
      <c r="CB145" s="268"/>
      <c r="CC145" s="268"/>
      <c r="CD145" s="268"/>
      <c r="CE145" s="268"/>
      <c r="CF145" s="268"/>
      <c r="CG145" s="268"/>
      <c r="CH145" s="268"/>
      <c r="CI145" s="268"/>
      <c r="CJ145" s="268"/>
      <c r="CK145" s="268"/>
      <c r="CL145" s="268"/>
      <c r="CM145" s="268"/>
      <c r="CN145" s="268"/>
      <c r="CO145" s="268"/>
      <c r="CP145" s="268"/>
      <c r="CQ145" s="268"/>
      <c r="CR145" s="268"/>
      <c r="CS145" s="268"/>
      <c r="CT145" s="268"/>
      <c r="CU145" s="268"/>
      <c r="CV145" s="268"/>
      <c r="CW145" s="268"/>
      <c r="CX145" s="268"/>
      <c r="CY145" s="268"/>
      <c r="CZ145" s="268"/>
      <c r="DA145" s="268"/>
      <c r="DB145" s="268"/>
      <c r="DC145" s="268"/>
      <c r="DD145" s="268"/>
      <c r="DE145" s="268"/>
      <c r="DF145" s="268"/>
      <c r="DG145" s="268"/>
      <c r="DH145" s="268"/>
      <c r="DI145" s="268"/>
      <c r="DJ145" s="268"/>
      <c r="DK145" s="268"/>
      <c r="DL145" s="268"/>
      <c r="DM145" s="268"/>
      <c r="DN145" s="268"/>
      <c r="DO145" s="268"/>
      <c r="DP145" s="268"/>
      <c r="DQ145" s="268"/>
      <c r="DR145" s="268"/>
      <c r="DS145" s="268"/>
      <c r="DT145" s="268"/>
      <c r="DU145" s="268"/>
      <c r="DV145" s="268"/>
      <c r="DW145" s="268"/>
      <c r="DX145" s="268"/>
      <c r="DY145" s="268"/>
      <c r="DZ145" s="268"/>
      <c r="EA145" s="268"/>
      <c r="EB145" s="268"/>
      <c r="EC145" s="268"/>
      <c r="ED145" s="268"/>
      <c r="EE145" s="268"/>
      <c r="EF145" s="268"/>
    </row>
    <row r="146" s="255" customFormat="true" ht="12.6" hidden="false" customHeight="true" outlineLevel="0" collapsed="false">
      <c r="A146" s="256"/>
      <c r="B146" s="297"/>
      <c r="C146" s="297"/>
      <c r="D146" s="297"/>
      <c r="E146" s="297"/>
      <c r="F146" s="297"/>
      <c r="G146" s="297"/>
      <c r="AF146" s="268"/>
      <c r="AG146" s="268"/>
      <c r="AH146" s="268"/>
      <c r="AI146" s="268"/>
      <c r="AJ146" s="268"/>
      <c r="AK146" s="268"/>
      <c r="AL146" s="268"/>
      <c r="AM146" s="268"/>
      <c r="AN146" s="268"/>
      <c r="AO146" s="268"/>
      <c r="AP146" s="268"/>
      <c r="AQ146" s="268"/>
      <c r="AR146" s="268"/>
      <c r="AS146" s="268"/>
      <c r="AT146" s="268"/>
      <c r="AU146" s="268"/>
      <c r="AV146" s="268"/>
      <c r="AW146" s="268"/>
      <c r="AX146" s="268"/>
      <c r="AY146" s="268"/>
      <c r="AZ146" s="268"/>
      <c r="BA146" s="268"/>
      <c r="BB146" s="268"/>
      <c r="BC146" s="268"/>
      <c r="BD146" s="268"/>
      <c r="BE146" s="268"/>
      <c r="BF146" s="268"/>
      <c r="BG146" s="268"/>
      <c r="BH146" s="268"/>
      <c r="BI146" s="268"/>
      <c r="BJ146" s="268"/>
      <c r="BK146" s="268"/>
      <c r="BL146" s="268"/>
      <c r="BM146" s="268"/>
      <c r="BN146" s="268"/>
      <c r="BO146" s="268"/>
      <c r="BP146" s="268"/>
      <c r="BQ146" s="268"/>
      <c r="BR146" s="268"/>
      <c r="BS146" s="268"/>
      <c r="BT146" s="268"/>
      <c r="BU146" s="268"/>
      <c r="BV146" s="268"/>
      <c r="BW146" s="268"/>
      <c r="BX146" s="268"/>
      <c r="BY146" s="268"/>
      <c r="BZ146" s="268"/>
      <c r="CA146" s="268"/>
      <c r="CB146" s="268"/>
      <c r="CC146" s="268"/>
      <c r="CD146" s="268"/>
      <c r="CE146" s="268"/>
      <c r="CF146" s="268"/>
      <c r="CG146" s="268"/>
      <c r="CH146" s="268"/>
      <c r="CI146" s="268"/>
      <c r="CJ146" s="268"/>
      <c r="CK146" s="268"/>
      <c r="CL146" s="268"/>
      <c r="CM146" s="268"/>
      <c r="CN146" s="268"/>
      <c r="CO146" s="268"/>
      <c r="CP146" s="268"/>
      <c r="CQ146" s="268"/>
      <c r="CR146" s="268"/>
      <c r="CS146" s="268"/>
      <c r="CT146" s="268"/>
      <c r="CU146" s="268"/>
      <c r="CV146" s="268"/>
      <c r="CW146" s="268"/>
      <c r="CX146" s="268"/>
      <c r="CY146" s="268"/>
      <c r="CZ146" s="268"/>
      <c r="DA146" s="268"/>
      <c r="DB146" s="268"/>
      <c r="DC146" s="268"/>
      <c r="DD146" s="268"/>
      <c r="DE146" s="268"/>
      <c r="DF146" s="268"/>
      <c r="DG146" s="268"/>
      <c r="DH146" s="268"/>
      <c r="DI146" s="268"/>
      <c r="DJ146" s="268"/>
      <c r="DK146" s="268"/>
      <c r="DL146" s="268"/>
      <c r="DM146" s="268"/>
      <c r="DN146" s="268"/>
      <c r="DO146" s="268"/>
      <c r="DP146" s="268"/>
      <c r="DQ146" s="268"/>
      <c r="DR146" s="268"/>
      <c r="DS146" s="268"/>
      <c r="DT146" s="268"/>
      <c r="DU146" s="268"/>
      <c r="DV146" s="268"/>
      <c r="DW146" s="268"/>
      <c r="DX146" s="268"/>
      <c r="DY146" s="268"/>
      <c r="DZ146" s="268"/>
      <c r="EA146" s="268"/>
      <c r="EB146" s="268"/>
      <c r="EC146" s="268"/>
      <c r="ED146" s="268"/>
      <c r="EE146" s="268"/>
      <c r="EF146" s="268"/>
    </row>
    <row r="147" s="255" customFormat="true" ht="12.6" hidden="false" customHeight="true" outlineLevel="0" collapsed="false">
      <c r="A147" s="256"/>
      <c r="B147" s="297"/>
      <c r="C147" s="297"/>
      <c r="D147" s="297"/>
      <c r="E147" s="297"/>
      <c r="F147" s="297"/>
      <c r="G147" s="297"/>
      <c r="AF147" s="268"/>
      <c r="AG147" s="268"/>
      <c r="AH147" s="268"/>
      <c r="AI147" s="268"/>
      <c r="AJ147" s="268"/>
      <c r="AK147" s="268"/>
      <c r="AL147" s="268"/>
      <c r="AM147" s="268"/>
      <c r="AN147" s="268"/>
      <c r="AO147" s="268"/>
      <c r="AP147" s="268"/>
      <c r="AQ147" s="268"/>
      <c r="AR147" s="268"/>
      <c r="AS147" s="268"/>
      <c r="AT147" s="268"/>
      <c r="AU147" s="268"/>
      <c r="AV147" s="268"/>
      <c r="AW147" s="268"/>
      <c r="AX147" s="268"/>
      <c r="AY147" s="268"/>
      <c r="AZ147" s="268"/>
      <c r="BA147" s="268"/>
      <c r="BB147" s="268"/>
      <c r="BC147" s="268"/>
      <c r="BD147" s="268"/>
      <c r="BE147" s="268"/>
      <c r="BF147" s="268"/>
      <c r="BG147" s="268"/>
      <c r="BH147" s="268"/>
      <c r="BI147" s="268"/>
      <c r="BJ147" s="268"/>
      <c r="BK147" s="268"/>
      <c r="BL147" s="268"/>
      <c r="BM147" s="268"/>
      <c r="BN147" s="268"/>
      <c r="BO147" s="268"/>
      <c r="BP147" s="268"/>
      <c r="BQ147" s="268"/>
      <c r="BR147" s="268"/>
      <c r="BS147" s="268"/>
      <c r="BT147" s="268"/>
      <c r="BU147" s="268"/>
      <c r="BV147" s="268"/>
      <c r="BW147" s="268"/>
      <c r="BX147" s="268"/>
      <c r="BY147" s="268"/>
      <c r="BZ147" s="268"/>
      <c r="CA147" s="268"/>
      <c r="CB147" s="268"/>
      <c r="CC147" s="268"/>
      <c r="CD147" s="268"/>
      <c r="CE147" s="268"/>
      <c r="CF147" s="268"/>
      <c r="CG147" s="268"/>
      <c r="CH147" s="268"/>
      <c r="CI147" s="268"/>
      <c r="CJ147" s="268"/>
      <c r="CK147" s="268"/>
      <c r="CL147" s="268"/>
      <c r="CM147" s="268"/>
      <c r="CN147" s="268"/>
      <c r="CO147" s="268"/>
      <c r="CP147" s="268"/>
      <c r="CQ147" s="268"/>
      <c r="CR147" s="268"/>
      <c r="CS147" s="268"/>
      <c r="CT147" s="268"/>
      <c r="CU147" s="268"/>
      <c r="CV147" s="268"/>
      <c r="CW147" s="268"/>
      <c r="CX147" s="268"/>
      <c r="CY147" s="268"/>
      <c r="CZ147" s="268"/>
      <c r="DA147" s="268"/>
      <c r="DB147" s="268"/>
      <c r="DC147" s="268"/>
      <c r="DD147" s="268"/>
      <c r="DE147" s="268"/>
      <c r="DF147" s="268"/>
      <c r="DG147" s="268"/>
      <c r="DH147" s="268"/>
      <c r="DI147" s="268"/>
      <c r="DJ147" s="268"/>
      <c r="DK147" s="268"/>
      <c r="DL147" s="268"/>
      <c r="DM147" s="268"/>
      <c r="DN147" s="268"/>
      <c r="DO147" s="268"/>
      <c r="DP147" s="268"/>
      <c r="DQ147" s="268"/>
      <c r="DR147" s="268"/>
      <c r="DS147" s="268"/>
      <c r="DT147" s="268"/>
      <c r="DU147" s="268"/>
      <c r="DV147" s="268"/>
      <c r="DW147" s="268"/>
      <c r="DX147" s="268"/>
      <c r="DY147" s="268"/>
      <c r="DZ147" s="268"/>
      <c r="EA147" s="268"/>
      <c r="EB147" s="268"/>
      <c r="EC147" s="268"/>
      <c r="ED147" s="268"/>
      <c r="EE147" s="268"/>
      <c r="EF147" s="268"/>
    </row>
    <row r="148" s="255" customFormat="true" ht="12.6" hidden="false" customHeight="true" outlineLevel="0" collapsed="false">
      <c r="A148" s="256"/>
      <c r="B148" s="297"/>
      <c r="C148" s="297"/>
      <c r="D148" s="297"/>
      <c r="E148" s="297"/>
      <c r="F148" s="297"/>
      <c r="G148" s="297"/>
      <c r="AF148" s="268"/>
      <c r="AG148" s="268"/>
      <c r="AH148" s="268"/>
      <c r="AI148" s="268"/>
      <c r="AJ148" s="268"/>
      <c r="AK148" s="268"/>
      <c r="AL148" s="268"/>
      <c r="AM148" s="268"/>
      <c r="AN148" s="268"/>
      <c r="AO148" s="268"/>
      <c r="AP148" s="268"/>
      <c r="AQ148" s="268"/>
      <c r="AR148" s="268"/>
      <c r="AS148" s="268"/>
      <c r="AT148" s="268"/>
      <c r="AU148" s="268"/>
      <c r="AV148" s="268"/>
      <c r="AW148" s="268"/>
      <c r="AX148" s="268"/>
      <c r="AY148" s="268"/>
      <c r="AZ148" s="268"/>
      <c r="BA148" s="268"/>
      <c r="BB148" s="268"/>
      <c r="BC148" s="268"/>
      <c r="BD148" s="268"/>
      <c r="BE148" s="268"/>
      <c r="BF148" s="268"/>
      <c r="BG148" s="268"/>
      <c r="BH148" s="268"/>
      <c r="BI148" s="268"/>
      <c r="BJ148" s="268"/>
      <c r="BK148" s="268"/>
      <c r="BL148" s="268"/>
      <c r="BM148" s="268"/>
      <c r="BN148" s="268"/>
      <c r="BO148" s="268"/>
      <c r="BP148" s="268"/>
      <c r="BQ148" s="268"/>
      <c r="BR148" s="268"/>
      <c r="BS148" s="268"/>
      <c r="BT148" s="268"/>
      <c r="BU148" s="268"/>
      <c r="BV148" s="268"/>
      <c r="BW148" s="268"/>
      <c r="BX148" s="268"/>
      <c r="BY148" s="268"/>
      <c r="BZ148" s="268"/>
      <c r="CA148" s="268"/>
      <c r="CB148" s="268"/>
      <c r="CC148" s="268"/>
      <c r="CD148" s="268"/>
      <c r="CE148" s="268"/>
      <c r="CF148" s="268"/>
      <c r="CG148" s="268"/>
      <c r="CH148" s="268"/>
      <c r="CI148" s="268"/>
      <c r="CJ148" s="268"/>
      <c r="CK148" s="268"/>
      <c r="CL148" s="268"/>
      <c r="CM148" s="268"/>
      <c r="CN148" s="268"/>
      <c r="CO148" s="268"/>
      <c r="CP148" s="268"/>
      <c r="CQ148" s="268"/>
      <c r="CR148" s="268"/>
      <c r="CS148" s="268"/>
      <c r="CT148" s="268"/>
      <c r="CU148" s="268"/>
      <c r="CV148" s="268"/>
      <c r="CW148" s="268"/>
      <c r="CX148" s="268"/>
      <c r="CY148" s="268"/>
      <c r="CZ148" s="268"/>
      <c r="DA148" s="268"/>
      <c r="DB148" s="268"/>
      <c r="DC148" s="268"/>
      <c r="DD148" s="268"/>
      <c r="DE148" s="268"/>
      <c r="DF148" s="268"/>
      <c r="DG148" s="268"/>
      <c r="DH148" s="268"/>
      <c r="DI148" s="268"/>
      <c r="DJ148" s="268"/>
      <c r="DK148" s="268"/>
      <c r="DL148" s="268"/>
      <c r="DM148" s="268"/>
      <c r="DN148" s="268"/>
      <c r="DO148" s="268"/>
      <c r="DP148" s="268"/>
      <c r="DQ148" s="268"/>
      <c r="DR148" s="268"/>
      <c r="DS148" s="268"/>
      <c r="DT148" s="268"/>
      <c r="DU148" s="268"/>
      <c r="DV148" s="268"/>
      <c r="DW148" s="268"/>
      <c r="DX148" s="268"/>
      <c r="DY148" s="268"/>
      <c r="DZ148" s="268"/>
      <c r="EA148" s="268"/>
      <c r="EB148" s="268"/>
      <c r="EC148" s="268"/>
      <c r="ED148" s="268"/>
      <c r="EE148" s="268"/>
      <c r="EF148" s="268"/>
    </row>
    <row r="149" s="255" customFormat="true" ht="12.6" hidden="false" customHeight="true" outlineLevel="0" collapsed="false">
      <c r="A149" s="256"/>
      <c r="B149" s="297"/>
      <c r="C149" s="297"/>
      <c r="D149" s="297"/>
      <c r="E149" s="297"/>
      <c r="F149" s="297"/>
      <c r="G149" s="297"/>
      <c r="AF149" s="268"/>
      <c r="AG149" s="268"/>
      <c r="AH149" s="268"/>
      <c r="AI149" s="268"/>
      <c r="AJ149" s="268"/>
      <c r="AK149" s="268"/>
      <c r="AL149" s="268"/>
      <c r="AM149" s="268"/>
      <c r="AN149" s="268"/>
      <c r="AO149" s="268"/>
      <c r="AP149" s="268"/>
      <c r="AQ149" s="268"/>
      <c r="AR149" s="268"/>
      <c r="AS149" s="268"/>
      <c r="AT149" s="268"/>
      <c r="AU149" s="268"/>
      <c r="AV149" s="268"/>
      <c r="AW149" s="268"/>
      <c r="AX149" s="268"/>
      <c r="AY149" s="268"/>
      <c r="AZ149" s="268"/>
      <c r="BA149" s="268"/>
      <c r="BB149" s="268"/>
      <c r="BC149" s="268"/>
      <c r="BD149" s="268"/>
      <c r="BE149" s="268"/>
      <c r="BF149" s="268"/>
      <c r="BG149" s="268"/>
      <c r="BH149" s="268"/>
      <c r="BI149" s="268"/>
      <c r="BJ149" s="268"/>
      <c r="BK149" s="268"/>
      <c r="BL149" s="268"/>
      <c r="BM149" s="268"/>
      <c r="BN149" s="268"/>
      <c r="BO149" s="268"/>
      <c r="BP149" s="268"/>
      <c r="BQ149" s="268"/>
      <c r="BR149" s="268"/>
      <c r="BS149" s="268"/>
      <c r="BT149" s="268"/>
      <c r="BU149" s="268"/>
      <c r="BV149" s="268"/>
      <c r="BW149" s="268"/>
      <c r="BX149" s="268"/>
      <c r="BY149" s="268"/>
      <c r="BZ149" s="268"/>
      <c r="CA149" s="268"/>
      <c r="CB149" s="268"/>
      <c r="CC149" s="268"/>
      <c r="CD149" s="268"/>
      <c r="CE149" s="268"/>
      <c r="CF149" s="268"/>
      <c r="CG149" s="268"/>
      <c r="CH149" s="268"/>
      <c r="CI149" s="268"/>
      <c r="CJ149" s="268"/>
      <c r="CK149" s="268"/>
      <c r="CL149" s="268"/>
      <c r="CM149" s="268"/>
      <c r="CN149" s="268"/>
      <c r="CO149" s="268"/>
      <c r="CP149" s="268"/>
      <c r="CQ149" s="268"/>
      <c r="CR149" s="268"/>
      <c r="CS149" s="268"/>
      <c r="CT149" s="268"/>
      <c r="CU149" s="268"/>
      <c r="CV149" s="268"/>
      <c r="CW149" s="268"/>
      <c r="CX149" s="268"/>
      <c r="CY149" s="268"/>
      <c r="CZ149" s="268"/>
      <c r="DA149" s="268"/>
      <c r="DB149" s="268"/>
      <c r="DC149" s="268"/>
      <c r="DD149" s="268"/>
      <c r="DE149" s="268"/>
      <c r="DF149" s="268"/>
      <c r="DG149" s="268"/>
      <c r="DH149" s="268"/>
      <c r="DI149" s="268"/>
      <c r="DJ149" s="268"/>
      <c r="DK149" s="268"/>
      <c r="DL149" s="268"/>
      <c r="DM149" s="268"/>
      <c r="DN149" s="268"/>
      <c r="DO149" s="268"/>
      <c r="DP149" s="268"/>
      <c r="DQ149" s="268"/>
      <c r="DR149" s="268"/>
      <c r="DS149" s="268"/>
      <c r="DT149" s="268"/>
      <c r="DU149" s="268"/>
      <c r="DV149" s="268"/>
      <c r="DW149" s="268"/>
      <c r="DX149" s="268"/>
      <c r="DY149" s="268"/>
      <c r="DZ149" s="268"/>
      <c r="EA149" s="268"/>
      <c r="EB149" s="268"/>
      <c r="EC149" s="268"/>
      <c r="ED149" s="268"/>
      <c r="EE149" s="268"/>
      <c r="EF149" s="268"/>
    </row>
    <row r="150" s="255" customFormat="true" ht="12.6" hidden="false" customHeight="true" outlineLevel="0" collapsed="false">
      <c r="A150" s="256"/>
      <c r="B150" s="297"/>
      <c r="C150" s="297"/>
      <c r="D150" s="297"/>
      <c r="E150" s="297"/>
      <c r="F150" s="297"/>
      <c r="G150" s="297"/>
      <c r="AF150" s="268"/>
      <c r="AG150" s="268"/>
      <c r="AH150" s="268"/>
      <c r="AI150" s="268"/>
      <c r="AJ150" s="268"/>
      <c r="AK150" s="268"/>
      <c r="AL150" s="268"/>
      <c r="AM150" s="268"/>
      <c r="AN150" s="268"/>
      <c r="AO150" s="268"/>
      <c r="AP150" s="268"/>
      <c r="AQ150" s="268"/>
      <c r="AR150" s="268"/>
      <c r="AS150" s="268"/>
      <c r="AT150" s="268"/>
      <c r="AU150" s="268"/>
      <c r="AV150" s="268"/>
      <c r="AW150" s="268"/>
      <c r="AX150" s="268"/>
      <c r="AY150" s="268"/>
      <c r="AZ150" s="268"/>
      <c r="BA150" s="268"/>
      <c r="BB150" s="268"/>
      <c r="BC150" s="268"/>
      <c r="BD150" s="268"/>
      <c r="BE150" s="268"/>
      <c r="BF150" s="268"/>
      <c r="BG150" s="268"/>
      <c r="BH150" s="268"/>
      <c r="BI150" s="268"/>
      <c r="BJ150" s="268"/>
      <c r="BK150" s="268"/>
      <c r="BL150" s="268"/>
      <c r="BM150" s="268"/>
      <c r="BN150" s="268"/>
      <c r="BO150" s="268"/>
      <c r="BP150" s="268"/>
      <c r="BQ150" s="268"/>
      <c r="BR150" s="268"/>
      <c r="BS150" s="268"/>
      <c r="BT150" s="268"/>
      <c r="BU150" s="268"/>
      <c r="BV150" s="268"/>
      <c r="BW150" s="268"/>
      <c r="BX150" s="268"/>
      <c r="BY150" s="268"/>
      <c r="BZ150" s="268"/>
      <c r="CA150" s="268"/>
      <c r="CB150" s="268"/>
      <c r="CC150" s="268"/>
      <c r="CD150" s="268"/>
      <c r="CE150" s="268"/>
      <c r="CF150" s="268"/>
      <c r="CG150" s="268"/>
      <c r="CH150" s="268"/>
      <c r="CI150" s="268"/>
      <c r="CJ150" s="268"/>
      <c r="CK150" s="268"/>
      <c r="CL150" s="268"/>
      <c r="CM150" s="268"/>
      <c r="CN150" s="268"/>
      <c r="CO150" s="268"/>
      <c r="CP150" s="268"/>
      <c r="CQ150" s="268"/>
      <c r="CR150" s="268"/>
      <c r="CS150" s="268"/>
      <c r="CT150" s="268"/>
      <c r="CU150" s="268"/>
      <c r="CV150" s="268"/>
      <c r="CW150" s="268"/>
      <c r="CX150" s="268"/>
      <c r="CY150" s="268"/>
      <c r="CZ150" s="268"/>
      <c r="DA150" s="268"/>
      <c r="DB150" s="268"/>
      <c r="DC150" s="268"/>
      <c r="DD150" s="268"/>
      <c r="DE150" s="268"/>
      <c r="DF150" s="268"/>
      <c r="DG150" s="268"/>
      <c r="DH150" s="268"/>
      <c r="DI150" s="268"/>
      <c r="DJ150" s="268"/>
      <c r="DK150" s="268"/>
      <c r="DL150" s="268"/>
      <c r="DM150" s="268"/>
      <c r="DN150" s="268"/>
      <c r="DO150" s="268"/>
      <c r="DP150" s="268"/>
      <c r="DQ150" s="268"/>
      <c r="DR150" s="268"/>
      <c r="DS150" s="268"/>
      <c r="DT150" s="268"/>
      <c r="DU150" s="268"/>
      <c r="DV150" s="268"/>
      <c r="DW150" s="268"/>
      <c r="DX150" s="268"/>
      <c r="DY150" s="268"/>
      <c r="DZ150" s="268"/>
      <c r="EA150" s="268"/>
      <c r="EB150" s="268"/>
      <c r="EC150" s="268"/>
      <c r="ED150" s="268"/>
      <c r="EE150" s="268"/>
      <c r="EF150" s="268"/>
    </row>
    <row r="151" s="255" customFormat="true" ht="12.6" hidden="false" customHeight="true" outlineLevel="0" collapsed="false">
      <c r="A151" s="256"/>
      <c r="B151" s="297"/>
      <c r="C151" s="297"/>
      <c r="D151" s="297"/>
      <c r="E151" s="297"/>
      <c r="F151" s="297"/>
      <c r="G151" s="297"/>
      <c r="AF151" s="268"/>
      <c r="AG151" s="268"/>
      <c r="AH151" s="268"/>
      <c r="AI151" s="268"/>
      <c r="AJ151" s="268"/>
      <c r="AK151" s="268"/>
      <c r="AL151" s="268"/>
      <c r="AM151" s="268"/>
      <c r="AN151" s="268"/>
      <c r="AO151" s="268"/>
      <c r="AP151" s="268"/>
      <c r="AQ151" s="268"/>
      <c r="AR151" s="268"/>
      <c r="AS151" s="268"/>
      <c r="AT151" s="268"/>
      <c r="AU151" s="268"/>
      <c r="AV151" s="268"/>
      <c r="AW151" s="268"/>
      <c r="AX151" s="268"/>
      <c r="AY151" s="268"/>
      <c r="AZ151" s="268"/>
      <c r="BA151" s="268"/>
      <c r="BB151" s="268"/>
      <c r="BC151" s="268"/>
      <c r="BD151" s="268"/>
      <c r="BE151" s="268"/>
      <c r="BF151" s="268"/>
      <c r="BG151" s="268"/>
      <c r="BH151" s="268"/>
      <c r="BI151" s="268"/>
      <c r="BJ151" s="268"/>
      <c r="BK151" s="268"/>
      <c r="BL151" s="268"/>
      <c r="BM151" s="268"/>
      <c r="BN151" s="268"/>
      <c r="BO151" s="268"/>
      <c r="BP151" s="268"/>
      <c r="BQ151" s="268"/>
      <c r="BR151" s="268"/>
      <c r="BS151" s="268"/>
      <c r="BT151" s="268"/>
      <c r="BU151" s="268"/>
      <c r="BV151" s="268"/>
      <c r="BW151" s="268"/>
      <c r="BX151" s="268"/>
      <c r="BY151" s="268"/>
      <c r="BZ151" s="268"/>
      <c r="CA151" s="268"/>
      <c r="CB151" s="268"/>
      <c r="CC151" s="268"/>
      <c r="CD151" s="268"/>
      <c r="CE151" s="268"/>
      <c r="CF151" s="268"/>
      <c r="CG151" s="268"/>
      <c r="CH151" s="268"/>
      <c r="CI151" s="268"/>
      <c r="CJ151" s="268"/>
      <c r="CK151" s="268"/>
      <c r="CL151" s="268"/>
      <c r="CM151" s="268"/>
      <c r="CN151" s="268"/>
      <c r="CO151" s="268"/>
      <c r="CP151" s="268"/>
      <c r="CQ151" s="268"/>
      <c r="CR151" s="268"/>
      <c r="CS151" s="268"/>
      <c r="CT151" s="268"/>
      <c r="CU151" s="268"/>
      <c r="CV151" s="268"/>
      <c r="CW151" s="268"/>
      <c r="CX151" s="268"/>
      <c r="CY151" s="268"/>
      <c r="CZ151" s="268"/>
      <c r="DA151" s="268"/>
      <c r="DB151" s="268"/>
      <c r="DC151" s="268"/>
      <c r="DD151" s="268"/>
      <c r="DE151" s="268"/>
      <c r="DF151" s="268"/>
      <c r="DG151" s="268"/>
      <c r="DH151" s="268"/>
      <c r="DI151" s="268"/>
      <c r="DJ151" s="268"/>
      <c r="DK151" s="268"/>
      <c r="DL151" s="268"/>
      <c r="DM151" s="268"/>
      <c r="DN151" s="268"/>
      <c r="DO151" s="268"/>
      <c r="DP151" s="268"/>
      <c r="DQ151" s="268"/>
      <c r="DR151" s="268"/>
      <c r="DS151" s="268"/>
      <c r="DT151" s="268"/>
      <c r="DU151" s="268"/>
      <c r="DV151" s="268"/>
      <c r="DW151" s="268"/>
      <c r="DX151" s="268"/>
      <c r="DY151" s="268"/>
      <c r="DZ151" s="268"/>
      <c r="EA151" s="268"/>
      <c r="EB151" s="268"/>
      <c r="EC151" s="268"/>
      <c r="ED151" s="268"/>
      <c r="EE151" s="268"/>
      <c r="EF151" s="268"/>
    </row>
    <row r="152" s="255" customFormat="true" ht="12.6" hidden="false" customHeight="true" outlineLevel="0" collapsed="false">
      <c r="A152" s="256"/>
      <c r="B152" s="297"/>
      <c r="C152" s="297"/>
      <c r="D152" s="297"/>
      <c r="E152" s="297"/>
      <c r="F152" s="297"/>
      <c r="G152" s="297"/>
      <c r="AF152" s="268"/>
      <c r="AG152" s="268"/>
      <c r="AH152" s="268"/>
      <c r="AI152" s="268"/>
      <c r="AJ152" s="268"/>
      <c r="AK152" s="268"/>
      <c r="AL152" s="268"/>
      <c r="AM152" s="268"/>
      <c r="AN152" s="268"/>
      <c r="AO152" s="268"/>
      <c r="AP152" s="268"/>
      <c r="AQ152" s="268"/>
      <c r="AR152" s="268"/>
      <c r="AS152" s="268"/>
      <c r="AT152" s="268"/>
      <c r="AU152" s="268"/>
      <c r="AV152" s="268"/>
      <c r="AW152" s="268"/>
      <c r="AX152" s="268"/>
      <c r="AY152" s="268"/>
      <c r="AZ152" s="268"/>
      <c r="BA152" s="268"/>
      <c r="BB152" s="268"/>
      <c r="BC152" s="268"/>
      <c r="BD152" s="268"/>
      <c r="BE152" s="268"/>
      <c r="BF152" s="268"/>
      <c r="BG152" s="268"/>
      <c r="BH152" s="268"/>
      <c r="BI152" s="268"/>
      <c r="BJ152" s="268"/>
      <c r="BK152" s="268"/>
      <c r="BL152" s="268"/>
      <c r="BM152" s="268"/>
      <c r="BN152" s="268"/>
      <c r="BO152" s="268"/>
      <c r="BP152" s="268"/>
      <c r="BQ152" s="268"/>
      <c r="BR152" s="268"/>
      <c r="BS152" s="268"/>
      <c r="BT152" s="268"/>
      <c r="BU152" s="268"/>
      <c r="BV152" s="268"/>
      <c r="BW152" s="268"/>
      <c r="BX152" s="268"/>
      <c r="BY152" s="268"/>
      <c r="BZ152" s="268"/>
      <c r="CA152" s="268"/>
      <c r="CB152" s="268"/>
      <c r="CC152" s="268"/>
      <c r="CD152" s="268"/>
      <c r="CE152" s="268"/>
      <c r="CF152" s="268"/>
      <c r="CG152" s="268"/>
      <c r="CH152" s="268"/>
      <c r="CI152" s="268"/>
      <c r="CJ152" s="268"/>
      <c r="CK152" s="268"/>
      <c r="CL152" s="268"/>
      <c r="CM152" s="268"/>
      <c r="CN152" s="268"/>
      <c r="CO152" s="268"/>
      <c r="CP152" s="268"/>
      <c r="CQ152" s="268"/>
      <c r="CR152" s="268"/>
      <c r="CS152" s="268"/>
      <c r="CT152" s="268"/>
      <c r="CU152" s="268"/>
      <c r="CV152" s="268"/>
      <c r="CW152" s="268"/>
      <c r="CX152" s="268"/>
      <c r="CY152" s="268"/>
      <c r="CZ152" s="268"/>
      <c r="DA152" s="268"/>
      <c r="DB152" s="268"/>
      <c r="DC152" s="268"/>
      <c r="DD152" s="268"/>
      <c r="DE152" s="268"/>
      <c r="DF152" s="268"/>
      <c r="DG152" s="268"/>
      <c r="DH152" s="268"/>
      <c r="DI152" s="268"/>
      <c r="DJ152" s="268"/>
      <c r="DK152" s="268"/>
      <c r="DL152" s="268"/>
      <c r="DM152" s="268"/>
      <c r="DN152" s="268"/>
      <c r="DO152" s="268"/>
      <c r="DP152" s="268"/>
      <c r="DQ152" s="268"/>
      <c r="DR152" s="268"/>
      <c r="DS152" s="268"/>
      <c r="DT152" s="268"/>
      <c r="DU152" s="268"/>
      <c r="DV152" s="268"/>
      <c r="DW152" s="268"/>
      <c r="DX152" s="268"/>
      <c r="DY152" s="268"/>
      <c r="DZ152" s="268"/>
      <c r="EA152" s="268"/>
      <c r="EB152" s="268"/>
      <c r="EC152" s="268"/>
      <c r="ED152" s="268"/>
      <c r="EE152" s="268"/>
      <c r="EF152" s="268"/>
    </row>
    <row r="153" s="255" customFormat="true" ht="12.6" hidden="false" customHeight="true" outlineLevel="0" collapsed="false">
      <c r="A153" s="256"/>
      <c r="B153" s="297"/>
      <c r="C153" s="297"/>
      <c r="D153" s="297"/>
      <c r="E153" s="297"/>
      <c r="F153" s="297"/>
      <c r="G153" s="297"/>
      <c r="AF153" s="268"/>
      <c r="AG153" s="268"/>
      <c r="AH153" s="268"/>
      <c r="AI153" s="268"/>
      <c r="AJ153" s="268"/>
      <c r="AK153" s="268"/>
      <c r="AL153" s="268"/>
      <c r="AM153" s="268"/>
      <c r="AN153" s="268"/>
      <c r="AO153" s="268"/>
      <c r="AP153" s="268"/>
      <c r="AQ153" s="268"/>
      <c r="AR153" s="268"/>
      <c r="AS153" s="268"/>
      <c r="AT153" s="268"/>
      <c r="AU153" s="268"/>
      <c r="AV153" s="268"/>
      <c r="AW153" s="268"/>
      <c r="AX153" s="268"/>
      <c r="AY153" s="268"/>
      <c r="AZ153" s="268"/>
      <c r="BA153" s="268"/>
      <c r="BB153" s="268"/>
      <c r="BC153" s="268"/>
      <c r="BD153" s="268"/>
      <c r="BE153" s="268"/>
      <c r="BF153" s="268"/>
      <c r="BG153" s="268"/>
      <c r="BH153" s="268"/>
      <c r="BI153" s="268"/>
      <c r="BJ153" s="268"/>
      <c r="BK153" s="268"/>
      <c r="BL153" s="268"/>
      <c r="BM153" s="268"/>
      <c r="BN153" s="268"/>
      <c r="BO153" s="268"/>
      <c r="BP153" s="268"/>
      <c r="BQ153" s="268"/>
      <c r="BR153" s="268"/>
      <c r="BS153" s="268"/>
      <c r="BT153" s="268"/>
      <c r="BU153" s="268"/>
      <c r="BV153" s="268"/>
      <c r="BW153" s="268"/>
      <c r="BX153" s="268"/>
      <c r="BY153" s="268"/>
      <c r="BZ153" s="268"/>
      <c r="CA153" s="268"/>
      <c r="CB153" s="268"/>
      <c r="CC153" s="268"/>
      <c r="CD153" s="268"/>
      <c r="CE153" s="268"/>
      <c r="CF153" s="268"/>
      <c r="CG153" s="268"/>
      <c r="CH153" s="268"/>
      <c r="CI153" s="268"/>
      <c r="CJ153" s="268"/>
      <c r="CK153" s="268"/>
      <c r="CL153" s="268"/>
      <c r="CM153" s="268"/>
      <c r="CN153" s="268"/>
      <c r="CO153" s="268"/>
      <c r="CP153" s="268"/>
      <c r="CQ153" s="268"/>
      <c r="CR153" s="268"/>
      <c r="CS153" s="268"/>
      <c r="CT153" s="268"/>
      <c r="CU153" s="268"/>
      <c r="CV153" s="268"/>
      <c r="CW153" s="268"/>
      <c r="CX153" s="268"/>
      <c r="CY153" s="268"/>
      <c r="CZ153" s="268"/>
      <c r="DA153" s="268"/>
      <c r="DB153" s="268"/>
      <c r="DC153" s="268"/>
      <c r="DD153" s="268"/>
      <c r="DE153" s="268"/>
      <c r="DF153" s="268"/>
      <c r="DG153" s="268"/>
      <c r="DH153" s="268"/>
      <c r="DI153" s="268"/>
      <c r="DJ153" s="268"/>
      <c r="DK153" s="268"/>
      <c r="DL153" s="268"/>
      <c r="DM153" s="268"/>
      <c r="DN153" s="268"/>
      <c r="DO153" s="268"/>
      <c r="DP153" s="268"/>
      <c r="DQ153" s="268"/>
      <c r="DR153" s="268"/>
      <c r="DS153" s="268"/>
      <c r="DT153" s="268"/>
      <c r="DU153" s="268"/>
      <c r="DV153" s="268"/>
      <c r="DW153" s="268"/>
      <c r="DX153" s="268"/>
      <c r="DY153" s="268"/>
      <c r="DZ153" s="268"/>
      <c r="EA153" s="268"/>
      <c r="EB153" s="268"/>
      <c r="EC153" s="268"/>
      <c r="ED153" s="268"/>
      <c r="EE153" s="268"/>
      <c r="EF153" s="268"/>
    </row>
    <row r="154" s="255" customFormat="true" ht="12.6" hidden="false" customHeight="true" outlineLevel="0" collapsed="false">
      <c r="A154" s="256"/>
      <c r="B154" s="297"/>
      <c r="C154" s="297"/>
      <c r="D154" s="297"/>
      <c r="E154" s="297"/>
      <c r="F154" s="297"/>
      <c r="G154" s="297"/>
      <c r="AF154" s="268"/>
      <c r="AG154" s="268"/>
      <c r="AH154" s="268"/>
      <c r="AI154" s="268"/>
      <c r="AJ154" s="268"/>
      <c r="AK154" s="268"/>
      <c r="AL154" s="268"/>
      <c r="AM154" s="268"/>
      <c r="AN154" s="268"/>
      <c r="AO154" s="268"/>
      <c r="AP154" s="268"/>
      <c r="AQ154" s="268"/>
      <c r="AR154" s="268"/>
      <c r="AS154" s="268"/>
      <c r="AT154" s="268"/>
      <c r="AU154" s="268"/>
      <c r="AV154" s="268"/>
      <c r="AW154" s="268"/>
      <c r="AX154" s="268"/>
      <c r="AY154" s="268"/>
      <c r="AZ154" s="268"/>
      <c r="BA154" s="268"/>
      <c r="BB154" s="268"/>
      <c r="BC154" s="268"/>
      <c r="BD154" s="268"/>
      <c r="BE154" s="268"/>
      <c r="BF154" s="268"/>
      <c r="BG154" s="268"/>
      <c r="BH154" s="268"/>
      <c r="BI154" s="268"/>
      <c r="BJ154" s="268"/>
      <c r="BK154" s="268"/>
      <c r="BL154" s="268"/>
      <c r="BM154" s="268"/>
      <c r="BN154" s="268"/>
      <c r="BO154" s="268"/>
      <c r="BP154" s="268"/>
      <c r="BQ154" s="268"/>
      <c r="BR154" s="268"/>
      <c r="BS154" s="268"/>
      <c r="BT154" s="268"/>
      <c r="BU154" s="268"/>
      <c r="BV154" s="268"/>
      <c r="BW154" s="268"/>
      <c r="BX154" s="268"/>
      <c r="BY154" s="268"/>
      <c r="BZ154" s="268"/>
      <c r="CA154" s="268"/>
      <c r="CB154" s="268"/>
      <c r="CC154" s="268"/>
      <c r="CD154" s="268"/>
      <c r="CE154" s="268"/>
      <c r="CF154" s="268"/>
      <c r="CG154" s="268"/>
      <c r="CH154" s="268"/>
      <c r="CI154" s="268"/>
      <c r="CJ154" s="268"/>
      <c r="CK154" s="268"/>
      <c r="CL154" s="268"/>
      <c r="CM154" s="268"/>
      <c r="CN154" s="268"/>
      <c r="CO154" s="268"/>
      <c r="CP154" s="268"/>
      <c r="CQ154" s="268"/>
      <c r="CR154" s="268"/>
      <c r="CS154" s="268"/>
      <c r="CT154" s="268"/>
      <c r="CU154" s="268"/>
      <c r="CV154" s="268"/>
      <c r="CW154" s="268"/>
      <c r="CX154" s="268"/>
      <c r="CY154" s="268"/>
      <c r="CZ154" s="268"/>
      <c r="DA154" s="268"/>
      <c r="DB154" s="268"/>
      <c r="DC154" s="268"/>
      <c r="DD154" s="268"/>
      <c r="DE154" s="268"/>
      <c r="DF154" s="268"/>
      <c r="DG154" s="268"/>
      <c r="DH154" s="268"/>
      <c r="DI154" s="268"/>
      <c r="DJ154" s="268"/>
      <c r="DK154" s="268"/>
      <c r="DL154" s="268"/>
      <c r="DM154" s="268"/>
      <c r="DN154" s="268"/>
      <c r="DO154" s="268"/>
      <c r="DP154" s="268"/>
      <c r="DQ154" s="268"/>
      <c r="DR154" s="268"/>
      <c r="DS154" s="268"/>
      <c r="DT154" s="268"/>
      <c r="DU154" s="268"/>
      <c r="DV154" s="268"/>
      <c r="DW154" s="268"/>
      <c r="DX154" s="268"/>
      <c r="DY154" s="268"/>
      <c r="DZ154" s="268"/>
      <c r="EA154" s="268"/>
      <c r="EB154" s="268"/>
      <c r="EC154" s="268"/>
      <c r="ED154" s="268"/>
      <c r="EE154" s="268"/>
      <c r="EF154" s="268"/>
    </row>
    <row r="155" s="255" customFormat="true" ht="12.6" hidden="false" customHeight="true" outlineLevel="0" collapsed="false">
      <c r="A155" s="256"/>
      <c r="B155" s="297"/>
      <c r="C155" s="297"/>
      <c r="D155" s="297"/>
      <c r="E155" s="297"/>
      <c r="F155" s="297"/>
      <c r="G155" s="297"/>
      <c r="AF155" s="268"/>
      <c r="AG155" s="268"/>
      <c r="AH155" s="268"/>
      <c r="AI155" s="268"/>
      <c r="AJ155" s="268"/>
      <c r="AK155" s="268"/>
      <c r="AL155" s="268"/>
      <c r="AM155" s="268"/>
      <c r="AN155" s="268"/>
      <c r="AO155" s="268"/>
      <c r="AP155" s="268"/>
      <c r="AQ155" s="268"/>
      <c r="AR155" s="268"/>
      <c r="AS155" s="268"/>
      <c r="AT155" s="268"/>
      <c r="AU155" s="268"/>
      <c r="AV155" s="268"/>
      <c r="AW155" s="268"/>
      <c r="AX155" s="268"/>
      <c r="AY155" s="268"/>
      <c r="AZ155" s="268"/>
      <c r="BA155" s="268"/>
      <c r="BB155" s="268"/>
      <c r="BC155" s="268"/>
      <c r="BD155" s="268"/>
      <c r="BE155" s="268"/>
      <c r="BF155" s="268"/>
      <c r="BG155" s="268"/>
      <c r="BH155" s="268"/>
      <c r="BI155" s="268"/>
      <c r="BJ155" s="268"/>
      <c r="BK155" s="268"/>
      <c r="BL155" s="268"/>
      <c r="BM155" s="268"/>
      <c r="BN155" s="268"/>
      <c r="BO155" s="268"/>
      <c r="BP155" s="268"/>
      <c r="BQ155" s="268"/>
      <c r="BR155" s="268"/>
      <c r="BS155" s="268"/>
      <c r="BT155" s="268"/>
      <c r="BU155" s="268"/>
      <c r="BV155" s="268"/>
      <c r="BW155" s="268"/>
      <c r="BX155" s="268"/>
      <c r="BY155" s="268"/>
      <c r="BZ155" s="268"/>
      <c r="CA155" s="268"/>
      <c r="CB155" s="268"/>
      <c r="CC155" s="268"/>
      <c r="CD155" s="268"/>
      <c r="CE155" s="268"/>
      <c r="CF155" s="268"/>
      <c r="CG155" s="268"/>
      <c r="CH155" s="268"/>
      <c r="CI155" s="268"/>
      <c r="CJ155" s="268"/>
      <c r="CK155" s="268"/>
      <c r="CL155" s="268"/>
      <c r="CM155" s="268"/>
      <c r="CN155" s="268"/>
      <c r="CO155" s="268"/>
      <c r="CP155" s="268"/>
      <c r="CQ155" s="268"/>
      <c r="CR155" s="268"/>
      <c r="CS155" s="268"/>
      <c r="CT155" s="268"/>
      <c r="CU155" s="268"/>
      <c r="CV155" s="268"/>
      <c r="CW155" s="268"/>
      <c r="CX155" s="268"/>
      <c r="CY155" s="268"/>
      <c r="CZ155" s="268"/>
      <c r="DA155" s="268"/>
      <c r="DB155" s="268"/>
      <c r="DC155" s="268"/>
      <c r="DD155" s="268"/>
      <c r="DE155" s="268"/>
      <c r="DF155" s="268"/>
      <c r="DG155" s="268"/>
      <c r="DH155" s="268"/>
      <c r="DI155" s="268"/>
      <c r="DJ155" s="268"/>
      <c r="DK155" s="268"/>
      <c r="DL155" s="268"/>
      <c r="DM155" s="268"/>
      <c r="DN155" s="268"/>
      <c r="DO155" s="268"/>
      <c r="DP155" s="268"/>
      <c r="DQ155" s="268"/>
      <c r="DR155" s="268"/>
      <c r="DS155" s="268"/>
      <c r="DT155" s="268"/>
      <c r="DU155" s="268"/>
      <c r="DV155" s="268"/>
      <c r="DW155" s="268"/>
      <c r="DX155" s="268"/>
      <c r="DY155" s="268"/>
      <c r="DZ155" s="268"/>
      <c r="EA155" s="268"/>
      <c r="EB155" s="268"/>
      <c r="EC155" s="268"/>
      <c r="ED155" s="268"/>
      <c r="EE155" s="268"/>
      <c r="EF155" s="268"/>
    </row>
    <row r="156" s="255" customFormat="true" ht="12.6" hidden="false" customHeight="true" outlineLevel="0" collapsed="false">
      <c r="A156" s="256"/>
      <c r="B156" s="297"/>
      <c r="C156" s="297"/>
      <c r="D156" s="297"/>
      <c r="E156" s="297"/>
      <c r="F156" s="297"/>
      <c r="G156" s="297"/>
      <c r="AF156" s="268"/>
      <c r="AG156" s="268"/>
      <c r="AH156" s="268"/>
      <c r="AI156" s="268"/>
      <c r="AJ156" s="268"/>
      <c r="AK156" s="268"/>
      <c r="AL156" s="268"/>
      <c r="AM156" s="268"/>
      <c r="AN156" s="268"/>
      <c r="AO156" s="268"/>
      <c r="AP156" s="268"/>
      <c r="AQ156" s="268"/>
      <c r="AR156" s="268"/>
      <c r="AS156" s="268"/>
      <c r="AT156" s="268"/>
      <c r="AU156" s="268"/>
      <c r="AV156" s="268"/>
      <c r="AW156" s="268"/>
      <c r="AX156" s="268"/>
      <c r="AY156" s="268"/>
      <c r="AZ156" s="268"/>
      <c r="BA156" s="268"/>
      <c r="BB156" s="268"/>
      <c r="BC156" s="268"/>
      <c r="BD156" s="268"/>
      <c r="BE156" s="268"/>
      <c r="BF156" s="268"/>
      <c r="BG156" s="268"/>
      <c r="BH156" s="268"/>
      <c r="BI156" s="268"/>
      <c r="BJ156" s="268"/>
      <c r="BK156" s="268"/>
      <c r="BL156" s="268"/>
      <c r="BM156" s="268"/>
      <c r="BN156" s="268"/>
      <c r="BO156" s="268"/>
      <c r="BP156" s="268"/>
      <c r="BQ156" s="268"/>
      <c r="BR156" s="268"/>
      <c r="BS156" s="268"/>
      <c r="BT156" s="268"/>
      <c r="BU156" s="268"/>
      <c r="BV156" s="268"/>
      <c r="BW156" s="268"/>
      <c r="BX156" s="268"/>
      <c r="BY156" s="268"/>
      <c r="BZ156" s="268"/>
      <c r="CA156" s="268"/>
      <c r="CB156" s="268"/>
      <c r="CC156" s="268"/>
      <c r="CD156" s="268"/>
      <c r="CE156" s="268"/>
      <c r="CF156" s="268"/>
      <c r="CG156" s="268"/>
      <c r="CH156" s="268"/>
      <c r="CI156" s="268"/>
      <c r="CJ156" s="268"/>
      <c r="CK156" s="268"/>
      <c r="CL156" s="268"/>
      <c r="CM156" s="268"/>
      <c r="CN156" s="268"/>
      <c r="CO156" s="268"/>
      <c r="CP156" s="268"/>
      <c r="CQ156" s="268"/>
      <c r="CR156" s="268"/>
      <c r="CS156" s="268"/>
      <c r="CT156" s="268"/>
      <c r="CU156" s="268"/>
      <c r="CV156" s="268"/>
      <c r="CW156" s="268"/>
      <c r="CX156" s="268"/>
      <c r="CY156" s="268"/>
      <c r="CZ156" s="268"/>
      <c r="DA156" s="268"/>
      <c r="DB156" s="268"/>
      <c r="DC156" s="268"/>
      <c r="DD156" s="268"/>
      <c r="DE156" s="268"/>
      <c r="DF156" s="268"/>
      <c r="DG156" s="268"/>
      <c r="DH156" s="268"/>
      <c r="DI156" s="268"/>
      <c r="DJ156" s="268"/>
      <c r="DK156" s="268"/>
      <c r="DL156" s="268"/>
      <c r="DM156" s="268"/>
      <c r="DN156" s="268"/>
      <c r="DO156" s="268"/>
      <c r="DP156" s="268"/>
      <c r="DQ156" s="268"/>
      <c r="DR156" s="268"/>
      <c r="DS156" s="268"/>
      <c r="DT156" s="268"/>
      <c r="DU156" s="268"/>
      <c r="DV156" s="268"/>
      <c r="DW156" s="268"/>
      <c r="DX156" s="268"/>
      <c r="DY156" s="268"/>
      <c r="DZ156" s="268"/>
      <c r="EA156" s="268"/>
      <c r="EB156" s="268"/>
      <c r="EC156" s="268"/>
      <c r="ED156" s="268"/>
      <c r="EE156" s="268"/>
      <c r="EF156" s="268"/>
    </row>
    <row r="157" s="255" customFormat="true" ht="12.6" hidden="false" customHeight="true" outlineLevel="0" collapsed="false">
      <c r="A157" s="256"/>
      <c r="B157" s="297"/>
      <c r="C157" s="297"/>
      <c r="D157" s="297"/>
      <c r="E157" s="297"/>
      <c r="F157" s="297"/>
      <c r="G157" s="297"/>
      <c r="AF157" s="268"/>
      <c r="AG157" s="268"/>
      <c r="AH157" s="268"/>
      <c r="AI157" s="268"/>
      <c r="AJ157" s="268"/>
      <c r="AK157" s="268"/>
      <c r="AL157" s="268"/>
      <c r="AM157" s="268"/>
      <c r="AN157" s="268"/>
      <c r="AO157" s="268"/>
      <c r="AP157" s="268"/>
      <c r="AQ157" s="268"/>
      <c r="AR157" s="268"/>
      <c r="AS157" s="268"/>
      <c r="AT157" s="268"/>
      <c r="AU157" s="268"/>
      <c r="AV157" s="268"/>
      <c r="AW157" s="268"/>
      <c r="AX157" s="268"/>
      <c r="AY157" s="268"/>
      <c r="AZ157" s="268"/>
      <c r="BA157" s="268"/>
      <c r="BB157" s="268"/>
      <c r="BC157" s="268"/>
      <c r="BD157" s="268"/>
      <c r="BE157" s="268"/>
      <c r="BF157" s="268"/>
      <c r="BG157" s="268"/>
      <c r="BH157" s="268"/>
      <c r="BI157" s="268"/>
      <c r="BJ157" s="268"/>
      <c r="BK157" s="268"/>
      <c r="BL157" s="268"/>
      <c r="BM157" s="268"/>
      <c r="BN157" s="268"/>
      <c r="BO157" s="268"/>
      <c r="BP157" s="268"/>
      <c r="BQ157" s="268"/>
      <c r="BR157" s="268"/>
      <c r="BS157" s="268"/>
      <c r="BT157" s="268"/>
      <c r="BU157" s="268"/>
      <c r="BV157" s="268"/>
      <c r="BW157" s="268"/>
      <c r="BX157" s="268"/>
      <c r="BY157" s="268"/>
      <c r="BZ157" s="268"/>
      <c r="CA157" s="268"/>
      <c r="CB157" s="268"/>
      <c r="CC157" s="268"/>
      <c r="CD157" s="268"/>
      <c r="CE157" s="268"/>
      <c r="CF157" s="268"/>
      <c r="CG157" s="268"/>
      <c r="CH157" s="268"/>
      <c r="CI157" s="268"/>
      <c r="CJ157" s="268"/>
      <c r="CK157" s="268"/>
      <c r="CL157" s="268"/>
      <c r="CM157" s="268"/>
      <c r="CN157" s="268"/>
      <c r="CO157" s="268"/>
      <c r="CP157" s="268"/>
      <c r="CQ157" s="268"/>
      <c r="CR157" s="268"/>
      <c r="CS157" s="268"/>
      <c r="CT157" s="268"/>
      <c r="CU157" s="268"/>
      <c r="CV157" s="268"/>
      <c r="CW157" s="268"/>
      <c r="CX157" s="268"/>
      <c r="CY157" s="268"/>
      <c r="CZ157" s="268"/>
      <c r="DA157" s="268"/>
      <c r="DB157" s="268"/>
      <c r="DC157" s="268"/>
      <c r="DD157" s="268"/>
      <c r="DE157" s="268"/>
      <c r="DF157" s="268"/>
      <c r="DG157" s="268"/>
      <c r="DH157" s="268"/>
      <c r="DI157" s="268"/>
      <c r="DJ157" s="268"/>
      <c r="DK157" s="268"/>
      <c r="DL157" s="268"/>
      <c r="DM157" s="268"/>
      <c r="DN157" s="268"/>
      <c r="DO157" s="268"/>
      <c r="DP157" s="268"/>
      <c r="DQ157" s="268"/>
      <c r="DR157" s="268"/>
      <c r="DS157" s="268"/>
      <c r="DT157" s="268"/>
      <c r="DU157" s="268"/>
      <c r="DV157" s="268"/>
      <c r="DW157" s="268"/>
      <c r="DX157" s="268"/>
      <c r="DY157" s="268"/>
      <c r="DZ157" s="268"/>
      <c r="EA157" s="268"/>
      <c r="EB157" s="268"/>
      <c r="EC157" s="268"/>
      <c r="ED157" s="268"/>
      <c r="EE157" s="268"/>
      <c r="EF157" s="268"/>
    </row>
    <row r="158" s="255" customFormat="true" ht="12.6" hidden="false" customHeight="true" outlineLevel="0" collapsed="false">
      <c r="A158" s="256"/>
      <c r="B158" s="297"/>
      <c r="C158" s="297"/>
      <c r="D158" s="297"/>
      <c r="E158" s="297"/>
      <c r="F158" s="297"/>
      <c r="G158" s="297"/>
      <c r="AF158" s="268"/>
      <c r="AG158" s="268"/>
      <c r="AH158" s="268"/>
      <c r="AI158" s="268"/>
      <c r="AJ158" s="268"/>
      <c r="AK158" s="268"/>
      <c r="AL158" s="268"/>
      <c r="AM158" s="268"/>
      <c r="AN158" s="268"/>
      <c r="AO158" s="268"/>
      <c r="AP158" s="268"/>
      <c r="AQ158" s="268"/>
      <c r="AR158" s="268"/>
      <c r="AS158" s="268"/>
      <c r="AT158" s="268"/>
      <c r="AU158" s="268"/>
      <c r="AV158" s="268"/>
      <c r="AW158" s="268"/>
      <c r="AX158" s="268"/>
      <c r="AY158" s="268"/>
      <c r="AZ158" s="268"/>
      <c r="BA158" s="268"/>
      <c r="BB158" s="268"/>
      <c r="BC158" s="268"/>
      <c r="BD158" s="268"/>
      <c r="BE158" s="268"/>
      <c r="BF158" s="268"/>
      <c r="BG158" s="268"/>
      <c r="BH158" s="268"/>
      <c r="BI158" s="268"/>
      <c r="BJ158" s="268"/>
      <c r="BK158" s="268"/>
      <c r="BL158" s="268"/>
      <c r="BM158" s="268"/>
      <c r="BN158" s="268"/>
      <c r="BO158" s="268"/>
      <c r="BP158" s="268"/>
      <c r="BQ158" s="268"/>
      <c r="BR158" s="268"/>
      <c r="BS158" s="268"/>
      <c r="BT158" s="268"/>
      <c r="BU158" s="268"/>
      <c r="BV158" s="268"/>
      <c r="BW158" s="268"/>
      <c r="BX158" s="268"/>
      <c r="BY158" s="268"/>
      <c r="BZ158" s="268"/>
      <c r="CA158" s="268"/>
      <c r="CB158" s="268"/>
      <c r="CC158" s="268"/>
      <c r="CD158" s="268"/>
      <c r="CE158" s="268"/>
      <c r="CF158" s="268"/>
      <c r="CG158" s="268"/>
      <c r="CH158" s="268"/>
      <c r="CI158" s="268"/>
      <c r="CJ158" s="268"/>
      <c r="CK158" s="268"/>
      <c r="CL158" s="268"/>
      <c r="CM158" s="268"/>
      <c r="CN158" s="268"/>
      <c r="CO158" s="268"/>
      <c r="CP158" s="268"/>
      <c r="CQ158" s="268"/>
      <c r="CR158" s="268"/>
      <c r="CS158" s="268"/>
      <c r="CT158" s="268"/>
      <c r="CU158" s="268"/>
      <c r="CV158" s="268"/>
      <c r="CW158" s="268"/>
      <c r="CX158" s="268"/>
      <c r="CY158" s="268"/>
      <c r="CZ158" s="268"/>
      <c r="DA158" s="268"/>
      <c r="DB158" s="268"/>
      <c r="DC158" s="268"/>
      <c r="DD158" s="268"/>
      <c r="DE158" s="268"/>
      <c r="DF158" s="268"/>
      <c r="DG158" s="268"/>
      <c r="DH158" s="268"/>
      <c r="DI158" s="268"/>
      <c r="DJ158" s="268"/>
      <c r="DK158" s="268"/>
      <c r="DL158" s="268"/>
      <c r="DM158" s="268"/>
      <c r="DN158" s="268"/>
      <c r="DO158" s="268"/>
      <c r="DP158" s="268"/>
      <c r="DQ158" s="268"/>
      <c r="DR158" s="268"/>
      <c r="DS158" s="268"/>
      <c r="DT158" s="268"/>
      <c r="DU158" s="268"/>
      <c r="DV158" s="268"/>
      <c r="DW158" s="268"/>
      <c r="DX158" s="268"/>
      <c r="DY158" s="268"/>
      <c r="DZ158" s="268"/>
      <c r="EA158" s="268"/>
      <c r="EB158" s="268"/>
      <c r="EC158" s="268"/>
      <c r="ED158" s="268"/>
      <c r="EE158" s="268"/>
      <c r="EF158" s="268"/>
    </row>
    <row r="159" s="255" customFormat="true" ht="12.6" hidden="false" customHeight="true" outlineLevel="0" collapsed="false">
      <c r="A159" s="256"/>
      <c r="B159" s="297"/>
      <c r="C159" s="297"/>
      <c r="D159" s="297"/>
      <c r="E159" s="297"/>
      <c r="F159" s="297"/>
      <c r="G159" s="297"/>
      <c r="AF159" s="268"/>
      <c r="AG159" s="268"/>
      <c r="AH159" s="268"/>
      <c r="AI159" s="268"/>
      <c r="AJ159" s="268"/>
      <c r="AK159" s="268"/>
      <c r="AL159" s="268"/>
      <c r="AM159" s="268"/>
      <c r="AN159" s="268"/>
      <c r="AO159" s="268"/>
      <c r="AP159" s="268"/>
      <c r="AQ159" s="268"/>
      <c r="AR159" s="268"/>
      <c r="AS159" s="268"/>
      <c r="AT159" s="268"/>
      <c r="AU159" s="268"/>
      <c r="AV159" s="268"/>
      <c r="AW159" s="268"/>
      <c r="AX159" s="268"/>
      <c r="AY159" s="268"/>
      <c r="AZ159" s="268"/>
      <c r="BA159" s="268"/>
      <c r="BB159" s="268"/>
      <c r="BC159" s="268"/>
      <c r="BD159" s="268"/>
      <c r="BE159" s="268"/>
      <c r="BF159" s="268"/>
      <c r="BG159" s="268"/>
      <c r="BH159" s="268"/>
      <c r="BI159" s="268"/>
      <c r="BJ159" s="268"/>
      <c r="BK159" s="268"/>
      <c r="BL159" s="268"/>
      <c r="BM159" s="268"/>
      <c r="BN159" s="268"/>
      <c r="BO159" s="268"/>
      <c r="BP159" s="268"/>
      <c r="BQ159" s="268"/>
      <c r="BR159" s="268"/>
      <c r="BS159" s="268"/>
      <c r="BT159" s="268"/>
      <c r="BU159" s="268"/>
      <c r="BV159" s="268"/>
      <c r="BW159" s="268"/>
      <c r="BX159" s="268"/>
      <c r="BY159" s="268"/>
      <c r="BZ159" s="268"/>
      <c r="CA159" s="268"/>
      <c r="CB159" s="268"/>
      <c r="CC159" s="268"/>
      <c r="CD159" s="268"/>
      <c r="CE159" s="268"/>
      <c r="CF159" s="268"/>
      <c r="CG159" s="268"/>
      <c r="CH159" s="268"/>
      <c r="CI159" s="268"/>
      <c r="CJ159" s="268"/>
      <c r="CK159" s="268"/>
      <c r="CL159" s="268"/>
      <c r="CM159" s="268"/>
      <c r="CN159" s="268"/>
      <c r="CO159" s="268"/>
      <c r="CP159" s="268"/>
      <c r="CQ159" s="268"/>
      <c r="CR159" s="268"/>
      <c r="CS159" s="268"/>
      <c r="CT159" s="268"/>
      <c r="CU159" s="268"/>
      <c r="CV159" s="268"/>
      <c r="CW159" s="268"/>
      <c r="CX159" s="268"/>
      <c r="CY159" s="268"/>
      <c r="CZ159" s="268"/>
      <c r="DA159" s="268"/>
      <c r="DB159" s="268"/>
      <c r="DC159" s="268"/>
      <c r="DD159" s="268"/>
      <c r="DE159" s="268"/>
      <c r="DF159" s="268"/>
      <c r="DG159" s="268"/>
      <c r="DH159" s="268"/>
      <c r="DI159" s="268"/>
      <c r="DJ159" s="268"/>
      <c r="DK159" s="268"/>
      <c r="DL159" s="268"/>
      <c r="DM159" s="268"/>
      <c r="DN159" s="268"/>
      <c r="DO159" s="268"/>
      <c r="DP159" s="268"/>
      <c r="DQ159" s="268"/>
      <c r="DR159" s="268"/>
      <c r="DS159" s="268"/>
      <c r="DT159" s="268"/>
      <c r="DU159" s="268"/>
      <c r="DV159" s="268"/>
      <c r="DW159" s="268"/>
      <c r="DX159" s="268"/>
      <c r="DY159" s="268"/>
      <c r="DZ159" s="268"/>
      <c r="EA159" s="268"/>
      <c r="EB159" s="268"/>
      <c r="EC159" s="268"/>
      <c r="ED159" s="268"/>
      <c r="EE159" s="268"/>
      <c r="EF159" s="268"/>
    </row>
    <row r="160" s="255" customFormat="true" ht="12.6" hidden="false" customHeight="true" outlineLevel="0" collapsed="false">
      <c r="A160" s="256"/>
      <c r="B160" s="297"/>
      <c r="C160" s="297"/>
      <c r="D160" s="297"/>
      <c r="E160" s="297"/>
      <c r="F160" s="297"/>
      <c r="G160" s="297"/>
      <c r="AF160" s="268"/>
      <c r="AG160" s="268"/>
      <c r="AH160" s="268"/>
      <c r="AI160" s="268"/>
      <c r="AJ160" s="268"/>
      <c r="AK160" s="268"/>
      <c r="AL160" s="268"/>
      <c r="AM160" s="268"/>
      <c r="AN160" s="268"/>
      <c r="AO160" s="268"/>
      <c r="AP160" s="268"/>
      <c r="AQ160" s="268"/>
      <c r="AR160" s="268"/>
      <c r="AS160" s="268"/>
      <c r="AT160" s="268"/>
      <c r="AU160" s="268"/>
      <c r="AV160" s="268"/>
      <c r="AW160" s="268"/>
      <c r="AX160" s="268"/>
      <c r="AY160" s="268"/>
      <c r="AZ160" s="268"/>
      <c r="BA160" s="268"/>
      <c r="BB160" s="268"/>
      <c r="BC160" s="268"/>
      <c r="BD160" s="268"/>
      <c r="BE160" s="268"/>
      <c r="BF160" s="268"/>
      <c r="BG160" s="268"/>
      <c r="BH160" s="268"/>
      <c r="BI160" s="268"/>
      <c r="BJ160" s="268"/>
      <c r="BK160" s="268"/>
      <c r="BL160" s="268"/>
      <c r="BM160" s="268"/>
      <c r="BN160" s="268"/>
      <c r="BO160" s="268"/>
      <c r="BP160" s="268"/>
      <c r="BQ160" s="268"/>
      <c r="BR160" s="268"/>
      <c r="BS160" s="268"/>
      <c r="BT160" s="268"/>
      <c r="BU160" s="268"/>
      <c r="BV160" s="268"/>
      <c r="BW160" s="268"/>
      <c r="BX160" s="268"/>
      <c r="BY160" s="268"/>
      <c r="BZ160" s="268"/>
      <c r="CA160" s="268"/>
      <c r="CB160" s="268"/>
      <c r="CC160" s="268"/>
      <c r="CD160" s="268"/>
      <c r="CE160" s="268"/>
      <c r="CF160" s="268"/>
      <c r="CG160" s="268"/>
      <c r="CH160" s="268"/>
      <c r="CI160" s="268"/>
      <c r="CJ160" s="268"/>
      <c r="CK160" s="268"/>
      <c r="CL160" s="268"/>
      <c r="CM160" s="268"/>
      <c r="CN160" s="268"/>
      <c r="CO160" s="268"/>
      <c r="CP160" s="268"/>
      <c r="CQ160" s="268"/>
      <c r="CR160" s="268"/>
      <c r="CS160" s="268"/>
      <c r="CT160" s="268"/>
      <c r="CU160" s="268"/>
      <c r="CV160" s="268"/>
      <c r="CW160" s="268"/>
      <c r="CX160" s="268"/>
      <c r="CY160" s="268"/>
      <c r="CZ160" s="268"/>
      <c r="DA160" s="268"/>
      <c r="DB160" s="268"/>
      <c r="DC160" s="268"/>
      <c r="DD160" s="268"/>
      <c r="DE160" s="268"/>
      <c r="DF160" s="268"/>
      <c r="DG160" s="268"/>
      <c r="DH160" s="268"/>
      <c r="DI160" s="268"/>
      <c r="DJ160" s="268"/>
      <c r="DK160" s="268"/>
      <c r="DL160" s="268"/>
      <c r="DM160" s="268"/>
      <c r="DN160" s="268"/>
      <c r="DO160" s="268"/>
      <c r="DP160" s="268"/>
      <c r="DQ160" s="268"/>
      <c r="DR160" s="268"/>
      <c r="DS160" s="268"/>
      <c r="DT160" s="268"/>
      <c r="DU160" s="268"/>
      <c r="DV160" s="268"/>
      <c r="DW160" s="268"/>
      <c r="DX160" s="268"/>
      <c r="DY160" s="268"/>
      <c r="DZ160" s="268"/>
      <c r="EA160" s="268"/>
      <c r="EB160" s="268"/>
      <c r="EC160" s="268"/>
      <c r="ED160" s="268"/>
      <c r="EE160" s="268"/>
      <c r="EF160" s="268"/>
    </row>
    <row r="161" s="255" customFormat="true" ht="12.6" hidden="false" customHeight="true" outlineLevel="0" collapsed="false">
      <c r="A161" s="256"/>
      <c r="B161" s="297"/>
      <c r="C161" s="297"/>
      <c r="D161" s="297"/>
      <c r="E161" s="297"/>
      <c r="F161" s="297"/>
      <c r="G161" s="297"/>
      <c r="AF161" s="268"/>
      <c r="AG161" s="268"/>
      <c r="AH161" s="268"/>
      <c r="AI161" s="268"/>
      <c r="AJ161" s="268"/>
      <c r="AK161" s="268"/>
      <c r="AL161" s="268"/>
      <c r="AM161" s="268"/>
      <c r="AN161" s="268"/>
      <c r="AO161" s="268"/>
      <c r="AP161" s="268"/>
      <c r="AQ161" s="268"/>
      <c r="AR161" s="268"/>
      <c r="AS161" s="268"/>
      <c r="AT161" s="268"/>
      <c r="AU161" s="268"/>
      <c r="AV161" s="268"/>
      <c r="AW161" s="268"/>
      <c r="AX161" s="268"/>
      <c r="AY161" s="268"/>
      <c r="AZ161" s="268"/>
      <c r="BA161" s="268"/>
      <c r="BB161" s="268"/>
      <c r="BC161" s="268"/>
      <c r="BD161" s="268"/>
      <c r="BE161" s="268"/>
      <c r="BF161" s="268"/>
      <c r="BG161" s="268"/>
      <c r="BH161" s="268"/>
      <c r="BI161" s="268"/>
      <c r="BJ161" s="268"/>
      <c r="BK161" s="268"/>
      <c r="BL161" s="268"/>
      <c r="BM161" s="268"/>
      <c r="BN161" s="268"/>
      <c r="BO161" s="268"/>
      <c r="BP161" s="268"/>
      <c r="BQ161" s="268"/>
      <c r="BR161" s="268"/>
      <c r="BS161" s="268"/>
      <c r="BT161" s="268"/>
      <c r="BU161" s="268"/>
      <c r="BV161" s="268"/>
      <c r="BW161" s="268"/>
      <c r="BX161" s="268"/>
      <c r="BY161" s="268"/>
      <c r="BZ161" s="268"/>
      <c r="CA161" s="268"/>
      <c r="CB161" s="268"/>
      <c r="CC161" s="268"/>
      <c r="CD161" s="268"/>
      <c r="CE161" s="268"/>
      <c r="CF161" s="268"/>
      <c r="CG161" s="268"/>
      <c r="CH161" s="268"/>
      <c r="CI161" s="268"/>
      <c r="CJ161" s="268"/>
      <c r="CK161" s="268"/>
      <c r="CL161" s="268"/>
      <c r="CM161" s="268"/>
      <c r="CN161" s="268"/>
      <c r="CO161" s="268"/>
      <c r="CP161" s="268"/>
      <c r="CQ161" s="268"/>
      <c r="CR161" s="268"/>
      <c r="CS161" s="268"/>
      <c r="CT161" s="268"/>
      <c r="CU161" s="268"/>
      <c r="CV161" s="268"/>
      <c r="CW161" s="268"/>
      <c r="CX161" s="268"/>
      <c r="CY161" s="268"/>
      <c r="CZ161" s="268"/>
      <c r="DA161" s="268"/>
      <c r="DB161" s="268"/>
      <c r="DC161" s="268"/>
      <c r="DD161" s="268"/>
      <c r="DE161" s="268"/>
      <c r="DF161" s="268"/>
      <c r="DG161" s="268"/>
      <c r="DH161" s="268"/>
      <c r="DI161" s="268"/>
      <c r="DJ161" s="268"/>
      <c r="DK161" s="268"/>
      <c r="DL161" s="268"/>
      <c r="DM161" s="268"/>
      <c r="DN161" s="268"/>
      <c r="DO161" s="268"/>
      <c r="DP161" s="268"/>
      <c r="DQ161" s="268"/>
      <c r="DR161" s="268"/>
      <c r="DS161" s="268"/>
      <c r="DT161" s="268"/>
      <c r="DU161" s="268"/>
      <c r="DV161" s="268"/>
      <c r="DW161" s="268"/>
      <c r="DX161" s="268"/>
      <c r="DY161" s="268"/>
      <c r="DZ161" s="268"/>
      <c r="EA161" s="268"/>
      <c r="EB161" s="268"/>
      <c r="EC161" s="268"/>
      <c r="ED161" s="268"/>
      <c r="EE161" s="268"/>
      <c r="EF161" s="268"/>
    </row>
    <row r="162" s="255" customFormat="true" ht="12.6" hidden="false" customHeight="true" outlineLevel="0" collapsed="false">
      <c r="A162" s="256"/>
      <c r="B162" s="297"/>
      <c r="C162" s="297"/>
      <c r="D162" s="297"/>
      <c r="E162" s="297"/>
      <c r="F162" s="297"/>
      <c r="G162" s="297"/>
      <c r="AF162" s="268"/>
      <c r="AG162" s="268"/>
      <c r="AH162" s="268"/>
      <c r="AI162" s="268"/>
      <c r="AJ162" s="268"/>
      <c r="AK162" s="268"/>
      <c r="AL162" s="268"/>
      <c r="AM162" s="268"/>
      <c r="AN162" s="268"/>
      <c r="AO162" s="268"/>
      <c r="AP162" s="268"/>
      <c r="AQ162" s="268"/>
      <c r="AR162" s="268"/>
      <c r="AS162" s="268"/>
      <c r="AT162" s="268"/>
      <c r="AU162" s="268"/>
      <c r="AV162" s="268"/>
      <c r="AW162" s="268"/>
      <c r="AX162" s="268"/>
      <c r="AY162" s="268"/>
      <c r="AZ162" s="268"/>
      <c r="BA162" s="268"/>
      <c r="BB162" s="268"/>
      <c r="BC162" s="268"/>
      <c r="BD162" s="268"/>
      <c r="BE162" s="268"/>
      <c r="BF162" s="268"/>
      <c r="BG162" s="268"/>
      <c r="BH162" s="268"/>
      <c r="BI162" s="268"/>
      <c r="BJ162" s="268"/>
      <c r="BK162" s="268"/>
      <c r="BL162" s="268"/>
      <c r="BM162" s="268"/>
      <c r="BN162" s="268"/>
      <c r="BO162" s="268"/>
      <c r="BP162" s="268"/>
      <c r="BQ162" s="268"/>
      <c r="BR162" s="268"/>
      <c r="BS162" s="268"/>
      <c r="BT162" s="268"/>
      <c r="BU162" s="268"/>
      <c r="BV162" s="268"/>
      <c r="BW162" s="268"/>
      <c r="BX162" s="268"/>
      <c r="BY162" s="268"/>
      <c r="BZ162" s="268"/>
      <c r="CA162" s="268"/>
      <c r="CB162" s="268"/>
      <c r="CC162" s="268"/>
      <c r="CD162" s="268"/>
      <c r="CE162" s="268"/>
      <c r="CF162" s="268"/>
      <c r="CG162" s="268"/>
      <c r="CH162" s="268"/>
      <c r="CI162" s="268"/>
      <c r="CJ162" s="268"/>
      <c r="CK162" s="268"/>
      <c r="CL162" s="268"/>
      <c r="CM162" s="268"/>
      <c r="CN162" s="268"/>
      <c r="CO162" s="268"/>
      <c r="CP162" s="268"/>
      <c r="CQ162" s="268"/>
      <c r="CR162" s="268"/>
      <c r="CS162" s="268"/>
      <c r="CT162" s="268"/>
      <c r="CU162" s="268"/>
      <c r="CV162" s="268"/>
      <c r="CW162" s="268"/>
      <c r="CX162" s="268"/>
      <c r="CY162" s="268"/>
      <c r="CZ162" s="268"/>
      <c r="DA162" s="268"/>
      <c r="DB162" s="268"/>
      <c r="DC162" s="268"/>
      <c r="DD162" s="268"/>
      <c r="DE162" s="268"/>
      <c r="DF162" s="268"/>
      <c r="DG162" s="268"/>
      <c r="DH162" s="268"/>
      <c r="DI162" s="268"/>
      <c r="DJ162" s="268"/>
      <c r="DK162" s="268"/>
      <c r="DL162" s="268"/>
      <c r="DM162" s="268"/>
      <c r="DN162" s="268"/>
      <c r="DO162" s="268"/>
      <c r="DP162" s="268"/>
      <c r="DQ162" s="268"/>
      <c r="DR162" s="268"/>
      <c r="DS162" s="268"/>
      <c r="DT162" s="268"/>
      <c r="DU162" s="268"/>
      <c r="DV162" s="268"/>
      <c r="DW162" s="268"/>
      <c r="DX162" s="268"/>
      <c r="DY162" s="268"/>
      <c r="DZ162" s="268"/>
      <c r="EA162" s="268"/>
      <c r="EB162" s="268"/>
      <c r="EC162" s="268"/>
      <c r="ED162" s="268"/>
      <c r="EE162" s="268"/>
      <c r="EF162" s="268"/>
    </row>
    <row r="163" s="255" customFormat="true" ht="12.6" hidden="false" customHeight="true" outlineLevel="0" collapsed="false">
      <c r="A163" s="256"/>
      <c r="B163" s="297"/>
      <c r="C163" s="297"/>
      <c r="D163" s="297"/>
      <c r="E163" s="297"/>
      <c r="F163" s="297"/>
      <c r="G163" s="297"/>
      <c r="AF163" s="268"/>
      <c r="AG163" s="268"/>
      <c r="AH163" s="268"/>
      <c r="AI163" s="268"/>
      <c r="AJ163" s="268"/>
      <c r="AK163" s="268"/>
      <c r="AL163" s="268"/>
      <c r="AM163" s="268"/>
      <c r="AN163" s="268"/>
      <c r="AO163" s="268"/>
      <c r="AP163" s="268"/>
      <c r="AQ163" s="268"/>
      <c r="AR163" s="268"/>
      <c r="AS163" s="268"/>
      <c r="AT163" s="268"/>
      <c r="AU163" s="268"/>
      <c r="AV163" s="268"/>
      <c r="AW163" s="268"/>
      <c r="AX163" s="268"/>
      <c r="AY163" s="268"/>
      <c r="AZ163" s="268"/>
      <c r="BA163" s="268"/>
      <c r="BB163" s="268"/>
      <c r="BC163" s="268"/>
      <c r="BD163" s="268"/>
      <c r="BE163" s="268"/>
      <c r="BF163" s="268"/>
      <c r="BG163" s="268"/>
      <c r="BH163" s="268"/>
      <c r="BI163" s="268"/>
      <c r="BJ163" s="268"/>
      <c r="BK163" s="268"/>
      <c r="BL163" s="268"/>
      <c r="BM163" s="268"/>
      <c r="BN163" s="268"/>
      <c r="BO163" s="268"/>
      <c r="BP163" s="268"/>
      <c r="BQ163" s="268"/>
      <c r="BR163" s="268"/>
      <c r="BS163" s="268"/>
      <c r="BT163" s="268"/>
      <c r="BU163" s="268"/>
      <c r="BV163" s="268"/>
      <c r="BW163" s="268"/>
      <c r="BX163" s="268"/>
      <c r="BY163" s="268"/>
      <c r="BZ163" s="268"/>
      <c r="CA163" s="268"/>
      <c r="CB163" s="268"/>
      <c r="CC163" s="268"/>
      <c r="CD163" s="268"/>
      <c r="CE163" s="268"/>
      <c r="CF163" s="268"/>
      <c r="CG163" s="268"/>
      <c r="CH163" s="268"/>
      <c r="CI163" s="268"/>
      <c r="CJ163" s="268"/>
      <c r="CK163" s="268"/>
      <c r="CL163" s="268"/>
      <c r="CM163" s="268"/>
      <c r="CN163" s="268"/>
      <c r="CO163" s="268"/>
      <c r="CP163" s="268"/>
      <c r="CQ163" s="268"/>
      <c r="CR163" s="268"/>
      <c r="CS163" s="268"/>
      <c r="CT163" s="268"/>
      <c r="CU163" s="268"/>
      <c r="CV163" s="268"/>
      <c r="CW163" s="268"/>
      <c r="CX163" s="268"/>
      <c r="CY163" s="268"/>
      <c r="CZ163" s="268"/>
      <c r="DA163" s="268"/>
      <c r="DB163" s="268"/>
      <c r="DC163" s="268"/>
      <c r="DD163" s="268"/>
      <c r="DE163" s="268"/>
      <c r="DF163" s="268"/>
      <c r="DG163" s="268"/>
      <c r="DH163" s="268"/>
      <c r="DI163" s="268"/>
      <c r="DJ163" s="268"/>
      <c r="DK163" s="268"/>
      <c r="DL163" s="268"/>
      <c r="DM163" s="268"/>
      <c r="DN163" s="268"/>
      <c r="DO163" s="268"/>
      <c r="DP163" s="268"/>
      <c r="DQ163" s="268"/>
      <c r="DR163" s="268"/>
      <c r="DS163" s="268"/>
      <c r="DT163" s="268"/>
      <c r="DU163" s="268"/>
      <c r="DV163" s="268"/>
      <c r="DW163" s="268"/>
      <c r="DX163" s="268"/>
      <c r="DY163" s="268"/>
      <c r="DZ163" s="268"/>
      <c r="EA163" s="268"/>
      <c r="EB163" s="268"/>
      <c r="EC163" s="268"/>
      <c r="ED163" s="268"/>
      <c r="EE163" s="268"/>
      <c r="EF163" s="268"/>
    </row>
    <row r="164" s="255" customFormat="true" ht="12.6" hidden="false" customHeight="true" outlineLevel="0" collapsed="false">
      <c r="A164" s="256"/>
      <c r="B164" s="297"/>
      <c r="C164" s="297"/>
      <c r="D164" s="297"/>
      <c r="E164" s="297"/>
      <c r="F164" s="297"/>
      <c r="G164" s="297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  <c r="AY164" s="268"/>
      <c r="AZ164" s="268"/>
      <c r="BA164" s="268"/>
      <c r="BB164" s="268"/>
      <c r="BC164" s="268"/>
      <c r="BD164" s="268"/>
      <c r="BE164" s="268"/>
      <c r="BF164" s="268"/>
      <c r="BG164" s="268"/>
      <c r="BH164" s="268"/>
      <c r="BI164" s="268"/>
      <c r="BJ164" s="268"/>
      <c r="BK164" s="268"/>
      <c r="BL164" s="268"/>
      <c r="BM164" s="268"/>
      <c r="BN164" s="268"/>
      <c r="BO164" s="268"/>
      <c r="BP164" s="268"/>
      <c r="BQ164" s="268"/>
      <c r="BR164" s="268"/>
      <c r="BS164" s="268"/>
      <c r="BT164" s="268"/>
      <c r="BU164" s="268"/>
      <c r="BV164" s="268"/>
      <c r="BW164" s="268"/>
      <c r="BX164" s="268"/>
      <c r="BY164" s="268"/>
      <c r="BZ164" s="268"/>
      <c r="CA164" s="268"/>
      <c r="CB164" s="268"/>
      <c r="CC164" s="268"/>
      <c r="CD164" s="268"/>
      <c r="CE164" s="268"/>
      <c r="CF164" s="268"/>
      <c r="CG164" s="268"/>
      <c r="CH164" s="268"/>
      <c r="CI164" s="268"/>
      <c r="CJ164" s="268"/>
      <c r="CK164" s="268"/>
      <c r="CL164" s="268"/>
      <c r="CM164" s="268"/>
      <c r="CN164" s="268"/>
      <c r="CO164" s="268"/>
      <c r="CP164" s="268"/>
      <c r="CQ164" s="268"/>
      <c r="CR164" s="268"/>
      <c r="CS164" s="268"/>
      <c r="CT164" s="268"/>
      <c r="CU164" s="268"/>
      <c r="CV164" s="268"/>
      <c r="CW164" s="268"/>
      <c r="CX164" s="268"/>
      <c r="CY164" s="268"/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268"/>
      <c r="DL164" s="268"/>
      <c r="DM164" s="268"/>
      <c r="DN164" s="268"/>
      <c r="DO164" s="268"/>
      <c r="DP164" s="268"/>
      <c r="DQ164" s="268"/>
      <c r="DR164" s="268"/>
      <c r="DS164" s="268"/>
      <c r="DT164" s="268"/>
      <c r="DU164" s="268"/>
      <c r="DV164" s="268"/>
      <c r="DW164" s="268"/>
      <c r="DX164" s="268"/>
      <c r="DY164" s="268"/>
      <c r="DZ164" s="268"/>
      <c r="EA164" s="268"/>
      <c r="EB164" s="268"/>
      <c r="EC164" s="268"/>
      <c r="ED164" s="268"/>
      <c r="EE164" s="268"/>
      <c r="EF164" s="268"/>
    </row>
    <row r="165" s="255" customFormat="true" ht="12.6" hidden="false" customHeight="true" outlineLevel="0" collapsed="false">
      <c r="A165" s="256"/>
      <c r="B165" s="297"/>
      <c r="C165" s="297"/>
      <c r="D165" s="297"/>
      <c r="E165" s="297"/>
      <c r="F165" s="297"/>
      <c r="G165" s="297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  <c r="AY165" s="268"/>
      <c r="AZ165" s="268"/>
      <c r="BA165" s="268"/>
      <c r="BB165" s="268"/>
      <c r="BC165" s="268"/>
      <c r="BD165" s="268"/>
      <c r="BE165" s="268"/>
      <c r="BF165" s="268"/>
      <c r="BG165" s="268"/>
      <c r="BH165" s="268"/>
      <c r="BI165" s="268"/>
      <c r="BJ165" s="268"/>
      <c r="BK165" s="268"/>
      <c r="BL165" s="268"/>
      <c r="BM165" s="268"/>
      <c r="BN165" s="268"/>
      <c r="BO165" s="268"/>
      <c r="BP165" s="268"/>
      <c r="BQ165" s="268"/>
      <c r="BR165" s="268"/>
      <c r="BS165" s="268"/>
      <c r="BT165" s="268"/>
      <c r="BU165" s="268"/>
      <c r="BV165" s="268"/>
      <c r="BW165" s="268"/>
      <c r="BX165" s="268"/>
      <c r="BY165" s="268"/>
      <c r="BZ165" s="268"/>
      <c r="CA165" s="268"/>
      <c r="CB165" s="268"/>
      <c r="CC165" s="268"/>
      <c r="CD165" s="268"/>
      <c r="CE165" s="268"/>
      <c r="CF165" s="268"/>
      <c r="CG165" s="268"/>
      <c r="CH165" s="268"/>
      <c r="CI165" s="268"/>
      <c r="CJ165" s="268"/>
      <c r="CK165" s="268"/>
      <c r="CL165" s="268"/>
      <c r="CM165" s="268"/>
      <c r="CN165" s="268"/>
      <c r="CO165" s="268"/>
      <c r="CP165" s="268"/>
      <c r="CQ165" s="268"/>
      <c r="CR165" s="268"/>
      <c r="CS165" s="268"/>
      <c r="CT165" s="268"/>
      <c r="CU165" s="268"/>
      <c r="CV165" s="268"/>
      <c r="CW165" s="268"/>
      <c r="CX165" s="268"/>
      <c r="CY165" s="268"/>
      <c r="CZ165" s="268"/>
      <c r="DA165" s="268"/>
      <c r="DB165" s="268"/>
      <c r="DC165" s="268"/>
      <c r="DD165" s="268"/>
      <c r="DE165" s="268"/>
      <c r="DF165" s="268"/>
      <c r="DG165" s="268"/>
      <c r="DH165" s="268"/>
      <c r="DI165" s="268"/>
      <c r="DJ165" s="268"/>
      <c r="DK165" s="268"/>
      <c r="DL165" s="268"/>
      <c r="DM165" s="268"/>
      <c r="DN165" s="268"/>
      <c r="DO165" s="268"/>
      <c r="DP165" s="268"/>
      <c r="DQ165" s="268"/>
      <c r="DR165" s="268"/>
      <c r="DS165" s="268"/>
      <c r="DT165" s="268"/>
      <c r="DU165" s="268"/>
      <c r="DV165" s="268"/>
      <c r="DW165" s="268"/>
      <c r="DX165" s="268"/>
      <c r="DY165" s="268"/>
      <c r="DZ165" s="268"/>
      <c r="EA165" s="268"/>
      <c r="EB165" s="268"/>
      <c r="EC165" s="268"/>
      <c r="ED165" s="268"/>
      <c r="EE165" s="268"/>
      <c r="EF165" s="268"/>
    </row>
    <row r="166" s="255" customFormat="true" ht="12.6" hidden="false" customHeight="true" outlineLevel="0" collapsed="false">
      <c r="A166" s="256"/>
      <c r="B166" s="297"/>
      <c r="C166" s="297"/>
      <c r="D166" s="297"/>
      <c r="E166" s="297"/>
      <c r="F166" s="297"/>
      <c r="G166" s="297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  <c r="AY166" s="268"/>
      <c r="AZ166" s="268"/>
      <c r="BA166" s="268"/>
      <c r="BB166" s="268"/>
      <c r="BC166" s="268"/>
      <c r="BD166" s="268"/>
      <c r="BE166" s="268"/>
      <c r="BF166" s="268"/>
      <c r="BG166" s="268"/>
      <c r="BH166" s="268"/>
      <c r="BI166" s="268"/>
      <c r="BJ166" s="268"/>
      <c r="BK166" s="268"/>
      <c r="BL166" s="268"/>
      <c r="BM166" s="268"/>
      <c r="BN166" s="268"/>
      <c r="BO166" s="268"/>
      <c r="BP166" s="268"/>
      <c r="BQ166" s="268"/>
      <c r="BR166" s="268"/>
      <c r="BS166" s="268"/>
      <c r="BT166" s="268"/>
      <c r="BU166" s="268"/>
      <c r="BV166" s="268"/>
      <c r="BW166" s="268"/>
      <c r="BX166" s="268"/>
      <c r="BY166" s="268"/>
      <c r="BZ166" s="268"/>
      <c r="CA166" s="268"/>
      <c r="CB166" s="268"/>
      <c r="CC166" s="268"/>
      <c r="CD166" s="268"/>
      <c r="CE166" s="268"/>
      <c r="CF166" s="268"/>
      <c r="CG166" s="268"/>
      <c r="CH166" s="268"/>
      <c r="CI166" s="268"/>
      <c r="CJ166" s="268"/>
      <c r="CK166" s="268"/>
      <c r="CL166" s="268"/>
      <c r="CM166" s="268"/>
      <c r="CN166" s="268"/>
      <c r="CO166" s="268"/>
      <c r="CP166" s="268"/>
      <c r="CQ166" s="268"/>
      <c r="CR166" s="268"/>
      <c r="CS166" s="268"/>
      <c r="CT166" s="268"/>
      <c r="CU166" s="268"/>
      <c r="CV166" s="268"/>
      <c r="CW166" s="268"/>
      <c r="CX166" s="268"/>
      <c r="CY166" s="268"/>
      <c r="CZ166" s="268"/>
      <c r="DA166" s="268"/>
      <c r="DB166" s="268"/>
      <c r="DC166" s="268"/>
      <c r="DD166" s="268"/>
      <c r="DE166" s="268"/>
      <c r="DF166" s="268"/>
      <c r="DG166" s="268"/>
      <c r="DH166" s="268"/>
      <c r="DI166" s="268"/>
      <c r="DJ166" s="268"/>
      <c r="DK166" s="268"/>
      <c r="DL166" s="268"/>
      <c r="DM166" s="268"/>
      <c r="DN166" s="268"/>
      <c r="DO166" s="268"/>
      <c r="DP166" s="268"/>
      <c r="DQ166" s="268"/>
      <c r="DR166" s="268"/>
      <c r="DS166" s="268"/>
      <c r="DT166" s="268"/>
      <c r="DU166" s="268"/>
      <c r="DV166" s="268"/>
      <c r="DW166" s="268"/>
      <c r="DX166" s="268"/>
      <c r="DY166" s="268"/>
      <c r="DZ166" s="268"/>
      <c r="EA166" s="268"/>
      <c r="EB166" s="268"/>
      <c r="EC166" s="268"/>
      <c r="ED166" s="268"/>
      <c r="EE166" s="268"/>
      <c r="EF166" s="268"/>
    </row>
    <row r="167" s="255" customFormat="true" ht="12.6" hidden="false" customHeight="true" outlineLevel="0" collapsed="false">
      <c r="A167" s="256"/>
      <c r="B167" s="297"/>
      <c r="C167" s="297"/>
      <c r="D167" s="297"/>
      <c r="E167" s="297"/>
      <c r="F167" s="297"/>
      <c r="G167" s="297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  <c r="AY167" s="268"/>
      <c r="AZ167" s="268"/>
      <c r="BA167" s="268"/>
      <c r="BB167" s="268"/>
      <c r="BC167" s="268"/>
      <c r="BD167" s="268"/>
      <c r="BE167" s="268"/>
      <c r="BF167" s="268"/>
      <c r="BG167" s="268"/>
      <c r="BH167" s="268"/>
      <c r="BI167" s="268"/>
      <c r="BJ167" s="268"/>
      <c r="BK167" s="268"/>
      <c r="BL167" s="268"/>
      <c r="BM167" s="268"/>
      <c r="BN167" s="268"/>
      <c r="BO167" s="268"/>
      <c r="BP167" s="268"/>
      <c r="BQ167" s="268"/>
      <c r="BR167" s="268"/>
      <c r="BS167" s="268"/>
      <c r="BT167" s="268"/>
      <c r="BU167" s="268"/>
      <c r="BV167" s="268"/>
      <c r="BW167" s="268"/>
      <c r="BX167" s="268"/>
      <c r="BY167" s="268"/>
      <c r="BZ167" s="268"/>
      <c r="CA167" s="268"/>
      <c r="CB167" s="268"/>
      <c r="CC167" s="268"/>
      <c r="CD167" s="268"/>
      <c r="CE167" s="268"/>
      <c r="CF167" s="268"/>
      <c r="CG167" s="268"/>
      <c r="CH167" s="268"/>
      <c r="CI167" s="268"/>
      <c r="CJ167" s="268"/>
      <c r="CK167" s="268"/>
      <c r="CL167" s="268"/>
      <c r="CM167" s="268"/>
      <c r="CN167" s="268"/>
      <c r="CO167" s="268"/>
      <c r="CP167" s="268"/>
      <c r="CQ167" s="268"/>
      <c r="CR167" s="268"/>
      <c r="CS167" s="268"/>
      <c r="CT167" s="268"/>
      <c r="CU167" s="268"/>
      <c r="CV167" s="268"/>
      <c r="CW167" s="268"/>
      <c r="CX167" s="268"/>
      <c r="CY167" s="268"/>
      <c r="CZ167" s="268"/>
      <c r="DA167" s="268"/>
      <c r="DB167" s="268"/>
      <c r="DC167" s="268"/>
      <c r="DD167" s="268"/>
      <c r="DE167" s="268"/>
      <c r="DF167" s="268"/>
      <c r="DG167" s="268"/>
      <c r="DH167" s="268"/>
      <c r="DI167" s="268"/>
      <c r="DJ167" s="268"/>
      <c r="DK167" s="268"/>
      <c r="DL167" s="268"/>
      <c r="DM167" s="268"/>
      <c r="DN167" s="268"/>
      <c r="DO167" s="268"/>
      <c r="DP167" s="268"/>
      <c r="DQ167" s="268"/>
      <c r="DR167" s="268"/>
      <c r="DS167" s="268"/>
      <c r="DT167" s="268"/>
      <c r="DU167" s="268"/>
      <c r="DV167" s="268"/>
      <c r="DW167" s="268"/>
      <c r="DX167" s="268"/>
      <c r="DY167" s="268"/>
      <c r="DZ167" s="268"/>
      <c r="EA167" s="268"/>
      <c r="EB167" s="268"/>
      <c r="EC167" s="268"/>
      <c r="ED167" s="268"/>
      <c r="EE167" s="268"/>
      <c r="EF167" s="268"/>
    </row>
    <row r="168" s="255" customFormat="true" ht="12.6" hidden="false" customHeight="true" outlineLevel="0" collapsed="false">
      <c r="A168" s="256"/>
      <c r="B168" s="297"/>
      <c r="C168" s="297"/>
      <c r="D168" s="297"/>
      <c r="E168" s="297"/>
      <c r="F168" s="297"/>
      <c r="G168" s="297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  <c r="AY168" s="268"/>
      <c r="AZ168" s="268"/>
      <c r="BA168" s="268"/>
      <c r="BB168" s="268"/>
      <c r="BC168" s="268"/>
      <c r="BD168" s="268"/>
      <c r="BE168" s="268"/>
      <c r="BF168" s="268"/>
      <c r="BG168" s="268"/>
      <c r="BH168" s="268"/>
      <c r="BI168" s="268"/>
      <c r="BJ168" s="268"/>
      <c r="BK168" s="268"/>
      <c r="BL168" s="268"/>
      <c r="BM168" s="268"/>
      <c r="BN168" s="268"/>
      <c r="BO168" s="268"/>
      <c r="BP168" s="268"/>
      <c r="BQ168" s="268"/>
      <c r="BR168" s="268"/>
      <c r="BS168" s="268"/>
      <c r="BT168" s="268"/>
      <c r="BU168" s="268"/>
      <c r="BV168" s="268"/>
      <c r="BW168" s="268"/>
      <c r="BX168" s="268"/>
      <c r="BY168" s="268"/>
      <c r="BZ168" s="268"/>
      <c r="CA168" s="268"/>
      <c r="CB168" s="268"/>
      <c r="CC168" s="268"/>
      <c r="CD168" s="268"/>
      <c r="CE168" s="268"/>
      <c r="CF168" s="268"/>
      <c r="CG168" s="268"/>
      <c r="CH168" s="268"/>
      <c r="CI168" s="268"/>
      <c r="CJ168" s="268"/>
      <c r="CK168" s="268"/>
      <c r="CL168" s="268"/>
      <c r="CM168" s="268"/>
      <c r="CN168" s="268"/>
      <c r="CO168" s="268"/>
      <c r="CP168" s="268"/>
      <c r="CQ168" s="268"/>
      <c r="CR168" s="268"/>
      <c r="CS168" s="268"/>
      <c r="CT168" s="268"/>
      <c r="CU168" s="268"/>
      <c r="CV168" s="268"/>
      <c r="CW168" s="268"/>
      <c r="CX168" s="268"/>
      <c r="CY168" s="268"/>
      <c r="CZ168" s="268"/>
      <c r="DA168" s="268"/>
      <c r="DB168" s="268"/>
      <c r="DC168" s="268"/>
      <c r="DD168" s="268"/>
      <c r="DE168" s="268"/>
      <c r="DF168" s="268"/>
      <c r="DG168" s="268"/>
      <c r="DH168" s="268"/>
      <c r="DI168" s="268"/>
      <c r="DJ168" s="268"/>
      <c r="DK168" s="268"/>
      <c r="DL168" s="268"/>
      <c r="DM168" s="268"/>
      <c r="DN168" s="268"/>
      <c r="DO168" s="268"/>
      <c r="DP168" s="268"/>
      <c r="DQ168" s="268"/>
      <c r="DR168" s="268"/>
      <c r="DS168" s="268"/>
      <c r="DT168" s="268"/>
      <c r="DU168" s="268"/>
      <c r="DV168" s="268"/>
      <c r="DW168" s="268"/>
      <c r="DX168" s="268"/>
      <c r="DY168" s="268"/>
      <c r="DZ168" s="268"/>
      <c r="EA168" s="268"/>
      <c r="EB168" s="268"/>
      <c r="EC168" s="268"/>
      <c r="ED168" s="268"/>
      <c r="EE168" s="268"/>
      <c r="EF168" s="268"/>
    </row>
    <row r="169" s="255" customFormat="true" ht="12.6" hidden="false" customHeight="true" outlineLevel="0" collapsed="false">
      <c r="A169" s="256"/>
      <c r="B169" s="297"/>
      <c r="C169" s="297"/>
      <c r="D169" s="297"/>
      <c r="E169" s="297"/>
      <c r="F169" s="297"/>
      <c r="G169" s="297"/>
      <c r="AF169" s="268"/>
      <c r="AG169" s="268"/>
      <c r="AH169" s="268"/>
      <c r="AI169" s="268"/>
      <c r="AJ169" s="268"/>
      <c r="AK169" s="268"/>
      <c r="AL169" s="268"/>
      <c r="AM169" s="268"/>
      <c r="AN169" s="268"/>
      <c r="AO169" s="268"/>
      <c r="AP169" s="268"/>
      <c r="AQ169" s="268"/>
      <c r="AR169" s="268"/>
      <c r="AS169" s="268"/>
      <c r="AT169" s="268"/>
      <c r="AU169" s="268"/>
      <c r="AV169" s="268"/>
      <c r="AW169" s="268"/>
      <c r="AX169" s="268"/>
      <c r="AY169" s="268"/>
      <c r="AZ169" s="268"/>
      <c r="BA169" s="268"/>
      <c r="BB169" s="268"/>
      <c r="BC169" s="268"/>
      <c r="BD169" s="268"/>
      <c r="BE169" s="268"/>
      <c r="BF169" s="268"/>
      <c r="BG169" s="268"/>
      <c r="BH169" s="268"/>
      <c r="BI169" s="268"/>
      <c r="BJ169" s="268"/>
      <c r="BK169" s="268"/>
      <c r="BL169" s="268"/>
      <c r="BM169" s="268"/>
      <c r="BN169" s="268"/>
      <c r="BO169" s="268"/>
      <c r="BP169" s="268"/>
      <c r="BQ169" s="268"/>
      <c r="BR169" s="268"/>
      <c r="BS169" s="268"/>
      <c r="BT169" s="268"/>
      <c r="BU169" s="268"/>
      <c r="BV169" s="268"/>
      <c r="BW169" s="268"/>
      <c r="BX169" s="268"/>
      <c r="BY169" s="268"/>
      <c r="BZ169" s="268"/>
      <c r="CA169" s="268"/>
      <c r="CB169" s="268"/>
      <c r="CC169" s="268"/>
      <c r="CD169" s="268"/>
      <c r="CE169" s="268"/>
      <c r="CF169" s="268"/>
      <c r="CG169" s="268"/>
      <c r="CH169" s="268"/>
      <c r="CI169" s="268"/>
      <c r="CJ169" s="268"/>
      <c r="CK169" s="268"/>
      <c r="CL169" s="268"/>
      <c r="CM169" s="268"/>
      <c r="CN169" s="268"/>
      <c r="CO169" s="268"/>
      <c r="CP169" s="268"/>
      <c r="CQ169" s="268"/>
      <c r="CR169" s="268"/>
      <c r="CS169" s="268"/>
      <c r="CT169" s="268"/>
      <c r="CU169" s="268"/>
      <c r="CV169" s="268"/>
      <c r="CW169" s="268"/>
      <c r="CX169" s="268"/>
      <c r="CY169" s="268"/>
      <c r="CZ169" s="268"/>
      <c r="DA169" s="268"/>
      <c r="DB169" s="268"/>
      <c r="DC169" s="268"/>
      <c r="DD169" s="268"/>
      <c r="DE169" s="268"/>
      <c r="DF169" s="268"/>
      <c r="DG169" s="268"/>
      <c r="DH169" s="268"/>
      <c r="DI169" s="268"/>
      <c r="DJ169" s="268"/>
      <c r="DK169" s="268"/>
      <c r="DL169" s="268"/>
      <c r="DM169" s="268"/>
      <c r="DN169" s="268"/>
      <c r="DO169" s="268"/>
      <c r="DP169" s="268"/>
      <c r="DQ169" s="268"/>
      <c r="DR169" s="268"/>
      <c r="DS169" s="268"/>
      <c r="DT169" s="268"/>
      <c r="DU169" s="268"/>
      <c r="DV169" s="268"/>
      <c r="DW169" s="268"/>
      <c r="DX169" s="268"/>
      <c r="DY169" s="268"/>
      <c r="DZ169" s="268"/>
      <c r="EA169" s="268"/>
      <c r="EB169" s="268"/>
      <c r="EC169" s="268"/>
      <c r="ED169" s="268"/>
      <c r="EE169" s="268"/>
      <c r="EF169" s="268"/>
    </row>
    <row r="170" s="255" customFormat="true" ht="12.6" hidden="false" customHeight="true" outlineLevel="0" collapsed="false">
      <c r="A170" s="256"/>
      <c r="B170" s="297"/>
      <c r="C170" s="297"/>
      <c r="D170" s="297"/>
      <c r="E170" s="297"/>
      <c r="F170" s="297"/>
      <c r="G170" s="297"/>
      <c r="AF170" s="268"/>
      <c r="AG170" s="268"/>
      <c r="AH170" s="268"/>
      <c r="AI170" s="268"/>
      <c r="AJ170" s="268"/>
      <c r="AK170" s="268"/>
      <c r="AL170" s="268"/>
      <c r="AM170" s="268"/>
      <c r="AN170" s="268"/>
      <c r="AO170" s="268"/>
      <c r="AP170" s="268"/>
      <c r="AQ170" s="268"/>
      <c r="AR170" s="268"/>
      <c r="AS170" s="268"/>
      <c r="AT170" s="268"/>
      <c r="AU170" s="268"/>
      <c r="AV170" s="268"/>
      <c r="AW170" s="268"/>
      <c r="AX170" s="268"/>
      <c r="AY170" s="268"/>
      <c r="AZ170" s="268"/>
      <c r="BA170" s="268"/>
      <c r="BB170" s="268"/>
      <c r="BC170" s="268"/>
      <c r="BD170" s="268"/>
      <c r="BE170" s="268"/>
      <c r="BF170" s="268"/>
      <c r="BG170" s="268"/>
      <c r="BH170" s="268"/>
      <c r="BI170" s="268"/>
      <c r="BJ170" s="268"/>
      <c r="BK170" s="268"/>
      <c r="BL170" s="268"/>
      <c r="BM170" s="268"/>
      <c r="BN170" s="268"/>
      <c r="BO170" s="268"/>
      <c r="BP170" s="268"/>
      <c r="BQ170" s="268"/>
      <c r="BR170" s="268"/>
      <c r="BS170" s="268"/>
      <c r="BT170" s="268"/>
      <c r="BU170" s="268"/>
      <c r="BV170" s="268"/>
      <c r="BW170" s="268"/>
      <c r="BX170" s="268"/>
      <c r="BY170" s="268"/>
      <c r="BZ170" s="268"/>
      <c r="CA170" s="268"/>
      <c r="CB170" s="268"/>
      <c r="CC170" s="268"/>
      <c r="CD170" s="268"/>
      <c r="CE170" s="268"/>
      <c r="CF170" s="268"/>
      <c r="CG170" s="268"/>
      <c r="CH170" s="268"/>
      <c r="CI170" s="268"/>
      <c r="CJ170" s="268"/>
      <c r="CK170" s="268"/>
      <c r="CL170" s="268"/>
      <c r="CM170" s="268"/>
      <c r="CN170" s="268"/>
      <c r="CO170" s="268"/>
      <c r="CP170" s="268"/>
      <c r="CQ170" s="268"/>
      <c r="CR170" s="268"/>
      <c r="CS170" s="268"/>
      <c r="CT170" s="268"/>
      <c r="CU170" s="268"/>
      <c r="CV170" s="268"/>
      <c r="CW170" s="268"/>
      <c r="CX170" s="268"/>
      <c r="CY170" s="268"/>
      <c r="CZ170" s="268"/>
      <c r="DA170" s="268"/>
      <c r="DB170" s="268"/>
      <c r="DC170" s="268"/>
      <c r="DD170" s="268"/>
      <c r="DE170" s="268"/>
      <c r="DF170" s="268"/>
      <c r="DG170" s="268"/>
      <c r="DH170" s="268"/>
      <c r="DI170" s="268"/>
      <c r="DJ170" s="268"/>
      <c r="DK170" s="268"/>
      <c r="DL170" s="268"/>
      <c r="DM170" s="268"/>
      <c r="DN170" s="268"/>
      <c r="DO170" s="268"/>
      <c r="DP170" s="268"/>
      <c r="DQ170" s="268"/>
      <c r="DR170" s="268"/>
      <c r="DS170" s="268"/>
      <c r="DT170" s="268"/>
      <c r="DU170" s="268"/>
      <c r="DV170" s="268"/>
      <c r="DW170" s="268"/>
      <c r="DX170" s="268"/>
      <c r="DY170" s="268"/>
      <c r="DZ170" s="268"/>
      <c r="EA170" s="268"/>
      <c r="EB170" s="268"/>
      <c r="EC170" s="268"/>
      <c r="ED170" s="268"/>
      <c r="EE170" s="268"/>
      <c r="EF170" s="268"/>
    </row>
    <row r="171" s="255" customFormat="true" ht="12.6" hidden="false" customHeight="true" outlineLevel="0" collapsed="false">
      <c r="A171" s="256"/>
      <c r="B171" s="297"/>
      <c r="C171" s="297"/>
      <c r="D171" s="297"/>
      <c r="E171" s="297"/>
      <c r="F171" s="297"/>
      <c r="G171" s="297"/>
      <c r="AF171" s="268"/>
      <c r="AG171" s="268"/>
      <c r="AH171" s="268"/>
      <c r="AI171" s="268"/>
      <c r="AJ171" s="268"/>
      <c r="AK171" s="268"/>
      <c r="AL171" s="268"/>
      <c r="AM171" s="268"/>
      <c r="AN171" s="268"/>
      <c r="AO171" s="268"/>
      <c r="AP171" s="268"/>
      <c r="AQ171" s="268"/>
      <c r="AR171" s="268"/>
      <c r="AS171" s="268"/>
      <c r="AT171" s="268"/>
      <c r="AU171" s="268"/>
      <c r="AV171" s="268"/>
      <c r="AW171" s="268"/>
      <c r="AX171" s="268"/>
      <c r="AY171" s="268"/>
      <c r="AZ171" s="268"/>
      <c r="BA171" s="268"/>
      <c r="BB171" s="268"/>
      <c r="BC171" s="268"/>
      <c r="BD171" s="268"/>
      <c r="BE171" s="268"/>
      <c r="BF171" s="268"/>
      <c r="BG171" s="268"/>
      <c r="BH171" s="268"/>
      <c r="BI171" s="268"/>
      <c r="BJ171" s="268"/>
      <c r="BK171" s="268"/>
      <c r="BL171" s="268"/>
      <c r="BM171" s="268"/>
      <c r="BN171" s="268"/>
      <c r="BO171" s="268"/>
      <c r="BP171" s="268"/>
      <c r="BQ171" s="268"/>
      <c r="BR171" s="268"/>
      <c r="BS171" s="268"/>
      <c r="BT171" s="268"/>
      <c r="BU171" s="268"/>
      <c r="BV171" s="268"/>
      <c r="BW171" s="268"/>
      <c r="BX171" s="268"/>
      <c r="BY171" s="268"/>
      <c r="BZ171" s="268"/>
      <c r="CA171" s="268"/>
      <c r="CB171" s="268"/>
      <c r="CC171" s="268"/>
      <c r="CD171" s="268"/>
      <c r="CE171" s="268"/>
      <c r="CF171" s="268"/>
      <c r="CG171" s="268"/>
      <c r="CH171" s="268"/>
      <c r="CI171" s="268"/>
      <c r="CJ171" s="268"/>
      <c r="CK171" s="268"/>
      <c r="CL171" s="268"/>
      <c r="CM171" s="268"/>
      <c r="CN171" s="268"/>
      <c r="CO171" s="268"/>
      <c r="CP171" s="268"/>
      <c r="CQ171" s="268"/>
      <c r="CR171" s="268"/>
      <c r="CS171" s="268"/>
      <c r="CT171" s="268"/>
      <c r="CU171" s="268"/>
      <c r="CV171" s="268"/>
      <c r="CW171" s="268"/>
      <c r="CX171" s="268"/>
      <c r="CY171" s="268"/>
      <c r="CZ171" s="268"/>
      <c r="DA171" s="268"/>
      <c r="DB171" s="268"/>
      <c r="DC171" s="268"/>
      <c r="DD171" s="268"/>
      <c r="DE171" s="268"/>
      <c r="DF171" s="268"/>
      <c r="DG171" s="268"/>
      <c r="DH171" s="268"/>
      <c r="DI171" s="268"/>
      <c r="DJ171" s="268"/>
      <c r="DK171" s="268"/>
      <c r="DL171" s="268"/>
      <c r="DM171" s="268"/>
      <c r="DN171" s="268"/>
      <c r="DO171" s="268"/>
      <c r="DP171" s="268"/>
      <c r="DQ171" s="268"/>
      <c r="DR171" s="268"/>
      <c r="DS171" s="268"/>
      <c r="DT171" s="268"/>
      <c r="DU171" s="268"/>
      <c r="DV171" s="268"/>
      <c r="DW171" s="268"/>
      <c r="DX171" s="268"/>
      <c r="DY171" s="268"/>
      <c r="DZ171" s="268"/>
      <c r="EA171" s="268"/>
      <c r="EB171" s="268"/>
      <c r="EC171" s="268"/>
      <c r="ED171" s="268"/>
      <c r="EE171" s="268"/>
      <c r="EF171" s="268"/>
    </row>
    <row r="172" s="255" customFormat="true" ht="12.6" hidden="false" customHeight="true" outlineLevel="0" collapsed="false">
      <c r="A172" s="256"/>
      <c r="B172" s="297"/>
      <c r="C172" s="297"/>
      <c r="D172" s="297"/>
      <c r="E172" s="297"/>
      <c r="F172" s="297"/>
      <c r="G172" s="297"/>
      <c r="AF172" s="268"/>
      <c r="AG172" s="268"/>
      <c r="AH172" s="268"/>
      <c r="AI172" s="268"/>
      <c r="AJ172" s="268"/>
      <c r="AK172" s="268"/>
      <c r="AL172" s="268"/>
      <c r="AM172" s="268"/>
      <c r="AN172" s="268"/>
      <c r="AO172" s="268"/>
      <c r="AP172" s="268"/>
      <c r="AQ172" s="268"/>
      <c r="AR172" s="268"/>
      <c r="AS172" s="268"/>
      <c r="AT172" s="268"/>
      <c r="AU172" s="268"/>
      <c r="AV172" s="268"/>
      <c r="AW172" s="268"/>
      <c r="AX172" s="268"/>
      <c r="AY172" s="268"/>
      <c r="AZ172" s="268"/>
      <c r="BA172" s="268"/>
      <c r="BB172" s="268"/>
      <c r="BC172" s="268"/>
      <c r="BD172" s="268"/>
      <c r="BE172" s="268"/>
      <c r="BF172" s="268"/>
      <c r="BG172" s="268"/>
      <c r="BH172" s="268"/>
      <c r="BI172" s="268"/>
      <c r="BJ172" s="268"/>
      <c r="BK172" s="268"/>
      <c r="BL172" s="268"/>
      <c r="BM172" s="268"/>
      <c r="BN172" s="268"/>
      <c r="BO172" s="268"/>
      <c r="BP172" s="268"/>
      <c r="BQ172" s="268"/>
      <c r="BR172" s="268"/>
      <c r="BS172" s="268"/>
      <c r="BT172" s="268"/>
      <c r="BU172" s="268"/>
      <c r="BV172" s="268"/>
      <c r="BW172" s="268"/>
      <c r="BX172" s="268"/>
      <c r="BY172" s="268"/>
      <c r="BZ172" s="268"/>
      <c r="CA172" s="268"/>
      <c r="CB172" s="268"/>
      <c r="CC172" s="268"/>
      <c r="CD172" s="268"/>
      <c r="CE172" s="268"/>
      <c r="CF172" s="268"/>
      <c r="CG172" s="268"/>
      <c r="CH172" s="268"/>
      <c r="CI172" s="268"/>
      <c r="CJ172" s="268"/>
      <c r="CK172" s="268"/>
      <c r="CL172" s="268"/>
      <c r="CM172" s="268"/>
      <c r="CN172" s="268"/>
      <c r="CO172" s="268"/>
      <c r="CP172" s="268"/>
      <c r="CQ172" s="268"/>
      <c r="CR172" s="268"/>
      <c r="CS172" s="268"/>
      <c r="CT172" s="268"/>
      <c r="CU172" s="268"/>
      <c r="CV172" s="268"/>
      <c r="CW172" s="268"/>
      <c r="CX172" s="268"/>
      <c r="CY172" s="268"/>
      <c r="CZ172" s="268"/>
      <c r="DA172" s="268"/>
      <c r="DB172" s="268"/>
      <c r="DC172" s="268"/>
      <c r="DD172" s="268"/>
      <c r="DE172" s="268"/>
      <c r="DF172" s="268"/>
      <c r="DG172" s="268"/>
      <c r="DH172" s="268"/>
      <c r="DI172" s="268"/>
      <c r="DJ172" s="268"/>
      <c r="DK172" s="268"/>
      <c r="DL172" s="268"/>
      <c r="DM172" s="268"/>
      <c r="DN172" s="268"/>
      <c r="DO172" s="268"/>
      <c r="DP172" s="268"/>
      <c r="DQ172" s="268"/>
      <c r="DR172" s="268"/>
      <c r="DS172" s="268"/>
      <c r="DT172" s="268"/>
      <c r="DU172" s="268"/>
      <c r="DV172" s="268"/>
      <c r="DW172" s="268"/>
      <c r="DX172" s="268"/>
      <c r="DY172" s="268"/>
      <c r="DZ172" s="268"/>
      <c r="EA172" s="268"/>
      <c r="EB172" s="268"/>
      <c r="EC172" s="268"/>
      <c r="ED172" s="268"/>
      <c r="EE172" s="268"/>
      <c r="EF172" s="268"/>
    </row>
    <row r="173" s="255" customFormat="true" ht="12.6" hidden="false" customHeight="true" outlineLevel="0" collapsed="false">
      <c r="A173" s="256"/>
      <c r="B173" s="297"/>
      <c r="C173" s="297"/>
      <c r="D173" s="297"/>
      <c r="E173" s="297"/>
      <c r="F173" s="297"/>
      <c r="G173" s="297"/>
      <c r="AF173" s="268"/>
      <c r="AG173" s="268"/>
      <c r="AH173" s="268"/>
      <c r="AI173" s="268"/>
      <c r="AJ173" s="268"/>
      <c r="AK173" s="268"/>
      <c r="AL173" s="268"/>
      <c r="AM173" s="268"/>
      <c r="AN173" s="268"/>
      <c r="AO173" s="268"/>
      <c r="AP173" s="268"/>
      <c r="AQ173" s="268"/>
      <c r="AR173" s="268"/>
      <c r="AS173" s="268"/>
      <c r="AT173" s="268"/>
      <c r="AU173" s="268"/>
      <c r="AV173" s="268"/>
      <c r="AW173" s="268"/>
      <c r="AX173" s="268"/>
      <c r="AY173" s="268"/>
      <c r="AZ173" s="268"/>
      <c r="BA173" s="268"/>
      <c r="BB173" s="268"/>
      <c r="BC173" s="268"/>
      <c r="BD173" s="268"/>
      <c r="BE173" s="268"/>
      <c r="BF173" s="268"/>
      <c r="BG173" s="268"/>
      <c r="BH173" s="268"/>
      <c r="BI173" s="268"/>
      <c r="BJ173" s="268"/>
      <c r="BK173" s="268"/>
      <c r="BL173" s="268"/>
      <c r="BM173" s="268"/>
      <c r="BN173" s="268"/>
      <c r="BO173" s="268"/>
      <c r="BP173" s="268"/>
      <c r="BQ173" s="268"/>
      <c r="BR173" s="268"/>
      <c r="BS173" s="268"/>
      <c r="BT173" s="268"/>
      <c r="BU173" s="268"/>
      <c r="BV173" s="268"/>
      <c r="BW173" s="268"/>
      <c r="BX173" s="268"/>
      <c r="BY173" s="268"/>
      <c r="BZ173" s="268"/>
      <c r="CA173" s="268"/>
      <c r="CB173" s="268"/>
      <c r="CC173" s="268"/>
      <c r="CD173" s="268"/>
      <c r="CE173" s="268"/>
      <c r="CF173" s="268"/>
      <c r="CG173" s="268"/>
      <c r="CH173" s="268"/>
      <c r="CI173" s="268"/>
      <c r="CJ173" s="268"/>
      <c r="CK173" s="268"/>
      <c r="CL173" s="268"/>
      <c r="CM173" s="268"/>
      <c r="CN173" s="268"/>
      <c r="CO173" s="268"/>
      <c r="CP173" s="268"/>
      <c r="CQ173" s="268"/>
      <c r="CR173" s="268"/>
      <c r="CS173" s="268"/>
      <c r="CT173" s="268"/>
      <c r="CU173" s="268"/>
      <c r="CV173" s="268"/>
      <c r="CW173" s="268"/>
      <c r="CX173" s="268"/>
      <c r="CY173" s="268"/>
      <c r="CZ173" s="268"/>
      <c r="DA173" s="268"/>
      <c r="DB173" s="268"/>
      <c r="DC173" s="268"/>
      <c r="DD173" s="268"/>
      <c r="DE173" s="268"/>
      <c r="DF173" s="268"/>
      <c r="DG173" s="268"/>
      <c r="DH173" s="268"/>
      <c r="DI173" s="268"/>
      <c r="DJ173" s="268"/>
      <c r="DK173" s="268"/>
      <c r="DL173" s="268"/>
      <c r="DM173" s="268"/>
      <c r="DN173" s="268"/>
      <c r="DO173" s="268"/>
      <c r="DP173" s="268"/>
      <c r="DQ173" s="268"/>
      <c r="DR173" s="268"/>
      <c r="DS173" s="268"/>
      <c r="DT173" s="268"/>
      <c r="DU173" s="268"/>
      <c r="DV173" s="268"/>
      <c r="DW173" s="268"/>
      <c r="DX173" s="268"/>
      <c r="DY173" s="268"/>
      <c r="DZ173" s="268"/>
      <c r="EA173" s="268"/>
      <c r="EB173" s="268"/>
      <c r="EC173" s="268"/>
      <c r="ED173" s="268"/>
      <c r="EE173" s="268"/>
      <c r="EF173" s="268"/>
    </row>
    <row r="174" s="255" customFormat="true" ht="12.6" hidden="false" customHeight="true" outlineLevel="0" collapsed="false">
      <c r="A174" s="256"/>
      <c r="B174" s="297"/>
      <c r="C174" s="297"/>
      <c r="D174" s="297"/>
      <c r="E174" s="297"/>
      <c r="F174" s="297"/>
      <c r="G174" s="297"/>
      <c r="AF174" s="268"/>
      <c r="AG174" s="268"/>
      <c r="AH174" s="268"/>
      <c r="AI174" s="268"/>
      <c r="AJ174" s="268"/>
      <c r="AK174" s="268"/>
      <c r="AL174" s="268"/>
      <c r="AM174" s="268"/>
      <c r="AN174" s="268"/>
      <c r="AO174" s="268"/>
      <c r="AP174" s="268"/>
      <c r="AQ174" s="268"/>
      <c r="AR174" s="268"/>
      <c r="AS174" s="268"/>
      <c r="AT174" s="268"/>
      <c r="AU174" s="268"/>
      <c r="AV174" s="268"/>
      <c r="AW174" s="268"/>
      <c r="AX174" s="268"/>
      <c r="AY174" s="268"/>
      <c r="AZ174" s="268"/>
      <c r="BA174" s="268"/>
      <c r="BB174" s="268"/>
      <c r="BC174" s="268"/>
      <c r="BD174" s="268"/>
      <c r="BE174" s="268"/>
      <c r="BF174" s="268"/>
      <c r="BG174" s="268"/>
      <c r="BH174" s="268"/>
      <c r="BI174" s="268"/>
      <c r="BJ174" s="268"/>
      <c r="BK174" s="268"/>
      <c r="BL174" s="268"/>
      <c r="BM174" s="268"/>
      <c r="BN174" s="268"/>
      <c r="BO174" s="268"/>
      <c r="BP174" s="268"/>
      <c r="BQ174" s="268"/>
      <c r="BR174" s="268"/>
      <c r="BS174" s="268"/>
      <c r="BT174" s="268"/>
      <c r="BU174" s="268"/>
      <c r="BV174" s="268"/>
      <c r="BW174" s="268"/>
      <c r="BX174" s="268"/>
      <c r="BY174" s="268"/>
      <c r="BZ174" s="268"/>
      <c r="CA174" s="268"/>
      <c r="CB174" s="268"/>
      <c r="CC174" s="268"/>
      <c r="CD174" s="268"/>
      <c r="CE174" s="268"/>
      <c r="CF174" s="268"/>
      <c r="CG174" s="268"/>
      <c r="CH174" s="268"/>
      <c r="CI174" s="268"/>
      <c r="CJ174" s="268"/>
      <c r="CK174" s="268"/>
      <c r="CL174" s="268"/>
      <c r="CM174" s="268"/>
      <c r="CN174" s="268"/>
      <c r="CO174" s="268"/>
      <c r="CP174" s="268"/>
      <c r="CQ174" s="268"/>
      <c r="CR174" s="268"/>
      <c r="CS174" s="268"/>
      <c r="CT174" s="268"/>
      <c r="CU174" s="268"/>
      <c r="CV174" s="268"/>
      <c r="CW174" s="268"/>
      <c r="CX174" s="268"/>
      <c r="CY174" s="268"/>
      <c r="CZ174" s="268"/>
      <c r="DA174" s="268"/>
      <c r="DB174" s="268"/>
      <c r="DC174" s="268"/>
      <c r="DD174" s="268"/>
      <c r="DE174" s="268"/>
      <c r="DF174" s="268"/>
      <c r="DG174" s="268"/>
      <c r="DH174" s="268"/>
      <c r="DI174" s="268"/>
      <c r="DJ174" s="268"/>
      <c r="DK174" s="268"/>
      <c r="DL174" s="268"/>
      <c r="DM174" s="268"/>
      <c r="DN174" s="268"/>
      <c r="DO174" s="268"/>
      <c r="DP174" s="268"/>
      <c r="DQ174" s="268"/>
      <c r="DR174" s="268"/>
      <c r="DS174" s="268"/>
      <c r="DT174" s="268"/>
      <c r="DU174" s="268"/>
      <c r="DV174" s="268"/>
      <c r="DW174" s="268"/>
      <c r="DX174" s="268"/>
      <c r="DY174" s="268"/>
      <c r="DZ174" s="268"/>
      <c r="EA174" s="268"/>
      <c r="EB174" s="268"/>
      <c r="EC174" s="268"/>
      <c r="ED174" s="268"/>
      <c r="EE174" s="268"/>
      <c r="EF174" s="268"/>
    </row>
    <row r="175" s="255" customFormat="true" ht="12.6" hidden="false" customHeight="true" outlineLevel="0" collapsed="false">
      <c r="A175" s="256"/>
      <c r="B175" s="297"/>
      <c r="C175" s="297"/>
      <c r="D175" s="297"/>
      <c r="E175" s="297"/>
      <c r="F175" s="297"/>
      <c r="G175" s="297"/>
      <c r="AF175" s="268"/>
      <c r="AG175" s="268"/>
      <c r="AH175" s="268"/>
      <c r="AI175" s="268"/>
      <c r="AJ175" s="268"/>
      <c r="AK175" s="268"/>
      <c r="AL175" s="268"/>
      <c r="AM175" s="268"/>
      <c r="AN175" s="268"/>
      <c r="AO175" s="268"/>
      <c r="AP175" s="268"/>
      <c r="AQ175" s="268"/>
      <c r="AR175" s="268"/>
      <c r="AS175" s="268"/>
      <c r="AT175" s="268"/>
      <c r="AU175" s="268"/>
      <c r="AV175" s="268"/>
      <c r="AW175" s="268"/>
      <c r="AX175" s="268"/>
      <c r="AY175" s="268"/>
      <c r="AZ175" s="268"/>
      <c r="BA175" s="268"/>
      <c r="BB175" s="268"/>
      <c r="BC175" s="268"/>
      <c r="BD175" s="268"/>
      <c r="BE175" s="268"/>
      <c r="BF175" s="268"/>
      <c r="BG175" s="268"/>
      <c r="BH175" s="268"/>
      <c r="BI175" s="268"/>
      <c r="BJ175" s="268"/>
      <c r="BK175" s="268"/>
      <c r="BL175" s="268"/>
      <c r="BM175" s="268"/>
      <c r="BN175" s="268"/>
      <c r="BO175" s="268"/>
      <c r="BP175" s="268"/>
      <c r="BQ175" s="268"/>
      <c r="BR175" s="268"/>
      <c r="BS175" s="268"/>
      <c r="BT175" s="268"/>
      <c r="BU175" s="268"/>
      <c r="BV175" s="268"/>
      <c r="BW175" s="268"/>
      <c r="BX175" s="268"/>
      <c r="BY175" s="268"/>
      <c r="BZ175" s="268"/>
      <c r="CA175" s="268"/>
      <c r="CB175" s="268"/>
      <c r="CC175" s="268"/>
      <c r="CD175" s="268"/>
      <c r="CE175" s="268"/>
      <c r="CF175" s="268"/>
      <c r="CG175" s="268"/>
      <c r="CH175" s="268"/>
      <c r="CI175" s="268"/>
      <c r="CJ175" s="268"/>
      <c r="CK175" s="268"/>
      <c r="CL175" s="268"/>
      <c r="CM175" s="268"/>
      <c r="CN175" s="268"/>
      <c r="CO175" s="268"/>
      <c r="CP175" s="268"/>
      <c r="CQ175" s="268"/>
      <c r="CR175" s="268"/>
      <c r="CS175" s="268"/>
      <c r="CT175" s="268"/>
      <c r="CU175" s="268"/>
      <c r="CV175" s="268"/>
      <c r="CW175" s="268"/>
      <c r="CX175" s="268"/>
      <c r="CY175" s="268"/>
      <c r="CZ175" s="268"/>
      <c r="DA175" s="268"/>
      <c r="DB175" s="268"/>
      <c r="DC175" s="268"/>
      <c r="DD175" s="268"/>
      <c r="DE175" s="268"/>
      <c r="DF175" s="268"/>
      <c r="DG175" s="268"/>
      <c r="DH175" s="268"/>
      <c r="DI175" s="268"/>
      <c r="DJ175" s="268"/>
      <c r="DK175" s="268"/>
      <c r="DL175" s="268"/>
      <c r="DM175" s="268"/>
      <c r="DN175" s="268"/>
      <c r="DO175" s="268"/>
      <c r="DP175" s="268"/>
      <c r="DQ175" s="268"/>
      <c r="DR175" s="268"/>
      <c r="DS175" s="268"/>
      <c r="DT175" s="268"/>
      <c r="DU175" s="268"/>
      <c r="DV175" s="268"/>
      <c r="DW175" s="268"/>
      <c r="DX175" s="268"/>
      <c r="DY175" s="268"/>
      <c r="DZ175" s="268"/>
      <c r="EA175" s="268"/>
      <c r="EB175" s="268"/>
      <c r="EC175" s="268"/>
      <c r="ED175" s="268"/>
      <c r="EE175" s="268"/>
      <c r="EF175" s="268"/>
    </row>
    <row r="176" s="255" customFormat="true" ht="12.6" hidden="false" customHeight="true" outlineLevel="0" collapsed="false">
      <c r="A176" s="256"/>
      <c r="B176" s="297"/>
      <c r="C176" s="297"/>
      <c r="D176" s="297"/>
      <c r="E176" s="297"/>
      <c r="F176" s="297"/>
      <c r="G176" s="297"/>
      <c r="AF176" s="268"/>
      <c r="AG176" s="268"/>
      <c r="AH176" s="268"/>
      <c r="AI176" s="268"/>
      <c r="AJ176" s="268"/>
      <c r="AK176" s="268"/>
      <c r="AL176" s="268"/>
      <c r="AM176" s="268"/>
      <c r="AN176" s="268"/>
      <c r="AO176" s="268"/>
      <c r="AP176" s="268"/>
      <c r="AQ176" s="268"/>
      <c r="AR176" s="268"/>
      <c r="AS176" s="268"/>
      <c r="AT176" s="268"/>
      <c r="AU176" s="268"/>
      <c r="AV176" s="268"/>
      <c r="AW176" s="268"/>
      <c r="AX176" s="268"/>
      <c r="AY176" s="268"/>
      <c r="AZ176" s="268"/>
      <c r="BA176" s="268"/>
      <c r="BB176" s="268"/>
      <c r="BC176" s="268"/>
      <c r="BD176" s="268"/>
      <c r="BE176" s="268"/>
      <c r="BF176" s="268"/>
      <c r="BG176" s="268"/>
      <c r="BH176" s="268"/>
      <c r="BI176" s="268"/>
      <c r="BJ176" s="268"/>
      <c r="BK176" s="268"/>
      <c r="BL176" s="268"/>
      <c r="BM176" s="268"/>
      <c r="BN176" s="268"/>
      <c r="BO176" s="268"/>
      <c r="BP176" s="268"/>
      <c r="BQ176" s="268"/>
      <c r="BR176" s="268"/>
      <c r="BS176" s="268"/>
      <c r="BT176" s="268"/>
      <c r="BU176" s="268"/>
      <c r="BV176" s="268"/>
      <c r="BW176" s="268"/>
      <c r="BX176" s="268"/>
      <c r="BY176" s="268"/>
      <c r="BZ176" s="268"/>
      <c r="CA176" s="268"/>
      <c r="CB176" s="268"/>
      <c r="CC176" s="268"/>
      <c r="CD176" s="268"/>
      <c r="CE176" s="268"/>
      <c r="CF176" s="268"/>
      <c r="CG176" s="268"/>
      <c r="CH176" s="268"/>
      <c r="CI176" s="268"/>
      <c r="CJ176" s="268"/>
      <c r="CK176" s="268"/>
      <c r="CL176" s="268"/>
      <c r="CM176" s="268"/>
      <c r="CN176" s="268"/>
      <c r="CO176" s="268"/>
      <c r="CP176" s="268"/>
      <c r="CQ176" s="268"/>
      <c r="CR176" s="268"/>
      <c r="CS176" s="268"/>
      <c r="CT176" s="268"/>
      <c r="CU176" s="268"/>
      <c r="CV176" s="268"/>
      <c r="CW176" s="268"/>
      <c r="CX176" s="268"/>
      <c r="CY176" s="268"/>
      <c r="CZ176" s="268"/>
      <c r="DA176" s="268"/>
      <c r="DB176" s="268"/>
      <c r="DC176" s="268"/>
      <c r="DD176" s="268"/>
      <c r="DE176" s="268"/>
      <c r="DF176" s="268"/>
      <c r="DG176" s="268"/>
      <c r="DH176" s="268"/>
      <c r="DI176" s="268"/>
      <c r="DJ176" s="268"/>
      <c r="DK176" s="268"/>
      <c r="DL176" s="268"/>
      <c r="DM176" s="268"/>
      <c r="DN176" s="268"/>
      <c r="DO176" s="268"/>
      <c r="DP176" s="268"/>
      <c r="DQ176" s="268"/>
      <c r="DR176" s="268"/>
      <c r="DS176" s="268"/>
      <c r="DT176" s="268"/>
      <c r="DU176" s="268"/>
      <c r="DV176" s="268"/>
      <c r="DW176" s="268"/>
      <c r="DX176" s="268"/>
      <c r="DY176" s="268"/>
      <c r="DZ176" s="268"/>
      <c r="EA176" s="268"/>
      <c r="EB176" s="268"/>
      <c r="EC176" s="268"/>
      <c r="ED176" s="268"/>
      <c r="EE176" s="268"/>
      <c r="EF176" s="268"/>
    </row>
    <row r="177" s="255" customFormat="true" ht="12.6" hidden="false" customHeight="true" outlineLevel="0" collapsed="false">
      <c r="A177" s="256"/>
      <c r="B177" s="297"/>
      <c r="C177" s="297"/>
      <c r="D177" s="297"/>
      <c r="E177" s="297"/>
      <c r="F177" s="297"/>
      <c r="G177" s="297"/>
      <c r="AF177" s="268"/>
      <c r="AG177" s="268"/>
      <c r="AH177" s="268"/>
      <c r="AI177" s="268"/>
      <c r="AJ177" s="268"/>
      <c r="AK177" s="268"/>
      <c r="AL177" s="268"/>
      <c r="AM177" s="268"/>
      <c r="AN177" s="268"/>
      <c r="AO177" s="268"/>
      <c r="AP177" s="268"/>
      <c r="AQ177" s="268"/>
      <c r="AR177" s="268"/>
      <c r="AS177" s="268"/>
      <c r="AT177" s="268"/>
      <c r="AU177" s="268"/>
      <c r="AV177" s="268"/>
      <c r="AW177" s="268"/>
      <c r="AX177" s="268"/>
      <c r="AY177" s="268"/>
      <c r="AZ177" s="268"/>
      <c r="BA177" s="268"/>
      <c r="BB177" s="268"/>
      <c r="BC177" s="268"/>
      <c r="BD177" s="268"/>
      <c r="BE177" s="268"/>
      <c r="BF177" s="268"/>
      <c r="BG177" s="268"/>
      <c r="BH177" s="268"/>
      <c r="BI177" s="268"/>
      <c r="BJ177" s="268"/>
      <c r="BK177" s="268"/>
      <c r="BL177" s="268"/>
      <c r="BM177" s="268"/>
      <c r="BN177" s="268"/>
      <c r="BO177" s="268"/>
      <c r="BP177" s="268"/>
      <c r="BQ177" s="268"/>
      <c r="BR177" s="268"/>
      <c r="BS177" s="268"/>
      <c r="BT177" s="268"/>
      <c r="BU177" s="268"/>
      <c r="BV177" s="268"/>
      <c r="BW177" s="268"/>
      <c r="BX177" s="268"/>
      <c r="BY177" s="268"/>
      <c r="BZ177" s="268"/>
      <c r="CA177" s="268"/>
      <c r="CB177" s="268"/>
      <c r="CC177" s="268"/>
      <c r="CD177" s="268"/>
      <c r="CE177" s="268"/>
      <c r="CF177" s="268"/>
      <c r="CG177" s="268"/>
      <c r="CH177" s="268"/>
      <c r="CI177" s="268"/>
      <c r="CJ177" s="268"/>
      <c r="CK177" s="268"/>
      <c r="CL177" s="268"/>
      <c r="CM177" s="268"/>
      <c r="CN177" s="268"/>
      <c r="CO177" s="268"/>
      <c r="CP177" s="268"/>
      <c r="CQ177" s="268"/>
      <c r="CR177" s="268"/>
      <c r="CS177" s="268"/>
      <c r="CT177" s="268"/>
      <c r="CU177" s="268"/>
      <c r="CV177" s="268"/>
      <c r="CW177" s="268"/>
      <c r="CX177" s="268"/>
      <c r="CY177" s="268"/>
      <c r="CZ177" s="268"/>
      <c r="DA177" s="268"/>
      <c r="DB177" s="268"/>
      <c r="DC177" s="268"/>
      <c r="DD177" s="268"/>
      <c r="DE177" s="268"/>
      <c r="DF177" s="268"/>
      <c r="DG177" s="268"/>
      <c r="DH177" s="268"/>
      <c r="DI177" s="268"/>
      <c r="DJ177" s="268"/>
      <c r="DK177" s="268"/>
      <c r="DL177" s="268"/>
      <c r="DM177" s="268"/>
      <c r="DN177" s="268"/>
      <c r="DO177" s="268"/>
      <c r="DP177" s="268"/>
      <c r="DQ177" s="268"/>
      <c r="DR177" s="268"/>
      <c r="DS177" s="268"/>
      <c r="DT177" s="268"/>
      <c r="DU177" s="268"/>
      <c r="DV177" s="268"/>
      <c r="DW177" s="268"/>
      <c r="DX177" s="268"/>
      <c r="DY177" s="268"/>
      <c r="DZ177" s="268"/>
      <c r="EA177" s="268"/>
      <c r="EB177" s="268"/>
      <c r="EC177" s="268"/>
      <c r="ED177" s="268"/>
      <c r="EE177" s="268"/>
      <c r="EF177" s="268"/>
    </row>
    <row r="178" s="255" customFormat="true" ht="12.6" hidden="false" customHeight="true" outlineLevel="0" collapsed="false">
      <c r="A178" s="256"/>
      <c r="B178" s="297"/>
      <c r="C178" s="297"/>
      <c r="D178" s="297"/>
      <c r="E178" s="297"/>
      <c r="F178" s="297"/>
      <c r="G178" s="297"/>
      <c r="AF178" s="268"/>
      <c r="AG178" s="268"/>
      <c r="AH178" s="268"/>
      <c r="AI178" s="268"/>
      <c r="AJ178" s="268"/>
      <c r="AK178" s="268"/>
      <c r="AL178" s="268"/>
      <c r="AM178" s="268"/>
      <c r="AN178" s="268"/>
      <c r="AO178" s="268"/>
      <c r="AP178" s="268"/>
      <c r="AQ178" s="268"/>
      <c r="AR178" s="268"/>
      <c r="AS178" s="268"/>
      <c r="AT178" s="268"/>
      <c r="AU178" s="268"/>
      <c r="AV178" s="268"/>
      <c r="AW178" s="268"/>
      <c r="AX178" s="268"/>
      <c r="AY178" s="268"/>
      <c r="AZ178" s="268"/>
      <c r="BA178" s="268"/>
      <c r="BB178" s="268"/>
      <c r="BC178" s="268"/>
      <c r="BD178" s="268"/>
      <c r="BE178" s="268"/>
      <c r="BF178" s="268"/>
      <c r="BG178" s="268"/>
      <c r="BH178" s="268"/>
      <c r="BI178" s="268"/>
      <c r="BJ178" s="268"/>
      <c r="BK178" s="268"/>
      <c r="BL178" s="268"/>
      <c r="BM178" s="268"/>
      <c r="BN178" s="268"/>
      <c r="BO178" s="268"/>
      <c r="BP178" s="268"/>
      <c r="BQ178" s="268"/>
      <c r="BR178" s="268"/>
      <c r="BS178" s="268"/>
      <c r="BT178" s="268"/>
      <c r="BU178" s="268"/>
      <c r="BV178" s="268"/>
      <c r="BW178" s="268"/>
      <c r="BX178" s="268"/>
      <c r="BY178" s="268"/>
      <c r="BZ178" s="268"/>
      <c r="CA178" s="268"/>
      <c r="CB178" s="268"/>
      <c r="CC178" s="268"/>
      <c r="CD178" s="268"/>
      <c r="CE178" s="268"/>
      <c r="CF178" s="268"/>
      <c r="CG178" s="268"/>
      <c r="CH178" s="268"/>
      <c r="CI178" s="268"/>
      <c r="CJ178" s="268"/>
      <c r="CK178" s="268"/>
      <c r="CL178" s="268"/>
      <c r="CM178" s="268"/>
      <c r="CN178" s="268"/>
      <c r="CO178" s="268"/>
      <c r="CP178" s="268"/>
      <c r="CQ178" s="268"/>
      <c r="CR178" s="268"/>
      <c r="CS178" s="268"/>
      <c r="CT178" s="268"/>
      <c r="CU178" s="268"/>
      <c r="CV178" s="268"/>
      <c r="CW178" s="268"/>
      <c r="CX178" s="268"/>
      <c r="CY178" s="268"/>
      <c r="CZ178" s="268"/>
      <c r="DA178" s="268"/>
      <c r="DB178" s="268"/>
      <c r="DC178" s="268"/>
      <c r="DD178" s="268"/>
      <c r="DE178" s="268"/>
      <c r="DF178" s="268"/>
      <c r="DG178" s="268"/>
      <c r="DH178" s="268"/>
      <c r="DI178" s="268"/>
      <c r="DJ178" s="268"/>
      <c r="DK178" s="268"/>
      <c r="DL178" s="268"/>
      <c r="DM178" s="268"/>
      <c r="DN178" s="268"/>
      <c r="DO178" s="268"/>
      <c r="DP178" s="268"/>
      <c r="DQ178" s="268"/>
      <c r="DR178" s="268"/>
      <c r="DS178" s="268"/>
      <c r="DT178" s="268"/>
      <c r="DU178" s="268"/>
      <c r="DV178" s="268"/>
      <c r="DW178" s="268"/>
      <c r="DX178" s="268"/>
      <c r="DY178" s="268"/>
      <c r="DZ178" s="268"/>
      <c r="EA178" s="268"/>
      <c r="EB178" s="268"/>
      <c r="EC178" s="268"/>
      <c r="ED178" s="268"/>
      <c r="EE178" s="268"/>
      <c r="EF178" s="268"/>
    </row>
    <row r="179" s="255" customFormat="true" ht="12.6" hidden="false" customHeight="true" outlineLevel="0" collapsed="false">
      <c r="A179" s="256"/>
      <c r="B179" s="297"/>
      <c r="C179" s="297"/>
      <c r="D179" s="297"/>
      <c r="E179" s="297"/>
      <c r="F179" s="297"/>
      <c r="G179" s="297"/>
      <c r="AF179" s="268"/>
      <c r="AG179" s="268"/>
      <c r="AH179" s="268"/>
      <c r="AI179" s="268"/>
      <c r="AJ179" s="268"/>
      <c r="AK179" s="268"/>
      <c r="AL179" s="268"/>
      <c r="AM179" s="268"/>
      <c r="AN179" s="268"/>
      <c r="AO179" s="268"/>
      <c r="AP179" s="268"/>
      <c r="AQ179" s="268"/>
      <c r="AR179" s="268"/>
      <c r="AS179" s="268"/>
      <c r="AT179" s="268"/>
      <c r="AU179" s="268"/>
      <c r="AV179" s="268"/>
      <c r="AW179" s="268"/>
      <c r="AX179" s="268"/>
      <c r="AY179" s="268"/>
      <c r="AZ179" s="268"/>
      <c r="BA179" s="268"/>
      <c r="BB179" s="268"/>
      <c r="BC179" s="268"/>
      <c r="BD179" s="268"/>
      <c r="BE179" s="268"/>
      <c r="BF179" s="268"/>
      <c r="BG179" s="268"/>
      <c r="BH179" s="268"/>
      <c r="BI179" s="268"/>
      <c r="BJ179" s="268"/>
      <c r="BK179" s="268"/>
      <c r="BL179" s="268"/>
      <c r="BM179" s="268"/>
      <c r="BN179" s="268"/>
      <c r="BO179" s="268"/>
      <c r="BP179" s="268"/>
      <c r="BQ179" s="268"/>
      <c r="BR179" s="268"/>
      <c r="BS179" s="268"/>
      <c r="BT179" s="268"/>
      <c r="BU179" s="268"/>
      <c r="BV179" s="268"/>
      <c r="BW179" s="268"/>
      <c r="BX179" s="268"/>
      <c r="BY179" s="268"/>
      <c r="BZ179" s="268"/>
      <c r="CA179" s="268"/>
      <c r="CB179" s="268"/>
      <c r="CC179" s="268"/>
      <c r="CD179" s="268"/>
      <c r="CE179" s="268"/>
      <c r="CF179" s="268"/>
      <c r="CG179" s="268"/>
      <c r="CH179" s="268"/>
      <c r="CI179" s="268"/>
      <c r="CJ179" s="268"/>
      <c r="CK179" s="268"/>
      <c r="CL179" s="268"/>
      <c r="CM179" s="268"/>
      <c r="CN179" s="268"/>
      <c r="CO179" s="268"/>
      <c r="CP179" s="268"/>
      <c r="CQ179" s="268"/>
      <c r="CR179" s="268"/>
      <c r="CS179" s="268"/>
      <c r="CT179" s="268"/>
      <c r="CU179" s="268"/>
      <c r="CV179" s="268"/>
      <c r="CW179" s="268"/>
      <c r="CX179" s="268"/>
      <c r="CY179" s="268"/>
      <c r="CZ179" s="268"/>
      <c r="DA179" s="268"/>
      <c r="DB179" s="268"/>
      <c r="DC179" s="268"/>
      <c r="DD179" s="268"/>
      <c r="DE179" s="268"/>
      <c r="DF179" s="268"/>
      <c r="DG179" s="268"/>
      <c r="DH179" s="268"/>
      <c r="DI179" s="268"/>
      <c r="DJ179" s="268"/>
      <c r="DK179" s="268"/>
      <c r="DL179" s="268"/>
      <c r="DM179" s="268"/>
      <c r="DN179" s="268"/>
      <c r="DO179" s="268"/>
      <c r="DP179" s="268"/>
      <c r="DQ179" s="268"/>
      <c r="DR179" s="268"/>
      <c r="DS179" s="268"/>
      <c r="DT179" s="268"/>
      <c r="DU179" s="268"/>
      <c r="DV179" s="268"/>
      <c r="DW179" s="268"/>
      <c r="DX179" s="268"/>
      <c r="DY179" s="268"/>
      <c r="DZ179" s="268"/>
      <c r="EA179" s="268"/>
      <c r="EB179" s="268"/>
      <c r="EC179" s="268"/>
      <c r="ED179" s="268"/>
      <c r="EE179" s="268"/>
      <c r="EF179" s="268"/>
    </row>
    <row r="180" s="255" customFormat="true" ht="12.6" hidden="false" customHeight="true" outlineLevel="0" collapsed="false">
      <c r="A180" s="256"/>
      <c r="B180" s="297"/>
      <c r="C180" s="297"/>
      <c r="D180" s="297"/>
      <c r="E180" s="297"/>
      <c r="F180" s="297"/>
      <c r="G180" s="297"/>
      <c r="AF180" s="268"/>
      <c r="AG180" s="268"/>
      <c r="AH180" s="268"/>
      <c r="AI180" s="268"/>
      <c r="AJ180" s="268"/>
      <c r="AK180" s="268"/>
      <c r="AL180" s="268"/>
      <c r="AM180" s="268"/>
      <c r="AN180" s="268"/>
      <c r="AO180" s="268"/>
      <c r="AP180" s="268"/>
      <c r="AQ180" s="268"/>
      <c r="AR180" s="268"/>
      <c r="AS180" s="268"/>
      <c r="AT180" s="268"/>
      <c r="AU180" s="268"/>
      <c r="AV180" s="268"/>
      <c r="AW180" s="268"/>
      <c r="AX180" s="268"/>
      <c r="AY180" s="268"/>
      <c r="AZ180" s="268"/>
      <c r="BA180" s="268"/>
      <c r="BB180" s="268"/>
      <c r="BC180" s="268"/>
      <c r="BD180" s="268"/>
      <c r="BE180" s="268"/>
      <c r="BF180" s="268"/>
      <c r="BG180" s="268"/>
      <c r="BH180" s="268"/>
      <c r="BI180" s="268"/>
      <c r="BJ180" s="268"/>
      <c r="BK180" s="268"/>
      <c r="BL180" s="268"/>
      <c r="BM180" s="268"/>
      <c r="BN180" s="268"/>
      <c r="BO180" s="268"/>
      <c r="BP180" s="268"/>
      <c r="BQ180" s="268"/>
      <c r="BR180" s="268"/>
      <c r="BS180" s="268"/>
      <c r="BT180" s="268"/>
      <c r="BU180" s="268"/>
      <c r="BV180" s="268"/>
      <c r="BW180" s="268"/>
      <c r="BX180" s="268"/>
      <c r="BY180" s="268"/>
      <c r="BZ180" s="268"/>
      <c r="CA180" s="268"/>
      <c r="CB180" s="268"/>
      <c r="CC180" s="268"/>
      <c r="CD180" s="268"/>
      <c r="CE180" s="268"/>
      <c r="CF180" s="268"/>
      <c r="CG180" s="268"/>
      <c r="CH180" s="268"/>
      <c r="CI180" s="268"/>
      <c r="CJ180" s="268"/>
      <c r="CK180" s="268"/>
      <c r="CL180" s="268"/>
      <c r="CM180" s="268"/>
      <c r="CN180" s="268"/>
      <c r="CO180" s="268"/>
      <c r="CP180" s="268"/>
      <c r="CQ180" s="268"/>
      <c r="CR180" s="268"/>
      <c r="CS180" s="268"/>
      <c r="CT180" s="268"/>
      <c r="CU180" s="268"/>
      <c r="CV180" s="268"/>
      <c r="CW180" s="268"/>
      <c r="CX180" s="268"/>
      <c r="CY180" s="268"/>
      <c r="CZ180" s="268"/>
      <c r="DA180" s="268"/>
      <c r="DB180" s="268"/>
      <c r="DC180" s="268"/>
      <c r="DD180" s="268"/>
      <c r="DE180" s="268"/>
      <c r="DF180" s="268"/>
      <c r="DG180" s="268"/>
      <c r="DH180" s="268"/>
      <c r="DI180" s="268"/>
      <c r="DJ180" s="268"/>
      <c r="DK180" s="268"/>
      <c r="DL180" s="268"/>
      <c r="DM180" s="268"/>
      <c r="DN180" s="268"/>
      <c r="DO180" s="268"/>
      <c r="DP180" s="268"/>
      <c r="DQ180" s="268"/>
      <c r="DR180" s="268"/>
      <c r="DS180" s="268"/>
      <c r="DT180" s="268"/>
      <c r="DU180" s="268"/>
      <c r="DV180" s="268"/>
      <c r="DW180" s="268"/>
      <c r="DX180" s="268"/>
      <c r="DY180" s="268"/>
      <c r="DZ180" s="268"/>
      <c r="EA180" s="268"/>
      <c r="EB180" s="268"/>
      <c r="EC180" s="268"/>
      <c r="ED180" s="268"/>
      <c r="EE180" s="268"/>
      <c r="EF180" s="268"/>
    </row>
    <row r="181" s="255" customFormat="true" ht="12.6" hidden="false" customHeight="true" outlineLevel="0" collapsed="false">
      <c r="A181" s="256"/>
      <c r="B181" s="297"/>
      <c r="C181" s="297"/>
      <c r="D181" s="297"/>
      <c r="E181" s="297"/>
      <c r="F181" s="297"/>
      <c r="G181" s="297"/>
      <c r="AF181" s="268"/>
      <c r="AG181" s="268"/>
      <c r="AH181" s="268"/>
      <c r="AI181" s="268"/>
      <c r="AJ181" s="268"/>
      <c r="AK181" s="268"/>
      <c r="AL181" s="268"/>
      <c r="AM181" s="268"/>
      <c r="AN181" s="268"/>
      <c r="AO181" s="268"/>
      <c r="AP181" s="268"/>
      <c r="AQ181" s="268"/>
      <c r="AR181" s="268"/>
      <c r="AS181" s="268"/>
      <c r="AT181" s="268"/>
      <c r="AU181" s="268"/>
      <c r="AV181" s="268"/>
      <c r="AW181" s="268"/>
      <c r="AX181" s="268"/>
      <c r="AY181" s="268"/>
      <c r="AZ181" s="268"/>
      <c r="BA181" s="268"/>
      <c r="BB181" s="268"/>
      <c r="BC181" s="268"/>
      <c r="BD181" s="268"/>
      <c r="BE181" s="268"/>
      <c r="BF181" s="268"/>
      <c r="BG181" s="268"/>
      <c r="BH181" s="268"/>
      <c r="BI181" s="268"/>
      <c r="BJ181" s="268"/>
      <c r="BK181" s="268"/>
      <c r="BL181" s="268"/>
      <c r="BM181" s="268"/>
      <c r="BN181" s="268"/>
      <c r="BO181" s="268"/>
      <c r="BP181" s="268"/>
      <c r="BQ181" s="268"/>
      <c r="BR181" s="268"/>
      <c r="BS181" s="268"/>
      <c r="BT181" s="268"/>
      <c r="BU181" s="268"/>
      <c r="BV181" s="268"/>
      <c r="BW181" s="268"/>
      <c r="BX181" s="268"/>
      <c r="BY181" s="268"/>
      <c r="BZ181" s="268"/>
      <c r="CA181" s="268"/>
      <c r="CB181" s="268"/>
      <c r="CC181" s="268"/>
      <c r="CD181" s="268"/>
      <c r="CE181" s="268"/>
      <c r="CF181" s="268"/>
      <c r="CG181" s="268"/>
      <c r="CH181" s="268"/>
      <c r="CI181" s="268"/>
      <c r="CJ181" s="268"/>
      <c r="CK181" s="268"/>
      <c r="CL181" s="268"/>
      <c r="CM181" s="268"/>
      <c r="CN181" s="268"/>
      <c r="CO181" s="268"/>
      <c r="CP181" s="268"/>
      <c r="CQ181" s="268"/>
      <c r="CR181" s="268"/>
      <c r="CS181" s="268"/>
      <c r="CT181" s="268"/>
      <c r="CU181" s="268"/>
      <c r="CV181" s="268"/>
      <c r="CW181" s="268"/>
      <c r="CX181" s="268"/>
      <c r="CY181" s="268"/>
      <c r="CZ181" s="268"/>
      <c r="DA181" s="268"/>
      <c r="DB181" s="268"/>
      <c r="DC181" s="268"/>
      <c r="DD181" s="268"/>
      <c r="DE181" s="268"/>
      <c r="DF181" s="268"/>
      <c r="DG181" s="268"/>
      <c r="DH181" s="268"/>
      <c r="DI181" s="268"/>
      <c r="DJ181" s="268"/>
      <c r="DK181" s="268"/>
      <c r="DL181" s="268"/>
      <c r="DM181" s="268"/>
      <c r="DN181" s="268"/>
      <c r="DO181" s="268"/>
      <c r="DP181" s="268"/>
      <c r="DQ181" s="268"/>
      <c r="DR181" s="268"/>
      <c r="DS181" s="268"/>
      <c r="DT181" s="268"/>
      <c r="DU181" s="268"/>
      <c r="DV181" s="268"/>
      <c r="DW181" s="268"/>
      <c r="DX181" s="268"/>
      <c r="DY181" s="268"/>
      <c r="DZ181" s="268"/>
      <c r="EA181" s="268"/>
      <c r="EB181" s="268"/>
      <c r="EC181" s="268"/>
      <c r="ED181" s="268"/>
      <c r="EE181" s="268"/>
      <c r="EF181" s="268"/>
    </row>
    <row r="182" s="255" customFormat="true" ht="12.6" hidden="false" customHeight="true" outlineLevel="0" collapsed="false">
      <c r="A182" s="256"/>
      <c r="B182" s="297"/>
      <c r="C182" s="297"/>
      <c r="D182" s="297"/>
      <c r="E182" s="297"/>
      <c r="F182" s="297"/>
      <c r="G182" s="297"/>
      <c r="AF182" s="268"/>
      <c r="AG182" s="268"/>
      <c r="AH182" s="268"/>
      <c r="AI182" s="268"/>
      <c r="AJ182" s="268"/>
      <c r="AK182" s="268"/>
      <c r="AL182" s="268"/>
      <c r="AM182" s="268"/>
      <c r="AN182" s="268"/>
      <c r="AO182" s="268"/>
      <c r="AP182" s="268"/>
      <c r="AQ182" s="268"/>
      <c r="AR182" s="268"/>
      <c r="AS182" s="268"/>
      <c r="AT182" s="268"/>
      <c r="AU182" s="268"/>
      <c r="AV182" s="268"/>
      <c r="AW182" s="268"/>
      <c r="AX182" s="268"/>
      <c r="AY182" s="268"/>
      <c r="AZ182" s="268"/>
      <c r="BA182" s="268"/>
      <c r="BB182" s="268"/>
      <c r="BC182" s="268"/>
      <c r="BD182" s="268"/>
      <c r="BE182" s="268"/>
      <c r="BF182" s="268"/>
      <c r="BG182" s="268"/>
      <c r="BH182" s="268"/>
      <c r="BI182" s="268"/>
      <c r="BJ182" s="268"/>
      <c r="BK182" s="268"/>
      <c r="BL182" s="268"/>
      <c r="BM182" s="268"/>
      <c r="BN182" s="268"/>
      <c r="BO182" s="268"/>
      <c r="BP182" s="268"/>
      <c r="BQ182" s="268"/>
      <c r="BR182" s="268"/>
      <c r="BS182" s="268"/>
      <c r="BT182" s="268"/>
      <c r="BU182" s="268"/>
      <c r="BV182" s="268"/>
      <c r="BW182" s="268"/>
      <c r="BX182" s="268"/>
      <c r="BY182" s="268"/>
      <c r="BZ182" s="268"/>
      <c r="CA182" s="268"/>
      <c r="CB182" s="268"/>
      <c r="CC182" s="268"/>
      <c r="CD182" s="268"/>
      <c r="CE182" s="268"/>
      <c r="CF182" s="268"/>
      <c r="CG182" s="268"/>
      <c r="CH182" s="268"/>
      <c r="CI182" s="268"/>
      <c r="CJ182" s="268"/>
      <c r="CK182" s="268"/>
      <c r="CL182" s="268"/>
      <c r="CM182" s="268"/>
      <c r="CN182" s="268"/>
      <c r="CO182" s="268"/>
      <c r="CP182" s="268"/>
      <c r="CQ182" s="268"/>
      <c r="CR182" s="268"/>
      <c r="CS182" s="268"/>
      <c r="CT182" s="268"/>
      <c r="CU182" s="268"/>
      <c r="CV182" s="268"/>
      <c r="CW182" s="268"/>
      <c r="CX182" s="268"/>
      <c r="CY182" s="268"/>
      <c r="CZ182" s="268"/>
      <c r="DA182" s="268"/>
      <c r="DB182" s="268"/>
      <c r="DC182" s="268"/>
      <c r="DD182" s="268"/>
      <c r="DE182" s="268"/>
      <c r="DF182" s="268"/>
      <c r="DG182" s="268"/>
      <c r="DH182" s="268"/>
      <c r="DI182" s="268"/>
      <c r="DJ182" s="268"/>
      <c r="DK182" s="268"/>
      <c r="DL182" s="268"/>
      <c r="DM182" s="268"/>
      <c r="DN182" s="268"/>
      <c r="DO182" s="268"/>
      <c r="DP182" s="268"/>
      <c r="DQ182" s="268"/>
      <c r="DR182" s="268"/>
      <c r="DS182" s="268"/>
      <c r="DT182" s="268"/>
      <c r="DU182" s="268"/>
      <c r="DV182" s="268"/>
      <c r="DW182" s="268"/>
      <c r="DX182" s="268"/>
      <c r="DY182" s="268"/>
      <c r="DZ182" s="268"/>
      <c r="EA182" s="268"/>
      <c r="EB182" s="268"/>
      <c r="EC182" s="268"/>
      <c r="ED182" s="268"/>
      <c r="EE182" s="268"/>
      <c r="EF182" s="268"/>
    </row>
    <row r="183" s="255" customFormat="true" ht="12.6" hidden="false" customHeight="true" outlineLevel="0" collapsed="false">
      <c r="A183" s="256"/>
      <c r="B183" s="297"/>
      <c r="C183" s="297"/>
      <c r="D183" s="297"/>
      <c r="E183" s="297"/>
      <c r="F183" s="297"/>
      <c r="G183" s="297"/>
      <c r="AF183" s="268"/>
      <c r="AG183" s="268"/>
      <c r="AH183" s="268"/>
      <c r="AI183" s="268"/>
      <c r="AJ183" s="268"/>
      <c r="AK183" s="268"/>
      <c r="AL183" s="268"/>
      <c r="AM183" s="268"/>
      <c r="AN183" s="268"/>
      <c r="AO183" s="268"/>
      <c r="AP183" s="268"/>
      <c r="AQ183" s="268"/>
      <c r="AR183" s="268"/>
      <c r="AS183" s="268"/>
      <c r="AT183" s="268"/>
      <c r="AU183" s="268"/>
      <c r="AV183" s="268"/>
      <c r="AW183" s="268"/>
      <c r="AX183" s="268"/>
      <c r="AY183" s="268"/>
      <c r="AZ183" s="268"/>
      <c r="BA183" s="268"/>
      <c r="BB183" s="268"/>
      <c r="BC183" s="268"/>
      <c r="BD183" s="268"/>
      <c r="BE183" s="268"/>
      <c r="BF183" s="268"/>
      <c r="BG183" s="268"/>
      <c r="BH183" s="268"/>
      <c r="BI183" s="268"/>
      <c r="BJ183" s="268"/>
      <c r="BK183" s="268"/>
      <c r="BL183" s="268"/>
      <c r="BM183" s="268"/>
      <c r="BN183" s="268"/>
      <c r="BO183" s="268"/>
      <c r="BP183" s="268"/>
      <c r="BQ183" s="268"/>
      <c r="BR183" s="268"/>
      <c r="BS183" s="268"/>
      <c r="BT183" s="268"/>
      <c r="BU183" s="268"/>
      <c r="BV183" s="268"/>
      <c r="BW183" s="268"/>
      <c r="BX183" s="268"/>
      <c r="BY183" s="268"/>
      <c r="BZ183" s="268"/>
      <c r="CA183" s="268"/>
      <c r="CB183" s="268"/>
      <c r="CC183" s="268"/>
      <c r="CD183" s="268"/>
      <c r="CE183" s="268"/>
      <c r="CF183" s="268"/>
      <c r="CG183" s="268"/>
      <c r="CH183" s="268"/>
      <c r="CI183" s="268"/>
      <c r="CJ183" s="268"/>
      <c r="CK183" s="268"/>
      <c r="CL183" s="268"/>
      <c r="CM183" s="268"/>
      <c r="CN183" s="268"/>
      <c r="CO183" s="268"/>
      <c r="CP183" s="268"/>
      <c r="CQ183" s="268"/>
      <c r="CR183" s="268"/>
      <c r="CS183" s="268"/>
      <c r="CT183" s="268"/>
      <c r="CU183" s="268"/>
      <c r="CV183" s="268"/>
      <c r="CW183" s="268"/>
      <c r="CX183" s="268"/>
      <c r="CY183" s="268"/>
      <c r="CZ183" s="268"/>
      <c r="DA183" s="268"/>
      <c r="DB183" s="268"/>
      <c r="DC183" s="268"/>
      <c r="DD183" s="268"/>
      <c r="DE183" s="268"/>
      <c r="DF183" s="268"/>
      <c r="DG183" s="268"/>
      <c r="DH183" s="268"/>
      <c r="DI183" s="268"/>
      <c r="DJ183" s="268"/>
      <c r="DK183" s="268"/>
      <c r="DL183" s="268"/>
      <c r="DM183" s="268"/>
      <c r="DN183" s="268"/>
      <c r="DO183" s="268"/>
      <c r="DP183" s="268"/>
      <c r="DQ183" s="268"/>
      <c r="DR183" s="268"/>
      <c r="DS183" s="268"/>
      <c r="DT183" s="268"/>
      <c r="DU183" s="268"/>
      <c r="DV183" s="268"/>
      <c r="DW183" s="268"/>
      <c r="DX183" s="268"/>
      <c r="DY183" s="268"/>
      <c r="DZ183" s="268"/>
      <c r="EA183" s="268"/>
      <c r="EB183" s="268"/>
      <c r="EC183" s="268"/>
      <c r="ED183" s="268"/>
      <c r="EE183" s="268"/>
      <c r="EF183" s="268"/>
    </row>
    <row r="184" s="255" customFormat="true" ht="12.6" hidden="false" customHeight="true" outlineLevel="0" collapsed="false">
      <c r="A184" s="256"/>
      <c r="B184" s="297"/>
      <c r="C184" s="297"/>
      <c r="D184" s="297"/>
      <c r="E184" s="297"/>
      <c r="F184" s="297"/>
      <c r="G184" s="297"/>
      <c r="AF184" s="268"/>
      <c r="AG184" s="268"/>
      <c r="AH184" s="268"/>
      <c r="AI184" s="268"/>
      <c r="AJ184" s="268"/>
      <c r="AK184" s="268"/>
      <c r="AL184" s="268"/>
      <c r="AM184" s="268"/>
      <c r="AN184" s="268"/>
      <c r="AO184" s="268"/>
      <c r="AP184" s="268"/>
      <c r="AQ184" s="268"/>
      <c r="AR184" s="268"/>
      <c r="AS184" s="268"/>
      <c r="AT184" s="268"/>
      <c r="AU184" s="268"/>
      <c r="AV184" s="268"/>
      <c r="AW184" s="268"/>
      <c r="AX184" s="268"/>
      <c r="AY184" s="268"/>
      <c r="AZ184" s="268"/>
      <c r="BA184" s="268"/>
      <c r="BB184" s="268"/>
      <c r="BC184" s="268"/>
      <c r="BD184" s="268"/>
      <c r="BE184" s="268"/>
      <c r="BF184" s="268"/>
      <c r="BG184" s="268"/>
      <c r="BH184" s="268"/>
      <c r="BI184" s="268"/>
      <c r="BJ184" s="268"/>
      <c r="BK184" s="268"/>
      <c r="BL184" s="268"/>
      <c r="BM184" s="268"/>
      <c r="BN184" s="268"/>
      <c r="BO184" s="268"/>
      <c r="BP184" s="268"/>
      <c r="BQ184" s="268"/>
      <c r="BR184" s="268"/>
      <c r="BS184" s="268"/>
      <c r="BT184" s="268"/>
      <c r="BU184" s="268"/>
      <c r="BV184" s="268"/>
      <c r="BW184" s="268"/>
      <c r="BX184" s="268"/>
      <c r="BY184" s="268"/>
      <c r="BZ184" s="268"/>
      <c r="CA184" s="268"/>
      <c r="CB184" s="268"/>
      <c r="CC184" s="268"/>
      <c r="CD184" s="268"/>
      <c r="CE184" s="268"/>
      <c r="CF184" s="268"/>
      <c r="CG184" s="268"/>
      <c r="CH184" s="268"/>
      <c r="CI184" s="268"/>
      <c r="CJ184" s="268"/>
      <c r="CK184" s="268"/>
      <c r="CL184" s="268"/>
      <c r="CM184" s="268"/>
      <c r="CN184" s="268"/>
      <c r="CO184" s="268"/>
      <c r="CP184" s="268"/>
      <c r="CQ184" s="268"/>
      <c r="CR184" s="268"/>
      <c r="CS184" s="268"/>
      <c r="CT184" s="268"/>
      <c r="CU184" s="268"/>
      <c r="CV184" s="268"/>
      <c r="CW184" s="268"/>
      <c r="CX184" s="268"/>
      <c r="CY184" s="268"/>
      <c r="CZ184" s="268"/>
      <c r="DA184" s="268"/>
      <c r="DB184" s="268"/>
      <c r="DC184" s="268"/>
      <c r="DD184" s="268"/>
      <c r="DE184" s="268"/>
      <c r="DF184" s="268"/>
      <c r="DG184" s="268"/>
      <c r="DH184" s="268"/>
      <c r="DI184" s="268"/>
      <c r="DJ184" s="268"/>
      <c r="DK184" s="268"/>
      <c r="DL184" s="268"/>
      <c r="DM184" s="268"/>
      <c r="DN184" s="268"/>
      <c r="DO184" s="268"/>
      <c r="DP184" s="268"/>
      <c r="DQ184" s="268"/>
      <c r="DR184" s="268"/>
      <c r="DS184" s="268"/>
      <c r="DT184" s="268"/>
      <c r="DU184" s="268"/>
      <c r="DV184" s="268"/>
      <c r="DW184" s="268"/>
      <c r="DX184" s="268"/>
      <c r="DY184" s="268"/>
      <c r="DZ184" s="268"/>
      <c r="EA184" s="268"/>
      <c r="EB184" s="268"/>
      <c r="EC184" s="268"/>
      <c r="ED184" s="268"/>
      <c r="EE184" s="268"/>
      <c r="EF184" s="268"/>
    </row>
    <row r="185" s="255" customFormat="true" ht="12.6" hidden="false" customHeight="true" outlineLevel="0" collapsed="false">
      <c r="A185" s="256"/>
      <c r="B185" s="297"/>
      <c r="C185" s="297"/>
      <c r="D185" s="297"/>
      <c r="E185" s="297"/>
      <c r="F185" s="297"/>
      <c r="G185" s="297"/>
      <c r="AF185" s="268"/>
      <c r="AG185" s="268"/>
      <c r="AH185" s="268"/>
      <c r="AI185" s="268"/>
      <c r="AJ185" s="268"/>
      <c r="AK185" s="268"/>
      <c r="AL185" s="268"/>
      <c r="AM185" s="268"/>
      <c r="AN185" s="268"/>
      <c r="AO185" s="268"/>
      <c r="AP185" s="268"/>
      <c r="AQ185" s="268"/>
      <c r="AR185" s="268"/>
      <c r="AS185" s="268"/>
      <c r="AT185" s="268"/>
      <c r="AU185" s="268"/>
      <c r="AV185" s="268"/>
      <c r="AW185" s="268"/>
      <c r="AX185" s="268"/>
      <c r="AY185" s="268"/>
      <c r="AZ185" s="268"/>
      <c r="BA185" s="268"/>
      <c r="BB185" s="268"/>
      <c r="BC185" s="268"/>
      <c r="BD185" s="268"/>
      <c r="BE185" s="268"/>
      <c r="BF185" s="268"/>
      <c r="BG185" s="268"/>
      <c r="BH185" s="268"/>
      <c r="BI185" s="268"/>
      <c r="BJ185" s="268"/>
      <c r="BK185" s="268"/>
      <c r="BL185" s="268"/>
      <c r="BM185" s="268"/>
      <c r="BN185" s="268"/>
      <c r="BO185" s="268"/>
      <c r="BP185" s="268"/>
      <c r="BQ185" s="268"/>
      <c r="BR185" s="268"/>
      <c r="BS185" s="268"/>
      <c r="BT185" s="268"/>
      <c r="BU185" s="268"/>
      <c r="BV185" s="268"/>
      <c r="BW185" s="268"/>
      <c r="BX185" s="268"/>
      <c r="BY185" s="268"/>
      <c r="BZ185" s="268"/>
      <c r="CA185" s="268"/>
      <c r="CB185" s="268"/>
      <c r="CC185" s="268"/>
      <c r="CD185" s="268"/>
      <c r="CE185" s="268"/>
      <c r="CF185" s="268"/>
      <c r="CG185" s="268"/>
      <c r="CH185" s="268"/>
      <c r="CI185" s="268"/>
      <c r="CJ185" s="268"/>
      <c r="CK185" s="268"/>
      <c r="CL185" s="268"/>
      <c r="CM185" s="268"/>
      <c r="CN185" s="268"/>
      <c r="CO185" s="268"/>
      <c r="CP185" s="268"/>
      <c r="CQ185" s="268"/>
      <c r="CR185" s="268"/>
      <c r="CS185" s="268"/>
      <c r="CT185" s="268"/>
      <c r="CU185" s="268"/>
      <c r="CV185" s="268"/>
      <c r="CW185" s="268"/>
      <c r="CX185" s="268"/>
      <c r="CY185" s="268"/>
      <c r="CZ185" s="268"/>
      <c r="DA185" s="268"/>
      <c r="DB185" s="268"/>
      <c r="DC185" s="268"/>
      <c r="DD185" s="268"/>
      <c r="DE185" s="268"/>
      <c r="DF185" s="268"/>
      <c r="DG185" s="268"/>
      <c r="DH185" s="268"/>
      <c r="DI185" s="268"/>
      <c r="DJ185" s="268"/>
      <c r="DK185" s="268"/>
      <c r="DL185" s="268"/>
      <c r="DM185" s="268"/>
      <c r="DN185" s="268"/>
      <c r="DO185" s="268"/>
      <c r="DP185" s="268"/>
      <c r="DQ185" s="268"/>
      <c r="DR185" s="268"/>
      <c r="DS185" s="268"/>
      <c r="DT185" s="268"/>
      <c r="DU185" s="268"/>
      <c r="DV185" s="268"/>
      <c r="DW185" s="268"/>
      <c r="DX185" s="268"/>
      <c r="DY185" s="268"/>
      <c r="DZ185" s="268"/>
      <c r="EA185" s="268"/>
      <c r="EB185" s="268"/>
      <c r="EC185" s="268"/>
      <c r="ED185" s="268"/>
      <c r="EE185" s="268"/>
      <c r="EF185" s="268"/>
    </row>
    <row r="186" s="255" customFormat="true" ht="12.6" hidden="false" customHeight="true" outlineLevel="0" collapsed="false">
      <c r="A186" s="256"/>
      <c r="B186" s="297"/>
      <c r="C186" s="297"/>
      <c r="D186" s="297"/>
      <c r="E186" s="297"/>
      <c r="F186" s="297"/>
      <c r="G186" s="297"/>
      <c r="AF186" s="268"/>
      <c r="AG186" s="268"/>
      <c r="AH186" s="268"/>
      <c r="AI186" s="268"/>
      <c r="AJ186" s="268"/>
      <c r="AK186" s="268"/>
      <c r="AL186" s="268"/>
      <c r="AM186" s="268"/>
      <c r="AN186" s="268"/>
      <c r="AO186" s="268"/>
      <c r="AP186" s="268"/>
      <c r="AQ186" s="268"/>
      <c r="AR186" s="268"/>
      <c r="AS186" s="268"/>
      <c r="AT186" s="268"/>
      <c r="AU186" s="268"/>
      <c r="AV186" s="268"/>
      <c r="AW186" s="268"/>
      <c r="AX186" s="268"/>
      <c r="AY186" s="268"/>
      <c r="AZ186" s="268"/>
      <c r="BA186" s="268"/>
      <c r="BB186" s="268"/>
      <c r="BC186" s="268"/>
      <c r="BD186" s="268"/>
      <c r="BE186" s="268"/>
      <c r="BF186" s="268"/>
      <c r="BG186" s="268"/>
      <c r="BH186" s="268"/>
      <c r="BI186" s="268"/>
      <c r="BJ186" s="268"/>
      <c r="BK186" s="268"/>
      <c r="BL186" s="268"/>
      <c r="BM186" s="268"/>
      <c r="BN186" s="268"/>
      <c r="BO186" s="268"/>
      <c r="BP186" s="268"/>
      <c r="BQ186" s="268"/>
      <c r="BR186" s="268"/>
      <c r="BS186" s="268"/>
      <c r="BT186" s="268"/>
      <c r="BU186" s="268"/>
      <c r="BV186" s="268"/>
      <c r="BW186" s="268"/>
      <c r="BX186" s="268"/>
      <c r="BY186" s="268"/>
      <c r="BZ186" s="268"/>
      <c r="CA186" s="268"/>
      <c r="CB186" s="268"/>
      <c r="CC186" s="268"/>
      <c r="CD186" s="268"/>
      <c r="CE186" s="268"/>
      <c r="CF186" s="268"/>
      <c r="CG186" s="268"/>
      <c r="CH186" s="268"/>
      <c r="CI186" s="268"/>
      <c r="CJ186" s="268"/>
      <c r="CK186" s="268"/>
      <c r="CL186" s="268"/>
      <c r="CM186" s="268"/>
      <c r="CN186" s="268"/>
      <c r="CO186" s="268"/>
      <c r="CP186" s="268"/>
      <c r="CQ186" s="268"/>
      <c r="CR186" s="268"/>
      <c r="CS186" s="268"/>
      <c r="CT186" s="268"/>
      <c r="CU186" s="268"/>
      <c r="CV186" s="268"/>
      <c r="CW186" s="268"/>
      <c r="CX186" s="268"/>
      <c r="CY186" s="268"/>
      <c r="CZ186" s="268"/>
      <c r="DA186" s="268"/>
      <c r="DB186" s="268"/>
      <c r="DC186" s="268"/>
      <c r="DD186" s="268"/>
      <c r="DE186" s="268"/>
      <c r="DF186" s="268"/>
      <c r="DG186" s="268"/>
      <c r="DH186" s="268"/>
      <c r="DI186" s="268"/>
      <c r="DJ186" s="268"/>
      <c r="DK186" s="268"/>
      <c r="DL186" s="268"/>
      <c r="DM186" s="268"/>
      <c r="DN186" s="268"/>
      <c r="DO186" s="268"/>
      <c r="DP186" s="268"/>
      <c r="DQ186" s="268"/>
      <c r="DR186" s="268"/>
      <c r="DS186" s="268"/>
      <c r="DT186" s="268"/>
      <c r="DU186" s="268"/>
      <c r="DV186" s="268"/>
      <c r="DW186" s="268"/>
      <c r="DX186" s="268"/>
      <c r="DY186" s="268"/>
      <c r="DZ186" s="268"/>
      <c r="EA186" s="268"/>
      <c r="EB186" s="268"/>
      <c r="EC186" s="268"/>
      <c r="ED186" s="268"/>
      <c r="EE186" s="268"/>
      <c r="EF186" s="268"/>
    </row>
    <row r="187" s="255" customFormat="true" ht="12.6" hidden="false" customHeight="true" outlineLevel="0" collapsed="false">
      <c r="A187" s="256"/>
      <c r="B187" s="297"/>
      <c r="C187" s="297"/>
      <c r="D187" s="297"/>
      <c r="E187" s="297"/>
      <c r="F187" s="297"/>
      <c r="G187" s="297"/>
      <c r="AF187" s="268"/>
      <c r="AG187" s="268"/>
      <c r="AH187" s="268"/>
      <c r="AI187" s="268"/>
      <c r="AJ187" s="268"/>
      <c r="AK187" s="268"/>
      <c r="AL187" s="268"/>
      <c r="AM187" s="268"/>
      <c r="AN187" s="268"/>
      <c r="AO187" s="268"/>
      <c r="AP187" s="268"/>
      <c r="AQ187" s="268"/>
      <c r="AR187" s="268"/>
      <c r="AS187" s="268"/>
      <c r="AT187" s="268"/>
      <c r="AU187" s="268"/>
      <c r="AV187" s="268"/>
      <c r="AW187" s="268"/>
      <c r="AX187" s="268"/>
      <c r="AY187" s="268"/>
      <c r="AZ187" s="268"/>
      <c r="BA187" s="268"/>
      <c r="BB187" s="268"/>
      <c r="BC187" s="268"/>
      <c r="BD187" s="268"/>
      <c r="BE187" s="268"/>
      <c r="BF187" s="268"/>
      <c r="BG187" s="268"/>
      <c r="BH187" s="268"/>
      <c r="BI187" s="268"/>
      <c r="BJ187" s="268"/>
      <c r="BK187" s="268"/>
      <c r="BL187" s="268"/>
      <c r="BM187" s="268"/>
      <c r="BN187" s="268"/>
      <c r="BO187" s="268"/>
      <c r="BP187" s="268"/>
      <c r="BQ187" s="268"/>
      <c r="BR187" s="268"/>
      <c r="BS187" s="268"/>
      <c r="BT187" s="268"/>
      <c r="BU187" s="268"/>
      <c r="BV187" s="268"/>
      <c r="BW187" s="268"/>
      <c r="BX187" s="268"/>
      <c r="BY187" s="268"/>
      <c r="BZ187" s="268"/>
      <c r="CA187" s="268"/>
      <c r="CB187" s="268"/>
      <c r="CC187" s="268"/>
      <c r="CD187" s="268"/>
      <c r="CE187" s="268"/>
      <c r="CF187" s="268"/>
      <c r="CG187" s="268"/>
      <c r="CH187" s="268"/>
      <c r="CI187" s="268"/>
      <c r="CJ187" s="268"/>
      <c r="CK187" s="268"/>
      <c r="CL187" s="268"/>
      <c r="CM187" s="268"/>
      <c r="CN187" s="268"/>
      <c r="CO187" s="268"/>
      <c r="CP187" s="268"/>
      <c r="CQ187" s="268"/>
      <c r="CR187" s="268"/>
      <c r="CS187" s="268"/>
      <c r="CT187" s="268"/>
      <c r="CU187" s="268"/>
      <c r="CV187" s="268"/>
      <c r="CW187" s="268"/>
      <c r="CX187" s="268"/>
      <c r="CY187" s="268"/>
      <c r="CZ187" s="268"/>
      <c r="DA187" s="268"/>
      <c r="DB187" s="268"/>
      <c r="DC187" s="268"/>
      <c r="DD187" s="268"/>
      <c r="DE187" s="268"/>
      <c r="DF187" s="268"/>
      <c r="DG187" s="268"/>
      <c r="DH187" s="268"/>
      <c r="DI187" s="268"/>
      <c r="DJ187" s="268"/>
      <c r="DK187" s="268"/>
      <c r="DL187" s="268"/>
      <c r="DM187" s="268"/>
      <c r="DN187" s="268"/>
      <c r="DO187" s="268"/>
      <c r="DP187" s="268"/>
      <c r="DQ187" s="268"/>
      <c r="DR187" s="268"/>
      <c r="DS187" s="268"/>
      <c r="DT187" s="268"/>
      <c r="DU187" s="268"/>
      <c r="DV187" s="268"/>
      <c r="DW187" s="268"/>
      <c r="DX187" s="268"/>
      <c r="DY187" s="268"/>
      <c r="DZ187" s="268"/>
      <c r="EA187" s="268"/>
      <c r="EB187" s="268"/>
      <c r="EC187" s="268"/>
      <c r="ED187" s="268"/>
      <c r="EE187" s="268"/>
      <c r="EF187" s="268"/>
    </row>
    <row r="188" s="255" customFormat="true" ht="12.6" hidden="false" customHeight="true" outlineLevel="0" collapsed="false">
      <c r="A188" s="256"/>
      <c r="B188" s="297"/>
      <c r="C188" s="297"/>
      <c r="D188" s="297"/>
      <c r="E188" s="297"/>
      <c r="F188" s="297"/>
      <c r="G188" s="297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</row>
    <row r="189" s="255" customFormat="true" ht="12.6" hidden="false" customHeight="true" outlineLevel="0" collapsed="false">
      <c r="A189" s="256"/>
      <c r="B189" s="297"/>
      <c r="C189" s="297"/>
      <c r="D189" s="297"/>
      <c r="E189" s="297"/>
      <c r="F189" s="297"/>
      <c r="G189" s="297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</row>
    <row r="190" s="255" customFormat="true" ht="12.6" hidden="false" customHeight="true" outlineLevel="0" collapsed="false">
      <c r="A190" s="256"/>
      <c r="B190" s="297"/>
      <c r="C190" s="297"/>
      <c r="D190" s="297"/>
      <c r="E190" s="297"/>
      <c r="F190" s="297"/>
      <c r="G190" s="297"/>
      <c r="AF190" s="268"/>
      <c r="AG190" s="268"/>
      <c r="AH190" s="268"/>
      <c r="AI190" s="268"/>
      <c r="AJ190" s="268"/>
      <c r="AK190" s="268"/>
      <c r="AL190" s="268"/>
      <c r="AM190" s="268"/>
      <c r="AN190" s="268"/>
      <c r="AO190" s="268"/>
      <c r="AP190" s="268"/>
      <c r="AQ190" s="268"/>
      <c r="AR190" s="268"/>
      <c r="AS190" s="268"/>
      <c r="AT190" s="268"/>
      <c r="AU190" s="268"/>
      <c r="AV190" s="268"/>
      <c r="AW190" s="268"/>
      <c r="AX190" s="268"/>
      <c r="AY190" s="268"/>
      <c r="AZ190" s="268"/>
      <c r="BA190" s="268"/>
      <c r="BB190" s="268"/>
      <c r="BC190" s="268"/>
      <c r="BD190" s="268"/>
      <c r="BE190" s="268"/>
      <c r="BF190" s="268"/>
      <c r="BG190" s="268"/>
      <c r="BH190" s="268"/>
      <c r="BI190" s="268"/>
      <c r="BJ190" s="268"/>
      <c r="BK190" s="268"/>
      <c r="BL190" s="268"/>
      <c r="BM190" s="268"/>
      <c r="BN190" s="268"/>
      <c r="BO190" s="268"/>
      <c r="BP190" s="268"/>
      <c r="BQ190" s="268"/>
      <c r="BR190" s="268"/>
      <c r="BS190" s="268"/>
      <c r="BT190" s="268"/>
      <c r="BU190" s="268"/>
      <c r="BV190" s="268"/>
      <c r="BW190" s="268"/>
      <c r="BX190" s="268"/>
      <c r="BY190" s="268"/>
      <c r="BZ190" s="268"/>
      <c r="CA190" s="268"/>
      <c r="CB190" s="268"/>
      <c r="CC190" s="268"/>
      <c r="CD190" s="268"/>
      <c r="CE190" s="268"/>
      <c r="CF190" s="268"/>
      <c r="CG190" s="268"/>
      <c r="CH190" s="268"/>
      <c r="CI190" s="268"/>
      <c r="CJ190" s="268"/>
      <c r="CK190" s="268"/>
      <c r="CL190" s="268"/>
      <c r="CM190" s="268"/>
      <c r="CN190" s="268"/>
      <c r="CO190" s="268"/>
      <c r="CP190" s="268"/>
      <c r="CQ190" s="268"/>
      <c r="CR190" s="268"/>
      <c r="CS190" s="268"/>
      <c r="CT190" s="268"/>
      <c r="CU190" s="268"/>
      <c r="CV190" s="268"/>
      <c r="CW190" s="268"/>
      <c r="CX190" s="268"/>
      <c r="CY190" s="268"/>
      <c r="CZ190" s="268"/>
      <c r="DA190" s="268"/>
      <c r="DB190" s="268"/>
      <c r="DC190" s="268"/>
      <c r="DD190" s="268"/>
      <c r="DE190" s="268"/>
      <c r="DF190" s="268"/>
      <c r="DG190" s="268"/>
      <c r="DH190" s="268"/>
      <c r="DI190" s="268"/>
      <c r="DJ190" s="268"/>
      <c r="DK190" s="268"/>
      <c r="DL190" s="268"/>
      <c r="DM190" s="268"/>
      <c r="DN190" s="268"/>
      <c r="DO190" s="268"/>
      <c r="DP190" s="268"/>
      <c r="DQ190" s="268"/>
      <c r="DR190" s="268"/>
      <c r="DS190" s="268"/>
      <c r="DT190" s="268"/>
      <c r="DU190" s="268"/>
      <c r="DV190" s="268"/>
      <c r="DW190" s="268"/>
      <c r="DX190" s="268"/>
      <c r="DY190" s="268"/>
      <c r="DZ190" s="268"/>
      <c r="EA190" s="268"/>
      <c r="EB190" s="268"/>
      <c r="EC190" s="268"/>
      <c r="ED190" s="268"/>
      <c r="EE190" s="268"/>
      <c r="EF190" s="268"/>
    </row>
    <row r="191" s="255" customFormat="true" ht="12.6" hidden="false" customHeight="true" outlineLevel="0" collapsed="false">
      <c r="A191" s="256"/>
      <c r="B191" s="297"/>
      <c r="C191" s="297"/>
      <c r="D191" s="297"/>
      <c r="E191" s="297"/>
      <c r="F191" s="297"/>
      <c r="G191" s="297"/>
      <c r="AF191" s="268"/>
      <c r="AG191" s="268"/>
      <c r="AH191" s="268"/>
      <c r="AI191" s="268"/>
      <c r="AJ191" s="268"/>
      <c r="AK191" s="268"/>
      <c r="AL191" s="268"/>
      <c r="AM191" s="268"/>
      <c r="AN191" s="268"/>
      <c r="AO191" s="268"/>
      <c r="AP191" s="268"/>
      <c r="AQ191" s="268"/>
      <c r="AR191" s="268"/>
      <c r="AS191" s="268"/>
      <c r="AT191" s="268"/>
      <c r="AU191" s="268"/>
      <c r="AV191" s="268"/>
      <c r="AW191" s="268"/>
      <c r="AX191" s="268"/>
      <c r="AY191" s="268"/>
      <c r="AZ191" s="268"/>
      <c r="BA191" s="268"/>
      <c r="BB191" s="268"/>
      <c r="BC191" s="268"/>
      <c r="BD191" s="268"/>
      <c r="BE191" s="268"/>
      <c r="BF191" s="268"/>
      <c r="BG191" s="268"/>
      <c r="BH191" s="268"/>
      <c r="BI191" s="268"/>
      <c r="BJ191" s="268"/>
      <c r="BK191" s="268"/>
      <c r="BL191" s="268"/>
      <c r="BM191" s="268"/>
      <c r="BN191" s="268"/>
      <c r="BO191" s="268"/>
      <c r="BP191" s="268"/>
      <c r="BQ191" s="268"/>
      <c r="BR191" s="268"/>
      <c r="BS191" s="268"/>
      <c r="BT191" s="268"/>
      <c r="BU191" s="268"/>
      <c r="BV191" s="268"/>
      <c r="BW191" s="268"/>
      <c r="BX191" s="268"/>
      <c r="BY191" s="268"/>
      <c r="BZ191" s="268"/>
      <c r="CA191" s="268"/>
      <c r="CB191" s="268"/>
      <c r="CC191" s="268"/>
      <c r="CD191" s="268"/>
      <c r="CE191" s="268"/>
      <c r="CF191" s="268"/>
      <c r="CG191" s="268"/>
      <c r="CH191" s="268"/>
      <c r="CI191" s="268"/>
      <c r="CJ191" s="268"/>
      <c r="CK191" s="268"/>
      <c r="CL191" s="268"/>
      <c r="CM191" s="268"/>
      <c r="CN191" s="268"/>
      <c r="CO191" s="268"/>
      <c r="CP191" s="268"/>
      <c r="CQ191" s="268"/>
      <c r="CR191" s="268"/>
      <c r="CS191" s="268"/>
      <c r="CT191" s="268"/>
      <c r="CU191" s="268"/>
      <c r="CV191" s="268"/>
      <c r="CW191" s="268"/>
      <c r="CX191" s="268"/>
      <c r="CY191" s="268"/>
      <c r="CZ191" s="268"/>
      <c r="DA191" s="268"/>
      <c r="DB191" s="268"/>
      <c r="DC191" s="268"/>
      <c r="DD191" s="268"/>
      <c r="DE191" s="268"/>
      <c r="DF191" s="268"/>
      <c r="DG191" s="268"/>
      <c r="DH191" s="268"/>
      <c r="DI191" s="268"/>
      <c r="DJ191" s="268"/>
      <c r="DK191" s="268"/>
      <c r="DL191" s="268"/>
      <c r="DM191" s="268"/>
      <c r="DN191" s="268"/>
      <c r="DO191" s="268"/>
      <c r="DP191" s="268"/>
      <c r="DQ191" s="268"/>
      <c r="DR191" s="268"/>
      <c r="DS191" s="268"/>
      <c r="DT191" s="268"/>
      <c r="DU191" s="268"/>
      <c r="DV191" s="268"/>
      <c r="DW191" s="268"/>
      <c r="DX191" s="268"/>
      <c r="DY191" s="268"/>
      <c r="DZ191" s="268"/>
      <c r="EA191" s="268"/>
      <c r="EB191" s="268"/>
      <c r="EC191" s="268"/>
      <c r="ED191" s="268"/>
      <c r="EE191" s="268"/>
      <c r="EF191" s="268"/>
    </row>
    <row r="192" s="255" customFormat="true" ht="12.6" hidden="false" customHeight="true" outlineLevel="0" collapsed="false">
      <c r="A192" s="256"/>
      <c r="B192" s="297"/>
      <c r="C192" s="297"/>
      <c r="D192" s="297"/>
      <c r="E192" s="297"/>
      <c r="F192" s="297"/>
      <c r="G192" s="297"/>
      <c r="AF192" s="268"/>
      <c r="AG192" s="268"/>
      <c r="AH192" s="268"/>
      <c r="AI192" s="268"/>
      <c r="AJ192" s="268"/>
      <c r="AK192" s="268"/>
      <c r="AL192" s="268"/>
      <c r="AM192" s="268"/>
      <c r="AN192" s="268"/>
      <c r="AO192" s="268"/>
      <c r="AP192" s="268"/>
      <c r="AQ192" s="268"/>
      <c r="AR192" s="268"/>
      <c r="AS192" s="268"/>
      <c r="AT192" s="268"/>
      <c r="AU192" s="268"/>
      <c r="AV192" s="268"/>
      <c r="AW192" s="268"/>
      <c r="AX192" s="268"/>
      <c r="AY192" s="268"/>
      <c r="AZ192" s="268"/>
      <c r="BA192" s="268"/>
      <c r="BB192" s="268"/>
      <c r="BC192" s="268"/>
      <c r="BD192" s="268"/>
      <c r="BE192" s="268"/>
      <c r="BF192" s="268"/>
      <c r="BG192" s="268"/>
      <c r="BH192" s="268"/>
      <c r="BI192" s="268"/>
      <c r="BJ192" s="268"/>
      <c r="BK192" s="268"/>
      <c r="BL192" s="268"/>
      <c r="BM192" s="268"/>
      <c r="BN192" s="268"/>
      <c r="BO192" s="268"/>
      <c r="BP192" s="268"/>
      <c r="BQ192" s="268"/>
      <c r="BR192" s="268"/>
      <c r="BS192" s="268"/>
      <c r="BT192" s="268"/>
      <c r="BU192" s="268"/>
      <c r="BV192" s="268"/>
      <c r="BW192" s="268"/>
      <c r="BX192" s="268"/>
      <c r="BY192" s="268"/>
      <c r="BZ192" s="268"/>
      <c r="CA192" s="268"/>
      <c r="CB192" s="268"/>
      <c r="CC192" s="268"/>
      <c r="CD192" s="268"/>
      <c r="CE192" s="268"/>
      <c r="CF192" s="268"/>
      <c r="CG192" s="268"/>
      <c r="CH192" s="268"/>
      <c r="CI192" s="268"/>
      <c r="CJ192" s="268"/>
      <c r="CK192" s="268"/>
      <c r="CL192" s="268"/>
      <c r="CM192" s="268"/>
      <c r="CN192" s="268"/>
      <c r="CO192" s="268"/>
      <c r="CP192" s="268"/>
      <c r="CQ192" s="268"/>
      <c r="CR192" s="268"/>
      <c r="CS192" s="268"/>
      <c r="CT192" s="268"/>
      <c r="CU192" s="268"/>
      <c r="CV192" s="268"/>
      <c r="CW192" s="268"/>
      <c r="CX192" s="268"/>
      <c r="CY192" s="268"/>
      <c r="CZ192" s="268"/>
      <c r="DA192" s="268"/>
      <c r="DB192" s="268"/>
      <c r="DC192" s="268"/>
      <c r="DD192" s="268"/>
      <c r="DE192" s="268"/>
      <c r="DF192" s="268"/>
      <c r="DG192" s="268"/>
      <c r="DH192" s="268"/>
      <c r="DI192" s="268"/>
      <c r="DJ192" s="268"/>
      <c r="DK192" s="268"/>
      <c r="DL192" s="268"/>
      <c r="DM192" s="268"/>
      <c r="DN192" s="268"/>
      <c r="DO192" s="268"/>
      <c r="DP192" s="268"/>
      <c r="DQ192" s="268"/>
      <c r="DR192" s="268"/>
      <c r="DS192" s="268"/>
      <c r="DT192" s="268"/>
      <c r="DU192" s="268"/>
      <c r="DV192" s="268"/>
      <c r="DW192" s="268"/>
      <c r="DX192" s="268"/>
      <c r="DY192" s="268"/>
      <c r="DZ192" s="268"/>
      <c r="EA192" s="268"/>
      <c r="EB192" s="268"/>
      <c r="EC192" s="268"/>
      <c r="ED192" s="268"/>
      <c r="EE192" s="268"/>
      <c r="EF192" s="268"/>
    </row>
    <row r="193" s="255" customFormat="true" ht="12.6" hidden="false" customHeight="true" outlineLevel="0" collapsed="false">
      <c r="A193" s="256"/>
      <c r="B193" s="297"/>
      <c r="C193" s="297"/>
      <c r="D193" s="297"/>
      <c r="E193" s="297"/>
      <c r="F193" s="297"/>
      <c r="G193" s="297"/>
      <c r="AF193" s="268"/>
      <c r="AG193" s="268"/>
      <c r="AH193" s="268"/>
      <c r="AI193" s="268"/>
      <c r="AJ193" s="268"/>
      <c r="AK193" s="268"/>
      <c r="AL193" s="268"/>
      <c r="AM193" s="268"/>
      <c r="AN193" s="268"/>
      <c r="AO193" s="268"/>
      <c r="AP193" s="268"/>
      <c r="AQ193" s="268"/>
      <c r="AR193" s="268"/>
      <c r="AS193" s="268"/>
      <c r="AT193" s="268"/>
      <c r="AU193" s="268"/>
      <c r="AV193" s="268"/>
      <c r="AW193" s="268"/>
      <c r="AX193" s="268"/>
      <c r="AY193" s="268"/>
      <c r="AZ193" s="268"/>
      <c r="BA193" s="268"/>
      <c r="BB193" s="268"/>
      <c r="BC193" s="268"/>
      <c r="BD193" s="268"/>
      <c r="BE193" s="268"/>
      <c r="BF193" s="268"/>
      <c r="BG193" s="268"/>
      <c r="BH193" s="268"/>
      <c r="BI193" s="268"/>
      <c r="BJ193" s="268"/>
      <c r="BK193" s="268"/>
      <c r="BL193" s="268"/>
      <c r="BM193" s="268"/>
      <c r="BN193" s="268"/>
      <c r="BO193" s="268"/>
      <c r="BP193" s="268"/>
      <c r="BQ193" s="268"/>
      <c r="BR193" s="268"/>
      <c r="BS193" s="268"/>
      <c r="BT193" s="268"/>
      <c r="BU193" s="268"/>
      <c r="BV193" s="268"/>
      <c r="BW193" s="268"/>
      <c r="BX193" s="268"/>
      <c r="BY193" s="268"/>
      <c r="BZ193" s="268"/>
      <c r="CA193" s="268"/>
      <c r="CB193" s="268"/>
      <c r="CC193" s="268"/>
      <c r="CD193" s="268"/>
      <c r="CE193" s="268"/>
      <c r="CF193" s="268"/>
      <c r="CG193" s="268"/>
      <c r="CH193" s="268"/>
      <c r="CI193" s="268"/>
      <c r="CJ193" s="268"/>
      <c r="CK193" s="268"/>
      <c r="CL193" s="268"/>
      <c r="CM193" s="268"/>
      <c r="CN193" s="268"/>
      <c r="CO193" s="268"/>
      <c r="CP193" s="268"/>
      <c r="CQ193" s="268"/>
      <c r="CR193" s="268"/>
      <c r="CS193" s="268"/>
      <c r="CT193" s="268"/>
      <c r="CU193" s="268"/>
      <c r="CV193" s="268"/>
      <c r="CW193" s="268"/>
      <c r="CX193" s="268"/>
      <c r="CY193" s="268"/>
      <c r="CZ193" s="268"/>
      <c r="DA193" s="268"/>
      <c r="DB193" s="268"/>
      <c r="DC193" s="268"/>
      <c r="DD193" s="268"/>
      <c r="DE193" s="268"/>
      <c r="DF193" s="268"/>
      <c r="DG193" s="268"/>
      <c r="DH193" s="268"/>
      <c r="DI193" s="268"/>
      <c r="DJ193" s="268"/>
      <c r="DK193" s="268"/>
      <c r="DL193" s="268"/>
      <c r="DM193" s="268"/>
      <c r="DN193" s="268"/>
      <c r="DO193" s="268"/>
      <c r="DP193" s="268"/>
      <c r="DQ193" s="268"/>
      <c r="DR193" s="268"/>
      <c r="DS193" s="268"/>
      <c r="DT193" s="268"/>
      <c r="DU193" s="268"/>
      <c r="DV193" s="268"/>
      <c r="DW193" s="268"/>
      <c r="DX193" s="268"/>
      <c r="DY193" s="268"/>
      <c r="DZ193" s="268"/>
      <c r="EA193" s="268"/>
      <c r="EB193" s="268"/>
      <c r="EC193" s="268"/>
      <c r="ED193" s="268"/>
      <c r="EE193" s="268"/>
      <c r="EF193" s="268"/>
    </row>
    <row r="194" s="255" customFormat="true" ht="12.6" hidden="false" customHeight="true" outlineLevel="0" collapsed="false">
      <c r="A194" s="256"/>
      <c r="B194" s="297"/>
      <c r="C194" s="297"/>
      <c r="D194" s="297"/>
      <c r="E194" s="297"/>
      <c r="F194" s="297"/>
      <c r="G194" s="297"/>
      <c r="AF194" s="268"/>
      <c r="AG194" s="268"/>
      <c r="AH194" s="268"/>
      <c r="AI194" s="268"/>
      <c r="AJ194" s="268"/>
      <c r="AK194" s="268"/>
      <c r="AL194" s="268"/>
      <c r="AM194" s="268"/>
      <c r="AN194" s="268"/>
      <c r="AO194" s="268"/>
      <c r="AP194" s="268"/>
      <c r="AQ194" s="268"/>
      <c r="AR194" s="268"/>
      <c r="AS194" s="268"/>
      <c r="AT194" s="268"/>
      <c r="AU194" s="268"/>
      <c r="AV194" s="268"/>
      <c r="AW194" s="268"/>
      <c r="AX194" s="268"/>
      <c r="AY194" s="268"/>
      <c r="AZ194" s="268"/>
      <c r="BA194" s="268"/>
      <c r="BB194" s="268"/>
      <c r="BC194" s="268"/>
      <c r="BD194" s="268"/>
      <c r="BE194" s="268"/>
      <c r="BF194" s="268"/>
      <c r="BG194" s="268"/>
      <c r="BH194" s="268"/>
      <c r="BI194" s="268"/>
      <c r="BJ194" s="268"/>
      <c r="BK194" s="268"/>
      <c r="BL194" s="268"/>
      <c r="BM194" s="268"/>
      <c r="BN194" s="268"/>
      <c r="BO194" s="268"/>
      <c r="BP194" s="268"/>
      <c r="BQ194" s="268"/>
      <c r="BR194" s="268"/>
      <c r="BS194" s="268"/>
      <c r="BT194" s="268"/>
      <c r="BU194" s="268"/>
      <c r="BV194" s="268"/>
      <c r="BW194" s="268"/>
      <c r="BX194" s="268"/>
      <c r="BY194" s="268"/>
      <c r="BZ194" s="268"/>
      <c r="CA194" s="268"/>
      <c r="CB194" s="268"/>
      <c r="CC194" s="268"/>
      <c r="CD194" s="268"/>
      <c r="CE194" s="268"/>
      <c r="CF194" s="268"/>
      <c r="CG194" s="268"/>
      <c r="CH194" s="268"/>
      <c r="CI194" s="268"/>
      <c r="CJ194" s="268"/>
      <c r="CK194" s="268"/>
      <c r="CL194" s="268"/>
      <c r="CM194" s="268"/>
      <c r="CN194" s="268"/>
      <c r="CO194" s="268"/>
      <c r="CP194" s="268"/>
      <c r="CQ194" s="268"/>
      <c r="CR194" s="268"/>
      <c r="CS194" s="268"/>
      <c r="CT194" s="268"/>
      <c r="CU194" s="268"/>
      <c r="CV194" s="268"/>
      <c r="CW194" s="268"/>
      <c r="CX194" s="268"/>
      <c r="CY194" s="268"/>
      <c r="CZ194" s="268"/>
      <c r="DA194" s="268"/>
      <c r="DB194" s="268"/>
      <c r="DC194" s="268"/>
      <c r="DD194" s="268"/>
      <c r="DE194" s="268"/>
      <c r="DF194" s="268"/>
      <c r="DG194" s="268"/>
      <c r="DH194" s="268"/>
      <c r="DI194" s="268"/>
      <c r="DJ194" s="268"/>
      <c r="DK194" s="268"/>
      <c r="DL194" s="268"/>
      <c r="DM194" s="268"/>
      <c r="DN194" s="268"/>
      <c r="DO194" s="268"/>
      <c r="DP194" s="268"/>
      <c r="DQ194" s="268"/>
      <c r="DR194" s="268"/>
      <c r="DS194" s="268"/>
      <c r="DT194" s="268"/>
      <c r="DU194" s="268"/>
      <c r="DV194" s="268"/>
      <c r="DW194" s="268"/>
      <c r="DX194" s="268"/>
      <c r="DY194" s="268"/>
      <c r="DZ194" s="268"/>
      <c r="EA194" s="268"/>
      <c r="EB194" s="268"/>
      <c r="EC194" s="268"/>
      <c r="ED194" s="268"/>
      <c r="EE194" s="268"/>
      <c r="EF194" s="268"/>
    </row>
    <row r="195" s="255" customFormat="true" ht="12.6" hidden="false" customHeight="true" outlineLevel="0" collapsed="false">
      <c r="A195" s="256"/>
      <c r="B195" s="297"/>
      <c r="C195" s="297"/>
      <c r="D195" s="297"/>
      <c r="E195" s="297"/>
      <c r="F195" s="297"/>
      <c r="G195" s="297"/>
      <c r="AF195" s="268"/>
      <c r="AG195" s="268"/>
      <c r="AH195" s="268"/>
      <c r="AI195" s="268"/>
      <c r="AJ195" s="268"/>
      <c r="AK195" s="268"/>
      <c r="AL195" s="268"/>
      <c r="AM195" s="268"/>
      <c r="AN195" s="268"/>
      <c r="AO195" s="268"/>
      <c r="AP195" s="268"/>
      <c r="AQ195" s="268"/>
      <c r="AR195" s="268"/>
      <c r="AS195" s="268"/>
      <c r="AT195" s="268"/>
      <c r="AU195" s="268"/>
      <c r="AV195" s="268"/>
      <c r="AW195" s="268"/>
      <c r="AX195" s="268"/>
      <c r="AY195" s="268"/>
      <c r="AZ195" s="268"/>
      <c r="BA195" s="268"/>
      <c r="BB195" s="268"/>
      <c r="BC195" s="268"/>
      <c r="BD195" s="268"/>
      <c r="BE195" s="268"/>
      <c r="BF195" s="268"/>
      <c r="BG195" s="268"/>
      <c r="BH195" s="268"/>
      <c r="BI195" s="268"/>
      <c r="BJ195" s="268"/>
      <c r="BK195" s="268"/>
      <c r="BL195" s="268"/>
      <c r="BM195" s="268"/>
      <c r="BN195" s="268"/>
      <c r="BO195" s="268"/>
      <c r="BP195" s="268"/>
      <c r="BQ195" s="268"/>
      <c r="BR195" s="268"/>
      <c r="BS195" s="268"/>
      <c r="BT195" s="268"/>
      <c r="BU195" s="268"/>
      <c r="BV195" s="268"/>
      <c r="BW195" s="268"/>
      <c r="BX195" s="268"/>
      <c r="BY195" s="268"/>
      <c r="BZ195" s="268"/>
      <c r="CA195" s="268"/>
      <c r="CB195" s="268"/>
      <c r="CC195" s="268"/>
      <c r="CD195" s="268"/>
      <c r="CE195" s="268"/>
      <c r="CF195" s="268"/>
      <c r="CG195" s="268"/>
      <c r="CH195" s="268"/>
      <c r="CI195" s="268"/>
      <c r="CJ195" s="268"/>
      <c r="CK195" s="268"/>
      <c r="CL195" s="268"/>
      <c r="CM195" s="268"/>
      <c r="CN195" s="268"/>
      <c r="CO195" s="268"/>
      <c r="CP195" s="268"/>
      <c r="CQ195" s="268"/>
      <c r="CR195" s="268"/>
      <c r="CS195" s="268"/>
      <c r="CT195" s="268"/>
      <c r="CU195" s="268"/>
      <c r="CV195" s="268"/>
      <c r="CW195" s="268"/>
      <c r="CX195" s="268"/>
      <c r="CY195" s="268"/>
      <c r="CZ195" s="268"/>
      <c r="DA195" s="268"/>
      <c r="DB195" s="268"/>
      <c r="DC195" s="268"/>
      <c r="DD195" s="268"/>
      <c r="DE195" s="268"/>
      <c r="DF195" s="268"/>
      <c r="DG195" s="268"/>
      <c r="DH195" s="268"/>
      <c r="DI195" s="268"/>
      <c r="DJ195" s="268"/>
      <c r="DK195" s="268"/>
      <c r="DL195" s="268"/>
      <c r="DM195" s="268"/>
      <c r="DN195" s="268"/>
      <c r="DO195" s="268"/>
      <c r="DP195" s="268"/>
      <c r="DQ195" s="268"/>
      <c r="DR195" s="268"/>
      <c r="DS195" s="268"/>
      <c r="DT195" s="268"/>
      <c r="DU195" s="268"/>
      <c r="DV195" s="268"/>
      <c r="DW195" s="268"/>
      <c r="DX195" s="268"/>
      <c r="DY195" s="268"/>
      <c r="DZ195" s="268"/>
      <c r="EA195" s="268"/>
      <c r="EB195" s="268"/>
      <c r="EC195" s="268"/>
      <c r="ED195" s="268"/>
      <c r="EE195" s="268"/>
      <c r="EF195" s="268"/>
    </row>
    <row r="196" s="255" customFormat="true" ht="12.6" hidden="false" customHeight="true" outlineLevel="0" collapsed="false">
      <c r="A196" s="256"/>
      <c r="B196" s="297"/>
      <c r="C196" s="297"/>
      <c r="D196" s="297"/>
      <c r="E196" s="297"/>
      <c r="F196" s="297"/>
      <c r="G196" s="297"/>
      <c r="AF196" s="268"/>
      <c r="AG196" s="268"/>
      <c r="AH196" s="268"/>
      <c r="AI196" s="268"/>
      <c r="AJ196" s="268"/>
      <c r="AK196" s="268"/>
      <c r="AL196" s="268"/>
      <c r="AM196" s="268"/>
      <c r="AN196" s="268"/>
      <c r="AO196" s="268"/>
      <c r="AP196" s="268"/>
      <c r="AQ196" s="268"/>
      <c r="AR196" s="268"/>
      <c r="AS196" s="268"/>
      <c r="AT196" s="268"/>
      <c r="AU196" s="268"/>
      <c r="AV196" s="268"/>
      <c r="AW196" s="268"/>
      <c r="AX196" s="268"/>
      <c r="AY196" s="268"/>
      <c r="AZ196" s="268"/>
      <c r="BA196" s="268"/>
      <c r="BB196" s="268"/>
      <c r="BC196" s="268"/>
      <c r="BD196" s="268"/>
      <c r="BE196" s="268"/>
      <c r="BF196" s="268"/>
      <c r="BG196" s="268"/>
      <c r="BH196" s="268"/>
      <c r="BI196" s="268"/>
      <c r="BJ196" s="268"/>
      <c r="BK196" s="268"/>
      <c r="BL196" s="268"/>
      <c r="BM196" s="268"/>
      <c r="BN196" s="268"/>
      <c r="BO196" s="268"/>
      <c r="BP196" s="268"/>
      <c r="BQ196" s="268"/>
      <c r="BR196" s="268"/>
      <c r="BS196" s="268"/>
      <c r="BT196" s="268"/>
      <c r="BU196" s="268"/>
      <c r="BV196" s="268"/>
      <c r="BW196" s="268"/>
      <c r="BX196" s="268"/>
      <c r="BY196" s="268"/>
      <c r="BZ196" s="268"/>
      <c r="CA196" s="268"/>
      <c r="CB196" s="268"/>
      <c r="CC196" s="268"/>
      <c r="CD196" s="268"/>
      <c r="CE196" s="268"/>
      <c r="CF196" s="268"/>
      <c r="CG196" s="268"/>
      <c r="CH196" s="268"/>
      <c r="CI196" s="268"/>
      <c r="CJ196" s="268"/>
      <c r="CK196" s="268"/>
      <c r="CL196" s="268"/>
      <c r="CM196" s="268"/>
      <c r="CN196" s="268"/>
      <c r="CO196" s="268"/>
      <c r="CP196" s="268"/>
      <c r="CQ196" s="268"/>
      <c r="CR196" s="268"/>
      <c r="CS196" s="268"/>
      <c r="CT196" s="268"/>
      <c r="CU196" s="268"/>
      <c r="CV196" s="268"/>
      <c r="CW196" s="268"/>
      <c r="CX196" s="268"/>
      <c r="CY196" s="268"/>
      <c r="CZ196" s="268"/>
      <c r="DA196" s="268"/>
      <c r="DB196" s="268"/>
      <c r="DC196" s="268"/>
      <c r="DD196" s="268"/>
      <c r="DE196" s="268"/>
      <c r="DF196" s="268"/>
      <c r="DG196" s="268"/>
      <c r="DH196" s="268"/>
      <c r="DI196" s="268"/>
      <c r="DJ196" s="268"/>
      <c r="DK196" s="268"/>
      <c r="DL196" s="268"/>
      <c r="DM196" s="268"/>
      <c r="DN196" s="268"/>
      <c r="DO196" s="268"/>
      <c r="DP196" s="268"/>
      <c r="DQ196" s="268"/>
      <c r="DR196" s="268"/>
      <c r="DS196" s="268"/>
      <c r="DT196" s="268"/>
      <c r="DU196" s="268"/>
      <c r="DV196" s="268"/>
      <c r="DW196" s="268"/>
      <c r="DX196" s="268"/>
      <c r="DY196" s="268"/>
      <c r="DZ196" s="268"/>
      <c r="EA196" s="268"/>
      <c r="EB196" s="268"/>
      <c r="EC196" s="268"/>
      <c r="ED196" s="268"/>
      <c r="EE196" s="268"/>
      <c r="EF196" s="268"/>
    </row>
    <row r="197" s="255" customFormat="true" ht="12.6" hidden="false" customHeight="true" outlineLevel="0" collapsed="false">
      <c r="A197" s="256"/>
      <c r="B197" s="297"/>
      <c r="C197" s="297"/>
      <c r="D197" s="297"/>
      <c r="E197" s="297"/>
      <c r="F197" s="297"/>
      <c r="G197" s="297"/>
      <c r="AF197" s="268"/>
      <c r="AG197" s="268"/>
      <c r="AH197" s="268"/>
      <c r="AI197" s="268"/>
      <c r="AJ197" s="268"/>
      <c r="AK197" s="268"/>
      <c r="AL197" s="268"/>
      <c r="AM197" s="268"/>
      <c r="AN197" s="268"/>
      <c r="AO197" s="268"/>
      <c r="AP197" s="268"/>
      <c r="AQ197" s="268"/>
      <c r="AR197" s="268"/>
      <c r="AS197" s="268"/>
      <c r="AT197" s="268"/>
      <c r="AU197" s="268"/>
      <c r="AV197" s="268"/>
      <c r="AW197" s="268"/>
      <c r="AX197" s="268"/>
      <c r="AY197" s="268"/>
      <c r="AZ197" s="268"/>
      <c r="BA197" s="268"/>
      <c r="BB197" s="268"/>
      <c r="BC197" s="268"/>
      <c r="BD197" s="268"/>
      <c r="BE197" s="268"/>
      <c r="BF197" s="268"/>
      <c r="BG197" s="268"/>
      <c r="BH197" s="268"/>
      <c r="BI197" s="268"/>
      <c r="BJ197" s="268"/>
      <c r="BK197" s="268"/>
      <c r="BL197" s="268"/>
      <c r="BM197" s="268"/>
      <c r="BN197" s="268"/>
      <c r="BO197" s="268"/>
      <c r="BP197" s="268"/>
      <c r="BQ197" s="268"/>
      <c r="BR197" s="268"/>
      <c r="BS197" s="268"/>
      <c r="BT197" s="268"/>
      <c r="BU197" s="268"/>
      <c r="BV197" s="268"/>
      <c r="BW197" s="268"/>
      <c r="BX197" s="268"/>
      <c r="BY197" s="268"/>
      <c r="BZ197" s="268"/>
      <c r="CA197" s="268"/>
      <c r="CB197" s="268"/>
      <c r="CC197" s="268"/>
      <c r="CD197" s="268"/>
      <c r="CE197" s="268"/>
      <c r="CF197" s="268"/>
      <c r="CG197" s="268"/>
      <c r="CH197" s="268"/>
      <c r="CI197" s="268"/>
      <c r="CJ197" s="268"/>
      <c r="CK197" s="268"/>
      <c r="CL197" s="268"/>
      <c r="CM197" s="268"/>
      <c r="CN197" s="268"/>
      <c r="CO197" s="268"/>
      <c r="CP197" s="268"/>
      <c r="CQ197" s="268"/>
      <c r="CR197" s="268"/>
      <c r="CS197" s="268"/>
      <c r="CT197" s="268"/>
      <c r="CU197" s="268"/>
      <c r="CV197" s="268"/>
      <c r="CW197" s="268"/>
      <c r="CX197" s="268"/>
      <c r="CY197" s="268"/>
      <c r="CZ197" s="268"/>
      <c r="DA197" s="268"/>
      <c r="DB197" s="268"/>
      <c r="DC197" s="268"/>
      <c r="DD197" s="268"/>
      <c r="DE197" s="268"/>
      <c r="DF197" s="268"/>
      <c r="DG197" s="268"/>
      <c r="DH197" s="268"/>
      <c r="DI197" s="268"/>
      <c r="DJ197" s="268"/>
      <c r="DK197" s="268"/>
      <c r="DL197" s="268"/>
      <c r="DM197" s="268"/>
      <c r="DN197" s="268"/>
      <c r="DO197" s="268"/>
      <c r="DP197" s="268"/>
      <c r="DQ197" s="268"/>
      <c r="DR197" s="268"/>
      <c r="DS197" s="268"/>
      <c r="DT197" s="268"/>
      <c r="DU197" s="268"/>
      <c r="DV197" s="268"/>
      <c r="DW197" s="268"/>
      <c r="DX197" s="268"/>
      <c r="DY197" s="268"/>
      <c r="DZ197" s="268"/>
      <c r="EA197" s="268"/>
      <c r="EB197" s="268"/>
      <c r="EC197" s="268"/>
      <c r="ED197" s="268"/>
      <c r="EE197" s="268"/>
      <c r="EF197" s="268"/>
    </row>
    <row r="198" s="255" customFormat="true" ht="12.6" hidden="false" customHeight="true" outlineLevel="0" collapsed="false">
      <c r="A198" s="256"/>
      <c r="B198" s="297"/>
      <c r="C198" s="297"/>
      <c r="D198" s="297"/>
      <c r="E198" s="297"/>
      <c r="F198" s="297"/>
      <c r="G198" s="297"/>
      <c r="AF198" s="268"/>
      <c r="AG198" s="268"/>
      <c r="AH198" s="268"/>
      <c r="AI198" s="268"/>
      <c r="AJ198" s="268"/>
      <c r="AK198" s="268"/>
      <c r="AL198" s="268"/>
      <c r="AM198" s="268"/>
      <c r="AN198" s="268"/>
      <c r="AO198" s="268"/>
      <c r="AP198" s="268"/>
      <c r="AQ198" s="268"/>
      <c r="AR198" s="268"/>
      <c r="AS198" s="268"/>
      <c r="AT198" s="268"/>
      <c r="AU198" s="268"/>
      <c r="AV198" s="268"/>
      <c r="AW198" s="268"/>
      <c r="AX198" s="268"/>
      <c r="AY198" s="268"/>
      <c r="AZ198" s="268"/>
      <c r="BA198" s="268"/>
      <c r="BB198" s="268"/>
      <c r="BC198" s="268"/>
      <c r="BD198" s="268"/>
      <c r="BE198" s="268"/>
      <c r="BF198" s="268"/>
      <c r="BG198" s="268"/>
      <c r="BH198" s="268"/>
      <c r="BI198" s="268"/>
      <c r="BJ198" s="268"/>
      <c r="BK198" s="268"/>
      <c r="BL198" s="268"/>
      <c r="BM198" s="268"/>
      <c r="BN198" s="268"/>
      <c r="BO198" s="268"/>
      <c r="BP198" s="268"/>
      <c r="BQ198" s="268"/>
      <c r="BR198" s="268"/>
      <c r="BS198" s="268"/>
      <c r="BT198" s="268"/>
      <c r="BU198" s="268"/>
      <c r="BV198" s="268"/>
      <c r="BW198" s="268"/>
      <c r="BX198" s="268"/>
      <c r="BY198" s="268"/>
      <c r="BZ198" s="268"/>
      <c r="CA198" s="268"/>
      <c r="CB198" s="268"/>
      <c r="CC198" s="268"/>
      <c r="CD198" s="268"/>
      <c r="CE198" s="268"/>
      <c r="CF198" s="268"/>
      <c r="CG198" s="268"/>
      <c r="CH198" s="268"/>
      <c r="CI198" s="268"/>
      <c r="CJ198" s="268"/>
      <c r="CK198" s="268"/>
      <c r="CL198" s="268"/>
      <c r="CM198" s="268"/>
      <c r="CN198" s="268"/>
      <c r="CO198" s="268"/>
      <c r="CP198" s="268"/>
      <c r="CQ198" s="268"/>
      <c r="CR198" s="268"/>
      <c r="CS198" s="268"/>
      <c r="CT198" s="268"/>
      <c r="CU198" s="268"/>
      <c r="CV198" s="268"/>
      <c r="CW198" s="268"/>
      <c r="CX198" s="268"/>
      <c r="CY198" s="268"/>
      <c r="CZ198" s="268"/>
      <c r="DA198" s="268"/>
      <c r="DB198" s="268"/>
      <c r="DC198" s="268"/>
      <c r="DD198" s="268"/>
      <c r="DE198" s="268"/>
      <c r="DF198" s="268"/>
      <c r="DG198" s="268"/>
      <c r="DH198" s="268"/>
      <c r="DI198" s="268"/>
      <c r="DJ198" s="268"/>
      <c r="DK198" s="268"/>
      <c r="DL198" s="268"/>
      <c r="DM198" s="268"/>
      <c r="DN198" s="268"/>
      <c r="DO198" s="268"/>
      <c r="DP198" s="268"/>
      <c r="DQ198" s="268"/>
      <c r="DR198" s="268"/>
      <c r="DS198" s="268"/>
      <c r="DT198" s="268"/>
      <c r="DU198" s="268"/>
      <c r="DV198" s="268"/>
      <c r="DW198" s="268"/>
      <c r="DX198" s="268"/>
      <c r="DY198" s="268"/>
      <c r="DZ198" s="268"/>
      <c r="EA198" s="268"/>
      <c r="EB198" s="268"/>
      <c r="EC198" s="268"/>
      <c r="ED198" s="268"/>
      <c r="EE198" s="268"/>
      <c r="EF198" s="268"/>
    </row>
    <row r="199" s="255" customFormat="true" ht="12.6" hidden="false" customHeight="true" outlineLevel="0" collapsed="false">
      <c r="A199" s="256"/>
      <c r="B199" s="297"/>
      <c r="C199" s="297"/>
      <c r="D199" s="297"/>
      <c r="E199" s="297"/>
      <c r="F199" s="297"/>
      <c r="G199" s="297"/>
      <c r="AF199" s="268"/>
      <c r="AG199" s="268"/>
      <c r="AH199" s="268"/>
      <c r="AI199" s="268"/>
      <c r="AJ199" s="268"/>
      <c r="AK199" s="268"/>
      <c r="AL199" s="268"/>
      <c r="AM199" s="268"/>
      <c r="AN199" s="268"/>
      <c r="AO199" s="268"/>
      <c r="AP199" s="268"/>
      <c r="AQ199" s="268"/>
      <c r="AR199" s="268"/>
      <c r="AS199" s="268"/>
      <c r="AT199" s="268"/>
      <c r="AU199" s="268"/>
      <c r="AV199" s="268"/>
      <c r="AW199" s="268"/>
      <c r="AX199" s="268"/>
      <c r="AY199" s="268"/>
      <c r="AZ199" s="268"/>
      <c r="BA199" s="268"/>
      <c r="BB199" s="268"/>
      <c r="BC199" s="268"/>
      <c r="BD199" s="268"/>
      <c r="BE199" s="268"/>
      <c r="BF199" s="268"/>
      <c r="BG199" s="268"/>
      <c r="BH199" s="268"/>
      <c r="BI199" s="268"/>
      <c r="BJ199" s="268"/>
      <c r="BK199" s="268"/>
      <c r="BL199" s="268"/>
      <c r="BM199" s="268"/>
      <c r="BN199" s="268"/>
      <c r="BO199" s="268"/>
      <c r="BP199" s="268"/>
      <c r="BQ199" s="268"/>
      <c r="BR199" s="268"/>
      <c r="BS199" s="268"/>
      <c r="BT199" s="268"/>
      <c r="BU199" s="268"/>
      <c r="BV199" s="268"/>
      <c r="BW199" s="268"/>
      <c r="BX199" s="268"/>
      <c r="BY199" s="268"/>
      <c r="BZ199" s="268"/>
      <c r="CA199" s="268"/>
      <c r="CB199" s="268"/>
      <c r="CC199" s="268"/>
      <c r="CD199" s="268"/>
      <c r="CE199" s="268"/>
      <c r="CF199" s="268"/>
      <c r="CG199" s="268"/>
      <c r="CH199" s="268"/>
      <c r="CI199" s="268"/>
      <c r="CJ199" s="268"/>
      <c r="CK199" s="268"/>
      <c r="CL199" s="268"/>
      <c r="CM199" s="268"/>
      <c r="CN199" s="268"/>
      <c r="CO199" s="268"/>
      <c r="CP199" s="268"/>
      <c r="CQ199" s="268"/>
      <c r="CR199" s="268"/>
      <c r="CS199" s="268"/>
      <c r="CT199" s="268"/>
      <c r="CU199" s="268"/>
      <c r="CV199" s="268"/>
      <c r="CW199" s="268"/>
      <c r="CX199" s="268"/>
      <c r="CY199" s="268"/>
      <c r="CZ199" s="268"/>
      <c r="DA199" s="268"/>
      <c r="DB199" s="268"/>
      <c r="DC199" s="268"/>
      <c r="DD199" s="268"/>
      <c r="DE199" s="268"/>
      <c r="DF199" s="268"/>
      <c r="DG199" s="268"/>
      <c r="DH199" s="268"/>
      <c r="DI199" s="268"/>
      <c r="DJ199" s="268"/>
      <c r="DK199" s="268"/>
      <c r="DL199" s="268"/>
      <c r="DM199" s="268"/>
      <c r="DN199" s="268"/>
      <c r="DO199" s="268"/>
      <c r="DP199" s="268"/>
      <c r="DQ199" s="268"/>
      <c r="DR199" s="268"/>
      <c r="DS199" s="268"/>
      <c r="DT199" s="268"/>
      <c r="DU199" s="268"/>
      <c r="DV199" s="268"/>
      <c r="DW199" s="268"/>
      <c r="DX199" s="268"/>
      <c r="DY199" s="268"/>
      <c r="DZ199" s="268"/>
      <c r="EA199" s="268"/>
      <c r="EB199" s="268"/>
      <c r="EC199" s="268"/>
      <c r="ED199" s="268"/>
      <c r="EE199" s="268"/>
      <c r="EF199" s="268"/>
    </row>
    <row r="200" s="255" customFormat="true" ht="12.6" hidden="false" customHeight="true" outlineLevel="0" collapsed="false">
      <c r="A200" s="256"/>
      <c r="B200" s="297"/>
      <c r="C200" s="297"/>
      <c r="D200" s="297"/>
      <c r="E200" s="297"/>
      <c r="F200" s="297"/>
      <c r="G200" s="297"/>
      <c r="AF200" s="268"/>
      <c r="AG200" s="268"/>
      <c r="AH200" s="268"/>
      <c r="AI200" s="268"/>
      <c r="AJ200" s="268"/>
      <c r="AK200" s="268"/>
      <c r="AL200" s="268"/>
      <c r="AM200" s="268"/>
      <c r="AN200" s="268"/>
      <c r="AO200" s="268"/>
      <c r="AP200" s="268"/>
      <c r="AQ200" s="268"/>
      <c r="AR200" s="268"/>
      <c r="AS200" s="268"/>
      <c r="AT200" s="268"/>
      <c r="AU200" s="268"/>
      <c r="AV200" s="268"/>
      <c r="AW200" s="268"/>
      <c r="AX200" s="268"/>
      <c r="AY200" s="268"/>
      <c r="AZ200" s="268"/>
      <c r="BA200" s="268"/>
      <c r="BB200" s="268"/>
      <c r="BC200" s="268"/>
      <c r="BD200" s="268"/>
      <c r="BE200" s="268"/>
      <c r="BF200" s="268"/>
      <c r="BG200" s="268"/>
      <c r="BH200" s="268"/>
      <c r="BI200" s="268"/>
      <c r="BJ200" s="268"/>
      <c r="BK200" s="268"/>
      <c r="BL200" s="268"/>
      <c r="BM200" s="268"/>
      <c r="BN200" s="268"/>
      <c r="BO200" s="268"/>
      <c r="BP200" s="268"/>
      <c r="BQ200" s="268"/>
      <c r="BR200" s="268"/>
      <c r="BS200" s="268"/>
      <c r="BT200" s="268"/>
      <c r="BU200" s="268"/>
      <c r="BV200" s="268"/>
      <c r="BW200" s="268"/>
      <c r="BX200" s="268"/>
      <c r="BY200" s="268"/>
      <c r="BZ200" s="268"/>
      <c r="CA200" s="268"/>
      <c r="CB200" s="268"/>
      <c r="CC200" s="268"/>
      <c r="CD200" s="268"/>
      <c r="CE200" s="268"/>
      <c r="CF200" s="268"/>
      <c r="CG200" s="268"/>
      <c r="CH200" s="268"/>
      <c r="CI200" s="268"/>
      <c r="CJ200" s="268"/>
      <c r="CK200" s="268"/>
      <c r="CL200" s="268"/>
      <c r="CM200" s="268"/>
      <c r="CN200" s="268"/>
      <c r="CO200" s="268"/>
      <c r="CP200" s="268"/>
      <c r="CQ200" s="268"/>
      <c r="CR200" s="268"/>
      <c r="CS200" s="268"/>
      <c r="CT200" s="268"/>
      <c r="CU200" s="268"/>
      <c r="CV200" s="268"/>
      <c r="CW200" s="268"/>
      <c r="CX200" s="268"/>
      <c r="CY200" s="268"/>
      <c r="CZ200" s="268"/>
      <c r="DA200" s="268"/>
      <c r="DB200" s="268"/>
      <c r="DC200" s="268"/>
      <c r="DD200" s="268"/>
      <c r="DE200" s="268"/>
      <c r="DF200" s="268"/>
      <c r="DG200" s="268"/>
      <c r="DH200" s="268"/>
      <c r="DI200" s="268"/>
      <c r="DJ200" s="268"/>
      <c r="DK200" s="268"/>
      <c r="DL200" s="268"/>
      <c r="DM200" s="268"/>
      <c r="DN200" s="268"/>
      <c r="DO200" s="268"/>
      <c r="DP200" s="268"/>
      <c r="DQ200" s="268"/>
      <c r="DR200" s="268"/>
      <c r="DS200" s="268"/>
      <c r="DT200" s="268"/>
      <c r="DU200" s="268"/>
      <c r="DV200" s="268"/>
      <c r="DW200" s="268"/>
      <c r="DX200" s="268"/>
      <c r="DY200" s="268"/>
      <c r="DZ200" s="268"/>
      <c r="EA200" s="268"/>
      <c r="EB200" s="268"/>
      <c r="EC200" s="268"/>
      <c r="ED200" s="268"/>
      <c r="EE200" s="268"/>
      <c r="EF200" s="268"/>
    </row>
    <row r="201" s="255" customFormat="true" ht="12.6" hidden="false" customHeight="true" outlineLevel="0" collapsed="false">
      <c r="A201" s="256"/>
      <c r="B201" s="297"/>
      <c r="C201" s="297"/>
      <c r="D201" s="297"/>
      <c r="E201" s="297"/>
      <c r="F201" s="297"/>
      <c r="G201" s="297"/>
      <c r="AF201" s="268"/>
      <c r="AG201" s="268"/>
      <c r="AH201" s="268"/>
      <c r="AI201" s="268"/>
      <c r="AJ201" s="268"/>
      <c r="AK201" s="268"/>
      <c r="AL201" s="268"/>
      <c r="AM201" s="268"/>
      <c r="AN201" s="268"/>
      <c r="AO201" s="268"/>
      <c r="AP201" s="268"/>
      <c r="AQ201" s="268"/>
      <c r="AR201" s="268"/>
      <c r="AS201" s="268"/>
      <c r="AT201" s="268"/>
      <c r="AU201" s="268"/>
      <c r="AV201" s="268"/>
      <c r="AW201" s="268"/>
      <c r="AX201" s="268"/>
      <c r="AY201" s="268"/>
      <c r="AZ201" s="268"/>
      <c r="BA201" s="268"/>
      <c r="BB201" s="268"/>
      <c r="BC201" s="268"/>
      <c r="BD201" s="268"/>
      <c r="BE201" s="268"/>
      <c r="BF201" s="268"/>
      <c r="BG201" s="268"/>
      <c r="BH201" s="268"/>
      <c r="BI201" s="268"/>
      <c r="BJ201" s="268"/>
      <c r="BK201" s="268"/>
      <c r="BL201" s="268"/>
      <c r="BM201" s="268"/>
      <c r="BN201" s="268"/>
      <c r="BO201" s="268"/>
      <c r="BP201" s="268"/>
      <c r="BQ201" s="268"/>
      <c r="BR201" s="268"/>
      <c r="BS201" s="268"/>
      <c r="BT201" s="268"/>
      <c r="BU201" s="268"/>
      <c r="BV201" s="268"/>
      <c r="BW201" s="268"/>
      <c r="BX201" s="268"/>
      <c r="BY201" s="268"/>
      <c r="BZ201" s="268"/>
      <c r="CA201" s="268"/>
      <c r="CB201" s="268"/>
      <c r="CC201" s="268"/>
      <c r="CD201" s="268"/>
      <c r="CE201" s="268"/>
      <c r="CF201" s="268"/>
      <c r="CG201" s="268"/>
      <c r="CH201" s="268"/>
      <c r="CI201" s="268"/>
      <c r="CJ201" s="268"/>
      <c r="CK201" s="268"/>
      <c r="CL201" s="268"/>
      <c r="CM201" s="268"/>
      <c r="CN201" s="268"/>
      <c r="CO201" s="268"/>
      <c r="CP201" s="268"/>
      <c r="CQ201" s="268"/>
      <c r="CR201" s="268"/>
      <c r="CS201" s="268"/>
      <c r="CT201" s="268"/>
      <c r="CU201" s="268"/>
      <c r="CV201" s="268"/>
      <c r="CW201" s="268"/>
      <c r="CX201" s="268"/>
      <c r="CY201" s="268"/>
      <c r="CZ201" s="268"/>
      <c r="DA201" s="268"/>
      <c r="DB201" s="268"/>
      <c r="DC201" s="268"/>
      <c r="DD201" s="268"/>
      <c r="DE201" s="268"/>
      <c r="DF201" s="268"/>
      <c r="DG201" s="268"/>
      <c r="DH201" s="268"/>
      <c r="DI201" s="268"/>
      <c r="DJ201" s="268"/>
      <c r="DK201" s="268"/>
      <c r="DL201" s="268"/>
      <c r="DM201" s="268"/>
      <c r="DN201" s="268"/>
      <c r="DO201" s="268"/>
      <c r="DP201" s="268"/>
      <c r="DQ201" s="268"/>
      <c r="DR201" s="268"/>
      <c r="DS201" s="268"/>
      <c r="DT201" s="268"/>
      <c r="DU201" s="268"/>
      <c r="DV201" s="268"/>
      <c r="DW201" s="268"/>
      <c r="DX201" s="268"/>
      <c r="DY201" s="268"/>
      <c r="DZ201" s="268"/>
      <c r="EA201" s="268"/>
      <c r="EB201" s="268"/>
      <c r="EC201" s="268"/>
      <c r="ED201" s="268"/>
      <c r="EE201" s="268"/>
      <c r="EF201" s="268"/>
    </row>
    <row r="202" s="255" customFormat="true" ht="12.6" hidden="false" customHeight="true" outlineLevel="0" collapsed="false">
      <c r="A202" s="256"/>
      <c r="B202" s="297"/>
      <c r="C202" s="297"/>
      <c r="D202" s="297"/>
      <c r="E202" s="297"/>
      <c r="F202" s="297"/>
      <c r="G202" s="297"/>
      <c r="AF202" s="268"/>
      <c r="AG202" s="268"/>
      <c r="AH202" s="268"/>
      <c r="AI202" s="268"/>
      <c r="AJ202" s="268"/>
      <c r="AK202" s="268"/>
      <c r="AL202" s="268"/>
      <c r="AM202" s="268"/>
      <c r="AN202" s="268"/>
      <c r="AO202" s="268"/>
      <c r="AP202" s="268"/>
      <c r="AQ202" s="268"/>
      <c r="AR202" s="268"/>
      <c r="AS202" s="268"/>
      <c r="AT202" s="268"/>
      <c r="AU202" s="268"/>
      <c r="AV202" s="268"/>
      <c r="AW202" s="268"/>
      <c r="AX202" s="268"/>
      <c r="AY202" s="268"/>
      <c r="AZ202" s="268"/>
      <c r="BA202" s="268"/>
      <c r="BB202" s="268"/>
      <c r="BC202" s="268"/>
      <c r="BD202" s="268"/>
      <c r="BE202" s="268"/>
      <c r="BF202" s="268"/>
      <c r="BG202" s="268"/>
      <c r="BH202" s="268"/>
      <c r="BI202" s="268"/>
      <c r="BJ202" s="268"/>
      <c r="BK202" s="268"/>
      <c r="BL202" s="268"/>
      <c r="BM202" s="268"/>
      <c r="BN202" s="268"/>
      <c r="BO202" s="268"/>
      <c r="BP202" s="268"/>
      <c r="BQ202" s="268"/>
      <c r="BR202" s="268"/>
      <c r="BS202" s="268"/>
      <c r="BT202" s="268"/>
      <c r="BU202" s="268"/>
      <c r="BV202" s="268"/>
      <c r="BW202" s="268"/>
      <c r="BX202" s="268"/>
      <c r="BY202" s="268"/>
      <c r="BZ202" s="268"/>
      <c r="CA202" s="268"/>
      <c r="CB202" s="268"/>
      <c r="CC202" s="268"/>
      <c r="CD202" s="268"/>
      <c r="CE202" s="268"/>
      <c r="CF202" s="268"/>
      <c r="CG202" s="268"/>
      <c r="CH202" s="268"/>
      <c r="CI202" s="268"/>
      <c r="CJ202" s="268"/>
      <c r="CK202" s="268"/>
      <c r="CL202" s="268"/>
      <c r="CM202" s="268"/>
      <c r="CN202" s="268"/>
      <c r="CO202" s="268"/>
      <c r="CP202" s="268"/>
      <c r="CQ202" s="268"/>
      <c r="CR202" s="268"/>
      <c r="CS202" s="268"/>
      <c r="CT202" s="268"/>
      <c r="CU202" s="268"/>
      <c r="CV202" s="268"/>
      <c r="CW202" s="268"/>
      <c r="CX202" s="268"/>
      <c r="CY202" s="268"/>
      <c r="CZ202" s="268"/>
      <c r="DA202" s="268"/>
      <c r="DB202" s="268"/>
      <c r="DC202" s="268"/>
      <c r="DD202" s="268"/>
      <c r="DE202" s="268"/>
      <c r="DF202" s="268"/>
      <c r="DG202" s="268"/>
      <c r="DH202" s="268"/>
      <c r="DI202" s="268"/>
      <c r="DJ202" s="268"/>
      <c r="DK202" s="268"/>
      <c r="DL202" s="268"/>
      <c r="DM202" s="268"/>
      <c r="DN202" s="268"/>
      <c r="DO202" s="268"/>
      <c r="DP202" s="268"/>
      <c r="DQ202" s="268"/>
      <c r="DR202" s="268"/>
      <c r="DS202" s="268"/>
      <c r="DT202" s="268"/>
      <c r="DU202" s="268"/>
      <c r="DV202" s="268"/>
      <c r="DW202" s="268"/>
      <c r="DX202" s="268"/>
      <c r="DY202" s="268"/>
      <c r="DZ202" s="268"/>
      <c r="EA202" s="268"/>
      <c r="EB202" s="268"/>
      <c r="EC202" s="268"/>
      <c r="ED202" s="268"/>
      <c r="EE202" s="268"/>
      <c r="EF202" s="268"/>
    </row>
    <row r="203" s="255" customFormat="true" ht="12.6" hidden="false" customHeight="true" outlineLevel="0" collapsed="false">
      <c r="A203" s="256"/>
      <c r="B203" s="297"/>
      <c r="C203" s="297"/>
      <c r="D203" s="297"/>
      <c r="E203" s="297"/>
      <c r="F203" s="297"/>
      <c r="G203" s="297"/>
      <c r="AF203" s="268"/>
      <c r="AG203" s="268"/>
      <c r="AH203" s="268"/>
      <c r="AI203" s="268"/>
      <c r="AJ203" s="268"/>
      <c r="AK203" s="268"/>
      <c r="AL203" s="268"/>
      <c r="AM203" s="268"/>
      <c r="AN203" s="268"/>
      <c r="AO203" s="268"/>
      <c r="AP203" s="268"/>
      <c r="AQ203" s="268"/>
      <c r="AR203" s="268"/>
      <c r="AS203" s="268"/>
      <c r="AT203" s="268"/>
      <c r="AU203" s="268"/>
      <c r="AV203" s="268"/>
      <c r="AW203" s="268"/>
      <c r="AX203" s="268"/>
      <c r="AY203" s="268"/>
      <c r="AZ203" s="268"/>
      <c r="BA203" s="268"/>
      <c r="BB203" s="268"/>
      <c r="BC203" s="268"/>
      <c r="BD203" s="268"/>
      <c r="BE203" s="268"/>
      <c r="BF203" s="268"/>
      <c r="BG203" s="268"/>
      <c r="BH203" s="268"/>
      <c r="BI203" s="268"/>
      <c r="BJ203" s="268"/>
      <c r="BK203" s="268"/>
      <c r="BL203" s="268"/>
      <c r="BM203" s="268"/>
      <c r="BN203" s="268"/>
      <c r="BO203" s="268"/>
      <c r="BP203" s="268"/>
      <c r="BQ203" s="268"/>
      <c r="BR203" s="268"/>
      <c r="BS203" s="268"/>
      <c r="BT203" s="268"/>
      <c r="BU203" s="268"/>
      <c r="BV203" s="268"/>
      <c r="BW203" s="268"/>
      <c r="BX203" s="268"/>
      <c r="BY203" s="268"/>
      <c r="BZ203" s="268"/>
      <c r="CA203" s="268"/>
      <c r="CB203" s="268"/>
      <c r="CC203" s="268"/>
      <c r="CD203" s="268"/>
      <c r="CE203" s="268"/>
      <c r="CF203" s="268"/>
      <c r="CG203" s="268"/>
      <c r="CH203" s="268"/>
      <c r="CI203" s="268"/>
      <c r="CJ203" s="268"/>
      <c r="CK203" s="268"/>
      <c r="CL203" s="268"/>
      <c r="CM203" s="268"/>
      <c r="CN203" s="268"/>
      <c r="CO203" s="268"/>
      <c r="CP203" s="268"/>
      <c r="CQ203" s="268"/>
      <c r="CR203" s="268"/>
      <c r="CS203" s="268"/>
      <c r="CT203" s="268"/>
      <c r="CU203" s="268"/>
      <c r="CV203" s="268"/>
      <c r="CW203" s="268"/>
      <c r="CX203" s="268"/>
      <c r="CY203" s="268"/>
      <c r="CZ203" s="268"/>
      <c r="DA203" s="268"/>
      <c r="DB203" s="268"/>
      <c r="DC203" s="268"/>
      <c r="DD203" s="268"/>
      <c r="DE203" s="268"/>
      <c r="DF203" s="268"/>
      <c r="DG203" s="268"/>
      <c r="DH203" s="268"/>
      <c r="DI203" s="268"/>
      <c r="DJ203" s="268"/>
      <c r="DK203" s="268"/>
      <c r="DL203" s="268"/>
      <c r="DM203" s="268"/>
      <c r="DN203" s="268"/>
      <c r="DO203" s="268"/>
      <c r="DP203" s="268"/>
      <c r="DQ203" s="268"/>
      <c r="DR203" s="268"/>
      <c r="DS203" s="268"/>
      <c r="DT203" s="268"/>
      <c r="DU203" s="268"/>
      <c r="DV203" s="268"/>
      <c r="DW203" s="268"/>
      <c r="DX203" s="268"/>
      <c r="DY203" s="268"/>
      <c r="DZ203" s="268"/>
      <c r="EA203" s="268"/>
      <c r="EB203" s="268"/>
      <c r="EC203" s="268"/>
      <c r="ED203" s="268"/>
      <c r="EE203" s="268"/>
      <c r="EF203" s="268"/>
    </row>
    <row r="204" s="255" customFormat="true" ht="12.6" hidden="false" customHeight="true" outlineLevel="0" collapsed="false">
      <c r="A204" s="256"/>
      <c r="B204" s="297"/>
      <c r="C204" s="297"/>
      <c r="D204" s="297"/>
      <c r="E204" s="297"/>
      <c r="F204" s="297"/>
      <c r="G204" s="297"/>
      <c r="AF204" s="268"/>
      <c r="AG204" s="268"/>
      <c r="AH204" s="268"/>
      <c r="AI204" s="268"/>
      <c r="AJ204" s="268"/>
      <c r="AK204" s="268"/>
      <c r="AL204" s="268"/>
      <c r="AM204" s="268"/>
      <c r="AN204" s="268"/>
      <c r="AO204" s="268"/>
      <c r="AP204" s="268"/>
      <c r="AQ204" s="268"/>
      <c r="AR204" s="268"/>
      <c r="AS204" s="268"/>
      <c r="AT204" s="268"/>
      <c r="AU204" s="268"/>
      <c r="AV204" s="268"/>
      <c r="AW204" s="268"/>
      <c r="AX204" s="268"/>
      <c r="AY204" s="268"/>
      <c r="AZ204" s="268"/>
      <c r="BA204" s="268"/>
      <c r="BB204" s="268"/>
      <c r="BC204" s="268"/>
      <c r="BD204" s="268"/>
      <c r="BE204" s="268"/>
      <c r="BF204" s="268"/>
      <c r="BG204" s="268"/>
      <c r="BH204" s="268"/>
      <c r="BI204" s="268"/>
      <c r="BJ204" s="268"/>
      <c r="BK204" s="268"/>
      <c r="BL204" s="268"/>
      <c r="BM204" s="268"/>
      <c r="BN204" s="268"/>
      <c r="BO204" s="268"/>
      <c r="BP204" s="268"/>
      <c r="BQ204" s="268"/>
      <c r="BR204" s="268"/>
      <c r="BS204" s="268"/>
      <c r="BT204" s="268"/>
      <c r="BU204" s="268"/>
      <c r="BV204" s="268"/>
      <c r="BW204" s="268"/>
      <c r="BX204" s="268"/>
      <c r="BY204" s="268"/>
      <c r="BZ204" s="268"/>
      <c r="CA204" s="268"/>
      <c r="CB204" s="268"/>
      <c r="CC204" s="268"/>
      <c r="CD204" s="268"/>
      <c r="CE204" s="268"/>
      <c r="CF204" s="268"/>
      <c r="CG204" s="268"/>
      <c r="CH204" s="268"/>
      <c r="CI204" s="268"/>
      <c r="CJ204" s="268"/>
      <c r="CK204" s="268"/>
      <c r="CL204" s="268"/>
      <c r="CM204" s="268"/>
      <c r="CN204" s="268"/>
      <c r="CO204" s="268"/>
      <c r="CP204" s="268"/>
      <c r="CQ204" s="268"/>
      <c r="CR204" s="268"/>
      <c r="CS204" s="268"/>
      <c r="CT204" s="268"/>
      <c r="CU204" s="268"/>
      <c r="CV204" s="268"/>
      <c r="CW204" s="268"/>
      <c r="CX204" s="268"/>
      <c r="CY204" s="268"/>
      <c r="CZ204" s="268"/>
      <c r="DA204" s="268"/>
      <c r="DB204" s="268"/>
      <c r="DC204" s="268"/>
      <c r="DD204" s="268"/>
      <c r="DE204" s="268"/>
      <c r="DF204" s="268"/>
      <c r="DG204" s="268"/>
      <c r="DH204" s="268"/>
      <c r="DI204" s="268"/>
      <c r="DJ204" s="268"/>
      <c r="DK204" s="268"/>
      <c r="DL204" s="268"/>
      <c r="DM204" s="268"/>
      <c r="DN204" s="268"/>
      <c r="DO204" s="268"/>
      <c r="DP204" s="268"/>
      <c r="DQ204" s="268"/>
      <c r="DR204" s="268"/>
      <c r="DS204" s="268"/>
      <c r="DT204" s="268"/>
      <c r="DU204" s="268"/>
      <c r="DV204" s="268"/>
      <c r="DW204" s="268"/>
      <c r="DX204" s="268"/>
      <c r="DY204" s="268"/>
      <c r="DZ204" s="268"/>
      <c r="EA204" s="268"/>
      <c r="EB204" s="268"/>
      <c r="EC204" s="268"/>
      <c r="ED204" s="268"/>
      <c r="EE204" s="268"/>
      <c r="EF204" s="268"/>
    </row>
    <row r="205" s="255" customFormat="true" ht="12.6" hidden="false" customHeight="true" outlineLevel="0" collapsed="false">
      <c r="A205" s="256"/>
      <c r="B205" s="297"/>
      <c r="C205" s="297"/>
      <c r="D205" s="297"/>
      <c r="E205" s="297"/>
      <c r="F205" s="297"/>
      <c r="G205" s="297"/>
      <c r="AF205" s="268"/>
      <c r="AG205" s="268"/>
      <c r="AH205" s="268"/>
      <c r="AI205" s="268"/>
      <c r="AJ205" s="268"/>
      <c r="AK205" s="268"/>
      <c r="AL205" s="268"/>
      <c r="AM205" s="268"/>
      <c r="AN205" s="268"/>
      <c r="AO205" s="268"/>
      <c r="AP205" s="268"/>
      <c r="AQ205" s="268"/>
      <c r="AR205" s="268"/>
      <c r="AS205" s="268"/>
      <c r="AT205" s="268"/>
      <c r="AU205" s="268"/>
      <c r="AV205" s="268"/>
      <c r="AW205" s="268"/>
      <c r="AX205" s="268"/>
      <c r="AY205" s="268"/>
      <c r="AZ205" s="268"/>
      <c r="BA205" s="268"/>
      <c r="BB205" s="268"/>
      <c r="BC205" s="268"/>
      <c r="BD205" s="268"/>
      <c r="BE205" s="268"/>
      <c r="BF205" s="268"/>
      <c r="BG205" s="268"/>
      <c r="BH205" s="268"/>
      <c r="BI205" s="268"/>
      <c r="BJ205" s="268"/>
      <c r="BK205" s="268"/>
      <c r="BL205" s="268"/>
      <c r="BM205" s="268"/>
      <c r="BN205" s="268"/>
      <c r="BO205" s="268"/>
      <c r="BP205" s="268"/>
      <c r="BQ205" s="268"/>
      <c r="BR205" s="268"/>
      <c r="BS205" s="268"/>
      <c r="BT205" s="268"/>
      <c r="BU205" s="268"/>
      <c r="BV205" s="268"/>
      <c r="BW205" s="268"/>
      <c r="BX205" s="268"/>
      <c r="BY205" s="268"/>
      <c r="BZ205" s="268"/>
      <c r="CA205" s="268"/>
      <c r="CB205" s="268"/>
      <c r="CC205" s="268"/>
      <c r="CD205" s="268"/>
      <c r="CE205" s="268"/>
      <c r="CF205" s="268"/>
      <c r="CG205" s="268"/>
      <c r="CH205" s="268"/>
      <c r="CI205" s="268"/>
      <c r="CJ205" s="268"/>
      <c r="CK205" s="268"/>
      <c r="CL205" s="268"/>
      <c r="CM205" s="268"/>
      <c r="CN205" s="268"/>
      <c r="CO205" s="268"/>
      <c r="CP205" s="268"/>
      <c r="CQ205" s="268"/>
      <c r="CR205" s="268"/>
      <c r="CS205" s="268"/>
      <c r="CT205" s="268"/>
      <c r="CU205" s="268"/>
      <c r="CV205" s="268"/>
      <c r="CW205" s="268"/>
      <c r="CX205" s="268"/>
      <c r="CY205" s="268"/>
      <c r="CZ205" s="268"/>
      <c r="DA205" s="268"/>
      <c r="DB205" s="268"/>
      <c r="DC205" s="268"/>
      <c r="DD205" s="268"/>
      <c r="DE205" s="268"/>
      <c r="DF205" s="268"/>
      <c r="DG205" s="268"/>
      <c r="DH205" s="268"/>
      <c r="DI205" s="268"/>
      <c r="DJ205" s="268"/>
      <c r="DK205" s="268"/>
      <c r="DL205" s="268"/>
      <c r="DM205" s="268"/>
      <c r="DN205" s="268"/>
      <c r="DO205" s="268"/>
      <c r="DP205" s="268"/>
      <c r="DQ205" s="268"/>
      <c r="DR205" s="268"/>
      <c r="DS205" s="268"/>
      <c r="DT205" s="268"/>
      <c r="DU205" s="268"/>
      <c r="DV205" s="268"/>
      <c r="DW205" s="268"/>
      <c r="DX205" s="268"/>
      <c r="DY205" s="268"/>
      <c r="DZ205" s="268"/>
      <c r="EA205" s="268"/>
      <c r="EB205" s="268"/>
      <c r="EC205" s="268"/>
      <c r="ED205" s="268"/>
      <c r="EE205" s="268"/>
      <c r="EF205" s="268"/>
    </row>
    <row r="206" s="255" customFormat="true" ht="12.6" hidden="false" customHeight="true" outlineLevel="0" collapsed="false">
      <c r="A206" s="256"/>
      <c r="B206" s="297"/>
      <c r="C206" s="297"/>
      <c r="D206" s="297"/>
      <c r="E206" s="297"/>
      <c r="F206" s="297"/>
      <c r="G206" s="297"/>
      <c r="AF206" s="268"/>
      <c r="AG206" s="268"/>
      <c r="AH206" s="268"/>
      <c r="AI206" s="268"/>
      <c r="AJ206" s="268"/>
      <c r="AK206" s="268"/>
      <c r="AL206" s="268"/>
      <c r="AM206" s="268"/>
      <c r="AN206" s="268"/>
      <c r="AO206" s="268"/>
      <c r="AP206" s="268"/>
      <c r="AQ206" s="268"/>
      <c r="AR206" s="268"/>
      <c r="AS206" s="268"/>
      <c r="AT206" s="268"/>
      <c r="AU206" s="268"/>
      <c r="AV206" s="268"/>
      <c r="AW206" s="268"/>
      <c r="AX206" s="268"/>
      <c r="AY206" s="268"/>
      <c r="AZ206" s="268"/>
      <c r="BA206" s="268"/>
      <c r="BB206" s="268"/>
      <c r="BC206" s="268"/>
      <c r="BD206" s="268"/>
      <c r="BE206" s="268"/>
      <c r="BF206" s="268"/>
      <c r="BG206" s="268"/>
      <c r="BH206" s="268"/>
      <c r="BI206" s="268"/>
      <c r="BJ206" s="268"/>
      <c r="BK206" s="268"/>
      <c r="BL206" s="268"/>
      <c r="BM206" s="268"/>
      <c r="BN206" s="268"/>
      <c r="BO206" s="268"/>
      <c r="BP206" s="268"/>
      <c r="BQ206" s="268"/>
      <c r="BR206" s="268"/>
      <c r="BS206" s="268"/>
      <c r="BT206" s="268"/>
      <c r="BU206" s="268"/>
      <c r="BV206" s="268"/>
      <c r="BW206" s="268"/>
      <c r="BX206" s="268"/>
      <c r="BY206" s="268"/>
      <c r="BZ206" s="268"/>
      <c r="CA206" s="268"/>
      <c r="CB206" s="268"/>
      <c r="CC206" s="268"/>
      <c r="CD206" s="268"/>
      <c r="CE206" s="268"/>
      <c r="CF206" s="268"/>
      <c r="CG206" s="268"/>
      <c r="CH206" s="268"/>
      <c r="CI206" s="268"/>
      <c r="CJ206" s="268"/>
      <c r="CK206" s="268"/>
      <c r="CL206" s="268"/>
      <c r="CM206" s="268"/>
      <c r="CN206" s="268"/>
      <c r="CO206" s="268"/>
      <c r="CP206" s="268"/>
      <c r="CQ206" s="268"/>
      <c r="CR206" s="268"/>
      <c r="CS206" s="268"/>
      <c r="CT206" s="268"/>
      <c r="CU206" s="268"/>
      <c r="CV206" s="268"/>
      <c r="CW206" s="268"/>
      <c r="CX206" s="268"/>
      <c r="CY206" s="268"/>
      <c r="CZ206" s="268"/>
      <c r="DA206" s="268"/>
      <c r="DB206" s="268"/>
      <c r="DC206" s="268"/>
      <c r="DD206" s="268"/>
      <c r="DE206" s="268"/>
      <c r="DF206" s="268"/>
      <c r="DG206" s="268"/>
      <c r="DH206" s="268"/>
      <c r="DI206" s="268"/>
      <c r="DJ206" s="268"/>
      <c r="DK206" s="268"/>
      <c r="DL206" s="268"/>
      <c r="DM206" s="268"/>
      <c r="DN206" s="268"/>
      <c r="DO206" s="268"/>
      <c r="DP206" s="268"/>
      <c r="DQ206" s="268"/>
      <c r="DR206" s="268"/>
      <c r="DS206" s="268"/>
      <c r="DT206" s="268"/>
      <c r="DU206" s="268"/>
      <c r="DV206" s="268"/>
      <c r="DW206" s="268"/>
      <c r="DX206" s="268"/>
      <c r="DY206" s="268"/>
      <c r="DZ206" s="268"/>
      <c r="EA206" s="268"/>
      <c r="EB206" s="268"/>
      <c r="EC206" s="268"/>
      <c r="ED206" s="268"/>
      <c r="EE206" s="268"/>
      <c r="EF206" s="268"/>
    </row>
    <row r="207" s="255" customFormat="true" ht="12.6" hidden="false" customHeight="true" outlineLevel="0" collapsed="false">
      <c r="A207" s="256"/>
      <c r="B207" s="297"/>
      <c r="C207" s="297"/>
      <c r="D207" s="297"/>
      <c r="E207" s="297"/>
      <c r="F207" s="297"/>
      <c r="G207" s="297"/>
      <c r="AF207" s="268"/>
      <c r="AG207" s="268"/>
      <c r="AH207" s="268"/>
      <c r="AI207" s="268"/>
      <c r="AJ207" s="268"/>
      <c r="AK207" s="268"/>
      <c r="AL207" s="268"/>
      <c r="AM207" s="268"/>
      <c r="AN207" s="268"/>
      <c r="AO207" s="268"/>
      <c r="AP207" s="268"/>
      <c r="AQ207" s="268"/>
      <c r="AR207" s="268"/>
      <c r="AS207" s="268"/>
      <c r="AT207" s="268"/>
      <c r="AU207" s="268"/>
      <c r="AV207" s="268"/>
      <c r="AW207" s="268"/>
      <c r="AX207" s="268"/>
      <c r="AY207" s="268"/>
      <c r="AZ207" s="268"/>
      <c r="BA207" s="268"/>
      <c r="BB207" s="268"/>
      <c r="BC207" s="268"/>
      <c r="BD207" s="268"/>
      <c r="BE207" s="268"/>
      <c r="BF207" s="268"/>
      <c r="BG207" s="268"/>
      <c r="BH207" s="268"/>
      <c r="BI207" s="268"/>
      <c r="BJ207" s="268"/>
      <c r="BK207" s="268"/>
      <c r="BL207" s="268"/>
      <c r="BM207" s="268"/>
      <c r="BN207" s="268"/>
      <c r="BO207" s="268"/>
      <c r="BP207" s="268"/>
      <c r="BQ207" s="268"/>
      <c r="BR207" s="268"/>
      <c r="BS207" s="268"/>
      <c r="BT207" s="268"/>
      <c r="BU207" s="268"/>
      <c r="BV207" s="268"/>
      <c r="BW207" s="268"/>
      <c r="BX207" s="268"/>
      <c r="BY207" s="268"/>
      <c r="BZ207" s="268"/>
      <c r="CA207" s="268"/>
      <c r="CB207" s="268"/>
      <c r="CC207" s="268"/>
      <c r="CD207" s="268"/>
      <c r="CE207" s="268"/>
      <c r="CF207" s="268"/>
      <c r="CG207" s="268"/>
      <c r="CH207" s="268"/>
      <c r="CI207" s="268"/>
      <c r="CJ207" s="268"/>
      <c r="CK207" s="268"/>
      <c r="CL207" s="268"/>
      <c r="CM207" s="268"/>
      <c r="CN207" s="268"/>
      <c r="CO207" s="268"/>
      <c r="CP207" s="268"/>
      <c r="CQ207" s="268"/>
      <c r="CR207" s="268"/>
      <c r="CS207" s="268"/>
      <c r="CT207" s="268"/>
      <c r="CU207" s="268"/>
      <c r="CV207" s="268"/>
      <c r="CW207" s="268"/>
      <c r="CX207" s="268"/>
      <c r="CY207" s="268"/>
      <c r="CZ207" s="268"/>
      <c r="DA207" s="268"/>
      <c r="DB207" s="268"/>
      <c r="DC207" s="268"/>
      <c r="DD207" s="268"/>
      <c r="DE207" s="268"/>
      <c r="DF207" s="268"/>
      <c r="DG207" s="268"/>
      <c r="DH207" s="268"/>
      <c r="DI207" s="268"/>
      <c r="DJ207" s="268"/>
      <c r="DK207" s="268"/>
      <c r="DL207" s="268"/>
      <c r="DM207" s="268"/>
      <c r="DN207" s="268"/>
      <c r="DO207" s="268"/>
      <c r="DP207" s="268"/>
      <c r="DQ207" s="268"/>
      <c r="DR207" s="268"/>
      <c r="DS207" s="268"/>
      <c r="DT207" s="268"/>
      <c r="DU207" s="268"/>
      <c r="DV207" s="268"/>
      <c r="DW207" s="268"/>
      <c r="DX207" s="268"/>
      <c r="DY207" s="268"/>
      <c r="DZ207" s="268"/>
      <c r="EA207" s="268"/>
      <c r="EB207" s="268"/>
      <c r="EC207" s="268"/>
      <c r="ED207" s="268"/>
      <c r="EE207" s="268"/>
      <c r="EF207" s="268"/>
    </row>
    <row r="208" s="255" customFormat="true" ht="12.6" hidden="false" customHeight="true" outlineLevel="0" collapsed="false">
      <c r="A208" s="256"/>
      <c r="B208" s="297"/>
      <c r="C208" s="297"/>
      <c r="D208" s="297"/>
      <c r="E208" s="297"/>
      <c r="F208" s="297"/>
      <c r="G208" s="297"/>
      <c r="AF208" s="268"/>
      <c r="AG208" s="268"/>
      <c r="AH208" s="268"/>
      <c r="AI208" s="268"/>
      <c r="AJ208" s="268"/>
      <c r="AK208" s="268"/>
      <c r="AL208" s="268"/>
      <c r="AM208" s="268"/>
      <c r="AN208" s="268"/>
      <c r="AO208" s="268"/>
      <c r="AP208" s="268"/>
      <c r="AQ208" s="268"/>
      <c r="AR208" s="268"/>
      <c r="AS208" s="268"/>
      <c r="AT208" s="268"/>
      <c r="AU208" s="268"/>
      <c r="AV208" s="268"/>
      <c r="AW208" s="268"/>
      <c r="AX208" s="268"/>
      <c r="AY208" s="268"/>
      <c r="AZ208" s="268"/>
      <c r="BA208" s="268"/>
      <c r="BB208" s="268"/>
      <c r="BC208" s="268"/>
      <c r="BD208" s="268"/>
      <c r="BE208" s="268"/>
      <c r="BF208" s="268"/>
      <c r="BG208" s="268"/>
      <c r="BH208" s="268"/>
      <c r="BI208" s="268"/>
      <c r="BJ208" s="268"/>
      <c r="BK208" s="268"/>
      <c r="BL208" s="268"/>
      <c r="BM208" s="268"/>
      <c r="BN208" s="268"/>
      <c r="BO208" s="268"/>
      <c r="BP208" s="268"/>
      <c r="BQ208" s="268"/>
      <c r="BR208" s="268"/>
      <c r="BS208" s="268"/>
      <c r="BT208" s="268"/>
      <c r="BU208" s="268"/>
      <c r="BV208" s="268"/>
      <c r="BW208" s="268"/>
      <c r="BX208" s="268"/>
      <c r="BY208" s="268"/>
      <c r="BZ208" s="268"/>
      <c r="CA208" s="268"/>
      <c r="CB208" s="268"/>
      <c r="CC208" s="268"/>
      <c r="CD208" s="268"/>
      <c r="CE208" s="268"/>
      <c r="CF208" s="268"/>
      <c r="CG208" s="268"/>
      <c r="CH208" s="268"/>
      <c r="CI208" s="268"/>
      <c r="CJ208" s="268"/>
      <c r="CK208" s="268"/>
      <c r="CL208" s="268"/>
      <c r="CM208" s="268"/>
      <c r="CN208" s="268"/>
      <c r="CO208" s="268"/>
      <c r="CP208" s="268"/>
      <c r="CQ208" s="268"/>
      <c r="CR208" s="268"/>
      <c r="CS208" s="268"/>
      <c r="CT208" s="268"/>
      <c r="CU208" s="268"/>
      <c r="CV208" s="268"/>
      <c r="CW208" s="268"/>
      <c r="CX208" s="268"/>
      <c r="CY208" s="268"/>
      <c r="CZ208" s="268"/>
      <c r="DA208" s="268"/>
      <c r="DB208" s="268"/>
      <c r="DC208" s="268"/>
      <c r="DD208" s="268"/>
      <c r="DE208" s="268"/>
      <c r="DF208" s="268"/>
      <c r="DG208" s="268"/>
      <c r="DH208" s="268"/>
      <c r="DI208" s="268"/>
      <c r="DJ208" s="268"/>
      <c r="DK208" s="268"/>
      <c r="DL208" s="268"/>
      <c r="DM208" s="268"/>
      <c r="DN208" s="268"/>
      <c r="DO208" s="268"/>
      <c r="DP208" s="268"/>
      <c r="DQ208" s="268"/>
      <c r="DR208" s="268"/>
      <c r="DS208" s="268"/>
      <c r="DT208" s="268"/>
      <c r="DU208" s="268"/>
      <c r="DV208" s="268"/>
      <c r="DW208" s="268"/>
      <c r="DX208" s="268"/>
      <c r="DY208" s="268"/>
      <c r="DZ208" s="268"/>
      <c r="EA208" s="268"/>
      <c r="EB208" s="268"/>
      <c r="EC208" s="268"/>
      <c r="ED208" s="268"/>
      <c r="EE208" s="268"/>
      <c r="EF208" s="268"/>
    </row>
    <row r="209" s="255" customFormat="true" ht="12.6" hidden="false" customHeight="true" outlineLevel="0" collapsed="false">
      <c r="A209" s="256"/>
      <c r="B209" s="297"/>
      <c r="C209" s="297"/>
      <c r="D209" s="297"/>
      <c r="E209" s="297"/>
      <c r="F209" s="297"/>
      <c r="G209" s="297"/>
      <c r="AF209" s="268"/>
      <c r="AG209" s="268"/>
      <c r="AH209" s="268"/>
      <c r="AI209" s="268"/>
      <c r="AJ209" s="268"/>
      <c r="AK209" s="268"/>
      <c r="AL209" s="268"/>
      <c r="AM209" s="268"/>
      <c r="AN209" s="268"/>
      <c r="AO209" s="268"/>
      <c r="AP209" s="268"/>
      <c r="AQ209" s="268"/>
      <c r="AR209" s="268"/>
      <c r="AS209" s="268"/>
      <c r="AT209" s="268"/>
      <c r="AU209" s="268"/>
      <c r="AV209" s="268"/>
      <c r="AW209" s="268"/>
      <c r="AX209" s="268"/>
      <c r="AY209" s="268"/>
      <c r="AZ209" s="268"/>
      <c r="BA209" s="268"/>
      <c r="BB209" s="268"/>
      <c r="BC209" s="268"/>
      <c r="BD209" s="268"/>
      <c r="BE209" s="268"/>
      <c r="BF209" s="268"/>
      <c r="BG209" s="268"/>
      <c r="BH209" s="268"/>
      <c r="BI209" s="268"/>
      <c r="BJ209" s="268"/>
      <c r="BK209" s="268"/>
      <c r="BL209" s="268"/>
      <c r="BM209" s="268"/>
      <c r="BN209" s="268"/>
      <c r="BO209" s="268"/>
      <c r="BP209" s="268"/>
      <c r="BQ209" s="268"/>
      <c r="BR209" s="268"/>
      <c r="BS209" s="268"/>
      <c r="BT209" s="268"/>
      <c r="BU209" s="268"/>
      <c r="BV209" s="268"/>
      <c r="BW209" s="268"/>
      <c r="BX209" s="268"/>
      <c r="BY209" s="268"/>
      <c r="BZ209" s="268"/>
      <c r="CA209" s="268"/>
      <c r="CB209" s="268"/>
      <c r="CC209" s="268"/>
      <c r="CD209" s="268"/>
      <c r="CE209" s="268"/>
      <c r="CF209" s="268"/>
      <c r="CG209" s="268"/>
      <c r="CH209" s="268"/>
      <c r="CI209" s="268"/>
      <c r="CJ209" s="268"/>
      <c r="CK209" s="268"/>
      <c r="CL209" s="268"/>
      <c r="CM209" s="268"/>
      <c r="CN209" s="268"/>
      <c r="CO209" s="268"/>
      <c r="CP209" s="268"/>
      <c r="CQ209" s="268"/>
      <c r="CR209" s="268"/>
      <c r="CS209" s="268"/>
      <c r="CT209" s="268"/>
      <c r="CU209" s="268"/>
      <c r="CV209" s="268"/>
      <c r="CW209" s="268"/>
      <c r="CX209" s="268"/>
      <c r="CY209" s="268"/>
      <c r="CZ209" s="268"/>
      <c r="DA209" s="268"/>
      <c r="DB209" s="268"/>
      <c r="DC209" s="268"/>
      <c r="DD209" s="268"/>
      <c r="DE209" s="268"/>
      <c r="DF209" s="268"/>
      <c r="DG209" s="268"/>
      <c r="DH209" s="268"/>
      <c r="DI209" s="268"/>
      <c r="DJ209" s="268"/>
      <c r="DK209" s="268"/>
      <c r="DL209" s="268"/>
      <c r="DM209" s="268"/>
      <c r="DN209" s="268"/>
      <c r="DO209" s="268"/>
      <c r="DP209" s="268"/>
      <c r="DQ209" s="268"/>
      <c r="DR209" s="268"/>
      <c r="DS209" s="268"/>
      <c r="DT209" s="268"/>
      <c r="DU209" s="268"/>
      <c r="DV209" s="268"/>
      <c r="DW209" s="268"/>
      <c r="DX209" s="268"/>
      <c r="DY209" s="268"/>
      <c r="DZ209" s="268"/>
      <c r="EA209" s="268"/>
      <c r="EB209" s="268"/>
      <c r="EC209" s="268"/>
      <c r="ED209" s="268"/>
      <c r="EE209" s="268"/>
      <c r="EF209" s="268"/>
    </row>
    <row r="210" s="255" customFormat="true" ht="12.6" hidden="false" customHeight="true" outlineLevel="0" collapsed="false">
      <c r="A210" s="256"/>
      <c r="B210" s="297"/>
      <c r="C210" s="297"/>
      <c r="D210" s="297"/>
      <c r="E210" s="297"/>
      <c r="F210" s="297"/>
      <c r="G210" s="297"/>
      <c r="AF210" s="268"/>
      <c r="AG210" s="268"/>
      <c r="AH210" s="268"/>
      <c r="AI210" s="268"/>
      <c r="AJ210" s="268"/>
      <c r="AK210" s="268"/>
      <c r="AL210" s="268"/>
      <c r="AM210" s="268"/>
      <c r="AN210" s="268"/>
      <c r="AO210" s="268"/>
      <c r="AP210" s="268"/>
      <c r="AQ210" s="268"/>
      <c r="AR210" s="268"/>
      <c r="AS210" s="268"/>
      <c r="AT210" s="268"/>
      <c r="AU210" s="268"/>
      <c r="AV210" s="268"/>
      <c r="AW210" s="268"/>
      <c r="AX210" s="268"/>
      <c r="AY210" s="268"/>
      <c r="AZ210" s="268"/>
      <c r="BA210" s="268"/>
      <c r="BB210" s="268"/>
      <c r="BC210" s="268"/>
      <c r="BD210" s="268"/>
      <c r="BE210" s="268"/>
      <c r="BF210" s="268"/>
      <c r="BG210" s="268"/>
      <c r="BH210" s="268"/>
      <c r="BI210" s="268"/>
      <c r="BJ210" s="268"/>
      <c r="BK210" s="268"/>
      <c r="BL210" s="268"/>
      <c r="BM210" s="268"/>
      <c r="BN210" s="268"/>
      <c r="BO210" s="268"/>
      <c r="BP210" s="268"/>
      <c r="BQ210" s="268"/>
      <c r="BR210" s="268"/>
      <c r="BS210" s="268"/>
      <c r="BT210" s="268"/>
      <c r="BU210" s="268"/>
      <c r="BV210" s="268"/>
      <c r="BW210" s="268"/>
      <c r="BX210" s="268"/>
      <c r="BY210" s="268"/>
      <c r="BZ210" s="268"/>
      <c r="CA210" s="268"/>
      <c r="CB210" s="268"/>
      <c r="CC210" s="268"/>
      <c r="CD210" s="268"/>
      <c r="CE210" s="268"/>
      <c r="CF210" s="268"/>
      <c r="CG210" s="268"/>
      <c r="CH210" s="268"/>
      <c r="CI210" s="268"/>
      <c r="CJ210" s="268"/>
      <c r="CK210" s="268"/>
      <c r="CL210" s="268"/>
      <c r="CM210" s="268"/>
      <c r="CN210" s="268"/>
      <c r="CO210" s="268"/>
      <c r="CP210" s="268"/>
      <c r="CQ210" s="268"/>
      <c r="CR210" s="268"/>
      <c r="CS210" s="268"/>
      <c r="CT210" s="268"/>
      <c r="CU210" s="268"/>
      <c r="CV210" s="268"/>
      <c r="CW210" s="268"/>
      <c r="CX210" s="268"/>
      <c r="CY210" s="268"/>
      <c r="CZ210" s="268"/>
      <c r="DA210" s="268"/>
      <c r="DB210" s="268"/>
      <c r="DC210" s="268"/>
      <c r="DD210" s="268"/>
      <c r="DE210" s="268"/>
      <c r="DF210" s="268"/>
      <c r="DG210" s="268"/>
      <c r="DH210" s="268"/>
      <c r="DI210" s="268"/>
      <c r="DJ210" s="268"/>
      <c r="DK210" s="268"/>
      <c r="DL210" s="268"/>
      <c r="DM210" s="268"/>
      <c r="DN210" s="268"/>
      <c r="DO210" s="268"/>
      <c r="DP210" s="268"/>
      <c r="DQ210" s="268"/>
      <c r="DR210" s="268"/>
      <c r="DS210" s="268"/>
      <c r="DT210" s="268"/>
      <c r="DU210" s="268"/>
      <c r="DV210" s="268"/>
      <c r="DW210" s="268"/>
      <c r="DX210" s="268"/>
      <c r="DY210" s="268"/>
      <c r="DZ210" s="268"/>
      <c r="EA210" s="268"/>
      <c r="EB210" s="268"/>
      <c r="EC210" s="268"/>
      <c r="ED210" s="268"/>
      <c r="EE210" s="268"/>
      <c r="EF210" s="268"/>
    </row>
    <row r="211" s="255" customFormat="true" ht="12.6" hidden="false" customHeight="true" outlineLevel="0" collapsed="false">
      <c r="A211" s="256"/>
      <c r="B211" s="297"/>
      <c r="C211" s="297"/>
      <c r="D211" s="297"/>
      <c r="E211" s="297"/>
      <c r="F211" s="297"/>
      <c r="G211" s="297"/>
      <c r="AF211" s="268"/>
      <c r="AG211" s="268"/>
      <c r="AH211" s="268"/>
      <c r="AI211" s="268"/>
      <c r="AJ211" s="268"/>
      <c r="AK211" s="268"/>
      <c r="AL211" s="268"/>
      <c r="AM211" s="268"/>
      <c r="AN211" s="268"/>
      <c r="AO211" s="268"/>
      <c r="AP211" s="268"/>
      <c r="AQ211" s="268"/>
      <c r="AR211" s="268"/>
      <c r="AS211" s="268"/>
      <c r="AT211" s="268"/>
      <c r="AU211" s="268"/>
      <c r="AV211" s="268"/>
      <c r="AW211" s="268"/>
      <c r="AX211" s="268"/>
      <c r="AY211" s="268"/>
      <c r="AZ211" s="268"/>
      <c r="BA211" s="268"/>
      <c r="BB211" s="268"/>
      <c r="BC211" s="268"/>
      <c r="BD211" s="268"/>
      <c r="BE211" s="268"/>
      <c r="BF211" s="268"/>
      <c r="BG211" s="268"/>
      <c r="BH211" s="268"/>
      <c r="BI211" s="268"/>
      <c r="BJ211" s="268"/>
      <c r="BK211" s="268"/>
      <c r="BL211" s="268"/>
      <c r="BM211" s="268"/>
      <c r="BN211" s="268"/>
      <c r="BO211" s="268"/>
      <c r="BP211" s="268"/>
      <c r="BQ211" s="268"/>
      <c r="BR211" s="268"/>
      <c r="BS211" s="268"/>
      <c r="BT211" s="268"/>
      <c r="BU211" s="268"/>
      <c r="BV211" s="268"/>
      <c r="BW211" s="268"/>
      <c r="BX211" s="268"/>
      <c r="BY211" s="268"/>
      <c r="BZ211" s="268"/>
      <c r="CA211" s="268"/>
      <c r="CB211" s="268"/>
      <c r="CC211" s="268"/>
      <c r="CD211" s="268"/>
      <c r="CE211" s="268"/>
      <c r="CF211" s="268"/>
      <c r="CG211" s="268"/>
      <c r="CH211" s="268"/>
      <c r="CI211" s="268"/>
      <c r="CJ211" s="268"/>
      <c r="CK211" s="268"/>
      <c r="CL211" s="268"/>
      <c r="CM211" s="268"/>
      <c r="CN211" s="268"/>
      <c r="CO211" s="268"/>
      <c r="CP211" s="268"/>
      <c r="CQ211" s="268"/>
      <c r="CR211" s="268"/>
      <c r="CS211" s="268"/>
      <c r="CT211" s="268"/>
      <c r="CU211" s="268"/>
      <c r="CV211" s="268"/>
      <c r="CW211" s="268"/>
      <c r="CX211" s="268"/>
      <c r="CY211" s="268"/>
      <c r="CZ211" s="268"/>
      <c r="DA211" s="268"/>
      <c r="DB211" s="268"/>
      <c r="DC211" s="268"/>
      <c r="DD211" s="268"/>
      <c r="DE211" s="268"/>
      <c r="DF211" s="268"/>
      <c r="DG211" s="268"/>
      <c r="DH211" s="268"/>
      <c r="DI211" s="268"/>
      <c r="DJ211" s="268"/>
      <c r="DK211" s="268"/>
      <c r="DL211" s="268"/>
      <c r="DM211" s="268"/>
      <c r="DN211" s="268"/>
      <c r="DO211" s="268"/>
      <c r="DP211" s="268"/>
      <c r="DQ211" s="268"/>
      <c r="DR211" s="268"/>
      <c r="DS211" s="268"/>
      <c r="DT211" s="268"/>
      <c r="DU211" s="268"/>
      <c r="DV211" s="268"/>
      <c r="DW211" s="268"/>
      <c r="DX211" s="268"/>
      <c r="DY211" s="268"/>
      <c r="DZ211" s="268"/>
      <c r="EA211" s="268"/>
      <c r="EB211" s="268"/>
      <c r="EC211" s="268"/>
      <c r="ED211" s="268"/>
      <c r="EE211" s="268"/>
      <c r="EF211" s="268"/>
    </row>
    <row r="212" s="255" customFormat="true" ht="12.6" hidden="false" customHeight="true" outlineLevel="0" collapsed="false">
      <c r="A212" s="256"/>
      <c r="B212" s="297"/>
      <c r="C212" s="297"/>
      <c r="D212" s="297"/>
      <c r="E212" s="297"/>
      <c r="F212" s="297"/>
      <c r="G212" s="297"/>
      <c r="AF212" s="268"/>
      <c r="AG212" s="268"/>
      <c r="AH212" s="268"/>
      <c r="AI212" s="268"/>
      <c r="AJ212" s="268"/>
      <c r="AK212" s="268"/>
      <c r="AL212" s="268"/>
      <c r="AM212" s="268"/>
      <c r="AN212" s="268"/>
      <c r="AO212" s="268"/>
      <c r="AP212" s="268"/>
      <c r="AQ212" s="268"/>
      <c r="AR212" s="268"/>
      <c r="AS212" s="268"/>
      <c r="AT212" s="268"/>
      <c r="AU212" s="268"/>
      <c r="AV212" s="268"/>
      <c r="AW212" s="268"/>
      <c r="AX212" s="268"/>
      <c r="AY212" s="268"/>
      <c r="AZ212" s="268"/>
      <c r="BA212" s="268"/>
      <c r="BB212" s="268"/>
      <c r="BC212" s="268"/>
      <c r="BD212" s="268"/>
      <c r="BE212" s="268"/>
      <c r="BF212" s="268"/>
      <c r="BG212" s="268"/>
      <c r="BH212" s="268"/>
      <c r="BI212" s="268"/>
      <c r="BJ212" s="268"/>
      <c r="BK212" s="268"/>
      <c r="BL212" s="268"/>
      <c r="BM212" s="268"/>
      <c r="BN212" s="268"/>
      <c r="BO212" s="268"/>
      <c r="BP212" s="268"/>
      <c r="BQ212" s="268"/>
      <c r="BR212" s="268"/>
      <c r="BS212" s="268"/>
      <c r="BT212" s="268"/>
      <c r="BU212" s="268"/>
      <c r="BV212" s="268"/>
      <c r="BW212" s="268"/>
      <c r="BX212" s="268"/>
      <c r="BY212" s="268"/>
      <c r="BZ212" s="268"/>
      <c r="CA212" s="268"/>
      <c r="CB212" s="268"/>
      <c r="CC212" s="268"/>
      <c r="CD212" s="268"/>
      <c r="CE212" s="268"/>
      <c r="CF212" s="268"/>
      <c r="CG212" s="268"/>
      <c r="CH212" s="268"/>
      <c r="CI212" s="268"/>
      <c r="CJ212" s="268"/>
      <c r="CK212" s="268"/>
      <c r="CL212" s="268"/>
      <c r="CM212" s="268"/>
      <c r="CN212" s="268"/>
      <c r="CO212" s="268"/>
      <c r="CP212" s="268"/>
      <c r="CQ212" s="268"/>
      <c r="CR212" s="268"/>
      <c r="CS212" s="268"/>
      <c r="CT212" s="268"/>
      <c r="CU212" s="268"/>
      <c r="CV212" s="268"/>
      <c r="CW212" s="268"/>
      <c r="CX212" s="268"/>
      <c r="CY212" s="268"/>
      <c r="CZ212" s="268"/>
      <c r="DA212" s="268"/>
      <c r="DB212" s="268"/>
      <c r="DC212" s="268"/>
      <c r="DD212" s="268"/>
      <c r="DE212" s="268"/>
      <c r="DF212" s="268"/>
      <c r="DG212" s="268"/>
      <c r="DH212" s="268"/>
      <c r="DI212" s="268"/>
      <c r="DJ212" s="268"/>
      <c r="DK212" s="268"/>
      <c r="DL212" s="268"/>
      <c r="DM212" s="268"/>
      <c r="DN212" s="268"/>
      <c r="DO212" s="268"/>
      <c r="DP212" s="268"/>
      <c r="DQ212" s="268"/>
      <c r="DR212" s="268"/>
      <c r="DS212" s="268"/>
      <c r="DT212" s="268"/>
      <c r="DU212" s="268"/>
      <c r="DV212" s="268"/>
      <c r="DW212" s="268"/>
      <c r="DX212" s="268"/>
      <c r="DY212" s="268"/>
      <c r="DZ212" s="268"/>
      <c r="EA212" s="268"/>
      <c r="EB212" s="268"/>
      <c r="EC212" s="268"/>
      <c r="ED212" s="268"/>
      <c r="EE212" s="268"/>
      <c r="EF212" s="268"/>
    </row>
    <row r="213" s="255" customFormat="true" ht="12.6" hidden="false" customHeight="true" outlineLevel="0" collapsed="false">
      <c r="A213" s="256"/>
      <c r="B213" s="297"/>
      <c r="C213" s="297"/>
      <c r="D213" s="297"/>
      <c r="E213" s="297"/>
      <c r="F213" s="297"/>
      <c r="G213" s="297"/>
      <c r="AF213" s="268"/>
      <c r="AG213" s="268"/>
      <c r="AH213" s="268"/>
      <c r="AI213" s="268"/>
      <c r="AJ213" s="268"/>
      <c r="AK213" s="268"/>
      <c r="AL213" s="268"/>
      <c r="AM213" s="268"/>
      <c r="AN213" s="268"/>
      <c r="AO213" s="268"/>
      <c r="AP213" s="268"/>
      <c r="AQ213" s="268"/>
      <c r="AR213" s="268"/>
      <c r="AS213" s="268"/>
      <c r="AT213" s="268"/>
      <c r="AU213" s="268"/>
      <c r="AV213" s="268"/>
      <c r="AW213" s="268"/>
      <c r="AX213" s="268"/>
      <c r="AY213" s="268"/>
      <c r="AZ213" s="268"/>
      <c r="BA213" s="268"/>
      <c r="BB213" s="268"/>
      <c r="BC213" s="268"/>
      <c r="BD213" s="268"/>
      <c r="BE213" s="268"/>
      <c r="BF213" s="268"/>
      <c r="BG213" s="268"/>
      <c r="BH213" s="268"/>
      <c r="BI213" s="268"/>
      <c r="BJ213" s="268"/>
      <c r="BK213" s="268"/>
      <c r="BL213" s="268"/>
      <c r="BM213" s="268"/>
      <c r="BN213" s="268"/>
      <c r="BO213" s="268"/>
      <c r="BP213" s="268"/>
      <c r="BQ213" s="268"/>
      <c r="BR213" s="268"/>
      <c r="BS213" s="268"/>
      <c r="BT213" s="268"/>
      <c r="BU213" s="268"/>
      <c r="BV213" s="268"/>
      <c r="BW213" s="268"/>
      <c r="BX213" s="268"/>
      <c r="BY213" s="268"/>
      <c r="BZ213" s="268"/>
      <c r="CA213" s="268"/>
      <c r="CB213" s="268"/>
      <c r="CC213" s="268"/>
      <c r="CD213" s="268"/>
      <c r="CE213" s="268"/>
      <c r="CF213" s="268"/>
      <c r="CG213" s="268"/>
      <c r="CH213" s="268"/>
      <c r="CI213" s="268"/>
      <c r="CJ213" s="268"/>
      <c r="CK213" s="268"/>
      <c r="CL213" s="268"/>
      <c r="CM213" s="268"/>
      <c r="CN213" s="268"/>
      <c r="CO213" s="268"/>
      <c r="CP213" s="268"/>
      <c r="CQ213" s="268"/>
      <c r="CR213" s="268"/>
      <c r="CS213" s="268"/>
      <c r="CT213" s="268"/>
      <c r="CU213" s="268"/>
      <c r="CV213" s="268"/>
      <c r="CW213" s="268"/>
      <c r="CX213" s="268"/>
      <c r="CY213" s="268"/>
      <c r="CZ213" s="268"/>
      <c r="DA213" s="268"/>
      <c r="DB213" s="268"/>
      <c r="DC213" s="268"/>
      <c r="DD213" s="268"/>
      <c r="DE213" s="268"/>
      <c r="DF213" s="268"/>
      <c r="DG213" s="268"/>
      <c r="DH213" s="268"/>
      <c r="DI213" s="268"/>
      <c r="DJ213" s="268"/>
      <c r="DK213" s="268"/>
      <c r="DL213" s="268"/>
      <c r="DM213" s="268"/>
      <c r="DN213" s="268"/>
      <c r="DO213" s="268"/>
      <c r="DP213" s="268"/>
      <c r="DQ213" s="268"/>
      <c r="DR213" s="268"/>
      <c r="DS213" s="268"/>
      <c r="DT213" s="268"/>
      <c r="DU213" s="268"/>
      <c r="DV213" s="268"/>
      <c r="DW213" s="268"/>
      <c r="DX213" s="268"/>
      <c r="DY213" s="268"/>
      <c r="DZ213" s="268"/>
      <c r="EA213" s="268"/>
      <c r="EB213" s="268"/>
      <c r="EC213" s="268"/>
      <c r="ED213" s="268"/>
      <c r="EE213" s="268"/>
      <c r="EF213" s="268"/>
    </row>
    <row r="214" s="255" customFormat="true" ht="12.6" hidden="false" customHeight="true" outlineLevel="0" collapsed="false">
      <c r="A214" s="256"/>
      <c r="B214" s="297"/>
      <c r="C214" s="297"/>
      <c r="D214" s="297"/>
      <c r="E214" s="297"/>
      <c r="F214" s="297"/>
      <c r="G214" s="297"/>
      <c r="AF214" s="268"/>
      <c r="AG214" s="268"/>
      <c r="AH214" s="268"/>
      <c r="AI214" s="268"/>
      <c r="AJ214" s="268"/>
      <c r="AK214" s="268"/>
      <c r="AL214" s="268"/>
      <c r="AM214" s="268"/>
      <c r="AN214" s="268"/>
      <c r="AO214" s="268"/>
      <c r="AP214" s="268"/>
      <c r="AQ214" s="268"/>
      <c r="AR214" s="268"/>
      <c r="AS214" s="268"/>
      <c r="AT214" s="268"/>
      <c r="AU214" s="268"/>
      <c r="AV214" s="268"/>
      <c r="AW214" s="268"/>
      <c r="AX214" s="268"/>
      <c r="AY214" s="268"/>
      <c r="AZ214" s="268"/>
      <c r="BA214" s="268"/>
      <c r="BB214" s="268"/>
      <c r="BC214" s="268"/>
      <c r="BD214" s="268"/>
      <c r="BE214" s="268"/>
      <c r="BF214" s="268"/>
      <c r="BG214" s="268"/>
      <c r="BH214" s="268"/>
      <c r="BI214" s="268"/>
      <c r="BJ214" s="268"/>
      <c r="BK214" s="268"/>
      <c r="BL214" s="268"/>
      <c r="BM214" s="268"/>
      <c r="BN214" s="268"/>
      <c r="BO214" s="268"/>
      <c r="BP214" s="268"/>
      <c r="BQ214" s="268"/>
      <c r="BR214" s="268"/>
      <c r="BS214" s="268"/>
      <c r="BT214" s="268"/>
      <c r="BU214" s="268"/>
      <c r="BV214" s="268"/>
      <c r="BW214" s="268"/>
      <c r="BX214" s="268"/>
      <c r="BY214" s="268"/>
      <c r="BZ214" s="268"/>
      <c r="CA214" s="268"/>
      <c r="CB214" s="268"/>
      <c r="CC214" s="268"/>
      <c r="CD214" s="268"/>
      <c r="CE214" s="268"/>
      <c r="CF214" s="268"/>
      <c r="CG214" s="268"/>
      <c r="CH214" s="268"/>
      <c r="CI214" s="268"/>
      <c r="CJ214" s="268"/>
      <c r="CK214" s="268"/>
      <c r="CL214" s="268"/>
      <c r="CM214" s="268"/>
      <c r="CN214" s="268"/>
      <c r="CO214" s="268"/>
      <c r="CP214" s="268"/>
      <c r="CQ214" s="268"/>
      <c r="CR214" s="268"/>
      <c r="CS214" s="268"/>
      <c r="CT214" s="268"/>
      <c r="CU214" s="268"/>
      <c r="CV214" s="268"/>
      <c r="CW214" s="268"/>
      <c r="CX214" s="268"/>
      <c r="CY214" s="268"/>
      <c r="CZ214" s="268"/>
      <c r="DA214" s="268"/>
      <c r="DB214" s="268"/>
      <c r="DC214" s="268"/>
      <c r="DD214" s="268"/>
      <c r="DE214" s="268"/>
      <c r="DF214" s="268"/>
      <c r="DG214" s="268"/>
      <c r="DH214" s="268"/>
      <c r="DI214" s="268"/>
      <c r="DJ214" s="268"/>
      <c r="DK214" s="268"/>
      <c r="DL214" s="268"/>
      <c r="DM214" s="268"/>
      <c r="DN214" s="268"/>
      <c r="DO214" s="268"/>
      <c r="DP214" s="268"/>
      <c r="DQ214" s="268"/>
      <c r="DR214" s="268"/>
      <c r="DS214" s="268"/>
      <c r="DT214" s="268"/>
      <c r="DU214" s="268"/>
      <c r="DV214" s="268"/>
      <c r="DW214" s="268"/>
      <c r="DX214" s="268"/>
      <c r="DY214" s="268"/>
      <c r="DZ214" s="268"/>
      <c r="EA214" s="268"/>
      <c r="EB214" s="268"/>
      <c r="EC214" s="268"/>
      <c r="ED214" s="268"/>
      <c r="EE214" s="268"/>
      <c r="EF214" s="268"/>
    </row>
    <row r="215" s="255" customFormat="true" ht="12.6" hidden="false" customHeight="true" outlineLevel="0" collapsed="false">
      <c r="A215" s="256"/>
      <c r="B215" s="297"/>
      <c r="C215" s="297"/>
      <c r="D215" s="297"/>
      <c r="E215" s="297"/>
      <c r="F215" s="297"/>
      <c r="G215" s="297"/>
      <c r="AF215" s="268"/>
      <c r="AG215" s="268"/>
      <c r="AH215" s="268"/>
      <c r="AI215" s="268"/>
      <c r="AJ215" s="268"/>
      <c r="AK215" s="268"/>
      <c r="AL215" s="268"/>
      <c r="AM215" s="268"/>
      <c r="AN215" s="268"/>
      <c r="AO215" s="268"/>
      <c r="AP215" s="268"/>
      <c r="AQ215" s="268"/>
      <c r="AR215" s="268"/>
      <c r="AS215" s="268"/>
      <c r="AT215" s="268"/>
      <c r="AU215" s="268"/>
      <c r="AV215" s="268"/>
      <c r="AW215" s="268"/>
      <c r="AX215" s="268"/>
      <c r="AY215" s="268"/>
      <c r="AZ215" s="268"/>
      <c r="BA215" s="268"/>
      <c r="BB215" s="268"/>
      <c r="BC215" s="268"/>
      <c r="BD215" s="268"/>
      <c r="BE215" s="268"/>
      <c r="BF215" s="268"/>
      <c r="BG215" s="268"/>
      <c r="BH215" s="268"/>
      <c r="BI215" s="268"/>
      <c r="BJ215" s="268"/>
      <c r="BK215" s="268"/>
      <c r="BL215" s="268"/>
      <c r="BM215" s="268"/>
      <c r="BN215" s="268"/>
      <c r="BO215" s="268"/>
      <c r="BP215" s="268"/>
      <c r="BQ215" s="268"/>
      <c r="BR215" s="268"/>
      <c r="BS215" s="268"/>
      <c r="BT215" s="268"/>
      <c r="BU215" s="268"/>
      <c r="BV215" s="268"/>
      <c r="BW215" s="268"/>
      <c r="BX215" s="268"/>
      <c r="BY215" s="268"/>
      <c r="BZ215" s="268"/>
      <c r="CA215" s="268"/>
      <c r="CB215" s="268"/>
      <c r="CC215" s="268"/>
      <c r="CD215" s="268"/>
      <c r="CE215" s="268"/>
      <c r="CF215" s="268"/>
      <c r="CG215" s="268"/>
      <c r="CH215" s="268"/>
      <c r="CI215" s="268"/>
      <c r="CJ215" s="268"/>
      <c r="CK215" s="268"/>
      <c r="CL215" s="268"/>
      <c r="CM215" s="268"/>
      <c r="CN215" s="268"/>
      <c r="CO215" s="268"/>
      <c r="CP215" s="268"/>
      <c r="CQ215" s="268"/>
      <c r="CR215" s="268"/>
      <c r="CS215" s="268"/>
      <c r="CT215" s="268"/>
      <c r="CU215" s="268"/>
      <c r="CV215" s="268"/>
      <c r="CW215" s="268"/>
      <c r="CX215" s="268"/>
      <c r="CY215" s="268"/>
      <c r="CZ215" s="268"/>
      <c r="DA215" s="268"/>
      <c r="DB215" s="268"/>
      <c r="DC215" s="268"/>
      <c r="DD215" s="268"/>
      <c r="DE215" s="268"/>
      <c r="DF215" s="268"/>
      <c r="DG215" s="268"/>
      <c r="DH215" s="268"/>
      <c r="DI215" s="268"/>
      <c r="DJ215" s="268"/>
      <c r="DK215" s="268"/>
      <c r="DL215" s="268"/>
      <c r="DM215" s="268"/>
      <c r="DN215" s="268"/>
      <c r="DO215" s="268"/>
      <c r="DP215" s="268"/>
      <c r="DQ215" s="268"/>
      <c r="DR215" s="268"/>
      <c r="DS215" s="268"/>
      <c r="DT215" s="268"/>
      <c r="DU215" s="268"/>
      <c r="DV215" s="268"/>
      <c r="DW215" s="268"/>
      <c r="DX215" s="268"/>
      <c r="DY215" s="268"/>
      <c r="DZ215" s="268"/>
      <c r="EA215" s="268"/>
      <c r="EB215" s="268"/>
      <c r="EC215" s="268"/>
      <c r="ED215" s="268"/>
      <c r="EE215" s="268"/>
      <c r="EF215" s="268"/>
    </row>
    <row r="216" s="255" customFormat="true" ht="12.6" hidden="false" customHeight="true" outlineLevel="0" collapsed="false">
      <c r="A216" s="256"/>
      <c r="B216" s="297"/>
      <c r="C216" s="297"/>
      <c r="D216" s="297"/>
      <c r="E216" s="297"/>
      <c r="F216" s="297"/>
      <c r="G216" s="297"/>
      <c r="AF216" s="268"/>
      <c r="AG216" s="268"/>
      <c r="AH216" s="268"/>
      <c r="AI216" s="268"/>
      <c r="AJ216" s="268"/>
      <c r="AK216" s="268"/>
      <c r="AL216" s="268"/>
      <c r="AM216" s="268"/>
      <c r="AN216" s="268"/>
      <c r="AO216" s="268"/>
      <c r="AP216" s="268"/>
      <c r="AQ216" s="268"/>
      <c r="AR216" s="268"/>
      <c r="AS216" s="268"/>
      <c r="AT216" s="268"/>
      <c r="AU216" s="268"/>
      <c r="AV216" s="268"/>
      <c r="AW216" s="268"/>
      <c r="AX216" s="268"/>
      <c r="AY216" s="268"/>
      <c r="AZ216" s="268"/>
      <c r="BA216" s="268"/>
      <c r="BB216" s="268"/>
      <c r="BC216" s="268"/>
      <c r="BD216" s="268"/>
      <c r="BE216" s="268"/>
      <c r="BF216" s="268"/>
      <c r="BG216" s="268"/>
      <c r="BH216" s="268"/>
      <c r="BI216" s="268"/>
      <c r="BJ216" s="268"/>
      <c r="BK216" s="268"/>
      <c r="BL216" s="268"/>
      <c r="BM216" s="268"/>
      <c r="BN216" s="268"/>
      <c r="BO216" s="268"/>
      <c r="BP216" s="268"/>
      <c r="BQ216" s="268"/>
      <c r="BR216" s="268"/>
      <c r="BS216" s="268"/>
      <c r="BT216" s="268"/>
      <c r="BU216" s="268"/>
      <c r="BV216" s="268"/>
      <c r="BW216" s="268"/>
      <c r="BX216" s="268"/>
      <c r="BY216" s="268"/>
      <c r="BZ216" s="268"/>
      <c r="CA216" s="268"/>
      <c r="CB216" s="268"/>
      <c r="CC216" s="268"/>
      <c r="CD216" s="268"/>
      <c r="CE216" s="268"/>
      <c r="CF216" s="268"/>
      <c r="CG216" s="268"/>
      <c r="CH216" s="268"/>
      <c r="CI216" s="268"/>
      <c r="CJ216" s="268"/>
      <c r="CK216" s="268"/>
      <c r="CL216" s="268"/>
      <c r="CM216" s="268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</row>
    <row r="217" s="255" customFormat="true" ht="12.6" hidden="false" customHeight="true" outlineLevel="0" collapsed="false">
      <c r="A217" s="256"/>
      <c r="B217" s="297"/>
      <c r="C217" s="297"/>
      <c r="D217" s="297"/>
      <c r="E217" s="297"/>
      <c r="F217" s="297"/>
      <c r="G217" s="297"/>
      <c r="AF217" s="268"/>
      <c r="AG217" s="268"/>
      <c r="AH217" s="268"/>
      <c r="AI217" s="268"/>
      <c r="AJ217" s="268"/>
      <c r="AK217" s="268"/>
      <c r="AL217" s="268"/>
      <c r="AM217" s="268"/>
      <c r="AN217" s="268"/>
      <c r="AO217" s="268"/>
      <c r="AP217" s="268"/>
      <c r="AQ217" s="268"/>
      <c r="AR217" s="268"/>
      <c r="AS217" s="268"/>
      <c r="AT217" s="268"/>
      <c r="AU217" s="268"/>
      <c r="AV217" s="268"/>
      <c r="AW217" s="268"/>
      <c r="AX217" s="268"/>
      <c r="AY217" s="268"/>
      <c r="AZ217" s="268"/>
      <c r="BA217" s="268"/>
      <c r="BB217" s="268"/>
      <c r="BC217" s="268"/>
      <c r="BD217" s="268"/>
      <c r="BE217" s="268"/>
      <c r="BF217" s="268"/>
      <c r="BG217" s="268"/>
      <c r="BH217" s="268"/>
      <c r="BI217" s="268"/>
      <c r="BJ217" s="268"/>
      <c r="BK217" s="268"/>
      <c r="BL217" s="268"/>
      <c r="BM217" s="268"/>
      <c r="BN217" s="268"/>
      <c r="BO217" s="268"/>
      <c r="BP217" s="268"/>
      <c r="BQ217" s="268"/>
      <c r="BR217" s="268"/>
      <c r="BS217" s="268"/>
      <c r="BT217" s="268"/>
      <c r="BU217" s="268"/>
      <c r="BV217" s="268"/>
      <c r="BW217" s="268"/>
      <c r="BX217" s="268"/>
      <c r="BY217" s="268"/>
      <c r="BZ217" s="268"/>
      <c r="CA217" s="268"/>
      <c r="CB217" s="268"/>
      <c r="CC217" s="268"/>
      <c r="CD217" s="268"/>
      <c r="CE217" s="268"/>
      <c r="CF217" s="268"/>
      <c r="CG217" s="268"/>
      <c r="CH217" s="268"/>
      <c r="CI217" s="268"/>
      <c r="CJ217" s="268"/>
      <c r="CK217" s="268"/>
      <c r="CL217" s="268"/>
      <c r="CM217" s="268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</row>
    <row r="218" s="255" customFormat="true" ht="12.6" hidden="false" customHeight="true" outlineLevel="0" collapsed="false">
      <c r="A218" s="256"/>
      <c r="B218" s="297"/>
      <c r="C218" s="297"/>
      <c r="D218" s="297"/>
      <c r="E218" s="297"/>
      <c r="F218" s="297"/>
      <c r="G218" s="297"/>
      <c r="AF218" s="268"/>
      <c r="AG218" s="268"/>
      <c r="AH218" s="268"/>
      <c r="AI218" s="268"/>
      <c r="AJ218" s="268"/>
      <c r="AK218" s="268"/>
      <c r="AL218" s="268"/>
      <c r="AM218" s="268"/>
      <c r="AN218" s="268"/>
      <c r="AO218" s="268"/>
      <c r="AP218" s="268"/>
      <c r="AQ218" s="268"/>
      <c r="AR218" s="268"/>
      <c r="AS218" s="268"/>
      <c r="AT218" s="268"/>
      <c r="AU218" s="268"/>
      <c r="AV218" s="268"/>
      <c r="AW218" s="268"/>
      <c r="AX218" s="268"/>
      <c r="AY218" s="268"/>
      <c r="AZ218" s="268"/>
      <c r="BA218" s="268"/>
      <c r="BB218" s="268"/>
      <c r="BC218" s="268"/>
      <c r="BD218" s="268"/>
      <c r="BE218" s="268"/>
      <c r="BF218" s="268"/>
      <c r="BG218" s="268"/>
      <c r="BH218" s="268"/>
      <c r="BI218" s="268"/>
      <c r="BJ218" s="268"/>
      <c r="BK218" s="268"/>
      <c r="BL218" s="268"/>
      <c r="BM218" s="268"/>
      <c r="BN218" s="268"/>
      <c r="BO218" s="268"/>
      <c r="BP218" s="268"/>
      <c r="BQ218" s="268"/>
      <c r="BR218" s="268"/>
      <c r="BS218" s="268"/>
      <c r="BT218" s="268"/>
      <c r="BU218" s="268"/>
      <c r="BV218" s="268"/>
      <c r="BW218" s="268"/>
      <c r="BX218" s="268"/>
      <c r="BY218" s="268"/>
      <c r="BZ218" s="268"/>
      <c r="CA218" s="268"/>
      <c r="CB218" s="268"/>
      <c r="CC218" s="268"/>
      <c r="CD218" s="268"/>
      <c r="CE218" s="268"/>
      <c r="CF218" s="268"/>
      <c r="CG218" s="268"/>
      <c r="CH218" s="268"/>
      <c r="CI218" s="268"/>
      <c r="CJ218" s="268"/>
      <c r="CK218" s="268"/>
      <c r="CL218" s="268"/>
      <c r="CM218" s="268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</row>
    <row r="219" s="255" customFormat="true" ht="12.6" hidden="false" customHeight="true" outlineLevel="0" collapsed="false">
      <c r="A219" s="256"/>
      <c r="B219" s="297"/>
      <c r="C219" s="297"/>
      <c r="D219" s="297"/>
      <c r="E219" s="297"/>
      <c r="F219" s="297"/>
      <c r="G219" s="297"/>
      <c r="AF219" s="268"/>
      <c r="AG219" s="268"/>
      <c r="AH219" s="268"/>
      <c r="AI219" s="268"/>
      <c r="AJ219" s="268"/>
      <c r="AK219" s="268"/>
      <c r="AL219" s="268"/>
      <c r="AM219" s="268"/>
      <c r="AN219" s="268"/>
      <c r="AO219" s="268"/>
      <c r="AP219" s="268"/>
      <c r="AQ219" s="268"/>
      <c r="AR219" s="268"/>
      <c r="AS219" s="268"/>
      <c r="AT219" s="268"/>
      <c r="AU219" s="268"/>
      <c r="AV219" s="268"/>
      <c r="AW219" s="268"/>
      <c r="AX219" s="268"/>
      <c r="AY219" s="268"/>
      <c r="AZ219" s="268"/>
      <c r="BA219" s="268"/>
      <c r="BB219" s="268"/>
      <c r="BC219" s="268"/>
      <c r="BD219" s="268"/>
      <c r="BE219" s="268"/>
      <c r="BF219" s="268"/>
      <c r="BG219" s="268"/>
      <c r="BH219" s="268"/>
      <c r="BI219" s="268"/>
      <c r="BJ219" s="268"/>
      <c r="BK219" s="268"/>
      <c r="BL219" s="268"/>
      <c r="BM219" s="268"/>
      <c r="BN219" s="268"/>
      <c r="BO219" s="268"/>
      <c r="BP219" s="268"/>
      <c r="BQ219" s="268"/>
      <c r="BR219" s="268"/>
      <c r="BS219" s="268"/>
      <c r="BT219" s="268"/>
      <c r="BU219" s="268"/>
      <c r="BV219" s="268"/>
      <c r="BW219" s="268"/>
      <c r="BX219" s="268"/>
      <c r="BY219" s="268"/>
      <c r="BZ219" s="268"/>
      <c r="CA219" s="268"/>
      <c r="CB219" s="268"/>
      <c r="CC219" s="268"/>
      <c r="CD219" s="268"/>
      <c r="CE219" s="268"/>
      <c r="CF219" s="268"/>
      <c r="CG219" s="268"/>
      <c r="CH219" s="268"/>
      <c r="CI219" s="268"/>
      <c r="CJ219" s="268"/>
      <c r="CK219" s="268"/>
      <c r="CL219" s="268"/>
      <c r="CM219" s="268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</row>
    <row r="220" s="255" customFormat="true" ht="12.6" hidden="false" customHeight="true" outlineLevel="0" collapsed="false">
      <c r="A220" s="256"/>
      <c r="B220" s="297"/>
      <c r="C220" s="297"/>
      <c r="D220" s="297"/>
      <c r="E220" s="297"/>
      <c r="F220" s="297"/>
      <c r="G220" s="297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  <c r="AY220" s="268"/>
      <c r="AZ220" s="268"/>
      <c r="BA220" s="268"/>
      <c r="BB220" s="268"/>
      <c r="BC220" s="268"/>
      <c r="BD220" s="268"/>
      <c r="BE220" s="268"/>
      <c r="BF220" s="268"/>
      <c r="BG220" s="268"/>
      <c r="BH220" s="268"/>
      <c r="BI220" s="268"/>
      <c r="BJ220" s="268"/>
      <c r="BK220" s="268"/>
      <c r="BL220" s="268"/>
      <c r="BM220" s="268"/>
      <c r="BN220" s="268"/>
      <c r="BO220" s="268"/>
      <c r="BP220" s="268"/>
      <c r="BQ220" s="268"/>
      <c r="BR220" s="268"/>
      <c r="BS220" s="268"/>
      <c r="BT220" s="268"/>
      <c r="BU220" s="268"/>
      <c r="BV220" s="268"/>
      <c r="BW220" s="268"/>
      <c r="BX220" s="268"/>
      <c r="BY220" s="268"/>
      <c r="BZ220" s="268"/>
      <c r="CA220" s="268"/>
      <c r="CB220" s="268"/>
      <c r="CC220" s="268"/>
      <c r="CD220" s="268"/>
      <c r="CE220" s="268"/>
      <c r="CF220" s="268"/>
      <c r="CG220" s="268"/>
      <c r="CH220" s="268"/>
      <c r="CI220" s="268"/>
      <c r="CJ220" s="268"/>
      <c r="CK220" s="268"/>
      <c r="CL220" s="268"/>
      <c r="CM220" s="268"/>
      <c r="CN220" s="268"/>
      <c r="CO220" s="268"/>
      <c r="CP220" s="268"/>
      <c r="CQ220" s="268"/>
      <c r="CR220" s="268"/>
      <c r="CS220" s="268"/>
      <c r="CT220" s="268"/>
      <c r="CU220" s="268"/>
      <c r="CV220" s="268"/>
      <c r="CW220" s="268"/>
      <c r="CX220" s="268"/>
      <c r="CY220" s="268"/>
      <c r="CZ220" s="268"/>
      <c r="DA220" s="268"/>
      <c r="DB220" s="268"/>
      <c r="DC220" s="268"/>
      <c r="DD220" s="268"/>
      <c r="DE220" s="268"/>
      <c r="DF220" s="268"/>
      <c r="DG220" s="268"/>
      <c r="DH220" s="268"/>
      <c r="DI220" s="268"/>
      <c r="DJ220" s="268"/>
      <c r="DK220" s="268"/>
      <c r="DL220" s="268"/>
      <c r="DM220" s="268"/>
      <c r="DN220" s="268"/>
      <c r="DO220" s="268"/>
      <c r="DP220" s="268"/>
      <c r="DQ220" s="268"/>
      <c r="DR220" s="268"/>
      <c r="DS220" s="268"/>
      <c r="DT220" s="268"/>
      <c r="DU220" s="268"/>
      <c r="DV220" s="268"/>
      <c r="DW220" s="268"/>
      <c r="DX220" s="268"/>
      <c r="DY220" s="268"/>
      <c r="DZ220" s="268"/>
      <c r="EA220" s="268"/>
      <c r="EB220" s="268"/>
      <c r="EC220" s="268"/>
      <c r="ED220" s="268"/>
      <c r="EE220" s="268"/>
      <c r="EF220" s="268"/>
    </row>
    <row r="221" s="255" customFormat="true" ht="12.6" hidden="false" customHeight="true" outlineLevel="0" collapsed="false">
      <c r="A221" s="256"/>
      <c r="B221" s="297"/>
      <c r="C221" s="297"/>
      <c r="D221" s="297"/>
      <c r="E221" s="297"/>
      <c r="F221" s="297"/>
      <c r="G221" s="297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  <c r="AY221" s="268"/>
      <c r="AZ221" s="268"/>
      <c r="BA221" s="268"/>
      <c r="BB221" s="268"/>
      <c r="BC221" s="268"/>
      <c r="BD221" s="268"/>
      <c r="BE221" s="268"/>
      <c r="BF221" s="268"/>
      <c r="BG221" s="268"/>
      <c r="BH221" s="268"/>
      <c r="BI221" s="268"/>
      <c r="BJ221" s="268"/>
      <c r="BK221" s="268"/>
      <c r="BL221" s="268"/>
      <c r="BM221" s="268"/>
      <c r="BN221" s="268"/>
      <c r="BO221" s="268"/>
      <c r="BP221" s="268"/>
      <c r="BQ221" s="268"/>
      <c r="BR221" s="268"/>
      <c r="BS221" s="268"/>
      <c r="BT221" s="268"/>
      <c r="BU221" s="268"/>
      <c r="BV221" s="268"/>
      <c r="BW221" s="268"/>
      <c r="BX221" s="268"/>
      <c r="BY221" s="268"/>
      <c r="BZ221" s="268"/>
      <c r="CA221" s="268"/>
      <c r="CB221" s="268"/>
      <c r="CC221" s="268"/>
      <c r="CD221" s="268"/>
      <c r="CE221" s="268"/>
      <c r="CF221" s="268"/>
      <c r="CG221" s="268"/>
      <c r="CH221" s="268"/>
      <c r="CI221" s="268"/>
      <c r="CJ221" s="268"/>
      <c r="CK221" s="268"/>
      <c r="CL221" s="268"/>
      <c r="CM221" s="268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</row>
    <row r="222" s="255" customFormat="true" ht="12.6" hidden="false" customHeight="true" outlineLevel="0" collapsed="false">
      <c r="A222" s="256"/>
      <c r="B222" s="297"/>
      <c r="C222" s="297"/>
      <c r="D222" s="297"/>
      <c r="E222" s="297"/>
      <c r="F222" s="297"/>
      <c r="G222" s="297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  <c r="AY222" s="268"/>
      <c r="AZ222" s="268"/>
      <c r="BA222" s="268"/>
      <c r="BB222" s="268"/>
      <c r="BC222" s="268"/>
      <c r="BD222" s="268"/>
      <c r="BE222" s="268"/>
      <c r="BF222" s="268"/>
      <c r="BG222" s="268"/>
      <c r="BH222" s="268"/>
      <c r="BI222" s="268"/>
      <c r="BJ222" s="268"/>
      <c r="BK222" s="268"/>
      <c r="BL222" s="268"/>
      <c r="BM222" s="268"/>
      <c r="BN222" s="268"/>
      <c r="BO222" s="268"/>
      <c r="BP222" s="268"/>
      <c r="BQ222" s="268"/>
      <c r="BR222" s="268"/>
      <c r="BS222" s="268"/>
      <c r="BT222" s="268"/>
      <c r="BU222" s="268"/>
      <c r="BV222" s="268"/>
      <c r="BW222" s="268"/>
      <c r="BX222" s="268"/>
      <c r="BY222" s="268"/>
      <c r="BZ222" s="268"/>
      <c r="CA222" s="268"/>
      <c r="CB222" s="268"/>
      <c r="CC222" s="268"/>
      <c r="CD222" s="268"/>
      <c r="CE222" s="268"/>
      <c r="CF222" s="268"/>
      <c r="CG222" s="268"/>
      <c r="CH222" s="268"/>
      <c r="CI222" s="268"/>
      <c r="CJ222" s="268"/>
      <c r="CK222" s="268"/>
      <c r="CL222" s="268"/>
      <c r="CM222" s="268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</row>
    <row r="223" s="255" customFormat="true" ht="12.6" hidden="false" customHeight="true" outlineLevel="0" collapsed="false">
      <c r="A223" s="256"/>
      <c r="B223" s="297"/>
      <c r="C223" s="297"/>
      <c r="D223" s="297"/>
      <c r="E223" s="297"/>
      <c r="F223" s="297"/>
      <c r="G223" s="297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  <c r="AY223" s="268"/>
      <c r="AZ223" s="268"/>
      <c r="BA223" s="268"/>
      <c r="BB223" s="268"/>
      <c r="BC223" s="268"/>
      <c r="BD223" s="268"/>
      <c r="BE223" s="268"/>
      <c r="BF223" s="268"/>
      <c r="BG223" s="268"/>
      <c r="BH223" s="268"/>
      <c r="BI223" s="268"/>
      <c r="BJ223" s="268"/>
      <c r="BK223" s="268"/>
      <c r="BL223" s="268"/>
      <c r="BM223" s="268"/>
      <c r="BN223" s="268"/>
      <c r="BO223" s="268"/>
      <c r="BP223" s="268"/>
      <c r="BQ223" s="268"/>
      <c r="BR223" s="268"/>
      <c r="BS223" s="268"/>
      <c r="BT223" s="268"/>
      <c r="BU223" s="268"/>
      <c r="BV223" s="268"/>
      <c r="BW223" s="268"/>
      <c r="BX223" s="268"/>
      <c r="BY223" s="268"/>
      <c r="BZ223" s="268"/>
      <c r="CA223" s="268"/>
      <c r="CB223" s="268"/>
      <c r="CC223" s="268"/>
      <c r="CD223" s="268"/>
      <c r="CE223" s="268"/>
      <c r="CF223" s="268"/>
      <c r="CG223" s="268"/>
      <c r="CH223" s="268"/>
      <c r="CI223" s="268"/>
      <c r="CJ223" s="268"/>
      <c r="CK223" s="268"/>
      <c r="CL223" s="268"/>
      <c r="CM223" s="268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</row>
    <row r="224" s="255" customFormat="true" ht="12.6" hidden="false" customHeight="true" outlineLevel="0" collapsed="false">
      <c r="A224" s="256"/>
      <c r="B224" s="297"/>
      <c r="C224" s="297"/>
      <c r="D224" s="297"/>
      <c r="E224" s="297"/>
      <c r="F224" s="297"/>
      <c r="G224" s="297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  <c r="AY224" s="268"/>
      <c r="AZ224" s="268"/>
      <c r="BA224" s="268"/>
      <c r="BB224" s="268"/>
      <c r="BC224" s="268"/>
      <c r="BD224" s="268"/>
      <c r="BE224" s="268"/>
      <c r="BF224" s="268"/>
      <c r="BG224" s="268"/>
      <c r="BH224" s="268"/>
      <c r="BI224" s="268"/>
      <c r="BJ224" s="268"/>
      <c r="BK224" s="268"/>
      <c r="BL224" s="268"/>
      <c r="BM224" s="268"/>
      <c r="BN224" s="268"/>
      <c r="BO224" s="268"/>
      <c r="BP224" s="268"/>
      <c r="BQ224" s="268"/>
      <c r="BR224" s="268"/>
      <c r="BS224" s="268"/>
      <c r="BT224" s="268"/>
      <c r="BU224" s="268"/>
      <c r="BV224" s="268"/>
      <c r="BW224" s="268"/>
      <c r="BX224" s="268"/>
      <c r="BY224" s="268"/>
      <c r="BZ224" s="268"/>
      <c r="CA224" s="268"/>
      <c r="CB224" s="268"/>
      <c r="CC224" s="268"/>
      <c r="CD224" s="268"/>
      <c r="CE224" s="268"/>
      <c r="CF224" s="268"/>
      <c r="CG224" s="268"/>
      <c r="CH224" s="268"/>
      <c r="CI224" s="268"/>
      <c r="CJ224" s="268"/>
      <c r="CK224" s="268"/>
      <c r="CL224" s="268"/>
      <c r="CM224" s="268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</row>
    <row r="225" s="255" customFormat="true" ht="12.6" hidden="false" customHeight="true" outlineLevel="0" collapsed="false">
      <c r="A225" s="256"/>
      <c r="B225" s="297"/>
      <c r="C225" s="297"/>
      <c r="D225" s="297"/>
      <c r="E225" s="297"/>
      <c r="F225" s="297"/>
      <c r="G225" s="297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  <c r="AY225" s="268"/>
      <c r="AZ225" s="268"/>
      <c r="BA225" s="268"/>
      <c r="BB225" s="268"/>
      <c r="BC225" s="268"/>
      <c r="BD225" s="268"/>
      <c r="BE225" s="268"/>
      <c r="BF225" s="268"/>
      <c r="BG225" s="268"/>
      <c r="BH225" s="268"/>
      <c r="BI225" s="268"/>
      <c r="BJ225" s="268"/>
      <c r="BK225" s="268"/>
      <c r="BL225" s="268"/>
      <c r="BM225" s="268"/>
      <c r="BN225" s="268"/>
      <c r="BO225" s="268"/>
      <c r="BP225" s="268"/>
      <c r="BQ225" s="268"/>
      <c r="BR225" s="268"/>
      <c r="BS225" s="268"/>
      <c r="BT225" s="268"/>
      <c r="BU225" s="268"/>
      <c r="BV225" s="268"/>
      <c r="BW225" s="268"/>
      <c r="BX225" s="268"/>
      <c r="BY225" s="268"/>
      <c r="BZ225" s="268"/>
      <c r="CA225" s="268"/>
      <c r="CB225" s="268"/>
      <c r="CC225" s="268"/>
      <c r="CD225" s="268"/>
      <c r="CE225" s="268"/>
      <c r="CF225" s="268"/>
      <c r="CG225" s="268"/>
      <c r="CH225" s="268"/>
      <c r="CI225" s="268"/>
      <c r="CJ225" s="268"/>
      <c r="CK225" s="268"/>
      <c r="CL225" s="268"/>
      <c r="CM225" s="268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</row>
    <row r="226" s="255" customFormat="true" ht="12.6" hidden="false" customHeight="true" outlineLevel="0" collapsed="false">
      <c r="A226" s="256"/>
      <c r="B226" s="297"/>
      <c r="C226" s="297"/>
      <c r="D226" s="297"/>
      <c r="E226" s="297"/>
      <c r="F226" s="297"/>
      <c r="G226" s="297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  <c r="AY226" s="268"/>
      <c r="AZ226" s="268"/>
      <c r="BA226" s="268"/>
      <c r="BB226" s="268"/>
      <c r="BC226" s="268"/>
      <c r="BD226" s="268"/>
      <c r="BE226" s="268"/>
      <c r="BF226" s="268"/>
      <c r="BG226" s="268"/>
      <c r="BH226" s="268"/>
      <c r="BI226" s="268"/>
      <c r="BJ226" s="268"/>
      <c r="BK226" s="268"/>
      <c r="BL226" s="268"/>
      <c r="BM226" s="268"/>
      <c r="BN226" s="268"/>
      <c r="BO226" s="268"/>
      <c r="BP226" s="268"/>
      <c r="BQ226" s="268"/>
      <c r="BR226" s="268"/>
      <c r="BS226" s="268"/>
      <c r="BT226" s="268"/>
      <c r="BU226" s="268"/>
      <c r="BV226" s="268"/>
      <c r="BW226" s="268"/>
      <c r="BX226" s="268"/>
      <c r="BY226" s="268"/>
      <c r="BZ226" s="268"/>
      <c r="CA226" s="268"/>
      <c r="CB226" s="268"/>
      <c r="CC226" s="268"/>
      <c r="CD226" s="268"/>
      <c r="CE226" s="268"/>
      <c r="CF226" s="268"/>
      <c r="CG226" s="268"/>
      <c r="CH226" s="268"/>
      <c r="CI226" s="268"/>
      <c r="CJ226" s="268"/>
      <c r="CK226" s="268"/>
      <c r="CL226" s="268"/>
      <c r="CM226" s="268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</row>
    <row r="227" s="255" customFormat="true" ht="12.6" hidden="false" customHeight="true" outlineLevel="0" collapsed="false">
      <c r="A227" s="256"/>
      <c r="B227" s="297"/>
      <c r="C227" s="297"/>
      <c r="D227" s="297"/>
      <c r="E227" s="297"/>
      <c r="F227" s="297"/>
      <c r="G227" s="297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  <c r="AY227" s="268"/>
      <c r="AZ227" s="268"/>
      <c r="BA227" s="268"/>
      <c r="BB227" s="268"/>
      <c r="BC227" s="268"/>
      <c r="BD227" s="268"/>
      <c r="BE227" s="268"/>
      <c r="BF227" s="268"/>
      <c r="BG227" s="268"/>
      <c r="BH227" s="268"/>
      <c r="BI227" s="268"/>
      <c r="BJ227" s="268"/>
      <c r="BK227" s="268"/>
      <c r="BL227" s="268"/>
      <c r="BM227" s="268"/>
      <c r="BN227" s="268"/>
      <c r="BO227" s="268"/>
      <c r="BP227" s="268"/>
      <c r="BQ227" s="268"/>
      <c r="BR227" s="268"/>
      <c r="BS227" s="268"/>
      <c r="BT227" s="268"/>
      <c r="BU227" s="268"/>
      <c r="BV227" s="268"/>
      <c r="BW227" s="268"/>
      <c r="BX227" s="268"/>
      <c r="BY227" s="268"/>
      <c r="BZ227" s="268"/>
      <c r="CA227" s="268"/>
      <c r="CB227" s="268"/>
      <c r="CC227" s="268"/>
      <c r="CD227" s="268"/>
      <c r="CE227" s="268"/>
      <c r="CF227" s="268"/>
      <c r="CG227" s="268"/>
      <c r="CH227" s="268"/>
      <c r="CI227" s="268"/>
      <c r="CJ227" s="268"/>
      <c r="CK227" s="268"/>
      <c r="CL227" s="268"/>
      <c r="CM227" s="268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</row>
    <row r="228" s="255" customFormat="true" ht="12.6" hidden="false" customHeight="true" outlineLevel="0" collapsed="false">
      <c r="A228" s="256"/>
      <c r="B228" s="297"/>
      <c r="C228" s="297"/>
      <c r="D228" s="297"/>
      <c r="E228" s="297"/>
      <c r="F228" s="297"/>
      <c r="G228" s="297"/>
      <c r="AF228" s="268"/>
      <c r="AG228" s="268"/>
      <c r="AH228" s="268"/>
      <c r="AI228" s="268"/>
      <c r="AJ228" s="268"/>
      <c r="AK228" s="268"/>
      <c r="AL228" s="268"/>
      <c r="AM228" s="268"/>
      <c r="AN228" s="268"/>
      <c r="AO228" s="268"/>
      <c r="AP228" s="268"/>
      <c r="AQ228" s="268"/>
      <c r="AR228" s="268"/>
      <c r="AS228" s="268"/>
      <c r="AT228" s="268"/>
      <c r="AU228" s="268"/>
      <c r="AV228" s="268"/>
      <c r="AW228" s="268"/>
      <c r="AX228" s="268"/>
      <c r="AY228" s="268"/>
      <c r="AZ228" s="268"/>
      <c r="BA228" s="268"/>
      <c r="BB228" s="268"/>
      <c r="BC228" s="268"/>
      <c r="BD228" s="268"/>
      <c r="BE228" s="268"/>
      <c r="BF228" s="268"/>
      <c r="BG228" s="268"/>
      <c r="BH228" s="268"/>
      <c r="BI228" s="268"/>
      <c r="BJ228" s="268"/>
      <c r="BK228" s="268"/>
      <c r="BL228" s="268"/>
      <c r="BM228" s="268"/>
      <c r="BN228" s="268"/>
      <c r="BO228" s="268"/>
      <c r="BP228" s="268"/>
      <c r="BQ228" s="268"/>
      <c r="BR228" s="268"/>
      <c r="BS228" s="268"/>
      <c r="BT228" s="268"/>
      <c r="BU228" s="268"/>
      <c r="BV228" s="268"/>
      <c r="BW228" s="268"/>
      <c r="BX228" s="268"/>
      <c r="BY228" s="268"/>
      <c r="BZ228" s="268"/>
      <c r="CA228" s="268"/>
      <c r="CB228" s="268"/>
      <c r="CC228" s="268"/>
      <c r="CD228" s="268"/>
      <c r="CE228" s="268"/>
      <c r="CF228" s="268"/>
      <c r="CG228" s="268"/>
      <c r="CH228" s="268"/>
      <c r="CI228" s="268"/>
      <c r="CJ228" s="268"/>
      <c r="CK228" s="268"/>
      <c r="CL228" s="268"/>
      <c r="CM228" s="268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</row>
    <row r="229" s="255" customFormat="true" ht="12.6" hidden="false" customHeight="true" outlineLevel="0" collapsed="false">
      <c r="A229" s="256"/>
      <c r="B229" s="297"/>
      <c r="C229" s="297"/>
      <c r="D229" s="297"/>
      <c r="E229" s="297"/>
      <c r="F229" s="297"/>
      <c r="G229" s="297"/>
      <c r="AF229" s="268"/>
      <c r="AG229" s="268"/>
      <c r="AH229" s="268"/>
      <c r="AI229" s="268"/>
      <c r="AJ229" s="268"/>
      <c r="AK229" s="268"/>
      <c r="AL229" s="268"/>
      <c r="AM229" s="268"/>
      <c r="AN229" s="268"/>
      <c r="AO229" s="268"/>
      <c r="AP229" s="268"/>
      <c r="AQ229" s="268"/>
      <c r="AR229" s="268"/>
      <c r="AS229" s="268"/>
      <c r="AT229" s="268"/>
      <c r="AU229" s="268"/>
      <c r="AV229" s="268"/>
      <c r="AW229" s="268"/>
      <c r="AX229" s="268"/>
      <c r="AY229" s="268"/>
      <c r="AZ229" s="268"/>
      <c r="BA229" s="268"/>
      <c r="BB229" s="268"/>
      <c r="BC229" s="268"/>
      <c r="BD229" s="268"/>
      <c r="BE229" s="268"/>
      <c r="BF229" s="268"/>
      <c r="BG229" s="268"/>
      <c r="BH229" s="268"/>
      <c r="BI229" s="268"/>
      <c r="BJ229" s="268"/>
      <c r="BK229" s="268"/>
      <c r="BL229" s="268"/>
      <c r="BM229" s="268"/>
      <c r="BN229" s="268"/>
      <c r="BO229" s="268"/>
      <c r="BP229" s="268"/>
      <c r="BQ229" s="268"/>
      <c r="BR229" s="268"/>
      <c r="BS229" s="268"/>
      <c r="BT229" s="268"/>
      <c r="BU229" s="268"/>
      <c r="BV229" s="268"/>
      <c r="BW229" s="268"/>
      <c r="BX229" s="268"/>
      <c r="BY229" s="268"/>
      <c r="BZ229" s="268"/>
      <c r="CA229" s="268"/>
      <c r="CB229" s="268"/>
      <c r="CC229" s="268"/>
      <c r="CD229" s="268"/>
      <c r="CE229" s="268"/>
      <c r="CF229" s="268"/>
      <c r="CG229" s="268"/>
      <c r="CH229" s="268"/>
      <c r="CI229" s="268"/>
      <c r="CJ229" s="268"/>
      <c r="CK229" s="268"/>
      <c r="CL229" s="268"/>
      <c r="CM229" s="268"/>
      <c r="CN229" s="268"/>
      <c r="CO229" s="268"/>
      <c r="CP229" s="268"/>
      <c r="CQ229" s="268"/>
      <c r="CR229" s="268"/>
      <c r="CS229" s="268"/>
      <c r="CT229" s="268"/>
      <c r="CU229" s="268"/>
      <c r="CV229" s="268"/>
      <c r="CW229" s="268"/>
      <c r="CX229" s="268"/>
      <c r="CY229" s="268"/>
      <c r="CZ229" s="268"/>
      <c r="DA229" s="268"/>
      <c r="DB229" s="268"/>
      <c r="DC229" s="268"/>
      <c r="DD229" s="268"/>
      <c r="DE229" s="268"/>
      <c r="DF229" s="268"/>
      <c r="DG229" s="268"/>
      <c r="DH229" s="268"/>
      <c r="DI229" s="268"/>
      <c r="DJ229" s="268"/>
      <c r="DK229" s="268"/>
      <c r="DL229" s="268"/>
      <c r="DM229" s="268"/>
      <c r="DN229" s="268"/>
      <c r="DO229" s="268"/>
      <c r="DP229" s="268"/>
      <c r="DQ229" s="268"/>
      <c r="DR229" s="268"/>
      <c r="DS229" s="268"/>
      <c r="DT229" s="268"/>
      <c r="DU229" s="268"/>
      <c r="DV229" s="268"/>
      <c r="DW229" s="268"/>
      <c r="DX229" s="268"/>
      <c r="DY229" s="268"/>
      <c r="DZ229" s="268"/>
      <c r="EA229" s="268"/>
      <c r="EB229" s="268"/>
      <c r="EC229" s="268"/>
      <c r="ED229" s="268"/>
      <c r="EE229" s="268"/>
      <c r="EF229" s="268"/>
    </row>
    <row r="230" s="255" customFormat="true" ht="12.6" hidden="false" customHeight="true" outlineLevel="0" collapsed="false">
      <c r="A230" s="256"/>
      <c r="B230" s="297"/>
      <c r="C230" s="297"/>
      <c r="D230" s="297"/>
      <c r="E230" s="297"/>
      <c r="F230" s="297"/>
      <c r="G230" s="297"/>
      <c r="AF230" s="268"/>
      <c r="AG230" s="268"/>
      <c r="AH230" s="268"/>
      <c r="AI230" s="268"/>
      <c r="AJ230" s="268"/>
      <c r="AK230" s="268"/>
      <c r="AL230" s="268"/>
      <c r="AM230" s="268"/>
      <c r="AN230" s="268"/>
      <c r="AO230" s="268"/>
      <c r="AP230" s="268"/>
      <c r="AQ230" s="268"/>
      <c r="AR230" s="268"/>
      <c r="AS230" s="268"/>
      <c r="AT230" s="268"/>
      <c r="AU230" s="268"/>
      <c r="AV230" s="268"/>
      <c r="AW230" s="268"/>
      <c r="AX230" s="268"/>
      <c r="AY230" s="268"/>
      <c r="AZ230" s="268"/>
      <c r="BA230" s="268"/>
      <c r="BB230" s="268"/>
      <c r="BC230" s="268"/>
      <c r="BD230" s="268"/>
      <c r="BE230" s="268"/>
      <c r="BF230" s="268"/>
      <c r="BG230" s="268"/>
      <c r="BH230" s="268"/>
      <c r="BI230" s="268"/>
      <c r="BJ230" s="268"/>
      <c r="BK230" s="268"/>
      <c r="BL230" s="268"/>
      <c r="BM230" s="268"/>
      <c r="BN230" s="268"/>
      <c r="BO230" s="268"/>
      <c r="BP230" s="268"/>
      <c r="BQ230" s="268"/>
      <c r="BR230" s="268"/>
      <c r="BS230" s="268"/>
      <c r="BT230" s="268"/>
      <c r="BU230" s="268"/>
      <c r="BV230" s="268"/>
      <c r="BW230" s="268"/>
      <c r="BX230" s="268"/>
      <c r="BY230" s="268"/>
      <c r="BZ230" s="268"/>
      <c r="CA230" s="268"/>
      <c r="CB230" s="268"/>
      <c r="CC230" s="268"/>
      <c r="CD230" s="268"/>
      <c r="CE230" s="268"/>
      <c r="CF230" s="268"/>
      <c r="CG230" s="268"/>
      <c r="CH230" s="268"/>
      <c r="CI230" s="268"/>
      <c r="CJ230" s="268"/>
      <c r="CK230" s="268"/>
      <c r="CL230" s="268"/>
      <c r="CM230" s="268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</row>
    <row r="231" s="255" customFormat="true" ht="12.6" hidden="false" customHeight="true" outlineLevel="0" collapsed="false">
      <c r="A231" s="256"/>
      <c r="B231" s="297"/>
      <c r="C231" s="297"/>
      <c r="D231" s="297"/>
      <c r="E231" s="297"/>
      <c r="F231" s="297"/>
      <c r="G231" s="297"/>
      <c r="AF231" s="268"/>
      <c r="AG231" s="268"/>
      <c r="AH231" s="268"/>
      <c r="AI231" s="268"/>
      <c r="AJ231" s="268"/>
      <c r="AK231" s="268"/>
      <c r="AL231" s="268"/>
      <c r="AM231" s="268"/>
      <c r="AN231" s="268"/>
      <c r="AO231" s="268"/>
      <c r="AP231" s="268"/>
      <c r="AQ231" s="268"/>
      <c r="AR231" s="268"/>
      <c r="AS231" s="268"/>
      <c r="AT231" s="268"/>
      <c r="AU231" s="268"/>
      <c r="AV231" s="268"/>
      <c r="AW231" s="268"/>
      <c r="AX231" s="268"/>
      <c r="AY231" s="268"/>
      <c r="AZ231" s="268"/>
      <c r="BA231" s="268"/>
      <c r="BB231" s="268"/>
      <c r="BC231" s="268"/>
      <c r="BD231" s="268"/>
      <c r="BE231" s="268"/>
      <c r="BF231" s="268"/>
      <c r="BG231" s="268"/>
      <c r="BH231" s="268"/>
      <c r="BI231" s="268"/>
      <c r="BJ231" s="268"/>
      <c r="BK231" s="268"/>
      <c r="BL231" s="268"/>
      <c r="BM231" s="268"/>
      <c r="BN231" s="268"/>
      <c r="BO231" s="268"/>
      <c r="BP231" s="268"/>
      <c r="BQ231" s="268"/>
      <c r="BR231" s="268"/>
      <c r="BS231" s="268"/>
      <c r="BT231" s="268"/>
      <c r="BU231" s="268"/>
      <c r="BV231" s="268"/>
      <c r="BW231" s="268"/>
      <c r="BX231" s="268"/>
      <c r="BY231" s="268"/>
      <c r="BZ231" s="268"/>
      <c r="CA231" s="268"/>
      <c r="CB231" s="268"/>
      <c r="CC231" s="268"/>
      <c r="CD231" s="268"/>
      <c r="CE231" s="268"/>
      <c r="CF231" s="268"/>
      <c r="CG231" s="268"/>
      <c r="CH231" s="268"/>
      <c r="CI231" s="268"/>
      <c r="CJ231" s="268"/>
      <c r="CK231" s="268"/>
      <c r="CL231" s="268"/>
      <c r="CM231" s="268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</row>
    <row r="232" s="255" customFormat="true" ht="12.6" hidden="false" customHeight="true" outlineLevel="0" collapsed="false">
      <c r="A232" s="256"/>
      <c r="B232" s="297"/>
      <c r="C232" s="297"/>
      <c r="D232" s="297"/>
      <c r="E232" s="297"/>
      <c r="F232" s="297"/>
      <c r="G232" s="297"/>
      <c r="AF232" s="268"/>
      <c r="AG232" s="268"/>
      <c r="AH232" s="268"/>
      <c r="AI232" s="268"/>
      <c r="AJ232" s="268"/>
      <c r="AK232" s="268"/>
      <c r="AL232" s="268"/>
      <c r="AM232" s="268"/>
      <c r="AN232" s="268"/>
      <c r="AO232" s="268"/>
      <c r="AP232" s="268"/>
      <c r="AQ232" s="268"/>
      <c r="AR232" s="268"/>
      <c r="AS232" s="268"/>
      <c r="AT232" s="268"/>
      <c r="AU232" s="268"/>
      <c r="AV232" s="268"/>
      <c r="AW232" s="268"/>
      <c r="AX232" s="268"/>
      <c r="AY232" s="268"/>
      <c r="AZ232" s="268"/>
      <c r="BA232" s="268"/>
      <c r="BB232" s="268"/>
      <c r="BC232" s="268"/>
      <c r="BD232" s="268"/>
      <c r="BE232" s="268"/>
      <c r="BF232" s="268"/>
      <c r="BG232" s="268"/>
      <c r="BH232" s="268"/>
      <c r="BI232" s="268"/>
      <c r="BJ232" s="268"/>
      <c r="BK232" s="268"/>
      <c r="BL232" s="268"/>
      <c r="BM232" s="268"/>
      <c r="BN232" s="268"/>
      <c r="BO232" s="268"/>
      <c r="BP232" s="268"/>
      <c r="BQ232" s="268"/>
      <c r="BR232" s="268"/>
      <c r="BS232" s="268"/>
      <c r="BT232" s="268"/>
      <c r="BU232" s="268"/>
      <c r="BV232" s="268"/>
      <c r="BW232" s="268"/>
      <c r="BX232" s="268"/>
      <c r="BY232" s="268"/>
      <c r="BZ232" s="268"/>
      <c r="CA232" s="268"/>
      <c r="CB232" s="268"/>
      <c r="CC232" s="268"/>
      <c r="CD232" s="268"/>
      <c r="CE232" s="268"/>
      <c r="CF232" s="268"/>
      <c r="CG232" s="268"/>
      <c r="CH232" s="268"/>
      <c r="CI232" s="268"/>
      <c r="CJ232" s="268"/>
      <c r="CK232" s="268"/>
      <c r="CL232" s="268"/>
      <c r="CM232" s="268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</row>
    <row r="233" s="255" customFormat="true" ht="12.6" hidden="false" customHeight="true" outlineLevel="0" collapsed="false">
      <c r="A233" s="256"/>
      <c r="B233" s="297"/>
      <c r="C233" s="297"/>
      <c r="D233" s="297"/>
      <c r="E233" s="297"/>
      <c r="F233" s="297"/>
      <c r="G233" s="297"/>
      <c r="AF233" s="268"/>
      <c r="AG233" s="268"/>
      <c r="AH233" s="268"/>
      <c r="AI233" s="268"/>
      <c r="AJ233" s="268"/>
      <c r="AK233" s="268"/>
      <c r="AL233" s="268"/>
      <c r="AM233" s="268"/>
      <c r="AN233" s="268"/>
      <c r="AO233" s="268"/>
      <c r="AP233" s="268"/>
      <c r="AQ233" s="268"/>
      <c r="AR233" s="268"/>
      <c r="AS233" s="268"/>
      <c r="AT233" s="268"/>
      <c r="AU233" s="268"/>
      <c r="AV233" s="268"/>
      <c r="AW233" s="268"/>
      <c r="AX233" s="268"/>
      <c r="AY233" s="268"/>
      <c r="AZ233" s="268"/>
      <c r="BA233" s="268"/>
      <c r="BB233" s="268"/>
      <c r="BC233" s="268"/>
      <c r="BD233" s="268"/>
      <c r="BE233" s="268"/>
      <c r="BF233" s="268"/>
      <c r="BG233" s="268"/>
      <c r="BH233" s="268"/>
      <c r="BI233" s="268"/>
      <c r="BJ233" s="268"/>
      <c r="BK233" s="268"/>
      <c r="BL233" s="268"/>
      <c r="BM233" s="268"/>
      <c r="BN233" s="268"/>
      <c r="BO233" s="268"/>
      <c r="BP233" s="268"/>
      <c r="BQ233" s="268"/>
      <c r="BR233" s="268"/>
      <c r="BS233" s="268"/>
      <c r="BT233" s="268"/>
      <c r="BU233" s="268"/>
      <c r="BV233" s="268"/>
      <c r="BW233" s="268"/>
      <c r="BX233" s="268"/>
      <c r="BY233" s="268"/>
      <c r="BZ233" s="268"/>
      <c r="CA233" s="268"/>
      <c r="CB233" s="268"/>
      <c r="CC233" s="268"/>
      <c r="CD233" s="268"/>
      <c r="CE233" s="268"/>
      <c r="CF233" s="268"/>
      <c r="CG233" s="268"/>
      <c r="CH233" s="268"/>
      <c r="CI233" s="268"/>
      <c r="CJ233" s="268"/>
      <c r="CK233" s="268"/>
      <c r="CL233" s="268"/>
      <c r="CM233" s="268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</row>
    <row r="234" s="255" customFormat="true" ht="12.6" hidden="false" customHeight="true" outlineLevel="0" collapsed="false">
      <c r="A234" s="256"/>
      <c r="B234" s="297"/>
      <c r="C234" s="297"/>
      <c r="D234" s="297"/>
      <c r="E234" s="297"/>
      <c r="F234" s="297"/>
      <c r="G234" s="297"/>
      <c r="AF234" s="268"/>
      <c r="AG234" s="268"/>
      <c r="AH234" s="268"/>
      <c r="AI234" s="268"/>
      <c r="AJ234" s="268"/>
      <c r="AK234" s="268"/>
      <c r="AL234" s="268"/>
      <c r="AM234" s="268"/>
      <c r="AN234" s="268"/>
      <c r="AO234" s="268"/>
      <c r="AP234" s="268"/>
      <c r="AQ234" s="268"/>
      <c r="AR234" s="268"/>
      <c r="AS234" s="268"/>
      <c r="AT234" s="268"/>
      <c r="AU234" s="268"/>
      <c r="AV234" s="268"/>
      <c r="AW234" s="268"/>
      <c r="AX234" s="268"/>
      <c r="AY234" s="268"/>
      <c r="AZ234" s="268"/>
      <c r="BA234" s="268"/>
      <c r="BB234" s="268"/>
      <c r="BC234" s="268"/>
      <c r="BD234" s="268"/>
      <c r="BE234" s="268"/>
      <c r="BF234" s="268"/>
      <c r="BG234" s="268"/>
      <c r="BH234" s="268"/>
      <c r="BI234" s="268"/>
      <c r="BJ234" s="268"/>
      <c r="BK234" s="268"/>
      <c r="BL234" s="268"/>
      <c r="BM234" s="268"/>
      <c r="BN234" s="268"/>
      <c r="BO234" s="268"/>
      <c r="BP234" s="268"/>
      <c r="BQ234" s="268"/>
      <c r="BR234" s="268"/>
      <c r="BS234" s="268"/>
      <c r="BT234" s="268"/>
      <c r="BU234" s="268"/>
      <c r="BV234" s="268"/>
      <c r="BW234" s="268"/>
      <c r="BX234" s="268"/>
      <c r="BY234" s="268"/>
      <c r="BZ234" s="268"/>
      <c r="CA234" s="268"/>
      <c r="CB234" s="268"/>
      <c r="CC234" s="268"/>
      <c r="CD234" s="268"/>
      <c r="CE234" s="268"/>
      <c r="CF234" s="268"/>
      <c r="CG234" s="268"/>
      <c r="CH234" s="268"/>
      <c r="CI234" s="268"/>
      <c r="CJ234" s="268"/>
      <c r="CK234" s="268"/>
      <c r="CL234" s="268"/>
      <c r="CM234" s="268"/>
      <c r="CN234" s="268"/>
      <c r="CO234" s="268"/>
      <c r="CP234" s="268"/>
      <c r="CQ234" s="268"/>
      <c r="CR234" s="268"/>
      <c r="CS234" s="268"/>
      <c r="CT234" s="268"/>
      <c r="CU234" s="268"/>
      <c r="CV234" s="268"/>
      <c r="CW234" s="268"/>
      <c r="CX234" s="268"/>
      <c r="CY234" s="268"/>
      <c r="CZ234" s="268"/>
      <c r="DA234" s="268"/>
      <c r="DB234" s="268"/>
      <c r="DC234" s="268"/>
      <c r="DD234" s="268"/>
      <c r="DE234" s="268"/>
      <c r="DF234" s="268"/>
      <c r="DG234" s="268"/>
      <c r="DH234" s="268"/>
      <c r="DI234" s="268"/>
      <c r="DJ234" s="268"/>
      <c r="DK234" s="268"/>
      <c r="DL234" s="268"/>
      <c r="DM234" s="268"/>
      <c r="DN234" s="268"/>
      <c r="DO234" s="268"/>
      <c r="DP234" s="268"/>
      <c r="DQ234" s="268"/>
      <c r="DR234" s="268"/>
      <c r="DS234" s="268"/>
      <c r="DT234" s="268"/>
      <c r="DU234" s="268"/>
      <c r="DV234" s="268"/>
      <c r="DW234" s="268"/>
      <c r="DX234" s="268"/>
      <c r="DY234" s="268"/>
      <c r="DZ234" s="268"/>
      <c r="EA234" s="268"/>
      <c r="EB234" s="268"/>
      <c r="EC234" s="268"/>
      <c r="ED234" s="268"/>
      <c r="EE234" s="268"/>
      <c r="EF234" s="268"/>
    </row>
    <row r="235" s="255" customFormat="true" ht="12.6" hidden="false" customHeight="true" outlineLevel="0" collapsed="false">
      <c r="A235" s="256"/>
      <c r="B235" s="297"/>
      <c r="C235" s="297"/>
      <c r="D235" s="297"/>
      <c r="E235" s="297"/>
      <c r="F235" s="297"/>
      <c r="G235" s="297"/>
      <c r="AF235" s="268"/>
      <c r="AG235" s="268"/>
      <c r="AH235" s="268"/>
      <c r="AI235" s="268"/>
      <c r="AJ235" s="268"/>
      <c r="AK235" s="268"/>
      <c r="AL235" s="268"/>
      <c r="AM235" s="268"/>
      <c r="AN235" s="268"/>
      <c r="AO235" s="268"/>
      <c r="AP235" s="268"/>
      <c r="AQ235" s="268"/>
      <c r="AR235" s="268"/>
      <c r="AS235" s="268"/>
      <c r="AT235" s="268"/>
      <c r="AU235" s="268"/>
      <c r="AV235" s="268"/>
      <c r="AW235" s="268"/>
      <c r="AX235" s="268"/>
      <c r="AY235" s="268"/>
      <c r="AZ235" s="268"/>
      <c r="BA235" s="268"/>
      <c r="BB235" s="268"/>
      <c r="BC235" s="268"/>
      <c r="BD235" s="268"/>
      <c r="BE235" s="268"/>
      <c r="BF235" s="268"/>
      <c r="BG235" s="268"/>
      <c r="BH235" s="268"/>
      <c r="BI235" s="268"/>
      <c r="BJ235" s="268"/>
      <c r="BK235" s="268"/>
      <c r="BL235" s="268"/>
      <c r="BM235" s="268"/>
      <c r="BN235" s="268"/>
      <c r="BO235" s="268"/>
      <c r="BP235" s="268"/>
      <c r="BQ235" s="268"/>
      <c r="BR235" s="268"/>
      <c r="BS235" s="268"/>
      <c r="BT235" s="268"/>
      <c r="BU235" s="268"/>
      <c r="BV235" s="268"/>
      <c r="BW235" s="268"/>
      <c r="BX235" s="268"/>
      <c r="BY235" s="268"/>
      <c r="BZ235" s="268"/>
      <c r="CA235" s="268"/>
      <c r="CB235" s="268"/>
      <c r="CC235" s="268"/>
      <c r="CD235" s="268"/>
      <c r="CE235" s="268"/>
      <c r="CF235" s="268"/>
      <c r="CG235" s="268"/>
      <c r="CH235" s="268"/>
      <c r="CI235" s="268"/>
      <c r="CJ235" s="268"/>
      <c r="CK235" s="268"/>
      <c r="CL235" s="268"/>
      <c r="CM235" s="268"/>
      <c r="CN235" s="268"/>
      <c r="CO235" s="268"/>
      <c r="CP235" s="268"/>
      <c r="CQ235" s="268"/>
      <c r="CR235" s="268"/>
      <c r="CS235" s="268"/>
      <c r="CT235" s="268"/>
      <c r="CU235" s="268"/>
      <c r="CV235" s="268"/>
      <c r="CW235" s="268"/>
      <c r="CX235" s="268"/>
      <c r="CY235" s="268"/>
      <c r="CZ235" s="268"/>
      <c r="DA235" s="268"/>
      <c r="DB235" s="268"/>
      <c r="DC235" s="268"/>
      <c r="DD235" s="268"/>
      <c r="DE235" s="268"/>
      <c r="DF235" s="268"/>
      <c r="DG235" s="268"/>
      <c r="DH235" s="268"/>
      <c r="DI235" s="268"/>
      <c r="DJ235" s="268"/>
      <c r="DK235" s="268"/>
      <c r="DL235" s="268"/>
      <c r="DM235" s="268"/>
      <c r="DN235" s="268"/>
      <c r="DO235" s="268"/>
      <c r="DP235" s="268"/>
      <c r="DQ235" s="268"/>
      <c r="DR235" s="268"/>
      <c r="DS235" s="268"/>
      <c r="DT235" s="268"/>
      <c r="DU235" s="268"/>
      <c r="DV235" s="268"/>
      <c r="DW235" s="268"/>
      <c r="DX235" s="268"/>
      <c r="DY235" s="268"/>
      <c r="DZ235" s="268"/>
      <c r="EA235" s="268"/>
      <c r="EB235" s="268"/>
      <c r="EC235" s="268"/>
      <c r="ED235" s="268"/>
      <c r="EE235" s="268"/>
      <c r="EF235" s="268"/>
    </row>
    <row r="236" s="255" customFormat="true" ht="12.6" hidden="false" customHeight="true" outlineLevel="0" collapsed="false">
      <c r="A236" s="256"/>
      <c r="B236" s="297"/>
      <c r="C236" s="297"/>
      <c r="D236" s="297"/>
      <c r="E236" s="297"/>
      <c r="F236" s="297"/>
      <c r="G236" s="297"/>
      <c r="AF236" s="268"/>
      <c r="AG236" s="268"/>
      <c r="AH236" s="268"/>
      <c r="AI236" s="268"/>
      <c r="AJ236" s="268"/>
      <c r="AK236" s="268"/>
      <c r="AL236" s="268"/>
      <c r="AM236" s="268"/>
      <c r="AN236" s="268"/>
      <c r="AO236" s="268"/>
      <c r="AP236" s="268"/>
      <c r="AQ236" s="268"/>
      <c r="AR236" s="268"/>
      <c r="AS236" s="268"/>
      <c r="AT236" s="268"/>
      <c r="AU236" s="268"/>
      <c r="AV236" s="268"/>
      <c r="AW236" s="268"/>
      <c r="AX236" s="268"/>
      <c r="AY236" s="268"/>
      <c r="AZ236" s="268"/>
      <c r="BA236" s="268"/>
      <c r="BB236" s="268"/>
      <c r="BC236" s="268"/>
      <c r="BD236" s="268"/>
      <c r="BE236" s="268"/>
      <c r="BF236" s="268"/>
      <c r="BG236" s="268"/>
      <c r="BH236" s="268"/>
      <c r="BI236" s="268"/>
      <c r="BJ236" s="268"/>
      <c r="BK236" s="268"/>
      <c r="BL236" s="268"/>
      <c r="BM236" s="268"/>
      <c r="BN236" s="268"/>
      <c r="BO236" s="268"/>
      <c r="BP236" s="268"/>
      <c r="BQ236" s="268"/>
      <c r="BR236" s="268"/>
      <c r="BS236" s="268"/>
      <c r="BT236" s="268"/>
      <c r="BU236" s="268"/>
      <c r="BV236" s="268"/>
      <c r="BW236" s="268"/>
      <c r="BX236" s="268"/>
      <c r="BY236" s="268"/>
      <c r="BZ236" s="268"/>
      <c r="CA236" s="268"/>
      <c r="CB236" s="268"/>
      <c r="CC236" s="268"/>
      <c r="CD236" s="268"/>
      <c r="CE236" s="268"/>
      <c r="CF236" s="268"/>
      <c r="CG236" s="268"/>
      <c r="CH236" s="268"/>
      <c r="CI236" s="268"/>
      <c r="CJ236" s="268"/>
      <c r="CK236" s="268"/>
      <c r="CL236" s="268"/>
      <c r="CM236" s="268"/>
      <c r="CN236" s="268"/>
      <c r="CO236" s="268"/>
      <c r="CP236" s="268"/>
      <c r="CQ236" s="268"/>
      <c r="CR236" s="268"/>
      <c r="CS236" s="268"/>
      <c r="CT236" s="268"/>
      <c r="CU236" s="268"/>
      <c r="CV236" s="268"/>
      <c r="CW236" s="268"/>
      <c r="CX236" s="268"/>
      <c r="CY236" s="268"/>
      <c r="CZ236" s="268"/>
      <c r="DA236" s="268"/>
      <c r="DB236" s="268"/>
      <c r="DC236" s="268"/>
      <c r="DD236" s="268"/>
      <c r="DE236" s="268"/>
      <c r="DF236" s="268"/>
      <c r="DG236" s="268"/>
      <c r="DH236" s="268"/>
      <c r="DI236" s="268"/>
      <c r="DJ236" s="268"/>
      <c r="DK236" s="268"/>
      <c r="DL236" s="268"/>
      <c r="DM236" s="268"/>
      <c r="DN236" s="268"/>
      <c r="DO236" s="268"/>
      <c r="DP236" s="268"/>
      <c r="DQ236" s="268"/>
      <c r="DR236" s="268"/>
      <c r="DS236" s="268"/>
      <c r="DT236" s="268"/>
      <c r="DU236" s="268"/>
      <c r="DV236" s="268"/>
      <c r="DW236" s="268"/>
      <c r="DX236" s="268"/>
      <c r="DY236" s="268"/>
      <c r="DZ236" s="268"/>
      <c r="EA236" s="268"/>
      <c r="EB236" s="268"/>
      <c r="EC236" s="268"/>
      <c r="ED236" s="268"/>
      <c r="EE236" s="268"/>
      <c r="EF236" s="268"/>
    </row>
    <row r="237" s="255" customFormat="true" ht="12.6" hidden="false" customHeight="true" outlineLevel="0" collapsed="false">
      <c r="A237" s="256"/>
      <c r="B237" s="297"/>
      <c r="C237" s="297"/>
      <c r="D237" s="297"/>
      <c r="E237" s="297"/>
      <c r="F237" s="297"/>
      <c r="G237" s="297"/>
      <c r="AF237" s="268"/>
      <c r="AG237" s="268"/>
      <c r="AH237" s="268"/>
      <c r="AI237" s="268"/>
      <c r="AJ237" s="268"/>
      <c r="AK237" s="268"/>
      <c r="AL237" s="268"/>
      <c r="AM237" s="268"/>
      <c r="AN237" s="268"/>
      <c r="AO237" s="268"/>
      <c r="AP237" s="268"/>
      <c r="AQ237" s="268"/>
      <c r="AR237" s="268"/>
      <c r="AS237" s="268"/>
      <c r="AT237" s="268"/>
      <c r="AU237" s="268"/>
      <c r="AV237" s="268"/>
      <c r="AW237" s="268"/>
      <c r="AX237" s="268"/>
      <c r="AY237" s="268"/>
      <c r="AZ237" s="268"/>
      <c r="BA237" s="268"/>
      <c r="BB237" s="268"/>
      <c r="BC237" s="268"/>
      <c r="BD237" s="268"/>
      <c r="BE237" s="268"/>
      <c r="BF237" s="268"/>
      <c r="BG237" s="268"/>
      <c r="BH237" s="268"/>
      <c r="BI237" s="268"/>
      <c r="BJ237" s="268"/>
      <c r="BK237" s="268"/>
      <c r="BL237" s="268"/>
      <c r="BM237" s="268"/>
      <c r="BN237" s="268"/>
      <c r="BO237" s="268"/>
      <c r="BP237" s="268"/>
      <c r="BQ237" s="268"/>
      <c r="BR237" s="268"/>
      <c r="BS237" s="268"/>
      <c r="BT237" s="268"/>
      <c r="BU237" s="268"/>
      <c r="BV237" s="268"/>
      <c r="BW237" s="268"/>
      <c r="BX237" s="268"/>
      <c r="BY237" s="268"/>
      <c r="BZ237" s="268"/>
      <c r="CA237" s="268"/>
      <c r="CB237" s="268"/>
      <c r="CC237" s="268"/>
      <c r="CD237" s="268"/>
      <c r="CE237" s="268"/>
      <c r="CF237" s="268"/>
      <c r="CG237" s="268"/>
      <c r="CH237" s="268"/>
      <c r="CI237" s="268"/>
      <c r="CJ237" s="268"/>
      <c r="CK237" s="268"/>
      <c r="CL237" s="268"/>
      <c r="CM237" s="268"/>
      <c r="CN237" s="268"/>
      <c r="CO237" s="268"/>
      <c r="CP237" s="268"/>
      <c r="CQ237" s="268"/>
      <c r="CR237" s="268"/>
      <c r="CS237" s="268"/>
      <c r="CT237" s="268"/>
      <c r="CU237" s="268"/>
      <c r="CV237" s="268"/>
      <c r="CW237" s="268"/>
      <c r="CX237" s="268"/>
      <c r="CY237" s="268"/>
      <c r="CZ237" s="268"/>
      <c r="DA237" s="268"/>
      <c r="DB237" s="268"/>
      <c r="DC237" s="268"/>
      <c r="DD237" s="268"/>
      <c r="DE237" s="268"/>
      <c r="DF237" s="268"/>
      <c r="DG237" s="268"/>
      <c r="DH237" s="268"/>
      <c r="DI237" s="268"/>
      <c r="DJ237" s="268"/>
      <c r="DK237" s="268"/>
      <c r="DL237" s="268"/>
      <c r="DM237" s="268"/>
      <c r="DN237" s="268"/>
      <c r="DO237" s="268"/>
      <c r="DP237" s="268"/>
      <c r="DQ237" s="268"/>
      <c r="DR237" s="268"/>
      <c r="DS237" s="268"/>
      <c r="DT237" s="268"/>
      <c r="DU237" s="268"/>
      <c r="DV237" s="268"/>
      <c r="DW237" s="268"/>
      <c r="DX237" s="268"/>
      <c r="DY237" s="268"/>
      <c r="DZ237" s="268"/>
      <c r="EA237" s="268"/>
      <c r="EB237" s="268"/>
      <c r="EC237" s="268"/>
      <c r="ED237" s="268"/>
      <c r="EE237" s="268"/>
      <c r="EF237" s="268"/>
    </row>
    <row r="238" s="255" customFormat="true" ht="12.6" hidden="false" customHeight="true" outlineLevel="0" collapsed="false">
      <c r="A238" s="256"/>
      <c r="B238" s="297"/>
      <c r="C238" s="297"/>
      <c r="D238" s="297"/>
      <c r="E238" s="297"/>
      <c r="F238" s="297"/>
      <c r="G238" s="297"/>
      <c r="AF238" s="268"/>
      <c r="AG238" s="268"/>
      <c r="AH238" s="268"/>
      <c r="AI238" s="268"/>
      <c r="AJ238" s="268"/>
      <c r="AK238" s="268"/>
      <c r="AL238" s="268"/>
      <c r="AM238" s="268"/>
      <c r="AN238" s="268"/>
      <c r="AO238" s="268"/>
      <c r="AP238" s="268"/>
      <c r="AQ238" s="268"/>
      <c r="AR238" s="268"/>
      <c r="AS238" s="268"/>
      <c r="AT238" s="268"/>
      <c r="AU238" s="268"/>
      <c r="AV238" s="268"/>
      <c r="AW238" s="268"/>
      <c r="AX238" s="268"/>
      <c r="AY238" s="268"/>
      <c r="AZ238" s="268"/>
      <c r="BA238" s="268"/>
      <c r="BB238" s="268"/>
      <c r="BC238" s="268"/>
      <c r="BD238" s="268"/>
      <c r="BE238" s="268"/>
      <c r="BF238" s="268"/>
      <c r="BG238" s="268"/>
      <c r="BH238" s="268"/>
      <c r="BI238" s="268"/>
      <c r="BJ238" s="268"/>
      <c r="BK238" s="268"/>
      <c r="BL238" s="268"/>
      <c r="BM238" s="268"/>
      <c r="BN238" s="268"/>
      <c r="BO238" s="268"/>
      <c r="BP238" s="268"/>
      <c r="BQ238" s="268"/>
      <c r="BR238" s="268"/>
      <c r="BS238" s="268"/>
      <c r="BT238" s="268"/>
      <c r="BU238" s="268"/>
      <c r="BV238" s="268"/>
      <c r="BW238" s="268"/>
      <c r="BX238" s="268"/>
      <c r="BY238" s="268"/>
      <c r="BZ238" s="268"/>
      <c r="CA238" s="268"/>
      <c r="CB238" s="268"/>
      <c r="CC238" s="268"/>
      <c r="CD238" s="268"/>
      <c r="CE238" s="268"/>
      <c r="CF238" s="268"/>
      <c r="CG238" s="268"/>
      <c r="CH238" s="268"/>
      <c r="CI238" s="268"/>
      <c r="CJ238" s="268"/>
      <c r="CK238" s="268"/>
      <c r="CL238" s="268"/>
      <c r="CM238" s="268"/>
      <c r="CN238" s="268"/>
      <c r="CO238" s="268"/>
      <c r="CP238" s="268"/>
      <c r="CQ238" s="268"/>
      <c r="CR238" s="268"/>
      <c r="CS238" s="268"/>
      <c r="CT238" s="268"/>
      <c r="CU238" s="268"/>
      <c r="CV238" s="268"/>
      <c r="CW238" s="268"/>
      <c r="CX238" s="268"/>
      <c r="CY238" s="268"/>
      <c r="CZ238" s="268"/>
      <c r="DA238" s="268"/>
      <c r="DB238" s="268"/>
      <c r="DC238" s="268"/>
      <c r="DD238" s="268"/>
      <c r="DE238" s="268"/>
      <c r="DF238" s="268"/>
      <c r="DG238" s="268"/>
      <c r="DH238" s="268"/>
      <c r="DI238" s="268"/>
      <c r="DJ238" s="268"/>
      <c r="DK238" s="268"/>
      <c r="DL238" s="268"/>
      <c r="DM238" s="268"/>
      <c r="DN238" s="268"/>
      <c r="DO238" s="268"/>
      <c r="DP238" s="268"/>
      <c r="DQ238" s="268"/>
      <c r="DR238" s="268"/>
      <c r="DS238" s="268"/>
      <c r="DT238" s="268"/>
      <c r="DU238" s="268"/>
      <c r="DV238" s="268"/>
      <c r="DW238" s="268"/>
      <c r="DX238" s="268"/>
      <c r="DY238" s="268"/>
      <c r="DZ238" s="268"/>
      <c r="EA238" s="268"/>
      <c r="EB238" s="268"/>
      <c r="EC238" s="268"/>
      <c r="ED238" s="268"/>
      <c r="EE238" s="268"/>
      <c r="EF238" s="268"/>
    </row>
    <row r="239" s="255" customFormat="true" ht="12.6" hidden="false" customHeight="true" outlineLevel="0" collapsed="false">
      <c r="A239" s="256"/>
      <c r="B239" s="297"/>
      <c r="C239" s="297"/>
      <c r="D239" s="297"/>
      <c r="E239" s="297"/>
      <c r="F239" s="297"/>
      <c r="G239" s="297"/>
      <c r="AF239" s="268"/>
      <c r="AG239" s="268"/>
      <c r="AH239" s="268"/>
      <c r="AI239" s="268"/>
      <c r="AJ239" s="268"/>
      <c r="AK239" s="268"/>
      <c r="AL239" s="268"/>
      <c r="AM239" s="268"/>
      <c r="AN239" s="268"/>
      <c r="AO239" s="268"/>
      <c r="AP239" s="268"/>
      <c r="AQ239" s="268"/>
      <c r="AR239" s="268"/>
      <c r="AS239" s="268"/>
      <c r="AT239" s="268"/>
      <c r="AU239" s="268"/>
      <c r="AV239" s="268"/>
      <c r="AW239" s="268"/>
      <c r="AX239" s="268"/>
      <c r="AY239" s="268"/>
      <c r="AZ239" s="268"/>
      <c r="BA239" s="268"/>
      <c r="BB239" s="268"/>
      <c r="BC239" s="268"/>
      <c r="BD239" s="268"/>
      <c r="BE239" s="268"/>
      <c r="BF239" s="268"/>
      <c r="BG239" s="268"/>
      <c r="BH239" s="268"/>
      <c r="BI239" s="268"/>
      <c r="BJ239" s="268"/>
      <c r="BK239" s="268"/>
      <c r="BL239" s="268"/>
      <c r="BM239" s="268"/>
      <c r="BN239" s="268"/>
      <c r="BO239" s="268"/>
      <c r="BP239" s="268"/>
      <c r="BQ239" s="268"/>
      <c r="BR239" s="268"/>
      <c r="BS239" s="268"/>
      <c r="BT239" s="268"/>
      <c r="BU239" s="268"/>
      <c r="BV239" s="268"/>
      <c r="BW239" s="268"/>
      <c r="BX239" s="268"/>
      <c r="BY239" s="268"/>
      <c r="BZ239" s="268"/>
      <c r="CA239" s="268"/>
      <c r="CB239" s="268"/>
      <c r="CC239" s="268"/>
      <c r="CD239" s="268"/>
      <c r="CE239" s="268"/>
      <c r="CF239" s="268"/>
      <c r="CG239" s="268"/>
      <c r="CH239" s="268"/>
      <c r="CI239" s="268"/>
      <c r="CJ239" s="268"/>
      <c r="CK239" s="268"/>
      <c r="CL239" s="268"/>
      <c r="CM239" s="268"/>
      <c r="CN239" s="268"/>
      <c r="CO239" s="268"/>
      <c r="CP239" s="268"/>
      <c r="CQ239" s="268"/>
      <c r="CR239" s="268"/>
      <c r="CS239" s="268"/>
      <c r="CT239" s="268"/>
      <c r="CU239" s="268"/>
      <c r="CV239" s="268"/>
      <c r="CW239" s="268"/>
      <c r="CX239" s="268"/>
      <c r="CY239" s="268"/>
      <c r="CZ239" s="268"/>
      <c r="DA239" s="268"/>
      <c r="DB239" s="268"/>
      <c r="DC239" s="268"/>
      <c r="DD239" s="268"/>
      <c r="DE239" s="268"/>
      <c r="DF239" s="268"/>
      <c r="DG239" s="268"/>
      <c r="DH239" s="268"/>
      <c r="DI239" s="268"/>
      <c r="DJ239" s="268"/>
      <c r="DK239" s="268"/>
      <c r="DL239" s="268"/>
      <c r="DM239" s="268"/>
      <c r="DN239" s="268"/>
      <c r="DO239" s="268"/>
      <c r="DP239" s="268"/>
      <c r="DQ239" s="268"/>
      <c r="DR239" s="268"/>
      <c r="DS239" s="268"/>
      <c r="DT239" s="268"/>
      <c r="DU239" s="268"/>
      <c r="DV239" s="268"/>
      <c r="DW239" s="268"/>
      <c r="DX239" s="268"/>
      <c r="DY239" s="268"/>
      <c r="DZ239" s="268"/>
      <c r="EA239" s="268"/>
      <c r="EB239" s="268"/>
      <c r="EC239" s="268"/>
      <c r="ED239" s="268"/>
      <c r="EE239" s="268"/>
      <c r="EF239" s="268"/>
    </row>
    <row r="240" s="255" customFormat="true" ht="12.6" hidden="false" customHeight="true" outlineLevel="0" collapsed="false">
      <c r="A240" s="256"/>
      <c r="B240" s="297"/>
      <c r="C240" s="297"/>
      <c r="D240" s="297"/>
      <c r="E240" s="297"/>
      <c r="F240" s="297"/>
      <c r="G240" s="297"/>
      <c r="AF240" s="268"/>
      <c r="AG240" s="268"/>
      <c r="AH240" s="268"/>
      <c r="AI240" s="268"/>
      <c r="AJ240" s="268"/>
      <c r="AK240" s="268"/>
      <c r="AL240" s="268"/>
      <c r="AM240" s="268"/>
      <c r="AN240" s="268"/>
      <c r="AO240" s="268"/>
      <c r="AP240" s="268"/>
      <c r="AQ240" s="268"/>
      <c r="AR240" s="268"/>
      <c r="AS240" s="268"/>
      <c r="AT240" s="268"/>
      <c r="AU240" s="268"/>
      <c r="AV240" s="268"/>
      <c r="AW240" s="268"/>
      <c r="AX240" s="268"/>
      <c r="AY240" s="268"/>
      <c r="AZ240" s="268"/>
      <c r="BA240" s="268"/>
      <c r="BB240" s="268"/>
      <c r="BC240" s="268"/>
      <c r="BD240" s="268"/>
      <c r="BE240" s="268"/>
      <c r="BF240" s="268"/>
      <c r="BG240" s="268"/>
      <c r="BH240" s="268"/>
      <c r="BI240" s="268"/>
      <c r="BJ240" s="268"/>
      <c r="BK240" s="268"/>
      <c r="BL240" s="268"/>
      <c r="BM240" s="268"/>
      <c r="BN240" s="268"/>
      <c r="BO240" s="268"/>
      <c r="BP240" s="268"/>
      <c r="BQ240" s="268"/>
      <c r="BR240" s="268"/>
      <c r="BS240" s="268"/>
      <c r="BT240" s="268"/>
      <c r="BU240" s="268"/>
      <c r="BV240" s="268"/>
      <c r="BW240" s="268"/>
      <c r="BX240" s="268"/>
      <c r="BY240" s="268"/>
      <c r="BZ240" s="268"/>
      <c r="CA240" s="268"/>
      <c r="CB240" s="268"/>
      <c r="CC240" s="268"/>
      <c r="CD240" s="268"/>
      <c r="CE240" s="268"/>
      <c r="CF240" s="268"/>
      <c r="CG240" s="268"/>
      <c r="CH240" s="268"/>
      <c r="CI240" s="268"/>
      <c r="CJ240" s="268"/>
      <c r="CK240" s="268"/>
      <c r="CL240" s="268"/>
      <c r="CM240" s="268"/>
      <c r="CN240" s="268"/>
      <c r="CO240" s="268"/>
      <c r="CP240" s="268"/>
      <c r="CQ240" s="268"/>
      <c r="CR240" s="268"/>
      <c r="CS240" s="268"/>
      <c r="CT240" s="268"/>
      <c r="CU240" s="268"/>
      <c r="CV240" s="268"/>
      <c r="CW240" s="268"/>
      <c r="CX240" s="268"/>
      <c r="CY240" s="268"/>
      <c r="CZ240" s="268"/>
      <c r="DA240" s="268"/>
      <c r="DB240" s="268"/>
      <c r="DC240" s="268"/>
      <c r="DD240" s="268"/>
      <c r="DE240" s="268"/>
      <c r="DF240" s="268"/>
      <c r="DG240" s="268"/>
      <c r="DH240" s="268"/>
      <c r="DI240" s="268"/>
      <c r="DJ240" s="268"/>
      <c r="DK240" s="268"/>
      <c r="DL240" s="268"/>
      <c r="DM240" s="268"/>
      <c r="DN240" s="268"/>
      <c r="DO240" s="268"/>
      <c r="DP240" s="268"/>
      <c r="DQ240" s="268"/>
      <c r="DR240" s="268"/>
      <c r="DS240" s="268"/>
      <c r="DT240" s="268"/>
      <c r="DU240" s="268"/>
      <c r="DV240" s="268"/>
      <c r="DW240" s="268"/>
      <c r="DX240" s="268"/>
      <c r="DY240" s="268"/>
      <c r="DZ240" s="268"/>
      <c r="EA240" s="268"/>
      <c r="EB240" s="268"/>
      <c r="EC240" s="268"/>
      <c r="ED240" s="268"/>
      <c r="EE240" s="268"/>
      <c r="EF240" s="268"/>
    </row>
    <row r="241" s="255" customFormat="true" ht="12.6" hidden="false" customHeight="true" outlineLevel="0" collapsed="false">
      <c r="A241" s="256"/>
      <c r="B241" s="297"/>
      <c r="C241" s="297"/>
      <c r="D241" s="297"/>
      <c r="E241" s="297"/>
      <c r="F241" s="297"/>
      <c r="G241" s="297"/>
      <c r="AF241" s="268"/>
      <c r="AG241" s="268"/>
      <c r="AH241" s="268"/>
      <c r="AI241" s="268"/>
      <c r="AJ241" s="268"/>
      <c r="AK241" s="268"/>
      <c r="AL241" s="268"/>
      <c r="AM241" s="268"/>
      <c r="AN241" s="268"/>
      <c r="AO241" s="268"/>
      <c r="AP241" s="268"/>
      <c r="AQ241" s="268"/>
      <c r="AR241" s="268"/>
      <c r="AS241" s="268"/>
      <c r="AT241" s="268"/>
      <c r="AU241" s="268"/>
      <c r="AV241" s="268"/>
      <c r="AW241" s="268"/>
      <c r="AX241" s="268"/>
      <c r="AY241" s="268"/>
      <c r="AZ241" s="268"/>
      <c r="BA241" s="268"/>
      <c r="BB241" s="268"/>
      <c r="BC241" s="268"/>
      <c r="BD241" s="268"/>
      <c r="BE241" s="268"/>
      <c r="BF241" s="268"/>
      <c r="BG241" s="268"/>
      <c r="BH241" s="268"/>
      <c r="BI241" s="268"/>
      <c r="BJ241" s="268"/>
      <c r="BK241" s="268"/>
      <c r="BL241" s="268"/>
      <c r="BM241" s="268"/>
      <c r="BN241" s="268"/>
      <c r="BO241" s="268"/>
      <c r="BP241" s="268"/>
      <c r="BQ241" s="268"/>
      <c r="BR241" s="268"/>
      <c r="BS241" s="268"/>
      <c r="BT241" s="268"/>
      <c r="BU241" s="268"/>
      <c r="BV241" s="268"/>
      <c r="BW241" s="268"/>
      <c r="BX241" s="268"/>
      <c r="BY241" s="268"/>
      <c r="BZ241" s="268"/>
      <c r="CA241" s="268"/>
      <c r="CB241" s="268"/>
      <c r="CC241" s="268"/>
      <c r="CD241" s="268"/>
      <c r="CE241" s="268"/>
      <c r="CF241" s="268"/>
      <c r="CG241" s="268"/>
      <c r="CH241" s="268"/>
      <c r="CI241" s="268"/>
      <c r="CJ241" s="268"/>
      <c r="CK241" s="268"/>
      <c r="CL241" s="268"/>
      <c r="CM241" s="268"/>
      <c r="CN241" s="268"/>
      <c r="CO241" s="268"/>
      <c r="CP241" s="268"/>
      <c r="CQ241" s="268"/>
      <c r="CR241" s="268"/>
      <c r="CS241" s="268"/>
      <c r="CT241" s="268"/>
      <c r="CU241" s="268"/>
      <c r="CV241" s="268"/>
      <c r="CW241" s="268"/>
      <c r="CX241" s="268"/>
      <c r="CY241" s="268"/>
      <c r="CZ241" s="268"/>
      <c r="DA241" s="268"/>
      <c r="DB241" s="268"/>
      <c r="DC241" s="268"/>
      <c r="DD241" s="268"/>
      <c r="DE241" s="268"/>
      <c r="DF241" s="268"/>
      <c r="DG241" s="268"/>
      <c r="DH241" s="268"/>
      <c r="DI241" s="268"/>
      <c r="DJ241" s="268"/>
      <c r="DK241" s="268"/>
      <c r="DL241" s="268"/>
      <c r="DM241" s="268"/>
      <c r="DN241" s="268"/>
      <c r="DO241" s="268"/>
      <c r="DP241" s="268"/>
      <c r="DQ241" s="268"/>
      <c r="DR241" s="268"/>
      <c r="DS241" s="268"/>
      <c r="DT241" s="268"/>
      <c r="DU241" s="268"/>
      <c r="DV241" s="268"/>
      <c r="DW241" s="268"/>
      <c r="DX241" s="268"/>
      <c r="DY241" s="268"/>
      <c r="DZ241" s="268"/>
      <c r="EA241" s="268"/>
      <c r="EB241" s="268"/>
      <c r="EC241" s="268"/>
      <c r="ED241" s="268"/>
      <c r="EE241" s="268"/>
      <c r="EF241" s="268"/>
    </row>
    <row r="242" s="255" customFormat="true" ht="12.6" hidden="false" customHeight="true" outlineLevel="0" collapsed="false">
      <c r="A242" s="256"/>
      <c r="B242" s="297"/>
      <c r="C242" s="297"/>
      <c r="D242" s="297"/>
      <c r="E242" s="297"/>
      <c r="F242" s="297"/>
      <c r="G242" s="297"/>
      <c r="AF242" s="268"/>
      <c r="AG242" s="268"/>
      <c r="AH242" s="268"/>
      <c r="AI242" s="268"/>
      <c r="AJ242" s="268"/>
      <c r="AK242" s="268"/>
      <c r="AL242" s="268"/>
      <c r="AM242" s="268"/>
      <c r="AN242" s="268"/>
      <c r="AO242" s="268"/>
      <c r="AP242" s="268"/>
      <c r="AQ242" s="268"/>
      <c r="AR242" s="268"/>
      <c r="AS242" s="268"/>
      <c r="AT242" s="268"/>
      <c r="AU242" s="268"/>
      <c r="AV242" s="268"/>
      <c r="AW242" s="268"/>
      <c r="AX242" s="268"/>
      <c r="AY242" s="268"/>
      <c r="AZ242" s="268"/>
      <c r="BA242" s="268"/>
      <c r="BB242" s="268"/>
      <c r="BC242" s="268"/>
      <c r="BD242" s="268"/>
      <c r="BE242" s="268"/>
      <c r="BF242" s="268"/>
      <c r="BG242" s="268"/>
      <c r="BH242" s="268"/>
      <c r="BI242" s="268"/>
      <c r="BJ242" s="268"/>
      <c r="BK242" s="268"/>
      <c r="BL242" s="268"/>
      <c r="BM242" s="268"/>
      <c r="BN242" s="268"/>
      <c r="BO242" s="268"/>
      <c r="BP242" s="268"/>
      <c r="BQ242" s="268"/>
      <c r="BR242" s="268"/>
      <c r="BS242" s="268"/>
      <c r="BT242" s="268"/>
      <c r="BU242" s="268"/>
      <c r="BV242" s="268"/>
      <c r="BW242" s="268"/>
      <c r="BX242" s="268"/>
      <c r="BY242" s="268"/>
      <c r="BZ242" s="268"/>
      <c r="CA242" s="268"/>
      <c r="CB242" s="268"/>
      <c r="CC242" s="268"/>
      <c r="CD242" s="268"/>
      <c r="CE242" s="268"/>
      <c r="CF242" s="268"/>
      <c r="CG242" s="268"/>
      <c r="CH242" s="268"/>
      <c r="CI242" s="268"/>
      <c r="CJ242" s="268"/>
      <c r="CK242" s="268"/>
      <c r="CL242" s="268"/>
      <c r="CM242" s="268"/>
      <c r="CN242" s="268"/>
      <c r="CO242" s="268"/>
      <c r="CP242" s="268"/>
      <c r="CQ242" s="268"/>
      <c r="CR242" s="268"/>
      <c r="CS242" s="268"/>
      <c r="CT242" s="268"/>
      <c r="CU242" s="268"/>
      <c r="CV242" s="268"/>
      <c r="CW242" s="268"/>
      <c r="CX242" s="268"/>
      <c r="CY242" s="268"/>
      <c r="CZ242" s="268"/>
      <c r="DA242" s="268"/>
      <c r="DB242" s="268"/>
      <c r="DC242" s="268"/>
      <c r="DD242" s="268"/>
      <c r="DE242" s="268"/>
      <c r="DF242" s="268"/>
      <c r="DG242" s="268"/>
      <c r="DH242" s="268"/>
      <c r="DI242" s="268"/>
      <c r="DJ242" s="268"/>
      <c r="DK242" s="268"/>
      <c r="DL242" s="268"/>
      <c r="DM242" s="268"/>
      <c r="DN242" s="268"/>
      <c r="DO242" s="268"/>
      <c r="DP242" s="268"/>
      <c r="DQ242" s="268"/>
      <c r="DR242" s="268"/>
      <c r="DS242" s="268"/>
      <c r="DT242" s="268"/>
      <c r="DU242" s="268"/>
      <c r="DV242" s="268"/>
      <c r="DW242" s="268"/>
      <c r="DX242" s="268"/>
      <c r="DY242" s="268"/>
      <c r="DZ242" s="268"/>
      <c r="EA242" s="268"/>
      <c r="EB242" s="268"/>
      <c r="EC242" s="268"/>
      <c r="ED242" s="268"/>
      <c r="EE242" s="268"/>
      <c r="EF242" s="268"/>
    </row>
    <row r="243" s="255" customFormat="true" ht="12.6" hidden="false" customHeight="true" outlineLevel="0" collapsed="false">
      <c r="A243" s="256"/>
      <c r="B243" s="297"/>
      <c r="C243" s="297"/>
      <c r="D243" s="297"/>
      <c r="E243" s="297"/>
      <c r="F243" s="297"/>
      <c r="G243" s="297"/>
      <c r="AF243" s="268"/>
      <c r="AG243" s="268"/>
      <c r="AH243" s="268"/>
      <c r="AI243" s="268"/>
      <c r="AJ243" s="268"/>
      <c r="AK243" s="268"/>
      <c r="AL243" s="268"/>
      <c r="AM243" s="268"/>
      <c r="AN243" s="268"/>
      <c r="AO243" s="268"/>
      <c r="AP243" s="268"/>
      <c r="AQ243" s="268"/>
      <c r="AR243" s="268"/>
      <c r="AS243" s="268"/>
      <c r="AT243" s="268"/>
      <c r="AU243" s="268"/>
      <c r="AV243" s="268"/>
      <c r="AW243" s="268"/>
      <c r="AX243" s="268"/>
      <c r="AY243" s="268"/>
      <c r="AZ243" s="268"/>
      <c r="BA243" s="268"/>
      <c r="BB243" s="268"/>
      <c r="BC243" s="268"/>
      <c r="BD243" s="268"/>
      <c r="BE243" s="268"/>
      <c r="BF243" s="268"/>
      <c r="BG243" s="268"/>
      <c r="BH243" s="268"/>
      <c r="BI243" s="268"/>
      <c r="BJ243" s="268"/>
      <c r="BK243" s="268"/>
      <c r="BL243" s="268"/>
      <c r="BM243" s="268"/>
      <c r="BN243" s="268"/>
      <c r="BO243" s="268"/>
      <c r="BP243" s="268"/>
      <c r="BQ243" s="268"/>
      <c r="BR243" s="268"/>
      <c r="BS243" s="268"/>
      <c r="BT243" s="268"/>
      <c r="BU243" s="268"/>
      <c r="BV243" s="268"/>
      <c r="BW243" s="268"/>
      <c r="BX243" s="268"/>
      <c r="BY243" s="268"/>
      <c r="BZ243" s="268"/>
      <c r="CA243" s="268"/>
      <c r="CB243" s="268"/>
      <c r="CC243" s="268"/>
      <c r="CD243" s="268"/>
      <c r="CE243" s="268"/>
      <c r="CF243" s="268"/>
      <c r="CG243" s="268"/>
      <c r="CH243" s="268"/>
      <c r="CI243" s="268"/>
      <c r="CJ243" s="268"/>
      <c r="CK243" s="268"/>
      <c r="CL243" s="268"/>
      <c r="CM243" s="268"/>
      <c r="CN243" s="268"/>
      <c r="CO243" s="268"/>
      <c r="CP243" s="268"/>
      <c r="CQ243" s="268"/>
      <c r="CR243" s="268"/>
      <c r="CS243" s="268"/>
      <c r="CT243" s="268"/>
      <c r="CU243" s="268"/>
      <c r="CV243" s="268"/>
      <c r="CW243" s="268"/>
      <c r="CX243" s="268"/>
      <c r="CY243" s="268"/>
      <c r="CZ243" s="268"/>
      <c r="DA243" s="268"/>
      <c r="DB243" s="268"/>
      <c r="DC243" s="268"/>
      <c r="DD243" s="268"/>
      <c r="DE243" s="268"/>
      <c r="DF243" s="268"/>
      <c r="DG243" s="268"/>
      <c r="DH243" s="268"/>
      <c r="DI243" s="268"/>
      <c r="DJ243" s="268"/>
      <c r="DK243" s="268"/>
      <c r="DL243" s="268"/>
      <c r="DM243" s="268"/>
      <c r="DN243" s="268"/>
      <c r="DO243" s="268"/>
      <c r="DP243" s="268"/>
      <c r="DQ243" s="268"/>
      <c r="DR243" s="268"/>
      <c r="DS243" s="268"/>
      <c r="DT243" s="268"/>
      <c r="DU243" s="268"/>
      <c r="DV243" s="268"/>
      <c r="DW243" s="268"/>
      <c r="DX243" s="268"/>
      <c r="DY243" s="268"/>
      <c r="DZ243" s="268"/>
      <c r="EA243" s="268"/>
      <c r="EB243" s="268"/>
      <c r="EC243" s="268"/>
      <c r="ED243" s="268"/>
      <c r="EE243" s="268"/>
      <c r="EF243" s="268"/>
    </row>
    <row r="244" s="255" customFormat="true" ht="12.6" hidden="false" customHeight="true" outlineLevel="0" collapsed="false">
      <c r="A244" s="256"/>
      <c r="B244" s="297"/>
      <c r="C244" s="297"/>
      <c r="D244" s="297"/>
      <c r="E244" s="297"/>
      <c r="F244" s="297"/>
      <c r="G244" s="297"/>
      <c r="AF244" s="268"/>
      <c r="AG244" s="268"/>
      <c r="AH244" s="268"/>
      <c r="AI244" s="268"/>
      <c r="AJ244" s="268"/>
      <c r="AK244" s="268"/>
      <c r="AL244" s="268"/>
      <c r="AM244" s="268"/>
      <c r="AN244" s="268"/>
      <c r="AO244" s="268"/>
      <c r="AP244" s="268"/>
      <c r="AQ244" s="268"/>
      <c r="AR244" s="268"/>
      <c r="AS244" s="268"/>
      <c r="AT244" s="268"/>
      <c r="AU244" s="268"/>
      <c r="AV244" s="268"/>
      <c r="AW244" s="268"/>
      <c r="AX244" s="268"/>
      <c r="AY244" s="268"/>
      <c r="AZ244" s="268"/>
      <c r="BA244" s="268"/>
      <c r="BB244" s="268"/>
      <c r="BC244" s="268"/>
      <c r="BD244" s="268"/>
      <c r="BE244" s="268"/>
      <c r="BF244" s="268"/>
      <c r="BG244" s="268"/>
      <c r="BH244" s="268"/>
      <c r="BI244" s="268"/>
      <c r="BJ244" s="268"/>
      <c r="BK244" s="268"/>
      <c r="BL244" s="268"/>
      <c r="BM244" s="268"/>
      <c r="BN244" s="268"/>
      <c r="BO244" s="268"/>
      <c r="BP244" s="268"/>
      <c r="BQ244" s="268"/>
      <c r="BR244" s="268"/>
      <c r="BS244" s="268"/>
      <c r="BT244" s="268"/>
      <c r="BU244" s="268"/>
      <c r="BV244" s="268"/>
      <c r="BW244" s="268"/>
      <c r="BX244" s="268"/>
      <c r="BY244" s="268"/>
      <c r="BZ244" s="268"/>
      <c r="CA244" s="268"/>
      <c r="CB244" s="268"/>
      <c r="CC244" s="268"/>
      <c r="CD244" s="268"/>
      <c r="CE244" s="268"/>
      <c r="CF244" s="268"/>
      <c r="CG244" s="268"/>
      <c r="CH244" s="268"/>
      <c r="CI244" s="268"/>
      <c r="CJ244" s="268"/>
      <c r="CK244" s="268"/>
      <c r="CL244" s="268"/>
      <c r="CM244" s="268"/>
      <c r="CN244" s="268"/>
      <c r="CO244" s="268"/>
      <c r="CP244" s="268"/>
      <c r="CQ244" s="268"/>
      <c r="CR244" s="268"/>
      <c r="CS244" s="268"/>
      <c r="CT244" s="268"/>
      <c r="CU244" s="268"/>
      <c r="CV244" s="268"/>
      <c r="CW244" s="268"/>
      <c r="CX244" s="268"/>
      <c r="CY244" s="268"/>
      <c r="CZ244" s="268"/>
      <c r="DA244" s="268"/>
      <c r="DB244" s="268"/>
      <c r="DC244" s="268"/>
      <c r="DD244" s="268"/>
      <c r="DE244" s="268"/>
      <c r="DF244" s="268"/>
      <c r="DG244" s="268"/>
      <c r="DH244" s="268"/>
      <c r="DI244" s="268"/>
      <c r="DJ244" s="268"/>
      <c r="DK244" s="268"/>
      <c r="DL244" s="268"/>
      <c r="DM244" s="268"/>
      <c r="DN244" s="268"/>
      <c r="DO244" s="268"/>
      <c r="DP244" s="268"/>
      <c r="DQ244" s="268"/>
      <c r="DR244" s="268"/>
      <c r="DS244" s="268"/>
      <c r="DT244" s="268"/>
      <c r="DU244" s="268"/>
      <c r="DV244" s="268"/>
      <c r="DW244" s="268"/>
      <c r="DX244" s="268"/>
      <c r="DY244" s="268"/>
      <c r="DZ244" s="268"/>
      <c r="EA244" s="268"/>
      <c r="EB244" s="268"/>
      <c r="EC244" s="268"/>
      <c r="ED244" s="268"/>
      <c r="EE244" s="268"/>
      <c r="EF244" s="268"/>
    </row>
    <row r="245" s="255" customFormat="true" ht="12.6" hidden="false" customHeight="true" outlineLevel="0" collapsed="false">
      <c r="A245" s="256"/>
      <c r="B245" s="297"/>
      <c r="C245" s="297"/>
      <c r="D245" s="297"/>
      <c r="E245" s="297"/>
      <c r="F245" s="297"/>
      <c r="G245" s="297"/>
      <c r="AF245" s="268"/>
      <c r="AG245" s="268"/>
      <c r="AH245" s="268"/>
      <c r="AI245" s="268"/>
      <c r="AJ245" s="268"/>
      <c r="AK245" s="268"/>
      <c r="AL245" s="268"/>
      <c r="AM245" s="268"/>
      <c r="AN245" s="268"/>
      <c r="AO245" s="268"/>
      <c r="AP245" s="268"/>
      <c r="AQ245" s="268"/>
      <c r="AR245" s="268"/>
      <c r="AS245" s="268"/>
      <c r="AT245" s="268"/>
      <c r="AU245" s="268"/>
      <c r="AV245" s="268"/>
      <c r="AW245" s="268"/>
      <c r="AX245" s="268"/>
      <c r="AY245" s="268"/>
      <c r="AZ245" s="268"/>
      <c r="BA245" s="268"/>
      <c r="BB245" s="268"/>
      <c r="BC245" s="268"/>
      <c r="BD245" s="268"/>
      <c r="BE245" s="268"/>
      <c r="BF245" s="268"/>
      <c r="BG245" s="268"/>
      <c r="BH245" s="268"/>
      <c r="BI245" s="268"/>
      <c r="BJ245" s="268"/>
      <c r="BK245" s="268"/>
      <c r="BL245" s="268"/>
      <c r="BM245" s="268"/>
      <c r="BN245" s="268"/>
      <c r="BO245" s="268"/>
      <c r="BP245" s="268"/>
      <c r="BQ245" s="268"/>
      <c r="BR245" s="268"/>
      <c r="BS245" s="268"/>
      <c r="BT245" s="268"/>
      <c r="BU245" s="268"/>
      <c r="BV245" s="268"/>
      <c r="BW245" s="268"/>
      <c r="BX245" s="268"/>
      <c r="BY245" s="268"/>
      <c r="BZ245" s="268"/>
      <c r="CA245" s="268"/>
      <c r="CB245" s="268"/>
      <c r="CC245" s="268"/>
      <c r="CD245" s="268"/>
      <c r="CE245" s="268"/>
      <c r="CF245" s="268"/>
      <c r="CG245" s="268"/>
      <c r="CH245" s="268"/>
      <c r="CI245" s="268"/>
      <c r="CJ245" s="268"/>
      <c r="CK245" s="268"/>
      <c r="CL245" s="268"/>
      <c r="CM245" s="268"/>
      <c r="CN245" s="268"/>
      <c r="CO245" s="268"/>
      <c r="CP245" s="268"/>
      <c r="CQ245" s="268"/>
      <c r="CR245" s="268"/>
      <c r="CS245" s="268"/>
      <c r="CT245" s="268"/>
      <c r="CU245" s="268"/>
      <c r="CV245" s="268"/>
      <c r="CW245" s="268"/>
      <c r="CX245" s="268"/>
      <c r="CY245" s="268"/>
      <c r="CZ245" s="268"/>
      <c r="DA245" s="268"/>
      <c r="DB245" s="268"/>
      <c r="DC245" s="268"/>
      <c r="DD245" s="268"/>
      <c r="DE245" s="268"/>
      <c r="DF245" s="268"/>
      <c r="DG245" s="268"/>
      <c r="DH245" s="268"/>
      <c r="DI245" s="268"/>
      <c r="DJ245" s="268"/>
      <c r="DK245" s="268"/>
      <c r="DL245" s="268"/>
      <c r="DM245" s="268"/>
      <c r="DN245" s="268"/>
      <c r="DO245" s="268"/>
      <c r="DP245" s="268"/>
      <c r="DQ245" s="268"/>
      <c r="DR245" s="268"/>
      <c r="DS245" s="268"/>
      <c r="DT245" s="268"/>
      <c r="DU245" s="268"/>
      <c r="DV245" s="268"/>
      <c r="DW245" s="268"/>
      <c r="DX245" s="268"/>
      <c r="DY245" s="268"/>
      <c r="DZ245" s="268"/>
      <c r="EA245" s="268"/>
      <c r="EB245" s="268"/>
      <c r="EC245" s="268"/>
      <c r="ED245" s="268"/>
      <c r="EE245" s="268"/>
      <c r="EF245" s="268"/>
    </row>
    <row r="246" s="255" customFormat="true" ht="12.6" hidden="false" customHeight="true" outlineLevel="0" collapsed="false">
      <c r="A246" s="256"/>
      <c r="B246" s="297"/>
      <c r="C246" s="297"/>
      <c r="D246" s="297"/>
      <c r="E246" s="297"/>
      <c r="F246" s="297"/>
      <c r="G246" s="297"/>
      <c r="AF246" s="268"/>
      <c r="AG246" s="268"/>
      <c r="AH246" s="268"/>
      <c r="AI246" s="268"/>
      <c r="AJ246" s="268"/>
      <c r="AK246" s="268"/>
      <c r="AL246" s="268"/>
      <c r="AM246" s="268"/>
      <c r="AN246" s="268"/>
      <c r="AO246" s="268"/>
      <c r="AP246" s="268"/>
      <c r="AQ246" s="268"/>
      <c r="AR246" s="268"/>
      <c r="AS246" s="268"/>
      <c r="AT246" s="268"/>
      <c r="AU246" s="268"/>
      <c r="AV246" s="268"/>
      <c r="AW246" s="268"/>
      <c r="AX246" s="268"/>
      <c r="AY246" s="268"/>
      <c r="AZ246" s="268"/>
      <c r="BA246" s="268"/>
      <c r="BB246" s="268"/>
      <c r="BC246" s="268"/>
      <c r="BD246" s="268"/>
      <c r="BE246" s="268"/>
      <c r="BF246" s="268"/>
      <c r="BG246" s="268"/>
      <c r="BH246" s="268"/>
      <c r="BI246" s="268"/>
      <c r="BJ246" s="268"/>
      <c r="BK246" s="268"/>
      <c r="BL246" s="268"/>
      <c r="BM246" s="268"/>
      <c r="BN246" s="268"/>
      <c r="BO246" s="268"/>
      <c r="BP246" s="268"/>
      <c r="BQ246" s="268"/>
      <c r="BR246" s="268"/>
      <c r="BS246" s="268"/>
      <c r="BT246" s="268"/>
      <c r="BU246" s="268"/>
      <c r="BV246" s="268"/>
      <c r="BW246" s="268"/>
      <c r="BX246" s="268"/>
      <c r="BY246" s="268"/>
      <c r="BZ246" s="268"/>
      <c r="CA246" s="268"/>
      <c r="CB246" s="268"/>
      <c r="CC246" s="268"/>
      <c r="CD246" s="268"/>
      <c r="CE246" s="268"/>
      <c r="CF246" s="268"/>
      <c r="CG246" s="268"/>
      <c r="CH246" s="268"/>
      <c r="CI246" s="268"/>
      <c r="CJ246" s="268"/>
      <c r="CK246" s="268"/>
      <c r="CL246" s="268"/>
      <c r="CM246" s="268"/>
      <c r="CN246" s="268"/>
      <c r="CO246" s="268"/>
      <c r="CP246" s="268"/>
      <c r="CQ246" s="268"/>
      <c r="CR246" s="268"/>
      <c r="CS246" s="268"/>
      <c r="CT246" s="268"/>
      <c r="CU246" s="268"/>
      <c r="CV246" s="268"/>
      <c r="CW246" s="268"/>
      <c r="CX246" s="268"/>
      <c r="CY246" s="268"/>
      <c r="CZ246" s="268"/>
      <c r="DA246" s="268"/>
      <c r="DB246" s="268"/>
      <c r="DC246" s="268"/>
      <c r="DD246" s="268"/>
      <c r="DE246" s="268"/>
      <c r="DF246" s="268"/>
      <c r="DG246" s="268"/>
      <c r="DH246" s="268"/>
      <c r="DI246" s="268"/>
      <c r="DJ246" s="268"/>
      <c r="DK246" s="268"/>
      <c r="DL246" s="268"/>
      <c r="DM246" s="268"/>
      <c r="DN246" s="268"/>
      <c r="DO246" s="268"/>
      <c r="DP246" s="268"/>
      <c r="DQ246" s="268"/>
      <c r="DR246" s="268"/>
      <c r="DS246" s="268"/>
      <c r="DT246" s="268"/>
      <c r="DU246" s="268"/>
      <c r="DV246" s="268"/>
      <c r="DW246" s="268"/>
      <c r="DX246" s="268"/>
      <c r="DY246" s="268"/>
      <c r="DZ246" s="268"/>
      <c r="EA246" s="268"/>
      <c r="EB246" s="268"/>
      <c r="EC246" s="268"/>
      <c r="ED246" s="268"/>
      <c r="EE246" s="268"/>
      <c r="EF246" s="268"/>
    </row>
    <row r="247" s="255" customFormat="true" ht="12.6" hidden="false" customHeight="true" outlineLevel="0" collapsed="false">
      <c r="A247" s="256"/>
      <c r="B247" s="297"/>
      <c r="C247" s="297"/>
      <c r="D247" s="297"/>
      <c r="E247" s="297"/>
      <c r="F247" s="297"/>
      <c r="G247" s="297"/>
      <c r="AF247" s="268"/>
      <c r="AG247" s="268"/>
      <c r="AH247" s="268"/>
      <c r="AI247" s="268"/>
      <c r="AJ247" s="268"/>
      <c r="AK247" s="268"/>
      <c r="AL247" s="268"/>
      <c r="AM247" s="268"/>
      <c r="AN247" s="268"/>
      <c r="AO247" s="268"/>
      <c r="AP247" s="268"/>
      <c r="AQ247" s="268"/>
      <c r="AR247" s="268"/>
      <c r="AS247" s="268"/>
      <c r="AT247" s="268"/>
      <c r="AU247" s="268"/>
      <c r="AV247" s="268"/>
      <c r="AW247" s="268"/>
      <c r="AX247" s="268"/>
      <c r="AY247" s="268"/>
      <c r="AZ247" s="268"/>
      <c r="BA247" s="268"/>
      <c r="BB247" s="268"/>
      <c r="BC247" s="268"/>
      <c r="BD247" s="268"/>
      <c r="BE247" s="268"/>
      <c r="BF247" s="268"/>
      <c r="BG247" s="268"/>
      <c r="BH247" s="268"/>
      <c r="BI247" s="268"/>
      <c r="BJ247" s="268"/>
      <c r="BK247" s="268"/>
      <c r="BL247" s="268"/>
      <c r="BM247" s="268"/>
      <c r="BN247" s="268"/>
      <c r="BO247" s="268"/>
      <c r="BP247" s="268"/>
      <c r="BQ247" s="268"/>
      <c r="BR247" s="268"/>
      <c r="BS247" s="268"/>
      <c r="BT247" s="268"/>
      <c r="BU247" s="268"/>
      <c r="BV247" s="268"/>
      <c r="BW247" s="268"/>
      <c r="BX247" s="268"/>
      <c r="BY247" s="268"/>
      <c r="BZ247" s="268"/>
      <c r="CA247" s="268"/>
      <c r="CB247" s="268"/>
      <c r="CC247" s="268"/>
      <c r="CD247" s="268"/>
      <c r="CE247" s="268"/>
      <c r="CF247" s="268"/>
      <c r="CG247" s="268"/>
      <c r="CH247" s="268"/>
      <c r="CI247" s="268"/>
      <c r="CJ247" s="268"/>
      <c r="CK247" s="268"/>
      <c r="CL247" s="268"/>
      <c r="CM247" s="268"/>
      <c r="CN247" s="268"/>
      <c r="CO247" s="268"/>
      <c r="CP247" s="268"/>
      <c r="CQ247" s="268"/>
      <c r="CR247" s="268"/>
      <c r="CS247" s="268"/>
      <c r="CT247" s="268"/>
      <c r="CU247" s="268"/>
      <c r="CV247" s="268"/>
      <c r="CW247" s="268"/>
      <c r="CX247" s="268"/>
      <c r="CY247" s="268"/>
      <c r="CZ247" s="268"/>
      <c r="DA247" s="268"/>
      <c r="DB247" s="268"/>
      <c r="DC247" s="268"/>
      <c r="DD247" s="268"/>
      <c r="DE247" s="268"/>
      <c r="DF247" s="268"/>
      <c r="DG247" s="268"/>
      <c r="DH247" s="268"/>
      <c r="DI247" s="268"/>
      <c r="DJ247" s="268"/>
      <c r="DK247" s="268"/>
      <c r="DL247" s="268"/>
      <c r="DM247" s="268"/>
      <c r="DN247" s="268"/>
      <c r="DO247" s="268"/>
      <c r="DP247" s="268"/>
      <c r="DQ247" s="268"/>
      <c r="DR247" s="268"/>
      <c r="DS247" s="268"/>
      <c r="DT247" s="268"/>
      <c r="DU247" s="268"/>
      <c r="DV247" s="268"/>
      <c r="DW247" s="268"/>
      <c r="DX247" s="268"/>
      <c r="DY247" s="268"/>
      <c r="DZ247" s="268"/>
      <c r="EA247" s="268"/>
      <c r="EB247" s="268"/>
      <c r="EC247" s="268"/>
      <c r="ED247" s="268"/>
      <c r="EE247" s="268"/>
      <c r="EF247" s="268"/>
    </row>
    <row r="248" s="255" customFormat="true" ht="12.6" hidden="false" customHeight="true" outlineLevel="0" collapsed="false">
      <c r="A248" s="256"/>
      <c r="B248" s="297"/>
      <c r="C248" s="297"/>
      <c r="D248" s="297"/>
      <c r="E248" s="297"/>
      <c r="F248" s="297"/>
      <c r="G248" s="297"/>
      <c r="AF248" s="268"/>
      <c r="AG248" s="268"/>
      <c r="AH248" s="268"/>
      <c r="AI248" s="268"/>
      <c r="AJ248" s="268"/>
      <c r="AK248" s="268"/>
      <c r="AL248" s="268"/>
      <c r="AM248" s="268"/>
      <c r="AN248" s="268"/>
      <c r="AO248" s="268"/>
      <c r="AP248" s="268"/>
      <c r="AQ248" s="268"/>
      <c r="AR248" s="268"/>
      <c r="AS248" s="268"/>
      <c r="AT248" s="268"/>
      <c r="AU248" s="268"/>
      <c r="AV248" s="268"/>
      <c r="AW248" s="268"/>
      <c r="AX248" s="268"/>
      <c r="AY248" s="268"/>
      <c r="AZ248" s="268"/>
      <c r="BA248" s="268"/>
      <c r="BB248" s="268"/>
      <c r="BC248" s="268"/>
      <c r="BD248" s="268"/>
      <c r="BE248" s="268"/>
      <c r="BF248" s="268"/>
      <c r="BG248" s="268"/>
      <c r="BH248" s="268"/>
      <c r="BI248" s="268"/>
      <c r="BJ248" s="268"/>
      <c r="BK248" s="268"/>
      <c r="BL248" s="268"/>
      <c r="BM248" s="268"/>
      <c r="BN248" s="268"/>
      <c r="BO248" s="268"/>
      <c r="BP248" s="268"/>
      <c r="BQ248" s="268"/>
      <c r="BR248" s="268"/>
      <c r="BS248" s="268"/>
      <c r="BT248" s="268"/>
      <c r="BU248" s="268"/>
      <c r="BV248" s="268"/>
      <c r="BW248" s="268"/>
      <c r="BX248" s="268"/>
      <c r="BY248" s="268"/>
      <c r="BZ248" s="268"/>
      <c r="CA248" s="268"/>
      <c r="CB248" s="268"/>
      <c r="CC248" s="268"/>
      <c r="CD248" s="268"/>
      <c r="CE248" s="268"/>
      <c r="CF248" s="268"/>
      <c r="CG248" s="268"/>
      <c r="CH248" s="268"/>
      <c r="CI248" s="268"/>
      <c r="CJ248" s="268"/>
      <c r="CK248" s="268"/>
      <c r="CL248" s="268"/>
      <c r="CM248" s="268"/>
      <c r="CN248" s="268"/>
      <c r="CO248" s="268"/>
      <c r="CP248" s="268"/>
      <c r="CQ248" s="268"/>
      <c r="CR248" s="268"/>
      <c r="CS248" s="268"/>
      <c r="CT248" s="268"/>
      <c r="CU248" s="268"/>
      <c r="CV248" s="268"/>
      <c r="CW248" s="268"/>
      <c r="CX248" s="268"/>
      <c r="CY248" s="268"/>
      <c r="CZ248" s="268"/>
      <c r="DA248" s="268"/>
      <c r="DB248" s="268"/>
      <c r="DC248" s="268"/>
      <c r="DD248" s="268"/>
      <c r="DE248" s="268"/>
      <c r="DF248" s="268"/>
      <c r="DG248" s="268"/>
      <c r="DH248" s="268"/>
      <c r="DI248" s="268"/>
      <c r="DJ248" s="268"/>
      <c r="DK248" s="268"/>
      <c r="DL248" s="268"/>
      <c r="DM248" s="268"/>
      <c r="DN248" s="268"/>
      <c r="DO248" s="268"/>
      <c r="DP248" s="268"/>
      <c r="DQ248" s="268"/>
      <c r="DR248" s="268"/>
      <c r="DS248" s="268"/>
      <c r="DT248" s="268"/>
      <c r="DU248" s="268"/>
      <c r="DV248" s="268"/>
      <c r="DW248" s="268"/>
      <c r="DX248" s="268"/>
      <c r="DY248" s="268"/>
      <c r="DZ248" s="268"/>
      <c r="EA248" s="268"/>
      <c r="EB248" s="268"/>
      <c r="EC248" s="268"/>
      <c r="ED248" s="268"/>
      <c r="EE248" s="268"/>
      <c r="EF248" s="268"/>
    </row>
    <row r="249" s="255" customFormat="true" ht="12.6" hidden="false" customHeight="true" outlineLevel="0" collapsed="false">
      <c r="A249" s="256"/>
      <c r="B249" s="297"/>
      <c r="C249" s="297"/>
      <c r="D249" s="297"/>
      <c r="E249" s="297"/>
      <c r="F249" s="297"/>
      <c r="G249" s="297"/>
      <c r="AF249" s="268"/>
      <c r="AG249" s="268"/>
      <c r="AH249" s="268"/>
      <c r="AI249" s="268"/>
      <c r="AJ249" s="268"/>
      <c r="AK249" s="268"/>
      <c r="AL249" s="268"/>
      <c r="AM249" s="268"/>
      <c r="AN249" s="268"/>
      <c r="AO249" s="268"/>
      <c r="AP249" s="268"/>
      <c r="AQ249" s="268"/>
      <c r="AR249" s="268"/>
      <c r="AS249" s="268"/>
      <c r="AT249" s="268"/>
      <c r="AU249" s="268"/>
      <c r="AV249" s="268"/>
      <c r="AW249" s="268"/>
      <c r="AX249" s="268"/>
      <c r="AY249" s="268"/>
      <c r="AZ249" s="268"/>
      <c r="BA249" s="268"/>
      <c r="BB249" s="268"/>
      <c r="BC249" s="268"/>
      <c r="BD249" s="268"/>
      <c r="BE249" s="268"/>
      <c r="BF249" s="268"/>
      <c r="BG249" s="268"/>
      <c r="BH249" s="268"/>
      <c r="BI249" s="268"/>
      <c r="BJ249" s="268"/>
      <c r="BK249" s="268"/>
      <c r="BL249" s="268"/>
      <c r="BM249" s="268"/>
      <c r="BN249" s="268"/>
      <c r="BO249" s="268"/>
      <c r="BP249" s="268"/>
      <c r="BQ249" s="268"/>
      <c r="BR249" s="268"/>
      <c r="BS249" s="268"/>
      <c r="BT249" s="268"/>
      <c r="BU249" s="268"/>
      <c r="BV249" s="268"/>
      <c r="BW249" s="268"/>
      <c r="BX249" s="268"/>
      <c r="BY249" s="268"/>
      <c r="BZ249" s="268"/>
      <c r="CA249" s="268"/>
      <c r="CB249" s="268"/>
      <c r="CC249" s="268"/>
      <c r="CD249" s="268"/>
      <c r="CE249" s="268"/>
      <c r="CF249" s="268"/>
      <c r="CG249" s="268"/>
      <c r="CH249" s="268"/>
      <c r="CI249" s="268"/>
      <c r="CJ249" s="268"/>
      <c r="CK249" s="268"/>
      <c r="CL249" s="268"/>
      <c r="CM249" s="268"/>
      <c r="CN249" s="268"/>
      <c r="CO249" s="268"/>
      <c r="CP249" s="268"/>
      <c r="CQ249" s="268"/>
      <c r="CR249" s="268"/>
      <c r="CS249" s="268"/>
      <c r="CT249" s="268"/>
      <c r="CU249" s="268"/>
      <c r="CV249" s="268"/>
      <c r="CW249" s="268"/>
      <c r="CX249" s="268"/>
      <c r="CY249" s="268"/>
      <c r="CZ249" s="268"/>
      <c r="DA249" s="268"/>
      <c r="DB249" s="268"/>
      <c r="DC249" s="268"/>
      <c r="DD249" s="268"/>
      <c r="DE249" s="268"/>
      <c r="DF249" s="268"/>
      <c r="DG249" s="268"/>
      <c r="DH249" s="268"/>
      <c r="DI249" s="268"/>
      <c r="DJ249" s="268"/>
      <c r="DK249" s="268"/>
      <c r="DL249" s="268"/>
      <c r="DM249" s="268"/>
      <c r="DN249" s="268"/>
      <c r="DO249" s="268"/>
      <c r="DP249" s="268"/>
      <c r="DQ249" s="268"/>
      <c r="DR249" s="268"/>
      <c r="DS249" s="268"/>
      <c r="DT249" s="268"/>
      <c r="DU249" s="268"/>
      <c r="DV249" s="268"/>
      <c r="DW249" s="268"/>
      <c r="DX249" s="268"/>
      <c r="DY249" s="268"/>
      <c r="DZ249" s="268"/>
      <c r="EA249" s="268"/>
      <c r="EB249" s="268"/>
      <c r="EC249" s="268"/>
      <c r="ED249" s="268"/>
      <c r="EE249" s="268"/>
      <c r="EF249" s="268"/>
    </row>
    <row r="250" s="255" customFormat="true" ht="12.6" hidden="false" customHeight="true" outlineLevel="0" collapsed="false">
      <c r="A250" s="256"/>
      <c r="B250" s="297"/>
      <c r="C250" s="297"/>
      <c r="D250" s="297"/>
      <c r="E250" s="297"/>
      <c r="F250" s="297"/>
      <c r="G250" s="297"/>
      <c r="AF250" s="268"/>
      <c r="AG250" s="268"/>
      <c r="AH250" s="268"/>
      <c r="AI250" s="268"/>
      <c r="AJ250" s="268"/>
      <c r="AK250" s="268"/>
      <c r="AL250" s="268"/>
      <c r="AM250" s="268"/>
      <c r="AN250" s="268"/>
      <c r="AO250" s="268"/>
      <c r="AP250" s="268"/>
      <c r="AQ250" s="268"/>
      <c r="AR250" s="268"/>
      <c r="AS250" s="268"/>
      <c r="AT250" s="268"/>
      <c r="AU250" s="268"/>
      <c r="AV250" s="268"/>
      <c r="AW250" s="268"/>
      <c r="AX250" s="268"/>
      <c r="AY250" s="268"/>
      <c r="AZ250" s="268"/>
      <c r="BA250" s="268"/>
      <c r="BB250" s="268"/>
      <c r="BC250" s="268"/>
      <c r="BD250" s="268"/>
      <c r="BE250" s="268"/>
      <c r="BF250" s="268"/>
      <c r="BG250" s="268"/>
      <c r="BH250" s="268"/>
      <c r="BI250" s="268"/>
      <c r="BJ250" s="268"/>
      <c r="BK250" s="268"/>
      <c r="BL250" s="268"/>
      <c r="BM250" s="268"/>
      <c r="BN250" s="268"/>
      <c r="BO250" s="268"/>
      <c r="BP250" s="268"/>
      <c r="BQ250" s="268"/>
      <c r="BR250" s="268"/>
      <c r="BS250" s="268"/>
      <c r="BT250" s="268"/>
      <c r="BU250" s="268"/>
      <c r="BV250" s="268"/>
      <c r="BW250" s="268"/>
      <c r="BX250" s="268"/>
      <c r="BY250" s="268"/>
      <c r="BZ250" s="268"/>
      <c r="CA250" s="268"/>
      <c r="CB250" s="268"/>
      <c r="CC250" s="268"/>
      <c r="CD250" s="268"/>
      <c r="CE250" s="268"/>
      <c r="CF250" s="268"/>
      <c r="CG250" s="268"/>
      <c r="CH250" s="268"/>
      <c r="CI250" s="268"/>
      <c r="CJ250" s="268"/>
      <c r="CK250" s="268"/>
      <c r="CL250" s="268"/>
      <c r="CM250" s="268"/>
      <c r="CN250" s="268"/>
      <c r="CO250" s="268"/>
      <c r="CP250" s="268"/>
      <c r="CQ250" s="268"/>
      <c r="CR250" s="268"/>
      <c r="CS250" s="268"/>
      <c r="CT250" s="268"/>
      <c r="CU250" s="268"/>
      <c r="CV250" s="268"/>
      <c r="CW250" s="268"/>
      <c r="CX250" s="268"/>
      <c r="CY250" s="268"/>
      <c r="CZ250" s="268"/>
      <c r="DA250" s="268"/>
      <c r="DB250" s="268"/>
      <c r="DC250" s="268"/>
      <c r="DD250" s="268"/>
      <c r="DE250" s="268"/>
      <c r="DF250" s="268"/>
      <c r="DG250" s="268"/>
      <c r="DH250" s="268"/>
      <c r="DI250" s="268"/>
      <c r="DJ250" s="268"/>
      <c r="DK250" s="268"/>
      <c r="DL250" s="268"/>
      <c r="DM250" s="268"/>
      <c r="DN250" s="268"/>
      <c r="DO250" s="268"/>
      <c r="DP250" s="268"/>
      <c r="DQ250" s="268"/>
      <c r="DR250" s="268"/>
      <c r="DS250" s="268"/>
      <c r="DT250" s="268"/>
      <c r="DU250" s="268"/>
      <c r="DV250" s="268"/>
      <c r="DW250" s="268"/>
      <c r="DX250" s="268"/>
      <c r="DY250" s="268"/>
      <c r="DZ250" s="268"/>
      <c r="EA250" s="268"/>
      <c r="EB250" s="268"/>
      <c r="EC250" s="268"/>
      <c r="ED250" s="268"/>
      <c r="EE250" s="268"/>
      <c r="EF250" s="268"/>
    </row>
    <row r="251" s="255" customFormat="true" ht="12.6" hidden="false" customHeight="true" outlineLevel="0" collapsed="false">
      <c r="A251" s="256"/>
      <c r="B251" s="297"/>
      <c r="C251" s="297"/>
      <c r="D251" s="297"/>
      <c r="E251" s="297"/>
      <c r="F251" s="297"/>
      <c r="G251" s="297"/>
      <c r="AF251" s="268"/>
      <c r="AG251" s="268"/>
      <c r="AH251" s="268"/>
      <c r="AI251" s="268"/>
      <c r="AJ251" s="268"/>
      <c r="AK251" s="268"/>
      <c r="AL251" s="268"/>
      <c r="AM251" s="268"/>
      <c r="AN251" s="268"/>
      <c r="AO251" s="268"/>
      <c r="AP251" s="268"/>
      <c r="AQ251" s="268"/>
      <c r="AR251" s="268"/>
      <c r="AS251" s="268"/>
      <c r="AT251" s="268"/>
      <c r="AU251" s="268"/>
      <c r="AV251" s="268"/>
      <c r="AW251" s="268"/>
      <c r="AX251" s="268"/>
      <c r="AY251" s="268"/>
      <c r="AZ251" s="268"/>
      <c r="BA251" s="268"/>
      <c r="BB251" s="268"/>
      <c r="BC251" s="268"/>
      <c r="BD251" s="268"/>
      <c r="BE251" s="268"/>
      <c r="BF251" s="268"/>
      <c r="BG251" s="268"/>
      <c r="BH251" s="268"/>
      <c r="BI251" s="268"/>
      <c r="BJ251" s="268"/>
      <c r="BK251" s="268"/>
      <c r="BL251" s="268"/>
      <c r="BM251" s="268"/>
      <c r="BN251" s="268"/>
      <c r="BO251" s="268"/>
      <c r="BP251" s="268"/>
      <c r="BQ251" s="268"/>
      <c r="BR251" s="268"/>
      <c r="BS251" s="268"/>
      <c r="BT251" s="268"/>
      <c r="BU251" s="268"/>
      <c r="BV251" s="268"/>
      <c r="BW251" s="268"/>
      <c r="BX251" s="268"/>
      <c r="BY251" s="268"/>
      <c r="BZ251" s="268"/>
      <c r="CA251" s="268"/>
      <c r="CB251" s="268"/>
      <c r="CC251" s="268"/>
      <c r="CD251" s="268"/>
      <c r="CE251" s="268"/>
      <c r="CF251" s="268"/>
      <c r="CG251" s="268"/>
      <c r="CH251" s="268"/>
      <c r="CI251" s="268"/>
      <c r="CJ251" s="268"/>
      <c r="CK251" s="268"/>
      <c r="CL251" s="268"/>
      <c r="CM251" s="268"/>
      <c r="CN251" s="268"/>
      <c r="CO251" s="268"/>
      <c r="CP251" s="268"/>
      <c r="CQ251" s="268"/>
      <c r="CR251" s="268"/>
      <c r="CS251" s="268"/>
      <c r="CT251" s="268"/>
      <c r="CU251" s="268"/>
      <c r="CV251" s="268"/>
      <c r="CW251" s="268"/>
      <c r="CX251" s="268"/>
      <c r="CY251" s="268"/>
      <c r="CZ251" s="268"/>
      <c r="DA251" s="268"/>
      <c r="DB251" s="268"/>
      <c r="DC251" s="268"/>
      <c r="DD251" s="268"/>
      <c r="DE251" s="268"/>
      <c r="DF251" s="268"/>
      <c r="DG251" s="268"/>
      <c r="DH251" s="268"/>
      <c r="DI251" s="268"/>
      <c r="DJ251" s="268"/>
      <c r="DK251" s="268"/>
      <c r="DL251" s="268"/>
      <c r="DM251" s="268"/>
      <c r="DN251" s="268"/>
      <c r="DO251" s="268"/>
      <c r="DP251" s="268"/>
      <c r="DQ251" s="268"/>
      <c r="DR251" s="268"/>
      <c r="DS251" s="268"/>
      <c r="DT251" s="268"/>
      <c r="DU251" s="268"/>
      <c r="DV251" s="268"/>
      <c r="DW251" s="268"/>
      <c r="DX251" s="268"/>
      <c r="DY251" s="268"/>
      <c r="DZ251" s="268"/>
      <c r="EA251" s="268"/>
      <c r="EB251" s="268"/>
      <c r="EC251" s="268"/>
      <c r="ED251" s="268"/>
      <c r="EE251" s="268"/>
      <c r="EF251" s="268"/>
    </row>
    <row r="252" s="255" customFormat="true" ht="12.6" hidden="false" customHeight="true" outlineLevel="0" collapsed="false">
      <c r="A252" s="256"/>
      <c r="B252" s="297"/>
      <c r="C252" s="297"/>
      <c r="D252" s="297"/>
      <c r="E252" s="297"/>
      <c r="F252" s="297"/>
      <c r="G252" s="297"/>
      <c r="AF252" s="268"/>
      <c r="AG252" s="268"/>
      <c r="AH252" s="268"/>
      <c r="AI252" s="268"/>
      <c r="AJ252" s="268"/>
      <c r="AK252" s="268"/>
      <c r="AL252" s="268"/>
      <c r="AM252" s="268"/>
      <c r="AN252" s="268"/>
      <c r="AO252" s="268"/>
      <c r="AP252" s="268"/>
      <c r="AQ252" s="268"/>
      <c r="AR252" s="268"/>
      <c r="AS252" s="268"/>
      <c r="AT252" s="268"/>
      <c r="AU252" s="268"/>
      <c r="AV252" s="268"/>
      <c r="AW252" s="268"/>
      <c r="AX252" s="268"/>
      <c r="AY252" s="268"/>
      <c r="AZ252" s="268"/>
      <c r="BA252" s="268"/>
      <c r="BB252" s="268"/>
      <c r="BC252" s="268"/>
      <c r="BD252" s="268"/>
      <c r="BE252" s="268"/>
      <c r="BF252" s="268"/>
      <c r="BG252" s="268"/>
      <c r="BH252" s="268"/>
      <c r="BI252" s="268"/>
      <c r="BJ252" s="268"/>
      <c r="BK252" s="268"/>
      <c r="BL252" s="268"/>
      <c r="BM252" s="268"/>
      <c r="BN252" s="268"/>
      <c r="BO252" s="268"/>
      <c r="BP252" s="268"/>
      <c r="BQ252" s="268"/>
      <c r="BR252" s="268"/>
      <c r="BS252" s="268"/>
      <c r="BT252" s="268"/>
      <c r="BU252" s="268"/>
      <c r="BV252" s="268"/>
      <c r="BW252" s="268"/>
      <c r="BX252" s="268"/>
      <c r="BY252" s="268"/>
      <c r="BZ252" s="268"/>
      <c r="CA252" s="268"/>
      <c r="CB252" s="268"/>
      <c r="CC252" s="268"/>
      <c r="CD252" s="268"/>
      <c r="CE252" s="268"/>
      <c r="CF252" s="268"/>
      <c r="CG252" s="268"/>
      <c r="CH252" s="268"/>
      <c r="CI252" s="268"/>
      <c r="CJ252" s="268"/>
      <c r="CK252" s="268"/>
      <c r="CL252" s="268"/>
      <c r="CM252" s="268"/>
      <c r="CN252" s="268"/>
      <c r="CO252" s="268"/>
      <c r="CP252" s="268"/>
      <c r="CQ252" s="268"/>
      <c r="CR252" s="268"/>
      <c r="CS252" s="268"/>
      <c r="CT252" s="268"/>
      <c r="CU252" s="268"/>
      <c r="CV252" s="268"/>
      <c r="CW252" s="268"/>
      <c r="CX252" s="268"/>
      <c r="CY252" s="268"/>
      <c r="CZ252" s="268"/>
      <c r="DA252" s="268"/>
      <c r="DB252" s="268"/>
      <c r="DC252" s="268"/>
      <c r="DD252" s="268"/>
      <c r="DE252" s="268"/>
      <c r="DF252" s="268"/>
      <c r="DG252" s="268"/>
      <c r="DH252" s="268"/>
      <c r="DI252" s="268"/>
      <c r="DJ252" s="268"/>
      <c r="DK252" s="268"/>
      <c r="DL252" s="268"/>
      <c r="DM252" s="268"/>
      <c r="DN252" s="268"/>
      <c r="DO252" s="268"/>
      <c r="DP252" s="268"/>
      <c r="DQ252" s="268"/>
      <c r="DR252" s="268"/>
      <c r="DS252" s="268"/>
      <c r="DT252" s="268"/>
      <c r="DU252" s="268"/>
      <c r="DV252" s="268"/>
      <c r="DW252" s="268"/>
      <c r="DX252" s="268"/>
      <c r="DY252" s="268"/>
      <c r="DZ252" s="268"/>
      <c r="EA252" s="268"/>
      <c r="EB252" s="268"/>
      <c r="EC252" s="268"/>
      <c r="ED252" s="268"/>
      <c r="EE252" s="268"/>
      <c r="EF252" s="268"/>
    </row>
    <row r="253" s="255" customFormat="true" ht="12.6" hidden="false" customHeight="true" outlineLevel="0" collapsed="false">
      <c r="A253" s="256"/>
      <c r="B253" s="297"/>
      <c r="C253" s="297"/>
      <c r="D253" s="297"/>
      <c r="E253" s="297"/>
      <c r="F253" s="297"/>
      <c r="G253" s="297"/>
      <c r="AF253" s="268"/>
      <c r="AG253" s="268"/>
      <c r="AH253" s="268"/>
      <c r="AI253" s="268"/>
      <c r="AJ253" s="268"/>
      <c r="AK253" s="268"/>
      <c r="AL253" s="268"/>
      <c r="AM253" s="268"/>
      <c r="AN253" s="268"/>
      <c r="AO253" s="268"/>
      <c r="AP253" s="268"/>
      <c r="AQ253" s="268"/>
      <c r="AR253" s="268"/>
      <c r="AS253" s="268"/>
      <c r="AT253" s="268"/>
      <c r="AU253" s="268"/>
      <c r="AV253" s="268"/>
      <c r="AW253" s="268"/>
      <c r="AX253" s="268"/>
      <c r="AY253" s="268"/>
      <c r="AZ253" s="268"/>
      <c r="BA253" s="268"/>
      <c r="BB253" s="268"/>
      <c r="BC253" s="268"/>
      <c r="BD253" s="268"/>
      <c r="BE253" s="268"/>
      <c r="BF253" s="268"/>
      <c r="BG253" s="268"/>
      <c r="BH253" s="268"/>
      <c r="BI253" s="268"/>
      <c r="BJ253" s="268"/>
      <c r="BK253" s="268"/>
      <c r="BL253" s="268"/>
      <c r="BM253" s="268"/>
      <c r="BN253" s="268"/>
      <c r="BO253" s="268"/>
      <c r="BP253" s="268"/>
      <c r="BQ253" s="268"/>
      <c r="BR253" s="268"/>
      <c r="BS253" s="268"/>
      <c r="BT253" s="268"/>
      <c r="BU253" s="268"/>
      <c r="BV253" s="268"/>
      <c r="BW253" s="268"/>
      <c r="BX253" s="268"/>
      <c r="BY253" s="268"/>
      <c r="BZ253" s="268"/>
      <c r="CA253" s="268"/>
      <c r="CB253" s="268"/>
      <c r="CC253" s="268"/>
      <c r="CD253" s="268"/>
      <c r="CE253" s="268"/>
      <c r="CF253" s="268"/>
      <c r="CG253" s="268"/>
      <c r="CH253" s="268"/>
      <c r="CI253" s="268"/>
      <c r="CJ253" s="268"/>
      <c r="CK253" s="268"/>
      <c r="CL253" s="268"/>
      <c r="CM253" s="268"/>
      <c r="CN253" s="268"/>
      <c r="CO253" s="268"/>
      <c r="CP253" s="268"/>
      <c r="CQ253" s="268"/>
      <c r="CR253" s="268"/>
      <c r="CS253" s="268"/>
      <c r="CT253" s="268"/>
      <c r="CU253" s="268"/>
      <c r="CV253" s="268"/>
      <c r="CW253" s="268"/>
      <c r="CX253" s="268"/>
      <c r="CY253" s="268"/>
      <c r="CZ253" s="268"/>
      <c r="DA253" s="268"/>
      <c r="DB253" s="268"/>
      <c r="DC253" s="268"/>
      <c r="DD253" s="268"/>
      <c r="DE253" s="268"/>
      <c r="DF253" s="268"/>
      <c r="DG253" s="268"/>
      <c r="DH253" s="268"/>
      <c r="DI253" s="268"/>
      <c r="DJ253" s="268"/>
      <c r="DK253" s="268"/>
      <c r="DL253" s="268"/>
      <c r="DM253" s="268"/>
      <c r="DN253" s="268"/>
      <c r="DO253" s="268"/>
      <c r="DP253" s="268"/>
      <c r="DQ253" s="268"/>
      <c r="DR253" s="268"/>
      <c r="DS253" s="268"/>
      <c r="DT253" s="268"/>
      <c r="DU253" s="268"/>
      <c r="DV253" s="268"/>
      <c r="DW253" s="268"/>
      <c r="DX253" s="268"/>
      <c r="DY253" s="268"/>
      <c r="DZ253" s="268"/>
      <c r="EA253" s="268"/>
      <c r="EB253" s="268"/>
      <c r="EC253" s="268"/>
      <c r="ED253" s="268"/>
      <c r="EE253" s="268"/>
      <c r="EF253" s="268"/>
    </row>
    <row r="254" s="255" customFormat="true" ht="12.6" hidden="false" customHeight="true" outlineLevel="0" collapsed="false">
      <c r="A254" s="256"/>
      <c r="B254" s="297"/>
      <c r="C254" s="297"/>
      <c r="D254" s="297"/>
      <c r="E254" s="297"/>
      <c r="F254" s="297"/>
      <c r="G254" s="297"/>
      <c r="AF254" s="268"/>
      <c r="AG254" s="268"/>
      <c r="AH254" s="268"/>
      <c r="AI254" s="268"/>
      <c r="AJ254" s="268"/>
      <c r="AK254" s="268"/>
      <c r="AL254" s="268"/>
      <c r="AM254" s="268"/>
      <c r="AN254" s="268"/>
      <c r="AO254" s="268"/>
      <c r="AP254" s="268"/>
      <c r="AQ254" s="268"/>
      <c r="AR254" s="268"/>
      <c r="AS254" s="268"/>
      <c r="AT254" s="268"/>
      <c r="AU254" s="268"/>
      <c r="AV254" s="268"/>
      <c r="AW254" s="268"/>
      <c r="AX254" s="268"/>
      <c r="AY254" s="268"/>
      <c r="AZ254" s="268"/>
      <c r="BA254" s="268"/>
      <c r="BB254" s="268"/>
      <c r="BC254" s="268"/>
      <c r="BD254" s="268"/>
      <c r="BE254" s="268"/>
      <c r="BF254" s="268"/>
      <c r="BG254" s="268"/>
      <c r="BH254" s="268"/>
      <c r="BI254" s="268"/>
      <c r="BJ254" s="268"/>
      <c r="BK254" s="268"/>
      <c r="BL254" s="268"/>
      <c r="BM254" s="268"/>
      <c r="BN254" s="268"/>
      <c r="BO254" s="268"/>
      <c r="BP254" s="268"/>
      <c r="BQ254" s="268"/>
      <c r="BR254" s="268"/>
      <c r="BS254" s="268"/>
      <c r="BT254" s="268"/>
      <c r="BU254" s="268"/>
      <c r="BV254" s="268"/>
      <c r="BW254" s="268"/>
      <c r="BX254" s="268"/>
      <c r="BY254" s="268"/>
      <c r="BZ254" s="268"/>
      <c r="CA254" s="268"/>
      <c r="CB254" s="268"/>
      <c r="CC254" s="268"/>
      <c r="CD254" s="268"/>
      <c r="CE254" s="268"/>
      <c r="CF254" s="268"/>
      <c r="CG254" s="268"/>
      <c r="CH254" s="268"/>
      <c r="CI254" s="268"/>
      <c r="CJ254" s="268"/>
      <c r="CK254" s="268"/>
      <c r="CL254" s="268"/>
      <c r="CM254" s="268"/>
      <c r="CN254" s="268"/>
      <c r="CO254" s="268"/>
      <c r="CP254" s="268"/>
      <c r="CQ254" s="268"/>
      <c r="CR254" s="268"/>
      <c r="CS254" s="268"/>
      <c r="CT254" s="268"/>
      <c r="CU254" s="268"/>
      <c r="CV254" s="268"/>
      <c r="CW254" s="268"/>
      <c r="CX254" s="268"/>
      <c r="CY254" s="268"/>
      <c r="CZ254" s="268"/>
      <c r="DA254" s="268"/>
      <c r="DB254" s="268"/>
      <c r="DC254" s="268"/>
      <c r="DD254" s="268"/>
      <c r="DE254" s="268"/>
      <c r="DF254" s="268"/>
      <c r="DG254" s="268"/>
      <c r="DH254" s="268"/>
      <c r="DI254" s="268"/>
      <c r="DJ254" s="268"/>
      <c r="DK254" s="268"/>
      <c r="DL254" s="268"/>
      <c r="DM254" s="268"/>
      <c r="DN254" s="268"/>
      <c r="DO254" s="268"/>
      <c r="DP254" s="268"/>
      <c r="DQ254" s="268"/>
      <c r="DR254" s="268"/>
      <c r="DS254" s="268"/>
      <c r="DT254" s="268"/>
      <c r="DU254" s="268"/>
      <c r="DV254" s="268"/>
      <c r="DW254" s="268"/>
      <c r="DX254" s="268"/>
      <c r="DY254" s="268"/>
      <c r="DZ254" s="268"/>
      <c r="EA254" s="268"/>
      <c r="EB254" s="268"/>
      <c r="EC254" s="268"/>
      <c r="ED254" s="268"/>
      <c r="EE254" s="268"/>
      <c r="EF254" s="268"/>
    </row>
    <row r="255" s="255" customFormat="true" ht="12.6" hidden="false" customHeight="true" outlineLevel="0" collapsed="false">
      <c r="A255" s="256"/>
      <c r="B255" s="297"/>
      <c r="C255" s="297"/>
      <c r="D255" s="297"/>
      <c r="E255" s="297"/>
      <c r="F255" s="297"/>
      <c r="G255" s="297"/>
      <c r="AF255" s="268"/>
      <c r="AG255" s="268"/>
      <c r="AH255" s="268"/>
      <c r="AI255" s="268"/>
      <c r="AJ255" s="268"/>
      <c r="AK255" s="268"/>
      <c r="AL255" s="268"/>
      <c r="AM255" s="268"/>
      <c r="AN255" s="268"/>
      <c r="AO255" s="268"/>
      <c r="AP255" s="268"/>
      <c r="AQ255" s="268"/>
      <c r="AR255" s="268"/>
      <c r="AS255" s="268"/>
      <c r="AT255" s="268"/>
      <c r="AU255" s="268"/>
      <c r="AV255" s="268"/>
      <c r="AW255" s="268"/>
      <c r="AX255" s="268"/>
      <c r="AY255" s="268"/>
      <c r="AZ255" s="268"/>
      <c r="BA255" s="268"/>
      <c r="BB255" s="268"/>
      <c r="BC255" s="268"/>
      <c r="BD255" s="268"/>
      <c r="BE255" s="268"/>
      <c r="BF255" s="268"/>
      <c r="BG255" s="268"/>
      <c r="BH255" s="268"/>
      <c r="BI255" s="268"/>
      <c r="BJ255" s="268"/>
      <c r="BK255" s="268"/>
      <c r="BL255" s="268"/>
      <c r="BM255" s="268"/>
      <c r="BN255" s="268"/>
      <c r="BO255" s="268"/>
      <c r="BP255" s="268"/>
      <c r="BQ255" s="268"/>
      <c r="BR255" s="268"/>
      <c r="BS255" s="268"/>
      <c r="BT255" s="268"/>
      <c r="BU255" s="268"/>
      <c r="BV255" s="268"/>
      <c r="BW255" s="268"/>
      <c r="BX255" s="268"/>
      <c r="BY255" s="268"/>
      <c r="BZ255" s="268"/>
      <c r="CA255" s="268"/>
      <c r="CB255" s="268"/>
      <c r="CC255" s="268"/>
      <c r="CD255" s="268"/>
      <c r="CE255" s="268"/>
      <c r="CF255" s="268"/>
      <c r="CG255" s="268"/>
      <c r="CH255" s="268"/>
      <c r="CI255" s="268"/>
      <c r="CJ255" s="268"/>
      <c r="CK255" s="268"/>
      <c r="CL255" s="268"/>
      <c r="CM255" s="268"/>
      <c r="CN255" s="268"/>
      <c r="CO255" s="268"/>
      <c r="CP255" s="268"/>
      <c r="CQ255" s="268"/>
      <c r="CR255" s="268"/>
      <c r="CS255" s="268"/>
      <c r="CT255" s="268"/>
      <c r="CU255" s="268"/>
      <c r="CV255" s="268"/>
      <c r="CW255" s="268"/>
      <c r="CX255" s="268"/>
      <c r="CY255" s="268"/>
      <c r="CZ255" s="268"/>
      <c r="DA255" s="268"/>
      <c r="DB255" s="268"/>
      <c r="DC255" s="268"/>
      <c r="DD255" s="268"/>
      <c r="DE255" s="268"/>
      <c r="DF255" s="268"/>
      <c r="DG255" s="268"/>
      <c r="DH255" s="268"/>
      <c r="DI255" s="268"/>
      <c r="DJ255" s="268"/>
      <c r="DK255" s="268"/>
      <c r="DL255" s="268"/>
      <c r="DM255" s="268"/>
      <c r="DN255" s="268"/>
      <c r="DO255" s="268"/>
      <c r="DP255" s="268"/>
      <c r="DQ255" s="268"/>
      <c r="DR255" s="268"/>
      <c r="DS255" s="268"/>
      <c r="DT255" s="268"/>
      <c r="DU255" s="268"/>
      <c r="DV255" s="268"/>
      <c r="DW255" s="268"/>
      <c r="DX255" s="268"/>
      <c r="DY255" s="268"/>
      <c r="DZ255" s="268"/>
      <c r="EA255" s="268"/>
      <c r="EB255" s="268"/>
      <c r="EC255" s="268"/>
      <c r="ED255" s="268"/>
      <c r="EE255" s="268"/>
      <c r="EF255" s="268"/>
    </row>
    <row r="256" s="255" customFormat="true" ht="12.6" hidden="false" customHeight="true" outlineLevel="0" collapsed="false">
      <c r="A256" s="256"/>
      <c r="B256" s="297"/>
      <c r="C256" s="297"/>
      <c r="D256" s="297"/>
      <c r="E256" s="297"/>
      <c r="F256" s="297"/>
      <c r="G256" s="297"/>
      <c r="AF256" s="268"/>
      <c r="AG256" s="268"/>
      <c r="AH256" s="268"/>
      <c r="AI256" s="268"/>
      <c r="AJ256" s="268"/>
      <c r="AK256" s="268"/>
      <c r="AL256" s="268"/>
      <c r="AM256" s="268"/>
      <c r="AN256" s="268"/>
      <c r="AO256" s="268"/>
      <c r="AP256" s="268"/>
      <c r="AQ256" s="268"/>
      <c r="AR256" s="268"/>
      <c r="AS256" s="268"/>
      <c r="AT256" s="268"/>
      <c r="AU256" s="268"/>
      <c r="AV256" s="268"/>
      <c r="AW256" s="268"/>
      <c r="AX256" s="268"/>
      <c r="AY256" s="268"/>
      <c r="AZ256" s="268"/>
      <c r="BA256" s="268"/>
      <c r="BB256" s="268"/>
      <c r="BC256" s="268"/>
      <c r="BD256" s="268"/>
      <c r="BE256" s="268"/>
      <c r="BF256" s="268"/>
      <c r="BG256" s="268"/>
      <c r="BH256" s="268"/>
      <c r="BI256" s="268"/>
      <c r="BJ256" s="268"/>
      <c r="BK256" s="268"/>
      <c r="BL256" s="268"/>
      <c r="BM256" s="268"/>
      <c r="BN256" s="268"/>
      <c r="BO256" s="268"/>
      <c r="BP256" s="268"/>
      <c r="BQ256" s="268"/>
      <c r="BR256" s="268"/>
      <c r="BS256" s="268"/>
      <c r="BT256" s="268"/>
      <c r="BU256" s="268"/>
      <c r="BV256" s="268"/>
      <c r="BW256" s="268"/>
      <c r="BX256" s="268"/>
      <c r="BY256" s="268"/>
      <c r="BZ256" s="268"/>
      <c r="CA256" s="268"/>
      <c r="CB256" s="268"/>
      <c r="CC256" s="268"/>
      <c r="CD256" s="268"/>
      <c r="CE256" s="268"/>
      <c r="CF256" s="268"/>
      <c r="CG256" s="268"/>
      <c r="CH256" s="268"/>
      <c r="CI256" s="268"/>
      <c r="CJ256" s="268"/>
      <c r="CK256" s="268"/>
      <c r="CL256" s="268"/>
      <c r="CM256" s="268"/>
      <c r="CN256" s="268"/>
      <c r="CO256" s="268"/>
      <c r="CP256" s="268"/>
      <c r="CQ256" s="268"/>
      <c r="CR256" s="268"/>
      <c r="CS256" s="268"/>
      <c r="CT256" s="268"/>
      <c r="CU256" s="268"/>
      <c r="CV256" s="268"/>
      <c r="CW256" s="268"/>
      <c r="CX256" s="268"/>
      <c r="CY256" s="268"/>
      <c r="CZ256" s="268"/>
      <c r="DA256" s="268"/>
      <c r="DB256" s="268"/>
      <c r="DC256" s="268"/>
      <c r="DD256" s="268"/>
      <c r="DE256" s="268"/>
      <c r="DF256" s="268"/>
      <c r="DG256" s="268"/>
      <c r="DH256" s="268"/>
      <c r="DI256" s="268"/>
      <c r="DJ256" s="268"/>
      <c r="DK256" s="268"/>
      <c r="DL256" s="268"/>
      <c r="DM256" s="268"/>
      <c r="DN256" s="268"/>
      <c r="DO256" s="268"/>
      <c r="DP256" s="268"/>
      <c r="DQ256" s="268"/>
      <c r="DR256" s="268"/>
      <c r="DS256" s="268"/>
      <c r="DT256" s="268"/>
      <c r="DU256" s="268"/>
      <c r="DV256" s="268"/>
      <c r="DW256" s="268"/>
      <c r="DX256" s="268"/>
      <c r="DY256" s="268"/>
      <c r="DZ256" s="268"/>
      <c r="EA256" s="268"/>
      <c r="EB256" s="268"/>
      <c r="EC256" s="268"/>
      <c r="ED256" s="268"/>
      <c r="EE256" s="268"/>
      <c r="EF256" s="268"/>
    </row>
    <row r="257" s="255" customFormat="true" ht="12.6" hidden="false" customHeight="true" outlineLevel="0" collapsed="false">
      <c r="A257" s="256"/>
      <c r="B257" s="297"/>
      <c r="C257" s="297"/>
      <c r="D257" s="297"/>
      <c r="E257" s="297"/>
      <c r="F257" s="297"/>
      <c r="G257" s="297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  <c r="AY257" s="268"/>
      <c r="AZ257" s="268"/>
      <c r="BA257" s="268"/>
      <c r="BB257" s="268"/>
      <c r="BC257" s="268"/>
      <c r="BD257" s="268"/>
      <c r="BE257" s="268"/>
      <c r="BF257" s="268"/>
      <c r="BG257" s="268"/>
      <c r="BH257" s="268"/>
      <c r="BI257" s="268"/>
      <c r="BJ257" s="268"/>
      <c r="BK257" s="268"/>
      <c r="BL257" s="268"/>
      <c r="BM257" s="268"/>
      <c r="BN257" s="268"/>
      <c r="BO257" s="268"/>
      <c r="BP257" s="268"/>
      <c r="BQ257" s="268"/>
      <c r="BR257" s="268"/>
      <c r="BS257" s="268"/>
      <c r="BT257" s="268"/>
      <c r="BU257" s="268"/>
      <c r="BV257" s="268"/>
      <c r="BW257" s="268"/>
      <c r="BX257" s="268"/>
      <c r="BY257" s="268"/>
      <c r="BZ257" s="268"/>
      <c r="CA257" s="268"/>
      <c r="CB257" s="268"/>
      <c r="CC257" s="268"/>
      <c r="CD257" s="268"/>
      <c r="CE257" s="268"/>
      <c r="CF257" s="268"/>
      <c r="CG257" s="268"/>
      <c r="CH257" s="268"/>
      <c r="CI257" s="268"/>
      <c r="CJ257" s="268"/>
      <c r="CK257" s="268"/>
      <c r="CL257" s="268"/>
      <c r="CM257" s="268"/>
      <c r="CN257" s="268"/>
      <c r="CO257" s="268"/>
      <c r="CP257" s="268"/>
      <c r="CQ257" s="268"/>
      <c r="CR257" s="268"/>
      <c r="CS257" s="268"/>
      <c r="CT257" s="268"/>
      <c r="CU257" s="268"/>
      <c r="CV257" s="268"/>
      <c r="CW257" s="268"/>
      <c r="CX257" s="268"/>
      <c r="CY257" s="268"/>
      <c r="CZ257" s="268"/>
      <c r="DA257" s="268"/>
      <c r="DB257" s="268"/>
      <c r="DC257" s="268"/>
      <c r="DD257" s="268"/>
      <c r="DE257" s="268"/>
      <c r="DF257" s="268"/>
      <c r="DG257" s="268"/>
      <c r="DH257" s="268"/>
      <c r="DI257" s="268"/>
      <c r="DJ257" s="268"/>
      <c r="DK257" s="268"/>
      <c r="DL257" s="268"/>
      <c r="DM257" s="268"/>
      <c r="DN257" s="268"/>
      <c r="DO257" s="268"/>
      <c r="DP257" s="268"/>
      <c r="DQ257" s="268"/>
      <c r="DR257" s="268"/>
      <c r="DS257" s="268"/>
      <c r="DT257" s="268"/>
      <c r="DU257" s="268"/>
      <c r="DV257" s="268"/>
      <c r="DW257" s="268"/>
      <c r="DX257" s="268"/>
      <c r="DY257" s="268"/>
      <c r="DZ257" s="268"/>
      <c r="EA257" s="268"/>
      <c r="EB257" s="268"/>
      <c r="EC257" s="268"/>
      <c r="ED257" s="268"/>
      <c r="EE257" s="268"/>
      <c r="EF257" s="268"/>
    </row>
    <row r="258" s="255" customFormat="true" ht="12.6" hidden="false" customHeight="true" outlineLevel="0" collapsed="false">
      <c r="A258" s="256"/>
      <c r="B258" s="297"/>
      <c r="C258" s="297"/>
      <c r="D258" s="297"/>
      <c r="E258" s="297"/>
      <c r="F258" s="297"/>
      <c r="G258" s="297"/>
      <c r="AF258" s="268"/>
      <c r="AG258" s="268"/>
      <c r="AH258" s="268"/>
      <c r="AI258" s="268"/>
      <c r="AJ258" s="268"/>
      <c r="AK258" s="268"/>
      <c r="AL258" s="268"/>
      <c r="AM258" s="268"/>
      <c r="AN258" s="268"/>
      <c r="AO258" s="268"/>
      <c r="AP258" s="268"/>
      <c r="AQ258" s="268"/>
      <c r="AR258" s="268"/>
      <c r="AS258" s="268"/>
      <c r="AT258" s="268"/>
      <c r="AU258" s="268"/>
      <c r="AV258" s="268"/>
      <c r="AW258" s="268"/>
      <c r="AX258" s="268"/>
      <c r="AY258" s="268"/>
      <c r="AZ258" s="268"/>
      <c r="BA258" s="268"/>
      <c r="BB258" s="268"/>
      <c r="BC258" s="268"/>
      <c r="BD258" s="268"/>
      <c r="BE258" s="268"/>
      <c r="BF258" s="268"/>
      <c r="BG258" s="268"/>
      <c r="BH258" s="268"/>
      <c r="BI258" s="268"/>
      <c r="BJ258" s="268"/>
      <c r="BK258" s="268"/>
      <c r="BL258" s="268"/>
      <c r="BM258" s="268"/>
      <c r="BN258" s="268"/>
      <c r="BO258" s="268"/>
      <c r="BP258" s="268"/>
      <c r="BQ258" s="268"/>
      <c r="BR258" s="268"/>
      <c r="BS258" s="268"/>
      <c r="BT258" s="268"/>
      <c r="BU258" s="268"/>
      <c r="BV258" s="268"/>
      <c r="BW258" s="268"/>
      <c r="BX258" s="268"/>
      <c r="BY258" s="268"/>
      <c r="BZ258" s="268"/>
      <c r="CA258" s="268"/>
      <c r="CB258" s="268"/>
      <c r="CC258" s="268"/>
      <c r="CD258" s="268"/>
      <c r="CE258" s="268"/>
      <c r="CF258" s="268"/>
      <c r="CG258" s="268"/>
      <c r="CH258" s="268"/>
      <c r="CI258" s="268"/>
      <c r="CJ258" s="268"/>
      <c r="CK258" s="268"/>
      <c r="CL258" s="268"/>
      <c r="CM258" s="268"/>
      <c r="CN258" s="268"/>
      <c r="CO258" s="268"/>
      <c r="CP258" s="268"/>
      <c r="CQ258" s="268"/>
      <c r="CR258" s="268"/>
      <c r="CS258" s="268"/>
      <c r="CT258" s="268"/>
      <c r="CU258" s="268"/>
      <c r="CV258" s="268"/>
      <c r="CW258" s="268"/>
      <c r="CX258" s="268"/>
      <c r="CY258" s="268"/>
      <c r="CZ258" s="268"/>
      <c r="DA258" s="268"/>
      <c r="DB258" s="268"/>
      <c r="DC258" s="268"/>
      <c r="DD258" s="268"/>
      <c r="DE258" s="268"/>
      <c r="DF258" s="268"/>
      <c r="DG258" s="268"/>
      <c r="DH258" s="268"/>
      <c r="DI258" s="268"/>
      <c r="DJ258" s="268"/>
      <c r="DK258" s="268"/>
      <c r="DL258" s="268"/>
      <c r="DM258" s="268"/>
      <c r="DN258" s="268"/>
      <c r="DO258" s="268"/>
      <c r="DP258" s="268"/>
      <c r="DQ258" s="268"/>
      <c r="DR258" s="268"/>
      <c r="DS258" s="268"/>
      <c r="DT258" s="268"/>
      <c r="DU258" s="268"/>
      <c r="DV258" s="268"/>
      <c r="DW258" s="268"/>
      <c r="DX258" s="268"/>
      <c r="DY258" s="268"/>
      <c r="DZ258" s="268"/>
      <c r="EA258" s="268"/>
      <c r="EB258" s="268"/>
      <c r="EC258" s="268"/>
      <c r="ED258" s="268"/>
      <c r="EE258" s="268"/>
      <c r="EF258" s="268"/>
    </row>
    <row r="259" s="255" customFormat="true" ht="12.6" hidden="false" customHeight="true" outlineLevel="0" collapsed="false">
      <c r="A259" s="256"/>
      <c r="B259" s="297"/>
      <c r="C259" s="297"/>
      <c r="D259" s="297"/>
      <c r="E259" s="297"/>
      <c r="F259" s="297"/>
      <c r="G259" s="297"/>
      <c r="AF259" s="268"/>
      <c r="AG259" s="268"/>
      <c r="AH259" s="268"/>
      <c r="AI259" s="268"/>
      <c r="AJ259" s="268"/>
      <c r="AK259" s="268"/>
      <c r="AL259" s="268"/>
      <c r="AM259" s="268"/>
      <c r="AN259" s="268"/>
      <c r="AO259" s="268"/>
      <c r="AP259" s="268"/>
      <c r="AQ259" s="268"/>
      <c r="AR259" s="268"/>
      <c r="AS259" s="268"/>
      <c r="AT259" s="268"/>
      <c r="AU259" s="268"/>
      <c r="AV259" s="268"/>
      <c r="AW259" s="268"/>
      <c r="AX259" s="268"/>
      <c r="AY259" s="268"/>
      <c r="AZ259" s="268"/>
      <c r="BA259" s="268"/>
      <c r="BB259" s="268"/>
      <c r="BC259" s="268"/>
      <c r="BD259" s="268"/>
      <c r="BE259" s="268"/>
      <c r="BF259" s="268"/>
      <c r="BG259" s="268"/>
      <c r="BH259" s="268"/>
      <c r="BI259" s="268"/>
      <c r="BJ259" s="268"/>
      <c r="BK259" s="268"/>
      <c r="BL259" s="268"/>
      <c r="BM259" s="268"/>
      <c r="BN259" s="268"/>
      <c r="BO259" s="268"/>
      <c r="BP259" s="268"/>
      <c r="BQ259" s="268"/>
      <c r="BR259" s="268"/>
      <c r="BS259" s="268"/>
      <c r="BT259" s="268"/>
      <c r="BU259" s="268"/>
      <c r="BV259" s="268"/>
      <c r="BW259" s="268"/>
      <c r="BX259" s="268"/>
      <c r="BY259" s="268"/>
      <c r="BZ259" s="268"/>
      <c r="CA259" s="268"/>
      <c r="CB259" s="268"/>
      <c r="CC259" s="268"/>
      <c r="CD259" s="268"/>
      <c r="CE259" s="268"/>
      <c r="CF259" s="268"/>
      <c r="CG259" s="268"/>
      <c r="CH259" s="268"/>
      <c r="CI259" s="268"/>
      <c r="CJ259" s="268"/>
      <c r="CK259" s="268"/>
      <c r="CL259" s="268"/>
      <c r="CM259" s="268"/>
      <c r="CN259" s="268"/>
      <c r="CO259" s="268"/>
      <c r="CP259" s="268"/>
      <c r="CQ259" s="268"/>
      <c r="CR259" s="268"/>
      <c r="CS259" s="268"/>
      <c r="CT259" s="268"/>
      <c r="CU259" s="268"/>
      <c r="CV259" s="268"/>
      <c r="CW259" s="268"/>
      <c r="CX259" s="268"/>
      <c r="CY259" s="268"/>
      <c r="CZ259" s="268"/>
      <c r="DA259" s="268"/>
      <c r="DB259" s="268"/>
      <c r="DC259" s="268"/>
      <c r="DD259" s="268"/>
      <c r="DE259" s="268"/>
      <c r="DF259" s="268"/>
      <c r="DG259" s="268"/>
      <c r="DH259" s="268"/>
      <c r="DI259" s="268"/>
      <c r="DJ259" s="268"/>
      <c r="DK259" s="268"/>
      <c r="DL259" s="268"/>
      <c r="DM259" s="268"/>
      <c r="DN259" s="268"/>
      <c r="DO259" s="268"/>
      <c r="DP259" s="268"/>
      <c r="DQ259" s="268"/>
      <c r="DR259" s="268"/>
      <c r="DS259" s="268"/>
      <c r="DT259" s="268"/>
      <c r="DU259" s="268"/>
      <c r="DV259" s="268"/>
      <c r="DW259" s="268"/>
      <c r="DX259" s="268"/>
      <c r="DY259" s="268"/>
      <c r="DZ259" s="268"/>
      <c r="EA259" s="268"/>
      <c r="EB259" s="268"/>
      <c r="EC259" s="268"/>
      <c r="ED259" s="268"/>
      <c r="EE259" s="268"/>
      <c r="EF259" s="268"/>
    </row>
    <row r="260" s="255" customFormat="true" ht="12.6" hidden="false" customHeight="true" outlineLevel="0" collapsed="false">
      <c r="A260" s="256"/>
      <c r="B260" s="297"/>
      <c r="C260" s="297"/>
      <c r="D260" s="297"/>
      <c r="E260" s="297"/>
      <c r="F260" s="297"/>
      <c r="G260" s="297"/>
      <c r="AF260" s="268"/>
      <c r="AG260" s="268"/>
      <c r="AH260" s="268"/>
      <c r="AI260" s="268"/>
      <c r="AJ260" s="268"/>
      <c r="AK260" s="268"/>
      <c r="AL260" s="268"/>
      <c r="AM260" s="268"/>
      <c r="AN260" s="268"/>
      <c r="AO260" s="268"/>
      <c r="AP260" s="268"/>
      <c r="AQ260" s="268"/>
      <c r="AR260" s="268"/>
      <c r="AS260" s="268"/>
      <c r="AT260" s="268"/>
      <c r="AU260" s="268"/>
      <c r="AV260" s="268"/>
      <c r="AW260" s="268"/>
      <c r="AX260" s="268"/>
      <c r="AY260" s="268"/>
      <c r="AZ260" s="268"/>
      <c r="BA260" s="268"/>
      <c r="BB260" s="268"/>
      <c r="BC260" s="268"/>
      <c r="BD260" s="268"/>
      <c r="BE260" s="268"/>
      <c r="BF260" s="268"/>
      <c r="BG260" s="268"/>
      <c r="BH260" s="268"/>
      <c r="BI260" s="268"/>
      <c r="BJ260" s="268"/>
      <c r="BK260" s="268"/>
      <c r="BL260" s="268"/>
      <c r="BM260" s="268"/>
      <c r="BN260" s="268"/>
      <c r="BO260" s="268"/>
      <c r="BP260" s="268"/>
      <c r="BQ260" s="268"/>
      <c r="BR260" s="268"/>
      <c r="BS260" s="268"/>
      <c r="BT260" s="268"/>
      <c r="BU260" s="268"/>
      <c r="BV260" s="268"/>
      <c r="BW260" s="268"/>
      <c r="BX260" s="268"/>
      <c r="BY260" s="268"/>
      <c r="BZ260" s="268"/>
      <c r="CA260" s="268"/>
      <c r="CB260" s="268"/>
      <c r="CC260" s="268"/>
      <c r="CD260" s="268"/>
      <c r="CE260" s="268"/>
      <c r="CF260" s="268"/>
      <c r="CG260" s="268"/>
      <c r="CH260" s="268"/>
      <c r="CI260" s="268"/>
      <c r="CJ260" s="268"/>
      <c r="CK260" s="268"/>
      <c r="CL260" s="268"/>
      <c r="CM260" s="268"/>
      <c r="CN260" s="268"/>
      <c r="CO260" s="268"/>
      <c r="CP260" s="268"/>
      <c r="CQ260" s="268"/>
      <c r="CR260" s="268"/>
      <c r="CS260" s="268"/>
      <c r="CT260" s="268"/>
      <c r="CU260" s="268"/>
      <c r="CV260" s="268"/>
      <c r="CW260" s="268"/>
      <c r="CX260" s="268"/>
      <c r="CY260" s="268"/>
      <c r="CZ260" s="268"/>
      <c r="DA260" s="268"/>
      <c r="DB260" s="268"/>
      <c r="DC260" s="268"/>
      <c r="DD260" s="268"/>
      <c r="DE260" s="268"/>
      <c r="DF260" s="268"/>
      <c r="DG260" s="268"/>
      <c r="DH260" s="268"/>
      <c r="DI260" s="268"/>
      <c r="DJ260" s="268"/>
      <c r="DK260" s="268"/>
      <c r="DL260" s="268"/>
      <c r="DM260" s="268"/>
      <c r="DN260" s="268"/>
      <c r="DO260" s="268"/>
      <c r="DP260" s="268"/>
      <c r="DQ260" s="268"/>
      <c r="DR260" s="268"/>
      <c r="DS260" s="268"/>
      <c r="DT260" s="268"/>
      <c r="DU260" s="268"/>
      <c r="DV260" s="268"/>
      <c r="DW260" s="268"/>
      <c r="DX260" s="268"/>
      <c r="DY260" s="268"/>
      <c r="DZ260" s="268"/>
      <c r="EA260" s="268"/>
      <c r="EB260" s="268"/>
      <c r="EC260" s="268"/>
      <c r="ED260" s="268"/>
      <c r="EE260" s="268"/>
      <c r="EF260" s="268"/>
    </row>
    <row r="261" s="255" customFormat="true" ht="12.6" hidden="false" customHeight="true" outlineLevel="0" collapsed="false">
      <c r="A261" s="256"/>
      <c r="B261" s="297"/>
      <c r="C261" s="297"/>
      <c r="D261" s="297"/>
      <c r="E261" s="297"/>
      <c r="F261" s="297"/>
      <c r="G261" s="297"/>
      <c r="AF261" s="268"/>
      <c r="AG261" s="268"/>
      <c r="AH261" s="268"/>
      <c r="AI261" s="268"/>
      <c r="AJ261" s="268"/>
      <c r="AK261" s="268"/>
      <c r="AL261" s="268"/>
      <c r="AM261" s="268"/>
      <c r="AN261" s="268"/>
      <c r="AO261" s="268"/>
      <c r="AP261" s="268"/>
      <c r="AQ261" s="268"/>
      <c r="AR261" s="268"/>
      <c r="AS261" s="268"/>
      <c r="AT261" s="268"/>
      <c r="AU261" s="268"/>
      <c r="AV261" s="268"/>
      <c r="AW261" s="268"/>
      <c r="AX261" s="268"/>
      <c r="AY261" s="268"/>
      <c r="AZ261" s="268"/>
      <c r="BA261" s="268"/>
      <c r="BB261" s="268"/>
      <c r="BC261" s="268"/>
      <c r="BD261" s="268"/>
      <c r="BE261" s="268"/>
      <c r="BF261" s="268"/>
      <c r="BG261" s="268"/>
      <c r="BH261" s="268"/>
      <c r="BI261" s="268"/>
      <c r="BJ261" s="268"/>
      <c r="BK261" s="268"/>
      <c r="BL261" s="268"/>
      <c r="BM261" s="268"/>
      <c r="BN261" s="268"/>
      <c r="BO261" s="268"/>
      <c r="BP261" s="268"/>
      <c r="BQ261" s="268"/>
      <c r="BR261" s="268"/>
      <c r="BS261" s="268"/>
      <c r="BT261" s="268"/>
      <c r="BU261" s="268"/>
      <c r="BV261" s="268"/>
      <c r="BW261" s="268"/>
      <c r="BX261" s="268"/>
      <c r="BY261" s="268"/>
      <c r="BZ261" s="268"/>
      <c r="CA261" s="268"/>
      <c r="CB261" s="268"/>
      <c r="CC261" s="268"/>
      <c r="CD261" s="268"/>
      <c r="CE261" s="268"/>
      <c r="CF261" s="268"/>
      <c r="CG261" s="268"/>
      <c r="CH261" s="268"/>
      <c r="CI261" s="268"/>
      <c r="CJ261" s="268"/>
      <c r="CK261" s="268"/>
      <c r="CL261" s="268"/>
      <c r="CM261" s="268"/>
      <c r="CN261" s="268"/>
      <c r="CO261" s="268"/>
      <c r="CP261" s="268"/>
      <c r="CQ261" s="268"/>
      <c r="CR261" s="268"/>
      <c r="CS261" s="268"/>
      <c r="CT261" s="268"/>
      <c r="CU261" s="268"/>
      <c r="CV261" s="268"/>
      <c r="CW261" s="268"/>
      <c r="CX261" s="268"/>
      <c r="CY261" s="268"/>
      <c r="CZ261" s="268"/>
      <c r="DA261" s="268"/>
      <c r="DB261" s="268"/>
      <c r="DC261" s="268"/>
      <c r="DD261" s="268"/>
      <c r="DE261" s="268"/>
      <c r="DF261" s="268"/>
      <c r="DG261" s="268"/>
      <c r="DH261" s="268"/>
      <c r="DI261" s="268"/>
      <c r="DJ261" s="268"/>
      <c r="DK261" s="268"/>
      <c r="DL261" s="268"/>
      <c r="DM261" s="268"/>
      <c r="DN261" s="268"/>
      <c r="DO261" s="268"/>
      <c r="DP261" s="268"/>
      <c r="DQ261" s="268"/>
      <c r="DR261" s="268"/>
      <c r="DS261" s="268"/>
      <c r="DT261" s="268"/>
      <c r="DU261" s="268"/>
      <c r="DV261" s="268"/>
      <c r="DW261" s="268"/>
      <c r="DX261" s="268"/>
      <c r="DY261" s="268"/>
      <c r="DZ261" s="268"/>
      <c r="EA261" s="268"/>
      <c r="EB261" s="268"/>
      <c r="EC261" s="268"/>
      <c r="ED261" s="268"/>
      <c r="EE261" s="268"/>
      <c r="EF261" s="268"/>
    </row>
    <row r="262" s="255" customFormat="true" ht="12.6" hidden="false" customHeight="true" outlineLevel="0" collapsed="false">
      <c r="A262" s="256"/>
      <c r="B262" s="297"/>
      <c r="C262" s="297"/>
      <c r="D262" s="297"/>
      <c r="E262" s="297"/>
      <c r="F262" s="297"/>
      <c r="G262" s="297"/>
      <c r="AF262" s="268"/>
      <c r="AG262" s="268"/>
      <c r="AH262" s="268"/>
      <c r="AI262" s="268"/>
      <c r="AJ262" s="268"/>
      <c r="AK262" s="268"/>
      <c r="AL262" s="268"/>
      <c r="AM262" s="268"/>
      <c r="AN262" s="268"/>
      <c r="AO262" s="268"/>
      <c r="AP262" s="268"/>
      <c r="AQ262" s="268"/>
      <c r="AR262" s="268"/>
      <c r="AS262" s="268"/>
      <c r="AT262" s="268"/>
      <c r="AU262" s="268"/>
      <c r="AV262" s="268"/>
      <c r="AW262" s="268"/>
      <c r="AX262" s="268"/>
      <c r="AY262" s="268"/>
      <c r="AZ262" s="268"/>
      <c r="BA262" s="268"/>
      <c r="BB262" s="268"/>
      <c r="BC262" s="268"/>
      <c r="BD262" s="268"/>
      <c r="BE262" s="268"/>
      <c r="BF262" s="268"/>
      <c r="BG262" s="268"/>
      <c r="BH262" s="268"/>
      <c r="BI262" s="268"/>
      <c r="BJ262" s="268"/>
      <c r="BK262" s="268"/>
      <c r="BL262" s="268"/>
      <c r="BM262" s="268"/>
      <c r="BN262" s="268"/>
      <c r="BO262" s="268"/>
      <c r="BP262" s="268"/>
      <c r="BQ262" s="268"/>
      <c r="BR262" s="268"/>
      <c r="BS262" s="268"/>
      <c r="BT262" s="268"/>
      <c r="BU262" s="268"/>
      <c r="BV262" s="268"/>
      <c r="BW262" s="268"/>
      <c r="BX262" s="268"/>
      <c r="BY262" s="268"/>
      <c r="BZ262" s="268"/>
      <c r="CA262" s="268"/>
      <c r="CB262" s="268"/>
      <c r="CC262" s="268"/>
      <c r="CD262" s="268"/>
      <c r="CE262" s="268"/>
      <c r="CF262" s="268"/>
      <c r="CG262" s="268"/>
      <c r="CH262" s="268"/>
      <c r="CI262" s="268"/>
      <c r="CJ262" s="268"/>
      <c r="CK262" s="268"/>
      <c r="CL262" s="268"/>
      <c r="CM262" s="268"/>
      <c r="CN262" s="268"/>
      <c r="CO262" s="268"/>
      <c r="CP262" s="268"/>
      <c r="CQ262" s="268"/>
      <c r="CR262" s="268"/>
      <c r="CS262" s="268"/>
      <c r="CT262" s="268"/>
      <c r="CU262" s="268"/>
      <c r="CV262" s="268"/>
      <c r="CW262" s="268"/>
      <c r="CX262" s="268"/>
      <c r="CY262" s="268"/>
      <c r="CZ262" s="268"/>
      <c r="DA262" s="268"/>
      <c r="DB262" s="268"/>
      <c r="DC262" s="268"/>
      <c r="DD262" s="268"/>
      <c r="DE262" s="268"/>
      <c r="DF262" s="268"/>
      <c r="DG262" s="268"/>
      <c r="DH262" s="268"/>
      <c r="DI262" s="268"/>
      <c r="DJ262" s="268"/>
      <c r="DK262" s="268"/>
      <c r="DL262" s="268"/>
      <c r="DM262" s="268"/>
      <c r="DN262" s="268"/>
      <c r="DO262" s="268"/>
      <c r="DP262" s="268"/>
      <c r="DQ262" s="268"/>
      <c r="DR262" s="268"/>
      <c r="DS262" s="268"/>
      <c r="DT262" s="268"/>
      <c r="DU262" s="268"/>
      <c r="DV262" s="268"/>
      <c r="DW262" s="268"/>
      <c r="DX262" s="268"/>
      <c r="DY262" s="268"/>
      <c r="DZ262" s="268"/>
      <c r="EA262" s="268"/>
      <c r="EB262" s="268"/>
      <c r="EC262" s="268"/>
      <c r="ED262" s="268"/>
      <c r="EE262" s="268"/>
      <c r="EF262" s="268"/>
    </row>
    <row r="263" s="255" customFormat="true" ht="12.6" hidden="false" customHeight="true" outlineLevel="0" collapsed="false">
      <c r="A263" s="256"/>
      <c r="B263" s="297"/>
      <c r="C263" s="297"/>
      <c r="D263" s="297"/>
      <c r="E263" s="297"/>
      <c r="F263" s="297"/>
      <c r="G263" s="297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268"/>
      <c r="AZ263" s="268"/>
      <c r="BA263" s="268"/>
      <c r="BB263" s="268"/>
      <c r="BC263" s="268"/>
      <c r="BD263" s="268"/>
      <c r="BE263" s="268"/>
      <c r="BF263" s="268"/>
      <c r="BG263" s="268"/>
      <c r="BH263" s="268"/>
      <c r="BI263" s="268"/>
      <c r="BJ263" s="268"/>
      <c r="BK263" s="268"/>
      <c r="BL263" s="268"/>
      <c r="BM263" s="268"/>
      <c r="BN263" s="268"/>
      <c r="BO263" s="268"/>
      <c r="BP263" s="268"/>
      <c r="BQ263" s="268"/>
      <c r="BR263" s="268"/>
      <c r="BS263" s="268"/>
      <c r="BT263" s="268"/>
      <c r="BU263" s="268"/>
      <c r="BV263" s="268"/>
      <c r="BW263" s="268"/>
      <c r="BX263" s="268"/>
      <c r="BY263" s="268"/>
      <c r="BZ263" s="268"/>
      <c r="CA263" s="268"/>
      <c r="CB263" s="268"/>
      <c r="CC263" s="268"/>
      <c r="CD263" s="268"/>
      <c r="CE263" s="268"/>
      <c r="CF263" s="268"/>
      <c r="CG263" s="268"/>
      <c r="CH263" s="268"/>
      <c r="CI263" s="268"/>
      <c r="CJ263" s="268"/>
      <c r="CK263" s="268"/>
      <c r="CL263" s="268"/>
      <c r="CM263" s="268"/>
      <c r="CN263" s="268"/>
      <c r="CO263" s="268"/>
      <c r="CP263" s="268"/>
      <c r="CQ263" s="268"/>
      <c r="CR263" s="268"/>
      <c r="CS263" s="268"/>
      <c r="CT263" s="268"/>
      <c r="CU263" s="268"/>
      <c r="CV263" s="268"/>
      <c r="CW263" s="268"/>
      <c r="CX263" s="268"/>
      <c r="CY263" s="268"/>
      <c r="CZ263" s="268"/>
      <c r="DA263" s="268"/>
      <c r="DB263" s="268"/>
      <c r="DC263" s="268"/>
      <c r="DD263" s="268"/>
      <c r="DE263" s="268"/>
      <c r="DF263" s="268"/>
      <c r="DG263" s="268"/>
      <c r="DH263" s="268"/>
      <c r="DI263" s="268"/>
      <c r="DJ263" s="268"/>
      <c r="DK263" s="268"/>
      <c r="DL263" s="268"/>
      <c r="DM263" s="268"/>
      <c r="DN263" s="268"/>
      <c r="DO263" s="268"/>
      <c r="DP263" s="268"/>
      <c r="DQ263" s="268"/>
      <c r="DR263" s="268"/>
      <c r="DS263" s="268"/>
      <c r="DT263" s="268"/>
      <c r="DU263" s="268"/>
      <c r="DV263" s="268"/>
      <c r="DW263" s="268"/>
      <c r="DX263" s="268"/>
      <c r="DY263" s="268"/>
      <c r="DZ263" s="268"/>
      <c r="EA263" s="268"/>
      <c r="EB263" s="268"/>
      <c r="EC263" s="268"/>
      <c r="ED263" s="268"/>
      <c r="EE263" s="268"/>
      <c r="EF263" s="268"/>
    </row>
    <row r="264" s="255" customFormat="true" ht="12.6" hidden="false" customHeight="true" outlineLevel="0" collapsed="false">
      <c r="A264" s="256"/>
      <c r="B264" s="297"/>
      <c r="C264" s="297"/>
      <c r="D264" s="297"/>
      <c r="E264" s="297"/>
      <c r="F264" s="297"/>
      <c r="G264" s="297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268"/>
      <c r="AZ264" s="268"/>
      <c r="BA264" s="268"/>
      <c r="BB264" s="268"/>
      <c r="BC264" s="268"/>
      <c r="BD264" s="268"/>
      <c r="BE264" s="268"/>
      <c r="BF264" s="268"/>
      <c r="BG264" s="268"/>
      <c r="BH264" s="268"/>
      <c r="BI264" s="268"/>
      <c r="BJ264" s="268"/>
      <c r="BK264" s="268"/>
      <c r="BL264" s="268"/>
      <c r="BM264" s="268"/>
      <c r="BN264" s="268"/>
      <c r="BO264" s="268"/>
      <c r="BP264" s="268"/>
      <c r="BQ264" s="268"/>
      <c r="BR264" s="268"/>
      <c r="BS264" s="268"/>
      <c r="BT264" s="268"/>
      <c r="BU264" s="268"/>
      <c r="BV264" s="268"/>
      <c r="BW264" s="268"/>
      <c r="BX264" s="268"/>
      <c r="BY264" s="268"/>
      <c r="BZ264" s="268"/>
      <c r="CA264" s="268"/>
      <c r="CB264" s="268"/>
      <c r="CC264" s="268"/>
      <c r="CD264" s="268"/>
      <c r="CE264" s="268"/>
      <c r="CF264" s="268"/>
      <c r="CG264" s="268"/>
      <c r="CH264" s="268"/>
      <c r="CI264" s="268"/>
      <c r="CJ264" s="268"/>
      <c r="CK264" s="268"/>
      <c r="CL264" s="268"/>
      <c r="CM264" s="268"/>
      <c r="CN264" s="268"/>
      <c r="CO264" s="268"/>
      <c r="CP264" s="268"/>
      <c r="CQ264" s="268"/>
      <c r="CR264" s="268"/>
      <c r="CS264" s="268"/>
      <c r="CT264" s="268"/>
      <c r="CU264" s="268"/>
      <c r="CV264" s="268"/>
      <c r="CW264" s="268"/>
      <c r="CX264" s="268"/>
      <c r="CY264" s="268"/>
      <c r="CZ264" s="268"/>
      <c r="DA264" s="268"/>
      <c r="DB264" s="268"/>
      <c r="DC264" s="268"/>
      <c r="DD264" s="268"/>
      <c r="DE264" s="268"/>
      <c r="DF264" s="268"/>
      <c r="DG264" s="268"/>
      <c r="DH264" s="268"/>
      <c r="DI264" s="268"/>
      <c r="DJ264" s="268"/>
      <c r="DK264" s="268"/>
      <c r="DL264" s="268"/>
      <c r="DM264" s="268"/>
      <c r="DN264" s="268"/>
      <c r="DO264" s="268"/>
      <c r="DP264" s="268"/>
      <c r="DQ264" s="268"/>
      <c r="DR264" s="268"/>
      <c r="DS264" s="268"/>
      <c r="DT264" s="268"/>
      <c r="DU264" s="268"/>
      <c r="DV264" s="268"/>
      <c r="DW264" s="268"/>
      <c r="DX264" s="268"/>
      <c r="DY264" s="268"/>
      <c r="DZ264" s="268"/>
      <c r="EA264" s="268"/>
      <c r="EB264" s="268"/>
      <c r="EC264" s="268"/>
      <c r="ED264" s="268"/>
      <c r="EE264" s="268"/>
      <c r="EF264" s="268"/>
    </row>
    <row r="265" s="255" customFormat="true" ht="12.6" hidden="false" customHeight="true" outlineLevel="0" collapsed="false">
      <c r="A265" s="256"/>
      <c r="B265" s="297"/>
      <c r="C265" s="297"/>
      <c r="D265" s="297"/>
      <c r="E265" s="297"/>
      <c r="F265" s="297"/>
      <c r="G265" s="297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268"/>
      <c r="AZ265" s="268"/>
      <c r="BA265" s="268"/>
      <c r="BB265" s="268"/>
      <c r="BC265" s="268"/>
      <c r="BD265" s="268"/>
      <c r="BE265" s="268"/>
      <c r="BF265" s="268"/>
      <c r="BG265" s="268"/>
      <c r="BH265" s="268"/>
      <c r="BI265" s="268"/>
      <c r="BJ265" s="268"/>
      <c r="BK265" s="268"/>
      <c r="BL265" s="268"/>
      <c r="BM265" s="268"/>
      <c r="BN265" s="268"/>
      <c r="BO265" s="268"/>
      <c r="BP265" s="268"/>
      <c r="BQ265" s="268"/>
      <c r="BR265" s="268"/>
      <c r="BS265" s="268"/>
      <c r="BT265" s="268"/>
      <c r="BU265" s="268"/>
      <c r="BV265" s="268"/>
      <c r="BW265" s="268"/>
      <c r="BX265" s="268"/>
      <c r="BY265" s="268"/>
      <c r="BZ265" s="268"/>
      <c r="CA265" s="268"/>
      <c r="CB265" s="268"/>
      <c r="CC265" s="268"/>
      <c r="CD265" s="268"/>
      <c r="CE265" s="268"/>
      <c r="CF265" s="268"/>
      <c r="CG265" s="268"/>
      <c r="CH265" s="268"/>
      <c r="CI265" s="268"/>
      <c r="CJ265" s="268"/>
      <c r="CK265" s="268"/>
      <c r="CL265" s="268"/>
      <c r="CM265" s="268"/>
      <c r="CN265" s="268"/>
      <c r="CO265" s="268"/>
      <c r="CP265" s="268"/>
      <c r="CQ265" s="268"/>
      <c r="CR265" s="268"/>
      <c r="CS265" s="268"/>
      <c r="CT265" s="268"/>
      <c r="CU265" s="268"/>
      <c r="CV265" s="268"/>
      <c r="CW265" s="268"/>
      <c r="CX265" s="268"/>
      <c r="CY265" s="268"/>
      <c r="CZ265" s="268"/>
      <c r="DA265" s="268"/>
      <c r="DB265" s="268"/>
      <c r="DC265" s="268"/>
      <c r="DD265" s="268"/>
      <c r="DE265" s="268"/>
      <c r="DF265" s="268"/>
      <c r="DG265" s="268"/>
      <c r="DH265" s="268"/>
      <c r="DI265" s="268"/>
      <c r="DJ265" s="268"/>
      <c r="DK265" s="268"/>
      <c r="DL265" s="268"/>
      <c r="DM265" s="268"/>
      <c r="DN265" s="268"/>
      <c r="DO265" s="268"/>
      <c r="DP265" s="268"/>
      <c r="DQ265" s="268"/>
      <c r="DR265" s="268"/>
      <c r="DS265" s="268"/>
      <c r="DT265" s="268"/>
      <c r="DU265" s="268"/>
      <c r="DV265" s="268"/>
      <c r="DW265" s="268"/>
      <c r="DX265" s="268"/>
      <c r="DY265" s="268"/>
      <c r="DZ265" s="268"/>
      <c r="EA265" s="268"/>
      <c r="EB265" s="268"/>
      <c r="EC265" s="268"/>
      <c r="ED265" s="268"/>
      <c r="EE265" s="268"/>
      <c r="EF265" s="268"/>
    </row>
    <row r="266" s="255" customFormat="true" ht="12.6" hidden="false" customHeight="true" outlineLevel="0" collapsed="false">
      <c r="A266" s="256"/>
      <c r="B266" s="297"/>
      <c r="C266" s="297"/>
      <c r="D266" s="297"/>
      <c r="E266" s="297"/>
      <c r="F266" s="297"/>
      <c r="G266" s="297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268"/>
      <c r="AZ266" s="268"/>
      <c r="BA266" s="268"/>
      <c r="BB266" s="268"/>
      <c r="BC266" s="268"/>
      <c r="BD266" s="268"/>
      <c r="BE266" s="268"/>
      <c r="BF266" s="268"/>
      <c r="BG266" s="268"/>
      <c r="BH266" s="268"/>
      <c r="BI266" s="268"/>
      <c r="BJ266" s="268"/>
      <c r="BK266" s="268"/>
      <c r="BL266" s="268"/>
      <c r="BM266" s="268"/>
      <c r="BN266" s="268"/>
      <c r="BO266" s="268"/>
      <c r="BP266" s="268"/>
      <c r="BQ266" s="268"/>
      <c r="BR266" s="268"/>
      <c r="BS266" s="268"/>
      <c r="BT266" s="268"/>
      <c r="BU266" s="268"/>
      <c r="BV266" s="268"/>
      <c r="BW266" s="268"/>
      <c r="BX266" s="268"/>
      <c r="BY266" s="268"/>
      <c r="BZ266" s="268"/>
      <c r="CA266" s="268"/>
      <c r="CB266" s="268"/>
      <c r="CC266" s="268"/>
      <c r="CD266" s="268"/>
      <c r="CE266" s="268"/>
      <c r="CF266" s="268"/>
      <c r="CG266" s="268"/>
      <c r="CH266" s="268"/>
      <c r="CI266" s="268"/>
      <c r="CJ266" s="268"/>
      <c r="CK266" s="268"/>
      <c r="CL266" s="268"/>
      <c r="CM266" s="268"/>
      <c r="CN266" s="268"/>
      <c r="CO266" s="268"/>
      <c r="CP266" s="268"/>
      <c r="CQ266" s="268"/>
      <c r="CR266" s="268"/>
      <c r="CS266" s="268"/>
      <c r="CT266" s="268"/>
      <c r="CU266" s="268"/>
      <c r="CV266" s="268"/>
      <c r="CW266" s="268"/>
      <c r="CX266" s="268"/>
      <c r="CY266" s="268"/>
      <c r="CZ266" s="268"/>
      <c r="DA266" s="268"/>
      <c r="DB266" s="268"/>
      <c r="DC266" s="268"/>
      <c r="DD266" s="268"/>
      <c r="DE266" s="268"/>
      <c r="DF266" s="268"/>
      <c r="DG266" s="268"/>
      <c r="DH266" s="268"/>
      <c r="DI266" s="268"/>
      <c r="DJ266" s="268"/>
      <c r="DK266" s="268"/>
      <c r="DL266" s="268"/>
      <c r="DM266" s="268"/>
      <c r="DN266" s="268"/>
      <c r="DO266" s="268"/>
      <c r="DP266" s="268"/>
      <c r="DQ266" s="268"/>
      <c r="DR266" s="268"/>
      <c r="DS266" s="268"/>
      <c r="DT266" s="268"/>
      <c r="DU266" s="268"/>
      <c r="DV266" s="268"/>
      <c r="DW266" s="268"/>
      <c r="DX266" s="268"/>
      <c r="DY266" s="268"/>
      <c r="DZ266" s="268"/>
      <c r="EA266" s="268"/>
      <c r="EB266" s="268"/>
      <c r="EC266" s="268"/>
      <c r="ED266" s="268"/>
      <c r="EE266" s="268"/>
      <c r="EF266" s="268"/>
    </row>
    <row r="267" s="255" customFormat="true" ht="12.6" hidden="false" customHeight="true" outlineLevel="0" collapsed="false">
      <c r="A267" s="256"/>
      <c r="B267" s="297"/>
      <c r="C267" s="297"/>
      <c r="D267" s="297"/>
      <c r="E267" s="297"/>
      <c r="F267" s="297"/>
      <c r="G267" s="297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268"/>
      <c r="AZ267" s="268"/>
      <c r="BA267" s="268"/>
      <c r="BB267" s="268"/>
      <c r="BC267" s="268"/>
      <c r="BD267" s="268"/>
      <c r="BE267" s="268"/>
      <c r="BF267" s="268"/>
      <c r="BG267" s="268"/>
      <c r="BH267" s="268"/>
      <c r="BI267" s="268"/>
      <c r="BJ267" s="268"/>
      <c r="BK267" s="268"/>
      <c r="BL267" s="268"/>
      <c r="BM267" s="268"/>
      <c r="BN267" s="268"/>
      <c r="BO267" s="268"/>
      <c r="BP267" s="268"/>
      <c r="BQ267" s="268"/>
      <c r="BR267" s="268"/>
      <c r="BS267" s="268"/>
      <c r="BT267" s="268"/>
      <c r="BU267" s="268"/>
      <c r="BV267" s="268"/>
      <c r="BW267" s="268"/>
      <c r="BX267" s="268"/>
      <c r="BY267" s="268"/>
      <c r="BZ267" s="268"/>
      <c r="CA267" s="268"/>
      <c r="CB267" s="268"/>
      <c r="CC267" s="268"/>
      <c r="CD267" s="268"/>
      <c r="CE267" s="268"/>
      <c r="CF267" s="268"/>
      <c r="CG267" s="268"/>
      <c r="CH267" s="268"/>
      <c r="CI267" s="268"/>
      <c r="CJ267" s="268"/>
      <c r="CK267" s="268"/>
      <c r="CL267" s="268"/>
      <c r="CM267" s="268"/>
      <c r="CN267" s="268"/>
      <c r="CO267" s="268"/>
      <c r="CP267" s="268"/>
      <c r="CQ267" s="268"/>
      <c r="CR267" s="268"/>
      <c r="CS267" s="268"/>
      <c r="CT267" s="268"/>
      <c r="CU267" s="268"/>
      <c r="CV267" s="268"/>
      <c r="CW267" s="268"/>
      <c r="CX267" s="268"/>
      <c r="CY267" s="268"/>
      <c r="CZ267" s="268"/>
      <c r="DA267" s="268"/>
      <c r="DB267" s="268"/>
      <c r="DC267" s="268"/>
      <c r="DD267" s="268"/>
      <c r="DE267" s="268"/>
      <c r="DF267" s="268"/>
      <c r="DG267" s="268"/>
      <c r="DH267" s="268"/>
      <c r="DI267" s="268"/>
      <c r="DJ267" s="268"/>
      <c r="DK267" s="268"/>
      <c r="DL267" s="268"/>
      <c r="DM267" s="268"/>
      <c r="DN267" s="268"/>
      <c r="DO267" s="268"/>
      <c r="DP267" s="268"/>
      <c r="DQ267" s="268"/>
      <c r="DR267" s="268"/>
      <c r="DS267" s="268"/>
      <c r="DT267" s="268"/>
      <c r="DU267" s="268"/>
      <c r="DV267" s="268"/>
      <c r="DW267" s="268"/>
      <c r="DX267" s="268"/>
      <c r="DY267" s="268"/>
      <c r="DZ267" s="268"/>
      <c r="EA267" s="268"/>
      <c r="EB267" s="268"/>
      <c r="EC267" s="268"/>
      <c r="ED267" s="268"/>
      <c r="EE267" s="268"/>
      <c r="EF267" s="268"/>
    </row>
    <row r="268" s="255" customFormat="true" ht="12.6" hidden="false" customHeight="true" outlineLevel="0" collapsed="false">
      <c r="A268" s="256"/>
      <c r="B268" s="297"/>
      <c r="C268" s="297"/>
      <c r="D268" s="297"/>
      <c r="E268" s="297"/>
      <c r="F268" s="297"/>
      <c r="G268" s="297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268"/>
      <c r="AZ268" s="268"/>
      <c r="BA268" s="268"/>
      <c r="BB268" s="268"/>
      <c r="BC268" s="268"/>
      <c r="BD268" s="268"/>
      <c r="BE268" s="268"/>
      <c r="BF268" s="268"/>
      <c r="BG268" s="268"/>
      <c r="BH268" s="268"/>
      <c r="BI268" s="268"/>
      <c r="BJ268" s="268"/>
      <c r="BK268" s="268"/>
      <c r="BL268" s="268"/>
      <c r="BM268" s="268"/>
      <c r="BN268" s="268"/>
      <c r="BO268" s="268"/>
      <c r="BP268" s="268"/>
      <c r="BQ268" s="268"/>
      <c r="BR268" s="268"/>
      <c r="BS268" s="268"/>
      <c r="BT268" s="268"/>
      <c r="BU268" s="268"/>
      <c r="BV268" s="268"/>
      <c r="BW268" s="268"/>
      <c r="BX268" s="268"/>
      <c r="BY268" s="268"/>
      <c r="BZ268" s="268"/>
      <c r="CA268" s="268"/>
      <c r="CB268" s="268"/>
      <c r="CC268" s="268"/>
      <c r="CD268" s="268"/>
      <c r="CE268" s="268"/>
      <c r="CF268" s="268"/>
      <c r="CG268" s="268"/>
      <c r="CH268" s="268"/>
      <c r="CI268" s="268"/>
      <c r="CJ268" s="268"/>
      <c r="CK268" s="268"/>
      <c r="CL268" s="268"/>
      <c r="CM268" s="268"/>
      <c r="CN268" s="268"/>
      <c r="CO268" s="268"/>
      <c r="CP268" s="268"/>
      <c r="CQ268" s="268"/>
      <c r="CR268" s="268"/>
      <c r="CS268" s="268"/>
      <c r="CT268" s="268"/>
      <c r="CU268" s="268"/>
      <c r="CV268" s="268"/>
      <c r="CW268" s="268"/>
      <c r="CX268" s="268"/>
      <c r="CY268" s="268"/>
      <c r="CZ268" s="268"/>
      <c r="DA268" s="268"/>
      <c r="DB268" s="268"/>
      <c r="DC268" s="268"/>
      <c r="DD268" s="268"/>
      <c r="DE268" s="268"/>
      <c r="DF268" s="268"/>
      <c r="DG268" s="268"/>
      <c r="DH268" s="268"/>
      <c r="DI268" s="268"/>
      <c r="DJ268" s="268"/>
      <c r="DK268" s="268"/>
      <c r="DL268" s="268"/>
      <c r="DM268" s="268"/>
      <c r="DN268" s="268"/>
      <c r="DO268" s="268"/>
      <c r="DP268" s="268"/>
      <c r="DQ268" s="268"/>
      <c r="DR268" s="268"/>
      <c r="DS268" s="268"/>
      <c r="DT268" s="268"/>
      <c r="DU268" s="268"/>
      <c r="DV268" s="268"/>
      <c r="DW268" s="268"/>
      <c r="DX268" s="268"/>
      <c r="DY268" s="268"/>
      <c r="DZ268" s="268"/>
      <c r="EA268" s="268"/>
      <c r="EB268" s="268"/>
      <c r="EC268" s="268"/>
      <c r="ED268" s="268"/>
      <c r="EE268" s="268"/>
      <c r="EF268" s="268"/>
    </row>
    <row r="269" s="255" customFormat="true" ht="12.6" hidden="false" customHeight="true" outlineLevel="0" collapsed="false">
      <c r="A269" s="256"/>
      <c r="B269" s="297"/>
      <c r="C269" s="297"/>
      <c r="D269" s="297"/>
      <c r="E269" s="297"/>
      <c r="F269" s="297"/>
      <c r="G269" s="297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268"/>
      <c r="AZ269" s="268"/>
      <c r="BA269" s="268"/>
      <c r="BB269" s="268"/>
      <c r="BC269" s="268"/>
      <c r="BD269" s="268"/>
      <c r="BE269" s="268"/>
      <c r="BF269" s="268"/>
      <c r="BG269" s="268"/>
      <c r="BH269" s="268"/>
      <c r="BI269" s="268"/>
      <c r="BJ269" s="268"/>
      <c r="BK269" s="268"/>
      <c r="BL269" s="268"/>
      <c r="BM269" s="268"/>
      <c r="BN269" s="268"/>
      <c r="BO269" s="268"/>
      <c r="BP269" s="268"/>
      <c r="BQ269" s="268"/>
      <c r="BR269" s="268"/>
      <c r="BS269" s="268"/>
      <c r="BT269" s="268"/>
      <c r="BU269" s="268"/>
      <c r="BV269" s="268"/>
      <c r="BW269" s="268"/>
      <c r="BX269" s="268"/>
      <c r="BY269" s="268"/>
      <c r="BZ269" s="268"/>
      <c r="CA269" s="268"/>
      <c r="CB269" s="268"/>
      <c r="CC269" s="268"/>
      <c r="CD269" s="268"/>
      <c r="CE269" s="268"/>
      <c r="CF269" s="268"/>
      <c r="CG269" s="268"/>
      <c r="CH269" s="268"/>
      <c r="CI269" s="268"/>
      <c r="CJ269" s="268"/>
      <c r="CK269" s="268"/>
      <c r="CL269" s="268"/>
      <c r="CM269" s="268"/>
      <c r="CN269" s="268"/>
      <c r="CO269" s="268"/>
      <c r="CP269" s="268"/>
      <c r="CQ269" s="268"/>
      <c r="CR269" s="268"/>
      <c r="CS269" s="268"/>
      <c r="CT269" s="268"/>
      <c r="CU269" s="268"/>
      <c r="CV269" s="268"/>
      <c r="CW269" s="268"/>
      <c r="CX269" s="268"/>
      <c r="CY269" s="268"/>
      <c r="CZ269" s="268"/>
      <c r="DA269" s="268"/>
      <c r="DB269" s="268"/>
      <c r="DC269" s="268"/>
      <c r="DD269" s="268"/>
      <c r="DE269" s="268"/>
      <c r="DF269" s="268"/>
      <c r="DG269" s="268"/>
      <c r="DH269" s="268"/>
      <c r="DI269" s="268"/>
      <c r="DJ269" s="268"/>
      <c r="DK269" s="268"/>
      <c r="DL269" s="268"/>
      <c r="DM269" s="268"/>
      <c r="DN269" s="268"/>
      <c r="DO269" s="268"/>
      <c r="DP269" s="268"/>
      <c r="DQ269" s="268"/>
      <c r="DR269" s="268"/>
      <c r="DS269" s="268"/>
      <c r="DT269" s="268"/>
      <c r="DU269" s="268"/>
      <c r="DV269" s="268"/>
      <c r="DW269" s="268"/>
      <c r="DX269" s="268"/>
      <c r="DY269" s="268"/>
      <c r="DZ269" s="268"/>
      <c r="EA269" s="268"/>
      <c r="EB269" s="268"/>
      <c r="EC269" s="268"/>
      <c r="ED269" s="268"/>
      <c r="EE269" s="268"/>
      <c r="EF269" s="268"/>
    </row>
    <row r="270" s="255" customFormat="true" ht="12.6" hidden="false" customHeight="true" outlineLevel="0" collapsed="false">
      <c r="A270" s="256"/>
      <c r="B270" s="297"/>
      <c r="C270" s="297"/>
      <c r="D270" s="297"/>
      <c r="E270" s="297"/>
      <c r="F270" s="297"/>
      <c r="G270" s="297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268"/>
      <c r="AZ270" s="268"/>
      <c r="BA270" s="268"/>
      <c r="BB270" s="268"/>
      <c r="BC270" s="268"/>
      <c r="BD270" s="268"/>
      <c r="BE270" s="268"/>
      <c r="BF270" s="268"/>
      <c r="BG270" s="268"/>
      <c r="BH270" s="268"/>
      <c r="BI270" s="268"/>
      <c r="BJ270" s="268"/>
      <c r="BK270" s="268"/>
      <c r="BL270" s="268"/>
      <c r="BM270" s="268"/>
      <c r="BN270" s="268"/>
      <c r="BO270" s="268"/>
      <c r="BP270" s="268"/>
      <c r="BQ270" s="268"/>
      <c r="BR270" s="268"/>
      <c r="BS270" s="268"/>
      <c r="BT270" s="268"/>
      <c r="BU270" s="268"/>
      <c r="BV270" s="268"/>
      <c r="BW270" s="268"/>
      <c r="BX270" s="268"/>
      <c r="BY270" s="268"/>
      <c r="BZ270" s="268"/>
      <c r="CA270" s="268"/>
      <c r="CB270" s="268"/>
      <c r="CC270" s="268"/>
      <c r="CD270" s="268"/>
      <c r="CE270" s="268"/>
      <c r="CF270" s="268"/>
      <c r="CG270" s="268"/>
      <c r="CH270" s="268"/>
      <c r="CI270" s="268"/>
      <c r="CJ270" s="268"/>
      <c r="CK270" s="268"/>
      <c r="CL270" s="268"/>
      <c r="CM270" s="268"/>
      <c r="CN270" s="268"/>
      <c r="CO270" s="268"/>
      <c r="CP270" s="268"/>
      <c r="CQ270" s="268"/>
      <c r="CR270" s="268"/>
      <c r="CS270" s="268"/>
      <c r="CT270" s="268"/>
      <c r="CU270" s="268"/>
      <c r="CV270" s="268"/>
      <c r="CW270" s="268"/>
      <c r="CX270" s="268"/>
      <c r="CY270" s="268"/>
      <c r="CZ270" s="268"/>
      <c r="DA270" s="268"/>
      <c r="DB270" s="268"/>
      <c r="DC270" s="268"/>
      <c r="DD270" s="268"/>
      <c r="DE270" s="268"/>
      <c r="DF270" s="268"/>
      <c r="DG270" s="268"/>
      <c r="DH270" s="268"/>
      <c r="DI270" s="268"/>
      <c r="DJ270" s="268"/>
      <c r="DK270" s="268"/>
      <c r="DL270" s="268"/>
      <c r="DM270" s="268"/>
      <c r="DN270" s="268"/>
      <c r="DO270" s="268"/>
      <c r="DP270" s="268"/>
      <c r="DQ270" s="268"/>
      <c r="DR270" s="268"/>
      <c r="DS270" s="268"/>
      <c r="DT270" s="268"/>
      <c r="DU270" s="268"/>
      <c r="DV270" s="268"/>
      <c r="DW270" s="268"/>
      <c r="DX270" s="268"/>
      <c r="DY270" s="268"/>
      <c r="DZ270" s="268"/>
      <c r="EA270" s="268"/>
      <c r="EB270" s="268"/>
      <c r="EC270" s="268"/>
      <c r="ED270" s="268"/>
      <c r="EE270" s="268"/>
      <c r="EF270" s="268"/>
    </row>
    <row r="271" s="255" customFormat="true" ht="12.6" hidden="false" customHeight="true" outlineLevel="0" collapsed="false">
      <c r="A271" s="256"/>
      <c r="B271" s="297"/>
      <c r="C271" s="297"/>
      <c r="D271" s="297"/>
      <c r="E271" s="297"/>
      <c r="F271" s="297"/>
      <c r="G271" s="297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268"/>
      <c r="AZ271" s="268"/>
      <c r="BA271" s="268"/>
      <c r="BB271" s="268"/>
      <c r="BC271" s="268"/>
      <c r="BD271" s="268"/>
      <c r="BE271" s="268"/>
      <c r="BF271" s="268"/>
      <c r="BG271" s="268"/>
      <c r="BH271" s="268"/>
      <c r="BI271" s="268"/>
      <c r="BJ271" s="268"/>
      <c r="BK271" s="268"/>
      <c r="BL271" s="268"/>
      <c r="BM271" s="268"/>
      <c r="BN271" s="268"/>
      <c r="BO271" s="268"/>
      <c r="BP271" s="268"/>
      <c r="BQ271" s="268"/>
      <c r="BR271" s="268"/>
      <c r="BS271" s="268"/>
      <c r="BT271" s="268"/>
      <c r="BU271" s="268"/>
      <c r="BV271" s="268"/>
      <c r="BW271" s="268"/>
      <c r="BX271" s="268"/>
      <c r="BY271" s="268"/>
      <c r="BZ271" s="268"/>
      <c r="CA271" s="268"/>
      <c r="CB271" s="268"/>
      <c r="CC271" s="268"/>
      <c r="CD271" s="268"/>
      <c r="CE271" s="268"/>
      <c r="CF271" s="268"/>
      <c r="CG271" s="268"/>
      <c r="CH271" s="268"/>
      <c r="CI271" s="268"/>
      <c r="CJ271" s="268"/>
      <c r="CK271" s="268"/>
      <c r="CL271" s="268"/>
      <c r="CM271" s="268"/>
      <c r="CN271" s="268"/>
      <c r="CO271" s="268"/>
      <c r="CP271" s="268"/>
      <c r="CQ271" s="268"/>
      <c r="CR271" s="268"/>
      <c r="CS271" s="268"/>
      <c r="CT271" s="268"/>
      <c r="CU271" s="268"/>
      <c r="CV271" s="268"/>
      <c r="CW271" s="268"/>
      <c r="CX271" s="268"/>
      <c r="CY271" s="268"/>
      <c r="CZ271" s="268"/>
      <c r="DA271" s="268"/>
      <c r="DB271" s="268"/>
      <c r="DC271" s="268"/>
      <c r="DD271" s="268"/>
      <c r="DE271" s="268"/>
      <c r="DF271" s="268"/>
      <c r="DG271" s="268"/>
      <c r="DH271" s="268"/>
      <c r="DI271" s="268"/>
      <c r="DJ271" s="268"/>
      <c r="DK271" s="268"/>
      <c r="DL271" s="268"/>
      <c r="DM271" s="268"/>
      <c r="DN271" s="268"/>
      <c r="DO271" s="268"/>
      <c r="DP271" s="268"/>
      <c r="DQ271" s="268"/>
      <c r="DR271" s="268"/>
      <c r="DS271" s="268"/>
      <c r="DT271" s="268"/>
      <c r="DU271" s="268"/>
      <c r="DV271" s="268"/>
      <c r="DW271" s="268"/>
      <c r="DX271" s="268"/>
      <c r="DY271" s="268"/>
      <c r="DZ271" s="268"/>
      <c r="EA271" s="268"/>
      <c r="EB271" s="268"/>
      <c r="EC271" s="268"/>
      <c r="ED271" s="268"/>
      <c r="EE271" s="268"/>
      <c r="EF271" s="268"/>
    </row>
    <row r="272" s="255" customFormat="true" ht="12.6" hidden="false" customHeight="true" outlineLevel="0" collapsed="false">
      <c r="A272" s="256"/>
      <c r="B272" s="297"/>
      <c r="C272" s="297"/>
      <c r="D272" s="297"/>
      <c r="E272" s="297"/>
      <c r="F272" s="297"/>
      <c r="G272" s="297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268"/>
      <c r="AZ272" s="268"/>
      <c r="BA272" s="268"/>
      <c r="BB272" s="268"/>
      <c r="BC272" s="268"/>
      <c r="BD272" s="268"/>
      <c r="BE272" s="268"/>
      <c r="BF272" s="268"/>
      <c r="BG272" s="268"/>
      <c r="BH272" s="268"/>
      <c r="BI272" s="268"/>
      <c r="BJ272" s="268"/>
      <c r="BK272" s="268"/>
      <c r="BL272" s="268"/>
      <c r="BM272" s="268"/>
      <c r="BN272" s="268"/>
      <c r="BO272" s="268"/>
      <c r="BP272" s="268"/>
      <c r="BQ272" s="268"/>
      <c r="BR272" s="268"/>
      <c r="BS272" s="268"/>
      <c r="BT272" s="268"/>
      <c r="BU272" s="268"/>
      <c r="BV272" s="268"/>
      <c r="BW272" s="268"/>
      <c r="BX272" s="268"/>
      <c r="BY272" s="268"/>
      <c r="BZ272" s="268"/>
      <c r="CA272" s="268"/>
      <c r="CB272" s="268"/>
      <c r="CC272" s="268"/>
      <c r="CD272" s="268"/>
      <c r="CE272" s="268"/>
      <c r="CF272" s="268"/>
      <c r="CG272" s="268"/>
      <c r="CH272" s="268"/>
      <c r="CI272" s="268"/>
      <c r="CJ272" s="268"/>
      <c r="CK272" s="268"/>
      <c r="CL272" s="268"/>
      <c r="CM272" s="268"/>
      <c r="CN272" s="268"/>
      <c r="CO272" s="268"/>
      <c r="CP272" s="268"/>
      <c r="CQ272" s="268"/>
      <c r="CR272" s="268"/>
      <c r="CS272" s="268"/>
      <c r="CT272" s="268"/>
      <c r="CU272" s="268"/>
      <c r="CV272" s="268"/>
      <c r="CW272" s="268"/>
      <c r="CX272" s="268"/>
      <c r="CY272" s="268"/>
      <c r="CZ272" s="268"/>
      <c r="DA272" s="268"/>
      <c r="DB272" s="268"/>
      <c r="DC272" s="268"/>
      <c r="DD272" s="268"/>
      <c r="DE272" s="268"/>
      <c r="DF272" s="268"/>
      <c r="DG272" s="268"/>
      <c r="DH272" s="268"/>
      <c r="DI272" s="268"/>
      <c r="DJ272" s="268"/>
      <c r="DK272" s="268"/>
      <c r="DL272" s="268"/>
      <c r="DM272" s="268"/>
      <c r="DN272" s="268"/>
      <c r="DO272" s="268"/>
      <c r="DP272" s="268"/>
      <c r="DQ272" s="268"/>
      <c r="DR272" s="268"/>
      <c r="DS272" s="268"/>
      <c r="DT272" s="268"/>
      <c r="DU272" s="268"/>
      <c r="DV272" s="268"/>
      <c r="DW272" s="268"/>
      <c r="DX272" s="268"/>
      <c r="DY272" s="268"/>
      <c r="DZ272" s="268"/>
      <c r="EA272" s="268"/>
      <c r="EB272" s="268"/>
      <c r="EC272" s="268"/>
      <c r="ED272" s="268"/>
      <c r="EE272" s="268"/>
      <c r="EF272" s="268"/>
    </row>
    <row r="273" s="255" customFormat="true" ht="12.6" hidden="false" customHeight="true" outlineLevel="0" collapsed="false">
      <c r="A273" s="256"/>
      <c r="B273" s="297"/>
      <c r="C273" s="297"/>
      <c r="D273" s="297"/>
      <c r="E273" s="297"/>
      <c r="F273" s="297"/>
      <c r="G273" s="297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268"/>
      <c r="AZ273" s="268"/>
      <c r="BA273" s="268"/>
      <c r="BB273" s="268"/>
      <c r="BC273" s="268"/>
      <c r="BD273" s="268"/>
      <c r="BE273" s="268"/>
      <c r="BF273" s="268"/>
      <c r="BG273" s="268"/>
      <c r="BH273" s="268"/>
      <c r="BI273" s="268"/>
      <c r="BJ273" s="268"/>
      <c r="BK273" s="268"/>
      <c r="BL273" s="268"/>
      <c r="BM273" s="268"/>
      <c r="BN273" s="268"/>
      <c r="BO273" s="268"/>
      <c r="BP273" s="268"/>
      <c r="BQ273" s="268"/>
      <c r="BR273" s="268"/>
      <c r="BS273" s="268"/>
      <c r="BT273" s="268"/>
      <c r="BU273" s="268"/>
      <c r="BV273" s="268"/>
      <c r="BW273" s="268"/>
      <c r="BX273" s="268"/>
      <c r="BY273" s="268"/>
      <c r="BZ273" s="268"/>
      <c r="CA273" s="268"/>
      <c r="CB273" s="268"/>
      <c r="CC273" s="268"/>
      <c r="CD273" s="268"/>
      <c r="CE273" s="268"/>
      <c r="CF273" s="268"/>
      <c r="CG273" s="268"/>
      <c r="CH273" s="268"/>
      <c r="CI273" s="268"/>
      <c r="CJ273" s="268"/>
      <c r="CK273" s="268"/>
      <c r="CL273" s="268"/>
      <c r="CM273" s="268"/>
      <c r="CN273" s="268"/>
      <c r="CO273" s="268"/>
      <c r="CP273" s="268"/>
      <c r="CQ273" s="268"/>
      <c r="CR273" s="268"/>
      <c r="CS273" s="268"/>
      <c r="CT273" s="268"/>
      <c r="CU273" s="268"/>
      <c r="CV273" s="268"/>
      <c r="CW273" s="268"/>
      <c r="CX273" s="268"/>
      <c r="CY273" s="268"/>
      <c r="CZ273" s="268"/>
      <c r="DA273" s="268"/>
      <c r="DB273" s="268"/>
      <c r="DC273" s="268"/>
      <c r="DD273" s="268"/>
      <c r="DE273" s="268"/>
      <c r="DF273" s="268"/>
      <c r="DG273" s="268"/>
      <c r="DH273" s="268"/>
      <c r="DI273" s="268"/>
      <c r="DJ273" s="268"/>
      <c r="DK273" s="268"/>
      <c r="DL273" s="268"/>
      <c r="DM273" s="268"/>
      <c r="DN273" s="268"/>
      <c r="DO273" s="268"/>
      <c r="DP273" s="268"/>
      <c r="DQ273" s="268"/>
      <c r="DR273" s="268"/>
      <c r="DS273" s="268"/>
      <c r="DT273" s="268"/>
      <c r="DU273" s="268"/>
      <c r="DV273" s="268"/>
      <c r="DW273" s="268"/>
      <c r="DX273" s="268"/>
      <c r="DY273" s="268"/>
      <c r="DZ273" s="268"/>
      <c r="EA273" s="268"/>
      <c r="EB273" s="268"/>
      <c r="EC273" s="268"/>
      <c r="ED273" s="268"/>
      <c r="EE273" s="268"/>
      <c r="EF273" s="268"/>
    </row>
    <row r="274" s="255" customFormat="true" ht="12.6" hidden="false" customHeight="true" outlineLevel="0" collapsed="false">
      <c r="A274" s="256"/>
      <c r="B274" s="297"/>
      <c r="C274" s="297"/>
      <c r="D274" s="297"/>
      <c r="E274" s="297"/>
      <c r="F274" s="297"/>
      <c r="G274" s="297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268"/>
      <c r="AZ274" s="268"/>
      <c r="BA274" s="268"/>
      <c r="BB274" s="268"/>
      <c r="BC274" s="268"/>
      <c r="BD274" s="268"/>
      <c r="BE274" s="268"/>
      <c r="BF274" s="268"/>
      <c r="BG274" s="268"/>
      <c r="BH274" s="268"/>
      <c r="BI274" s="268"/>
      <c r="BJ274" s="268"/>
      <c r="BK274" s="268"/>
      <c r="BL274" s="268"/>
      <c r="BM274" s="268"/>
      <c r="BN274" s="268"/>
      <c r="BO274" s="268"/>
      <c r="BP274" s="268"/>
      <c r="BQ274" s="268"/>
      <c r="BR274" s="268"/>
      <c r="BS274" s="268"/>
      <c r="BT274" s="268"/>
      <c r="BU274" s="268"/>
      <c r="BV274" s="268"/>
      <c r="BW274" s="268"/>
      <c r="BX274" s="268"/>
      <c r="BY274" s="268"/>
      <c r="BZ274" s="268"/>
      <c r="CA274" s="268"/>
      <c r="CB274" s="268"/>
      <c r="CC274" s="268"/>
      <c r="CD274" s="268"/>
      <c r="CE274" s="268"/>
      <c r="CF274" s="268"/>
      <c r="CG274" s="268"/>
      <c r="CH274" s="268"/>
      <c r="CI274" s="268"/>
      <c r="CJ274" s="268"/>
      <c r="CK274" s="268"/>
      <c r="CL274" s="268"/>
      <c r="CM274" s="268"/>
      <c r="CN274" s="268"/>
      <c r="CO274" s="268"/>
      <c r="CP274" s="268"/>
      <c r="CQ274" s="268"/>
      <c r="CR274" s="268"/>
      <c r="CS274" s="268"/>
      <c r="CT274" s="268"/>
      <c r="CU274" s="268"/>
      <c r="CV274" s="268"/>
      <c r="CW274" s="268"/>
      <c r="CX274" s="268"/>
      <c r="CY274" s="268"/>
      <c r="CZ274" s="268"/>
      <c r="DA274" s="268"/>
      <c r="DB274" s="268"/>
      <c r="DC274" s="268"/>
      <c r="DD274" s="268"/>
      <c r="DE274" s="268"/>
      <c r="DF274" s="268"/>
      <c r="DG274" s="268"/>
      <c r="DH274" s="268"/>
      <c r="DI274" s="268"/>
      <c r="DJ274" s="268"/>
      <c r="DK274" s="268"/>
      <c r="DL274" s="268"/>
      <c r="DM274" s="268"/>
      <c r="DN274" s="268"/>
      <c r="DO274" s="268"/>
      <c r="DP274" s="268"/>
      <c r="DQ274" s="268"/>
      <c r="DR274" s="268"/>
      <c r="DS274" s="268"/>
      <c r="DT274" s="268"/>
      <c r="DU274" s="268"/>
      <c r="DV274" s="268"/>
      <c r="DW274" s="268"/>
      <c r="DX274" s="268"/>
      <c r="DY274" s="268"/>
      <c r="DZ274" s="268"/>
      <c r="EA274" s="268"/>
      <c r="EB274" s="268"/>
      <c r="EC274" s="268"/>
      <c r="ED274" s="268"/>
      <c r="EE274" s="268"/>
      <c r="EF274" s="268"/>
    </row>
    <row r="275" s="255" customFormat="true" ht="12.6" hidden="false" customHeight="true" outlineLevel="0" collapsed="false">
      <c r="A275" s="256"/>
      <c r="B275" s="297"/>
      <c r="C275" s="297"/>
      <c r="D275" s="297"/>
      <c r="E275" s="297"/>
      <c r="F275" s="297"/>
      <c r="G275" s="297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268"/>
      <c r="AZ275" s="268"/>
      <c r="BA275" s="268"/>
      <c r="BB275" s="268"/>
      <c r="BC275" s="268"/>
      <c r="BD275" s="268"/>
      <c r="BE275" s="268"/>
      <c r="BF275" s="268"/>
      <c r="BG275" s="268"/>
      <c r="BH275" s="268"/>
      <c r="BI275" s="268"/>
      <c r="BJ275" s="268"/>
      <c r="BK275" s="268"/>
      <c r="BL275" s="268"/>
      <c r="BM275" s="268"/>
      <c r="BN275" s="268"/>
      <c r="BO275" s="268"/>
      <c r="BP275" s="268"/>
      <c r="BQ275" s="268"/>
      <c r="BR275" s="268"/>
      <c r="BS275" s="268"/>
      <c r="BT275" s="268"/>
      <c r="BU275" s="268"/>
      <c r="BV275" s="268"/>
      <c r="BW275" s="268"/>
      <c r="BX275" s="268"/>
      <c r="BY275" s="268"/>
      <c r="BZ275" s="268"/>
      <c r="CA275" s="268"/>
      <c r="CB275" s="268"/>
      <c r="CC275" s="268"/>
      <c r="CD275" s="268"/>
      <c r="CE275" s="268"/>
      <c r="CF275" s="268"/>
      <c r="CG275" s="268"/>
      <c r="CH275" s="268"/>
      <c r="CI275" s="268"/>
      <c r="CJ275" s="268"/>
      <c r="CK275" s="268"/>
      <c r="CL275" s="268"/>
      <c r="CM275" s="268"/>
      <c r="CN275" s="268"/>
      <c r="CO275" s="268"/>
      <c r="CP275" s="268"/>
      <c r="CQ275" s="268"/>
      <c r="CR275" s="268"/>
      <c r="CS275" s="268"/>
      <c r="CT275" s="268"/>
      <c r="CU275" s="268"/>
      <c r="CV275" s="268"/>
      <c r="CW275" s="268"/>
      <c r="CX275" s="268"/>
      <c r="CY275" s="268"/>
      <c r="CZ275" s="268"/>
      <c r="DA275" s="268"/>
      <c r="DB275" s="268"/>
      <c r="DC275" s="268"/>
      <c r="DD275" s="268"/>
      <c r="DE275" s="268"/>
      <c r="DF275" s="268"/>
      <c r="DG275" s="268"/>
      <c r="DH275" s="268"/>
      <c r="DI275" s="268"/>
      <c r="DJ275" s="268"/>
      <c r="DK275" s="268"/>
      <c r="DL275" s="268"/>
      <c r="DM275" s="268"/>
      <c r="DN275" s="268"/>
      <c r="DO275" s="268"/>
      <c r="DP275" s="268"/>
      <c r="DQ275" s="268"/>
      <c r="DR275" s="268"/>
      <c r="DS275" s="268"/>
      <c r="DT275" s="268"/>
      <c r="DU275" s="268"/>
      <c r="DV275" s="268"/>
      <c r="DW275" s="268"/>
      <c r="DX275" s="268"/>
      <c r="DY275" s="268"/>
      <c r="DZ275" s="268"/>
      <c r="EA275" s="268"/>
      <c r="EB275" s="268"/>
      <c r="EC275" s="268"/>
      <c r="ED275" s="268"/>
      <c r="EE275" s="268"/>
      <c r="EF275" s="268"/>
    </row>
    <row r="276" s="255" customFormat="true" ht="12.6" hidden="false" customHeight="true" outlineLevel="0" collapsed="false">
      <c r="A276" s="256"/>
      <c r="B276" s="297"/>
      <c r="C276" s="297"/>
      <c r="D276" s="297"/>
      <c r="E276" s="297"/>
      <c r="F276" s="297"/>
      <c r="G276" s="297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268"/>
      <c r="AZ276" s="268"/>
      <c r="BA276" s="268"/>
      <c r="BB276" s="268"/>
      <c r="BC276" s="268"/>
      <c r="BD276" s="268"/>
      <c r="BE276" s="268"/>
      <c r="BF276" s="268"/>
      <c r="BG276" s="268"/>
      <c r="BH276" s="268"/>
      <c r="BI276" s="268"/>
      <c r="BJ276" s="268"/>
      <c r="BK276" s="268"/>
      <c r="BL276" s="268"/>
      <c r="BM276" s="268"/>
      <c r="BN276" s="268"/>
      <c r="BO276" s="268"/>
      <c r="BP276" s="268"/>
      <c r="BQ276" s="268"/>
      <c r="BR276" s="268"/>
      <c r="BS276" s="268"/>
      <c r="BT276" s="268"/>
      <c r="BU276" s="268"/>
      <c r="BV276" s="268"/>
      <c r="BW276" s="268"/>
      <c r="BX276" s="268"/>
      <c r="BY276" s="268"/>
      <c r="BZ276" s="268"/>
      <c r="CA276" s="268"/>
      <c r="CB276" s="268"/>
      <c r="CC276" s="268"/>
      <c r="CD276" s="268"/>
      <c r="CE276" s="268"/>
      <c r="CF276" s="268"/>
      <c r="CG276" s="268"/>
      <c r="CH276" s="268"/>
      <c r="CI276" s="268"/>
      <c r="CJ276" s="268"/>
      <c r="CK276" s="268"/>
      <c r="CL276" s="268"/>
      <c r="CM276" s="268"/>
      <c r="CN276" s="268"/>
      <c r="CO276" s="268"/>
      <c r="CP276" s="268"/>
      <c r="CQ276" s="268"/>
      <c r="CR276" s="268"/>
      <c r="CS276" s="268"/>
      <c r="CT276" s="268"/>
      <c r="CU276" s="268"/>
      <c r="CV276" s="268"/>
      <c r="CW276" s="268"/>
      <c r="CX276" s="268"/>
      <c r="CY276" s="268"/>
      <c r="CZ276" s="268"/>
      <c r="DA276" s="268"/>
      <c r="DB276" s="268"/>
      <c r="DC276" s="268"/>
      <c r="DD276" s="268"/>
      <c r="DE276" s="268"/>
      <c r="DF276" s="268"/>
      <c r="DG276" s="268"/>
      <c r="DH276" s="268"/>
      <c r="DI276" s="268"/>
      <c r="DJ276" s="268"/>
      <c r="DK276" s="268"/>
      <c r="DL276" s="268"/>
      <c r="DM276" s="268"/>
      <c r="DN276" s="268"/>
      <c r="DO276" s="268"/>
      <c r="DP276" s="268"/>
      <c r="DQ276" s="268"/>
      <c r="DR276" s="268"/>
      <c r="DS276" s="268"/>
      <c r="DT276" s="268"/>
      <c r="DU276" s="268"/>
      <c r="DV276" s="268"/>
      <c r="DW276" s="268"/>
      <c r="DX276" s="268"/>
      <c r="DY276" s="268"/>
      <c r="DZ276" s="268"/>
      <c r="EA276" s="268"/>
      <c r="EB276" s="268"/>
      <c r="EC276" s="268"/>
      <c r="ED276" s="268"/>
      <c r="EE276" s="268"/>
      <c r="EF276" s="268"/>
    </row>
    <row r="277" s="255" customFormat="true" ht="12.6" hidden="false" customHeight="true" outlineLevel="0" collapsed="false">
      <c r="A277" s="256"/>
      <c r="B277" s="297"/>
      <c r="C277" s="297"/>
      <c r="D277" s="297"/>
      <c r="E277" s="297"/>
      <c r="F277" s="297"/>
      <c r="G277" s="297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268"/>
      <c r="AZ277" s="268"/>
      <c r="BA277" s="268"/>
      <c r="BB277" s="268"/>
      <c r="BC277" s="268"/>
      <c r="BD277" s="268"/>
      <c r="BE277" s="268"/>
      <c r="BF277" s="268"/>
      <c r="BG277" s="268"/>
      <c r="BH277" s="268"/>
      <c r="BI277" s="268"/>
      <c r="BJ277" s="268"/>
      <c r="BK277" s="268"/>
      <c r="BL277" s="268"/>
      <c r="BM277" s="268"/>
      <c r="BN277" s="268"/>
      <c r="BO277" s="268"/>
      <c r="BP277" s="268"/>
      <c r="BQ277" s="268"/>
      <c r="BR277" s="268"/>
      <c r="BS277" s="268"/>
      <c r="BT277" s="268"/>
      <c r="BU277" s="268"/>
      <c r="BV277" s="268"/>
      <c r="BW277" s="268"/>
      <c r="BX277" s="268"/>
      <c r="BY277" s="268"/>
      <c r="BZ277" s="268"/>
      <c r="CA277" s="268"/>
      <c r="CB277" s="268"/>
      <c r="CC277" s="268"/>
      <c r="CD277" s="268"/>
      <c r="CE277" s="268"/>
      <c r="CF277" s="268"/>
      <c r="CG277" s="268"/>
      <c r="CH277" s="268"/>
      <c r="CI277" s="268"/>
      <c r="CJ277" s="268"/>
      <c r="CK277" s="268"/>
      <c r="CL277" s="268"/>
      <c r="CM277" s="268"/>
      <c r="CN277" s="268"/>
      <c r="CO277" s="268"/>
      <c r="CP277" s="268"/>
      <c r="CQ277" s="268"/>
      <c r="CR277" s="268"/>
      <c r="CS277" s="268"/>
      <c r="CT277" s="268"/>
      <c r="CU277" s="268"/>
      <c r="CV277" s="268"/>
      <c r="CW277" s="268"/>
      <c r="CX277" s="268"/>
      <c r="CY277" s="268"/>
      <c r="CZ277" s="268"/>
      <c r="DA277" s="268"/>
      <c r="DB277" s="268"/>
      <c r="DC277" s="268"/>
      <c r="DD277" s="268"/>
      <c r="DE277" s="268"/>
      <c r="DF277" s="268"/>
      <c r="DG277" s="268"/>
      <c r="DH277" s="268"/>
      <c r="DI277" s="268"/>
      <c r="DJ277" s="268"/>
      <c r="DK277" s="268"/>
      <c r="DL277" s="268"/>
      <c r="DM277" s="268"/>
      <c r="DN277" s="268"/>
      <c r="DO277" s="268"/>
      <c r="DP277" s="268"/>
      <c r="DQ277" s="268"/>
      <c r="DR277" s="268"/>
      <c r="DS277" s="268"/>
      <c r="DT277" s="268"/>
      <c r="DU277" s="268"/>
      <c r="DV277" s="268"/>
      <c r="DW277" s="268"/>
      <c r="DX277" s="268"/>
      <c r="DY277" s="268"/>
      <c r="DZ277" s="268"/>
      <c r="EA277" s="268"/>
      <c r="EB277" s="268"/>
      <c r="EC277" s="268"/>
      <c r="ED277" s="268"/>
      <c r="EE277" s="268"/>
      <c r="EF277" s="268"/>
    </row>
    <row r="278" s="255" customFormat="true" ht="12.6" hidden="false" customHeight="true" outlineLevel="0" collapsed="false">
      <c r="A278" s="256"/>
      <c r="B278" s="297"/>
      <c r="C278" s="297"/>
      <c r="D278" s="297"/>
      <c r="E278" s="297"/>
      <c r="F278" s="297"/>
      <c r="G278" s="297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268"/>
      <c r="AZ278" s="268"/>
      <c r="BA278" s="268"/>
      <c r="BB278" s="268"/>
      <c r="BC278" s="268"/>
      <c r="BD278" s="268"/>
      <c r="BE278" s="268"/>
      <c r="BF278" s="268"/>
      <c r="BG278" s="268"/>
      <c r="BH278" s="268"/>
      <c r="BI278" s="268"/>
      <c r="BJ278" s="268"/>
      <c r="BK278" s="268"/>
      <c r="BL278" s="268"/>
      <c r="BM278" s="268"/>
      <c r="BN278" s="268"/>
      <c r="BO278" s="268"/>
      <c r="BP278" s="268"/>
      <c r="BQ278" s="268"/>
      <c r="BR278" s="268"/>
      <c r="BS278" s="268"/>
      <c r="BT278" s="268"/>
      <c r="BU278" s="268"/>
      <c r="BV278" s="268"/>
      <c r="BW278" s="268"/>
      <c r="BX278" s="268"/>
      <c r="BY278" s="268"/>
      <c r="BZ278" s="268"/>
      <c r="CA278" s="268"/>
      <c r="CB278" s="268"/>
      <c r="CC278" s="268"/>
      <c r="CD278" s="268"/>
      <c r="CE278" s="268"/>
      <c r="CF278" s="268"/>
      <c r="CG278" s="268"/>
      <c r="CH278" s="268"/>
      <c r="CI278" s="268"/>
      <c r="CJ278" s="268"/>
      <c r="CK278" s="268"/>
      <c r="CL278" s="268"/>
      <c r="CM278" s="268"/>
      <c r="CN278" s="268"/>
      <c r="CO278" s="268"/>
      <c r="CP278" s="268"/>
      <c r="CQ278" s="268"/>
      <c r="CR278" s="268"/>
      <c r="CS278" s="268"/>
      <c r="CT278" s="268"/>
      <c r="CU278" s="268"/>
      <c r="CV278" s="268"/>
      <c r="CW278" s="268"/>
      <c r="CX278" s="268"/>
      <c r="CY278" s="268"/>
      <c r="CZ278" s="268"/>
      <c r="DA278" s="268"/>
      <c r="DB278" s="268"/>
      <c r="DC278" s="268"/>
      <c r="DD278" s="268"/>
      <c r="DE278" s="268"/>
      <c r="DF278" s="268"/>
      <c r="DG278" s="268"/>
      <c r="DH278" s="268"/>
      <c r="DI278" s="268"/>
      <c r="DJ278" s="268"/>
      <c r="DK278" s="268"/>
      <c r="DL278" s="268"/>
      <c r="DM278" s="268"/>
      <c r="DN278" s="268"/>
      <c r="DO278" s="268"/>
      <c r="DP278" s="268"/>
      <c r="DQ278" s="268"/>
      <c r="DR278" s="268"/>
      <c r="DS278" s="268"/>
      <c r="DT278" s="268"/>
      <c r="DU278" s="268"/>
      <c r="DV278" s="268"/>
      <c r="DW278" s="268"/>
      <c r="DX278" s="268"/>
      <c r="DY278" s="268"/>
      <c r="DZ278" s="268"/>
      <c r="EA278" s="268"/>
      <c r="EB278" s="268"/>
      <c r="EC278" s="268"/>
      <c r="ED278" s="268"/>
      <c r="EE278" s="268"/>
      <c r="EF278" s="268"/>
    </row>
    <row r="279" s="255" customFormat="true" ht="12.6" hidden="false" customHeight="true" outlineLevel="0" collapsed="false">
      <c r="A279" s="256"/>
      <c r="B279" s="297"/>
      <c r="C279" s="297"/>
      <c r="D279" s="297"/>
      <c r="E279" s="297"/>
      <c r="F279" s="297"/>
      <c r="G279" s="297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268"/>
      <c r="AZ279" s="268"/>
      <c r="BA279" s="268"/>
      <c r="BB279" s="268"/>
      <c r="BC279" s="268"/>
      <c r="BD279" s="268"/>
      <c r="BE279" s="268"/>
      <c r="BF279" s="268"/>
      <c r="BG279" s="268"/>
      <c r="BH279" s="268"/>
      <c r="BI279" s="268"/>
      <c r="BJ279" s="268"/>
      <c r="BK279" s="268"/>
      <c r="BL279" s="268"/>
      <c r="BM279" s="268"/>
      <c r="BN279" s="268"/>
      <c r="BO279" s="268"/>
      <c r="BP279" s="268"/>
      <c r="BQ279" s="268"/>
      <c r="BR279" s="268"/>
      <c r="BS279" s="268"/>
      <c r="BT279" s="268"/>
      <c r="BU279" s="268"/>
      <c r="BV279" s="268"/>
      <c r="BW279" s="268"/>
      <c r="BX279" s="268"/>
      <c r="BY279" s="268"/>
      <c r="BZ279" s="268"/>
      <c r="CA279" s="268"/>
      <c r="CB279" s="268"/>
      <c r="CC279" s="268"/>
      <c r="CD279" s="268"/>
      <c r="CE279" s="268"/>
      <c r="CF279" s="268"/>
      <c r="CG279" s="268"/>
      <c r="CH279" s="268"/>
      <c r="CI279" s="268"/>
      <c r="CJ279" s="268"/>
      <c r="CK279" s="268"/>
      <c r="CL279" s="268"/>
      <c r="CM279" s="268"/>
      <c r="CN279" s="268"/>
      <c r="CO279" s="268"/>
      <c r="CP279" s="268"/>
      <c r="CQ279" s="268"/>
      <c r="CR279" s="268"/>
      <c r="CS279" s="268"/>
      <c r="CT279" s="268"/>
      <c r="CU279" s="268"/>
      <c r="CV279" s="268"/>
      <c r="CW279" s="268"/>
      <c r="CX279" s="268"/>
      <c r="CY279" s="268"/>
      <c r="CZ279" s="268"/>
      <c r="DA279" s="268"/>
      <c r="DB279" s="268"/>
      <c r="DC279" s="268"/>
      <c r="DD279" s="268"/>
      <c r="DE279" s="268"/>
      <c r="DF279" s="268"/>
      <c r="DG279" s="268"/>
      <c r="DH279" s="268"/>
      <c r="DI279" s="268"/>
      <c r="DJ279" s="268"/>
      <c r="DK279" s="268"/>
      <c r="DL279" s="268"/>
      <c r="DM279" s="268"/>
      <c r="DN279" s="268"/>
      <c r="DO279" s="268"/>
      <c r="DP279" s="268"/>
      <c r="DQ279" s="268"/>
      <c r="DR279" s="268"/>
      <c r="DS279" s="268"/>
      <c r="DT279" s="268"/>
      <c r="DU279" s="268"/>
      <c r="DV279" s="268"/>
      <c r="DW279" s="268"/>
      <c r="DX279" s="268"/>
      <c r="DY279" s="268"/>
      <c r="DZ279" s="268"/>
      <c r="EA279" s="268"/>
      <c r="EB279" s="268"/>
      <c r="EC279" s="268"/>
      <c r="ED279" s="268"/>
      <c r="EE279" s="268"/>
      <c r="EF279" s="268"/>
    </row>
    <row r="280" s="255" customFormat="true" ht="12.6" hidden="false" customHeight="true" outlineLevel="0" collapsed="false">
      <c r="A280" s="256"/>
      <c r="B280" s="297"/>
      <c r="C280" s="297"/>
      <c r="D280" s="297"/>
      <c r="E280" s="297"/>
      <c r="F280" s="297"/>
      <c r="G280" s="297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268"/>
      <c r="AZ280" s="268"/>
      <c r="BA280" s="268"/>
      <c r="BB280" s="268"/>
      <c r="BC280" s="268"/>
      <c r="BD280" s="268"/>
      <c r="BE280" s="268"/>
      <c r="BF280" s="268"/>
      <c r="BG280" s="268"/>
      <c r="BH280" s="268"/>
      <c r="BI280" s="268"/>
      <c r="BJ280" s="268"/>
      <c r="BK280" s="268"/>
      <c r="BL280" s="268"/>
      <c r="BM280" s="268"/>
      <c r="BN280" s="268"/>
      <c r="BO280" s="268"/>
      <c r="BP280" s="268"/>
      <c r="BQ280" s="268"/>
      <c r="BR280" s="268"/>
      <c r="BS280" s="268"/>
      <c r="BT280" s="268"/>
      <c r="BU280" s="268"/>
      <c r="BV280" s="268"/>
      <c r="BW280" s="268"/>
      <c r="BX280" s="268"/>
      <c r="BY280" s="268"/>
      <c r="BZ280" s="268"/>
      <c r="CA280" s="268"/>
      <c r="CB280" s="268"/>
      <c r="CC280" s="268"/>
      <c r="CD280" s="268"/>
      <c r="CE280" s="268"/>
      <c r="CF280" s="268"/>
      <c r="CG280" s="268"/>
      <c r="CH280" s="268"/>
      <c r="CI280" s="268"/>
      <c r="CJ280" s="268"/>
      <c r="CK280" s="268"/>
      <c r="CL280" s="268"/>
      <c r="CM280" s="268"/>
      <c r="CN280" s="268"/>
      <c r="CO280" s="268"/>
      <c r="CP280" s="268"/>
      <c r="CQ280" s="268"/>
      <c r="CR280" s="268"/>
      <c r="CS280" s="268"/>
      <c r="CT280" s="268"/>
      <c r="CU280" s="268"/>
      <c r="CV280" s="268"/>
      <c r="CW280" s="268"/>
      <c r="CX280" s="268"/>
      <c r="CY280" s="268"/>
      <c r="CZ280" s="268"/>
      <c r="DA280" s="268"/>
      <c r="DB280" s="268"/>
      <c r="DC280" s="268"/>
      <c r="DD280" s="268"/>
      <c r="DE280" s="268"/>
      <c r="DF280" s="268"/>
      <c r="DG280" s="268"/>
      <c r="DH280" s="268"/>
      <c r="DI280" s="268"/>
      <c r="DJ280" s="268"/>
      <c r="DK280" s="268"/>
      <c r="DL280" s="268"/>
      <c r="DM280" s="268"/>
      <c r="DN280" s="268"/>
      <c r="DO280" s="268"/>
      <c r="DP280" s="268"/>
      <c r="DQ280" s="268"/>
      <c r="DR280" s="268"/>
      <c r="DS280" s="268"/>
      <c r="DT280" s="268"/>
      <c r="DU280" s="268"/>
      <c r="DV280" s="268"/>
      <c r="DW280" s="268"/>
      <c r="DX280" s="268"/>
      <c r="DY280" s="268"/>
      <c r="DZ280" s="268"/>
      <c r="EA280" s="268"/>
      <c r="EB280" s="268"/>
      <c r="EC280" s="268"/>
      <c r="ED280" s="268"/>
      <c r="EE280" s="268"/>
      <c r="EF280" s="268"/>
    </row>
    <row r="281" s="255" customFormat="true" ht="12.6" hidden="false" customHeight="true" outlineLevel="0" collapsed="false">
      <c r="A281" s="256"/>
      <c r="B281" s="297"/>
      <c r="C281" s="297"/>
      <c r="D281" s="297"/>
      <c r="E281" s="297"/>
      <c r="F281" s="297"/>
      <c r="G281" s="297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268"/>
      <c r="AZ281" s="268"/>
      <c r="BA281" s="268"/>
      <c r="BB281" s="268"/>
      <c r="BC281" s="268"/>
      <c r="BD281" s="268"/>
      <c r="BE281" s="268"/>
      <c r="BF281" s="268"/>
      <c r="BG281" s="268"/>
      <c r="BH281" s="268"/>
      <c r="BI281" s="268"/>
      <c r="BJ281" s="268"/>
      <c r="BK281" s="268"/>
      <c r="BL281" s="268"/>
      <c r="BM281" s="268"/>
      <c r="BN281" s="268"/>
      <c r="BO281" s="268"/>
      <c r="BP281" s="268"/>
      <c r="BQ281" s="268"/>
      <c r="BR281" s="268"/>
      <c r="BS281" s="268"/>
      <c r="BT281" s="268"/>
      <c r="BU281" s="268"/>
      <c r="BV281" s="268"/>
      <c r="BW281" s="268"/>
      <c r="BX281" s="268"/>
      <c r="BY281" s="268"/>
      <c r="BZ281" s="268"/>
      <c r="CA281" s="268"/>
      <c r="CB281" s="268"/>
      <c r="CC281" s="268"/>
      <c r="CD281" s="268"/>
      <c r="CE281" s="268"/>
      <c r="CF281" s="268"/>
      <c r="CG281" s="268"/>
      <c r="CH281" s="268"/>
      <c r="CI281" s="268"/>
      <c r="CJ281" s="268"/>
      <c r="CK281" s="268"/>
      <c r="CL281" s="268"/>
      <c r="CM281" s="268"/>
      <c r="CN281" s="268"/>
      <c r="CO281" s="268"/>
      <c r="CP281" s="268"/>
      <c r="CQ281" s="268"/>
      <c r="CR281" s="268"/>
      <c r="CS281" s="268"/>
      <c r="CT281" s="268"/>
      <c r="CU281" s="268"/>
      <c r="CV281" s="268"/>
      <c r="CW281" s="268"/>
      <c r="CX281" s="268"/>
      <c r="CY281" s="268"/>
      <c r="CZ281" s="268"/>
      <c r="DA281" s="268"/>
      <c r="DB281" s="268"/>
      <c r="DC281" s="268"/>
      <c r="DD281" s="268"/>
      <c r="DE281" s="268"/>
      <c r="DF281" s="268"/>
      <c r="DG281" s="268"/>
      <c r="DH281" s="268"/>
      <c r="DI281" s="268"/>
      <c r="DJ281" s="268"/>
      <c r="DK281" s="268"/>
      <c r="DL281" s="268"/>
      <c r="DM281" s="268"/>
      <c r="DN281" s="268"/>
      <c r="DO281" s="268"/>
      <c r="DP281" s="268"/>
      <c r="DQ281" s="268"/>
      <c r="DR281" s="268"/>
      <c r="DS281" s="268"/>
      <c r="DT281" s="268"/>
      <c r="DU281" s="268"/>
      <c r="DV281" s="268"/>
      <c r="DW281" s="268"/>
      <c r="DX281" s="268"/>
      <c r="DY281" s="268"/>
      <c r="DZ281" s="268"/>
      <c r="EA281" s="268"/>
      <c r="EB281" s="268"/>
      <c r="EC281" s="268"/>
      <c r="ED281" s="268"/>
      <c r="EE281" s="268"/>
      <c r="EF281" s="268"/>
    </row>
    <row r="282" s="255" customFormat="true" ht="12.6" hidden="false" customHeight="true" outlineLevel="0" collapsed="false">
      <c r="A282" s="256"/>
      <c r="B282" s="297"/>
      <c r="C282" s="297"/>
      <c r="D282" s="297"/>
      <c r="E282" s="297"/>
      <c r="F282" s="297"/>
      <c r="G282" s="297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268"/>
      <c r="AZ282" s="268"/>
      <c r="BA282" s="268"/>
      <c r="BB282" s="268"/>
      <c r="BC282" s="268"/>
      <c r="BD282" s="268"/>
      <c r="BE282" s="268"/>
      <c r="BF282" s="268"/>
      <c r="BG282" s="268"/>
      <c r="BH282" s="268"/>
      <c r="BI282" s="268"/>
      <c r="BJ282" s="268"/>
      <c r="BK282" s="268"/>
      <c r="BL282" s="268"/>
      <c r="BM282" s="268"/>
      <c r="BN282" s="268"/>
      <c r="BO282" s="268"/>
      <c r="BP282" s="268"/>
      <c r="BQ282" s="268"/>
      <c r="BR282" s="268"/>
      <c r="BS282" s="268"/>
      <c r="BT282" s="268"/>
      <c r="BU282" s="268"/>
      <c r="BV282" s="268"/>
      <c r="BW282" s="268"/>
      <c r="BX282" s="268"/>
      <c r="BY282" s="268"/>
      <c r="BZ282" s="268"/>
      <c r="CA282" s="268"/>
      <c r="CB282" s="268"/>
      <c r="CC282" s="268"/>
      <c r="CD282" s="268"/>
      <c r="CE282" s="268"/>
      <c r="CF282" s="268"/>
      <c r="CG282" s="268"/>
      <c r="CH282" s="268"/>
      <c r="CI282" s="268"/>
      <c r="CJ282" s="268"/>
      <c r="CK282" s="268"/>
      <c r="CL282" s="268"/>
      <c r="CM282" s="268"/>
      <c r="CN282" s="268"/>
      <c r="CO282" s="268"/>
      <c r="CP282" s="268"/>
      <c r="CQ282" s="268"/>
      <c r="CR282" s="268"/>
      <c r="CS282" s="268"/>
      <c r="CT282" s="268"/>
      <c r="CU282" s="268"/>
      <c r="CV282" s="268"/>
      <c r="CW282" s="268"/>
      <c r="CX282" s="268"/>
      <c r="CY282" s="268"/>
      <c r="CZ282" s="268"/>
      <c r="DA282" s="268"/>
      <c r="DB282" s="268"/>
      <c r="DC282" s="268"/>
      <c r="DD282" s="268"/>
      <c r="DE282" s="268"/>
      <c r="DF282" s="268"/>
      <c r="DG282" s="268"/>
      <c r="DH282" s="268"/>
      <c r="DI282" s="268"/>
      <c r="DJ282" s="268"/>
      <c r="DK282" s="268"/>
      <c r="DL282" s="268"/>
      <c r="DM282" s="268"/>
      <c r="DN282" s="268"/>
      <c r="DO282" s="268"/>
      <c r="DP282" s="268"/>
      <c r="DQ282" s="268"/>
      <c r="DR282" s="268"/>
      <c r="DS282" s="268"/>
      <c r="DT282" s="268"/>
      <c r="DU282" s="268"/>
      <c r="DV282" s="268"/>
      <c r="DW282" s="268"/>
      <c r="DX282" s="268"/>
      <c r="DY282" s="268"/>
      <c r="DZ282" s="268"/>
      <c r="EA282" s="268"/>
      <c r="EB282" s="268"/>
      <c r="EC282" s="268"/>
      <c r="ED282" s="268"/>
      <c r="EE282" s="268"/>
      <c r="EF282" s="268"/>
    </row>
    <row r="283" s="255" customFormat="true" ht="12.6" hidden="false" customHeight="true" outlineLevel="0" collapsed="false">
      <c r="A283" s="256"/>
      <c r="B283" s="297"/>
      <c r="C283" s="297"/>
      <c r="D283" s="297"/>
      <c r="E283" s="297"/>
      <c r="F283" s="297"/>
      <c r="G283" s="297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268"/>
      <c r="AZ283" s="268"/>
      <c r="BA283" s="268"/>
      <c r="BB283" s="268"/>
      <c r="BC283" s="268"/>
      <c r="BD283" s="268"/>
      <c r="BE283" s="268"/>
      <c r="BF283" s="268"/>
      <c r="BG283" s="268"/>
      <c r="BH283" s="268"/>
      <c r="BI283" s="268"/>
      <c r="BJ283" s="268"/>
      <c r="BK283" s="268"/>
      <c r="BL283" s="268"/>
      <c r="BM283" s="268"/>
      <c r="BN283" s="268"/>
      <c r="BO283" s="268"/>
      <c r="BP283" s="268"/>
      <c r="BQ283" s="268"/>
      <c r="BR283" s="268"/>
      <c r="BS283" s="268"/>
      <c r="BT283" s="268"/>
      <c r="BU283" s="268"/>
      <c r="BV283" s="268"/>
      <c r="BW283" s="268"/>
      <c r="BX283" s="268"/>
      <c r="BY283" s="268"/>
      <c r="BZ283" s="268"/>
      <c r="CA283" s="268"/>
      <c r="CB283" s="268"/>
      <c r="CC283" s="268"/>
      <c r="CD283" s="268"/>
      <c r="CE283" s="268"/>
      <c r="CF283" s="268"/>
      <c r="CG283" s="268"/>
      <c r="CH283" s="268"/>
      <c r="CI283" s="268"/>
      <c r="CJ283" s="268"/>
      <c r="CK283" s="268"/>
      <c r="CL283" s="268"/>
      <c r="CM283" s="268"/>
      <c r="CN283" s="268"/>
      <c r="CO283" s="268"/>
      <c r="CP283" s="268"/>
      <c r="CQ283" s="268"/>
      <c r="CR283" s="268"/>
      <c r="CS283" s="268"/>
      <c r="CT283" s="268"/>
      <c r="CU283" s="268"/>
      <c r="CV283" s="268"/>
      <c r="CW283" s="268"/>
      <c r="CX283" s="268"/>
      <c r="CY283" s="268"/>
      <c r="CZ283" s="268"/>
      <c r="DA283" s="268"/>
      <c r="DB283" s="268"/>
      <c r="DC283" s="268"/>
      <c r="DD283" s="268"/>
      <c r="DE283" s="268"/>
      <c r="DF283" s="268"/>
      <c r="DG283" s="268"/>
      <c r="DH283" s="268"/>
      <c r="DI283" s="268"/>
      <c r="DJ283" s="268"/>
      <c r="DK283" s="268"/>
      <c r="DL283" s="268"/>
      <c r="DM283" s="268"/>
      <c r="DN283" s="268"/>
      <c r="DO283" s="268"/>
      <c r="DP283" s="268"/>
      <c r="DQ283" s="268"/>
      <c r="DR283" s="268"/>
      <c r="DS283" s="268"/>
      <c r="DT283" s="268"/>
      <c r="DU283" s="268"/>
      <c r="DV283" s="268"/>
      <c r="DW283" s="268"/>
      <c r="DX283" s="268"/>
      <c r="DY283" s="268"/>
      <c r="DZ283" s="268"/>
      <c r="EA283" s="268"/>
      <c r="EB283" s="268"/>
      <c r="EC283" s="268"/>
      <c r="ED283" s="268"/>
      <c r="EE283" s="268"/>
      <c r="EF283" s="268"/>
    </row>
    <row r="284" s="255" customFormat="true" ht="12.6" hidden="false" customHeight="true" outlineLevel="0" collapsed="false">
      <c r="A284" s="256"/>
      <c r="B284" s="297"/>
      <c r="C284" s="297"/>
      <c r="D284" s="297"/>
      <c r="E284" s="297"/>
      <c r="F284" s="297"/>
      <c r="G284" s="297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268"/>
      <c r="AZ284" s="268"/>
      <c r="BA284" s="268"/>
      <c r="BB284" s="268"/>
      <c r="BC284" s="268"/>
      <c r="BD284" s="268"/>
      <c r="BE284" s="268"/>
      <c r="BF284" s="268"/>
      <c r="BG284" s="268"/>
      <c r="BH284" s="268"/>
      <c r="BI284" s="268"/>
      <c r="BJ284" s="268"/>
      <c r="BK284" s="268"/>
      <c r="BL284" s="268"/>
      <c r="BM284" s="268"/>
      <c r="BN284" s="268"/>
      <c r="BO284" s="268"/>
      <c r="BP284" s="268"/>
      <c r="BQ284" s="268"/>
      <c r="BR284" s="268"/>
      <c r="BS284" s="268"/>
      <c r="BT284" s="268"/>
      <c r="BU284" s="268"/>
      <c r="BV284" s="268"/>
      <c r="BW284" s="268"/>
      <c r="BX284" s="268"/>
      <c r="BY284" s="268"/>
      <c r="BZ284" s="268"/>
      <c r="CA284" s="268"/>
      <c r="CB284" s="268"/>
      <c r="CC284" s="268"/>
      <c r="CD284" s="268"/>
      <c r="CE284" s="268"/>
      <c r="CF284" s="268"/>
      <c r="CG284" s="268"/>
      <c r="CH284" s="268"/>
      <c r="CI284" s="268"/>
      <c r="CJ284" s="268"/>
      <c r="CK284" s="268"/>
      <c r="CL284" s="268"/>
      <c r="CM284" s="268"/>
      <c r="CN284" s="268"/>
      <c r="CO284" s="268"/>
      <c r="CP284" s="268"/>
      <c r="CQ284" s="268"/>
      <c r="CR284" s="268"/>
      <c r="CS284" s="268"/>
      <c r="CT284" s="268"/>
      <c r="CU284" s="268"/>
      <c r="CV284" s="268"/>
      <c r="CW284" s="268"/>
      <c r="CX284" s="268"/>
      <c r="CY284" s="268"/>
      <c r="CZ284" s="268"/>
      <c r="DA284" s="268"/>
      <c r="DB284" s="268"/>
      <c r="DC284" s="268"/>
      <c r="DD284" s="268"/>
      <c r="DE284" s="268"/>
      <c r="DF284" s="268"/>
      <c r="DG284" s="268"/>
      <c r="DH284" s="268"/>
      <c r="DI284" s="268"/>
      <c r="DJ284" s="268"/>
      <c r="DK284" s="268"/>
      <c r="DL284" s="268"/>
      <c r="DM284" s="268"/>
      <c r="DN284" s="268"/>
      <c r="DO284" s="268"/>
      <c r="DP284" s="268"/>
      <c r="DQ284" s="268"/>
      <c r="DR284" s="268"/>
      <c r="DS284" s="268"/>
      <c r="DT284" s="268"/>
      <c r="DU284" s="268"/>
      <c r="DV284" s="268"/>
      <c r="DW284" s="268"/>
      <c r="DX284" s="268"/>
      <c r="DY284" s="268"/>
      <c r="DZ284" s="268"/>
      <c r="EA284" s="268"/>
      <c r="EB284" s="268"/>
      <c r="EC284" s="268"/>
      <c r="ED284" s="268"/>
      <c r="EE284" s="268"/>
      <c r="EF284" s="268"/>
    </row>
    <row r="285" s="255" customFormat="true" ht="12.6" hidden="false" customHeight="true" outlineLevel="0" collapsed="false">
      <c r="A285" s="256"/>
      <c r="B285" s="297"/>
      <c r="C285" s="297"/>
      <c r="D285" s="297"/>
      <c r="E285" s="297"/>
      <c r="F285" s="297"/>
      <c r="G285" s="297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268"/>
      <c r="AZ285" s="268"/>
      <c r="BA285" s="268"/>
      <c r="BB285" s="268"/>
      <c r="BC285" s="268"/>
      <c r="BD285" s="268"/>
      <c r="BE285" s="268"/>
      <c r="BF285" s="268"/>
      <c r="BG285" s="268"/>
      <c r="BH285" s="268"/>
      <c r="BI285" s="268"/>
      <c r="BJ285" s="268"/>
      <c r="BK285" s="268"/>
      <c r="BL285" s="268"/>
      <c r="BM285" s="268"/>
      <c r="BN285" s="268"/>
      <c r="BO285" s="268"/>
      <c r="BP285" s="268"/>
      <c r="BQ285" s="268"/>
      <c r="BR285" s="268"/>
      <c r="BS285" s="268"/>
      <c r="BT285" s="268"/>
      <c r="BU285" s="268"/>
      <c r="BV285" s="268"/>
      <c r="BW285" s="268"/>
      <c r="BX285" s="268"/>
      <c r="BY285" s="268"/>
      <c r="BZ285" s="268"/>
      <c r="CA285" s="268"/>
      <c r="CB285" s="268"/>
      <c r="CC285" s="268"/>
      <c r="CD285" s="268"/>
      <c r="CE285" s="268"/>
      <c r="CF285" s="268"/>
      <c r="CG285" s="268"/>
      <c r="CH285" s="268"/>
      <c r="CI285" s="268"/>
      <c r="CJ285" s="268"/>
      <c r="CK285" s="268"/>
      <c r="CL285" s="268"/>
      <c r="CM285" s="268"/>
      <c r="CN285" s="268"/>
      <c r="CO285" s="268"/>
      <c r="CP285" s="268"/>
      <c r="CQ285" s="268"/>
      <c r="CR285" s="268"/>
      <c r="CS285" s="268"/>
      <c r="CT285" s="268"/>
      <c r="CU285" s="268"/>
      <c r="CV285" s="268"/>
      <c r="CW285" s="268"/>
      <c r="CX285" s="268"/>
      <c r="CY285" s="268"/>
      <c r="CZ285" s="268"/>
      <c r="DA285" s="268"/>
      <c r="DB285" s="268"/>
      <c r="DC285" s="268"/>
      <c r="DD285" s="268"/>
      <c r="DE285" s="268"/>
      <c r="DF285" s="268"/>
      <c r="DG285" s="268"/>
      <c r="DH285" s="268"/>
      <c r="DI285" s="268"/>
      <c r="DJ285" s="268"/>
      <c r="DK285" s="268"/>
      <c r="DL285" s="268"/>
      <c r="DM285" s="268"/>
      <c r="DN285" s="268"/>
      <c r="DO285" s="268"/>
      <c r="DP285" s="268"/>
      <c r="DQ285" s="268"/>
      <c r="DR285" s="268"/>
      <c r="DS285" s="268"/>
      <c r="DT285" s="268"/>
      <c r="DU285" s="268"/>
      <c r="DV285" s="268"/>
      <c r="DW285" s="268"/>
      <c r="DX285" s="268"/>
      <c r="DY285" s="268"/>
      <c r="DZ285" s="268"/>
      <c r="EA285" s="268"/>
      <c r="EB285" s="268"/>
      <c r="EC285" s="268"/>
      <c r="ED285" s="268"/>
      <c r="EE285" s="268"/>
      <c r="EF285" s="268"/>
    </row>
    <row r="286" s="255" customFormat="true" ht="12.6" hidden="false" customHeight="true" outlineLevel="0" collapsed="false">
      <c r="A286" s="256"/>
      <c r="B286" s="297"/>
      <c r="C286" s="297"/>
      <c r="D286" s="297"/>
      <c r="E286" s="297"/>
      <c r="F286" s="297"/>
      <c r="G286" s="297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268"/>
      <c r="AZ286" s="268"/>
      <c r="BA286" s="268"/>
      <c r="BB286" s="268"/>
      <c r="BC286" s="268"/>
      <c r="BD286" s="268"/>
      <c r="BE286" s="268"/>
      <c r="BF286" s="268"/>
      <c r="BG286" s="268"/>
      <c r="BH286" s="268"/>
      <c r="BI286" s="268"/>
      <c r="BJ286" s="268"/>
      <c r="BK286" s="268"/>
      <c r="BL286" s="268"/>
      <c r="BM286" s="268"/>
      <c r="BN286" s="268"/>
      <c r="BO286" s="268"/>
      <c r="BP286" s="268"/>
      <c r="BQ286" s="268"/>
      <c r="BR286" s="268"/>
      <c r="BS286" s="268"/>
      <c r="BT286" s="268"/>
      <c r="BU286" s="268"/>
      <c r="BV286" s="268"/>
      <c r="BW286" s="268"/>
      <c r="BX286" s="268"/>
      <c r="BY286" s="268"/>
      <c r="BZ286" s="268"/>
      <c r="CA286" s="268"/>
      <c r="CB286" s="268"/>
      <c r="CC286" s="268"/>
      <c r="CD286" s="268"/>
      <c r="CE286" s="268"/>
      <c r="CF286" s="268"/>
      <c r="CG286" s="268"/>
      <c r="CH286" s="268"/>
      <c r="CI286" s="268"/>
      <c r="CJ286" s="268"/>
      <c r="CK286" s="268"/>
      <c r="CL286" s="268"/>
      <c r="CM286" s="268"/>
      <c r="CN286" s="268"/>
      <c r="CO286" s="268"/>
      <c r="CP286" s="268"/>
      <c r="CQ286" s="268"/>
      <c r="CR286" s="268"/>
      <c r="CS286" s="268"/>
      <c r="CT286" s="268"/>
      <c r="CU286" s="268"/>
      <c r="CV286" s="268"/>
      <c r="CW286" s="268"/>
      <c r="CX286" s="268"/>
      <c r="CY286" s="268"/>
      <c r="CZ286" s="268"/>
      <c r="DA286" s="268"/>
      <c r="DB286" s="268"/>
      <c r="DC286" s="268"/>
      <c r="DD286" s="268"/>
      <c r="DE286" s="268"/>
      <c r="DF286" s="268"/>
      <c r="DG286" s="268"/>
      <c r="DH286" s="268"/>
      <c r="DI286" s="268"/>
      <c r="DJ286" s="268"/>
      <c r="DK286" s="268"/>
      <c r="DL286" s="268"/>
      <c r="DM286" s="268"/>
      <c r="DN286" s="268"/>
      <c r="DO286" s="268"/>
      <c r="DP286" s="268"/>
      <c r="DQ286" s="268"/>
      <c r="DR286" s="268"/>
      <c r="DS286" s="268"/>
      <c r="DT286" s="268"/>
      <c r="DU286" s="268"/>
      <c r="DV286" s="268"/>
      <c r="DW286" s="268"/>
      <c r="DX286" s="268"/>
      <c r="DY286" s="268"/>
      <c r="DZ286" s="268"/>
      <c r="EA286" s="268"/>
      <c r="EB286" s="268"/>
      <c r="EC286" s="268"/>
      <c r="ED286" s="268"/>
      <c r="EE286" s="268"/>
      <c r="EF286" s="268"/>
    </row>
    <row r="287" s="255" customFormat="true" ht="12.6" hidden="false" customHeight="true" outlineLevel="0" collapsed="false">
      <c r="A287" s="256"/>
      <c r="B287" s="297"/>
      <c r="C287" s="297"/>
      <c r="D287" s="297"/>
      <c r="E287" s="297"/>
      <c r="F287" s="297"/>
      <c r="G287" s="297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268"/>
      <c r="AZ287" s="268"/>
      <c r="BA287" s="268"/>
      <c r="BB287" s="268"/>
      <c r="BC287" s="268"/>
      <c r="BD287" s="268"/>
      <c r="BE287" s="268"/>
      <c r="BF287" s="268"/>
      <c r="BG287" s="268"/>
      <c r="BH287" s="268"/>
      <c r="BI287" s="268"/>
      <c r="BJ287" s="268"/>
      <c r="BK287" s="268"/>
      <c r="BL287" s="268"/>
      <c r="BM287" s="268"/>
      <c r="BN287" s="268"/>
      <c r="BO287" s="268"/>
      <c r="BP287" s="268"/>
      <c r="BQ287" s="268"/>
      <c r="BR287" s="268"/>
      <c r="BS287" s="268"/>
      <c r="BT287" s="268"/>
      <c r="BU287" s="268"/>
      <c r="BV287" s="268"/>
      <c r="BW287" s="268"/>
      <c r="BX287" s="268"/>
      <c r="BY287" s="268"/>
      <c r="BZ287" s="268"/>
      <c r="CA287" s="268"/>
      <c r="CB287" s="268"/>
      <c r="CC287" s="268"/>
      <c r="CD287" s="268"/>
      <c r="CE287" s="268"/>
      <c r="CF287" s="268"/>
      <c r="CG287" s="268"/>
      <c r="CH287" s="268"/>
      <c r="CI287" s="268"/>
      <c r="CJ287" s="268"/>
      <c r="CK287" s="268"/>
      <c r="CL287" s="268"/>
      <c r="CM287" s="268"/>
      <c r="CN287" s="268"/>
      <c r="CO287" s="268"/>
      <c r="CP287" s="268"/>
      <c r="CQ287" s="268"/>
      <c r="CR287" s="268"/>
      <c r="CS287" s="268"/>
      <c r="CT287" s="268"/>
      <c r="CU287" s="268"/>
      <c r="CV287" s="268"/>
      <c r="CW287" s="268"/>
      <c r="CX287" s="268"/>
      <c r="CY287" s="268"/>
      <c r="CZ287" s="268"/>
      <c r="DA287" s="268"/>
      <c r="DB287" s="268"/>
      <c r="DC287" s="268"/>
      <c r="DD287" s="268"/>
      <c r="DE287" s="268"/>
      <c r="DF287" s="268"/>
      <c r="DG287" s="268"/>
      <c r="DH287" s="268"/>
      <c r="DI287" s="268"/>
      <c r="DJ287" s="268"/>
      <c r="DK287" s="268"/>
      <c r="DL287" s="268"/>
      <c r="DM287" s="268"/>
      <c r="DN287" s="268"/>
      <c r="DO287" s="268"/>
      <c r="DP287" s="268"/>
      <c r="DQ287" s="268"/>
      <c r="DR287" s="268"/>
      <c r="DS287" s="268"/>
      <c r="DT287" s="268"/>
      <c r="DU287" s="268"/>
      <c r="DV287" s="268"/>
      <c r="DW287" s="268"/>
      <c r="DX287" s="268"/>
      <c r="DY287" s="268"/>
      <c r="DZ287" s="268"/>
      <c r="EA287" s="268"/>
      <c r="EB287" s="268"/>
      <c r="EC287" s="268"/>
      <c r="ED287" s="268"/>
      <c r="EE287" s="268"/>
      <c r="EF287" s="268"/>
    </row>
    <row r="288" s="255" customFormat="true" ht="12.6" hidden="false" customHeight="true" outlineLevel="0" collapsed="false">
      <c r="A288" s="256"/>
      <c r="B288" s="297"/>
      <c r="C288" s="297"/>
      <c r="D288" s="297"/>
      <c r="E288" s="297"/>
      <c r="F288" s="297"/>
      <c r="G288" s="297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268"/>
      <c r="AZ288" s="268"/>
      <c r="BA288" s="268"/>
      <c r="BB288" s="268"/>
      <c r="BC288" s="268"/>
      <c r="BD288" s="268"/>
      <c r="BE288" s="268"/>
      <c r="BF288" s="268"/>
      <c r="BG288" s="268"/>
      <c r="BH288" s="268"/>
      <c r="BI288" s="268"/>
      <c r="BJ288" s="268"/>
      <c r="BK288" s="268"/>
      <c r="BL288" s="268"/>
      <c r="BM288" s="268"/>
      <c r="BN288" s="268"/>
      <c r="BO288" s="268"/>
      <c r="BP288" s="268"/>
      <c r="BQ288" s="268"/>
      <c r="BR288" s="268"/>
      <c r="BS288" s="268"/>
      <c r="BT288" s="268"/>
      <c r="BU288" s="268"/>
      <c r="BV288" s="268"/>
      <c r="BW288" s="268"/>
      <c r="BX288" s="268"/>
      <c r="BY288" s="268"/>
      <c r="BZ288" s="268"/>
      <c r="CA288" s="268"/>
      <c r="CB288" s="268"/>
      <c r="CC288" s="268"/>
      <c r="CD288" s="268"/>
      <c r="CE288" s="268"/>
      <c r="CF288" s="268"/>
      <c r="CG288" s="268"/>
      <c r="CH288" s="268"/>
      <c r="CI288" s="268"/>
      <c r="CJ288" s="268"/>
      <c r="CK288" s="268"/>
      <c r="CL288" s="268"/>
      <c r="CM288" s="268"/>
      <c r="CN288" s="268"/>
      <c r="CO288" s="268"/>
      <c r="CP288" s="268"/>
      <c r="CQ288" s="268"/>
      <c r="CR288" s="268"/>
      <c r="CS288" s="268"/>
      <c r="CT288" s="268"/>
      <c r="CU288" s="268"/>
      <c r="CV288" s="268"/>
      <c r="CW288" s="268"/>
      <c r="CX288" s="268"/>
      <c r="CY288" s="268"/>
      <c r="CZ288" s="268"/>
      <c r="DA288" s="268"/>
      <c r="DB288" s="268"/>
      <c r="DC288" s="268"/>
      <c r="DD288" s="268"/>
      <c r="DE288" s="268"/>
      <c r="DF288" s="268"/>
      <c r="DG288" s="268"/>
      <c r="DH288" s="268"/>
      <c r="DI288" s="268"/>
      <c r="DJ288" s="268"/>
      <c r="DK288" s="268"/>
      <c r="DL288" s="268"/>
      <c r="DM288" s="268"/>
      <c r="DN288" s="268"/>
      <c r="DO288" s="268"/>
      <c r="DP288" s="268"/>
      <c r="DQ288" s="268"/>
      <c r="DR288" s="268"/>
      <c r="DS288" s="268"/>
      <c r="DT288" s="268"/>
      <c r="DU288" s="268"/>
      <c r="DV288" s="268"/>
      <c r="DW288" s="268"/>
      <c r="DX288" s="268"/>
      <c r="DY288" s="268"/>
      <c r="DZ288" s="268"/>
      <c r="EA288" s="268"/>
      <c r="EB288" s="268"/>
      <c r="EC288" s="268"/>
      <c r="ED288" s="268"/>
      <c r="EE288" s="268"/>
      <c r="EF288" s="268"/>
    </row>
    <row r="289" s="255" customFormat="true" ht="12.6" hidden="false" customHeight="true" outlineLevel="0" collapsed="false">
      <c r="A289" s="256"/>
      <c r="B289" s="297"/>
      <c r="C289" s="297"/>
      <c r="D289" s="297"/>
      <c r="E289" s="297"/>
      <c r="F289" s="297"/>
      <c r="G289" s="297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268"/>
      <c r="AZ289" s="268"/>
      <c r="BA289" s="268"/>
      <c r="BB289" s="268"/>
      <c r="BC289" s="268"/>
      <c r="BD289" s="268"/>
      <c r="BE289" s="268"/>
      <c r="BF289" s="268"/>
      <c r="BG289" s="268"/>
      <c r="BH289" s="268"/>
      <c r="BI289" s="268"/>
      <c r="BJ289" s="268"/>
      <c r="BK289" s="268"/>
      <c r="BL289" s="268"/>
      <c r="BM289" s="268"/>
      <c r="BN289" s="268"/>
      <c r="BO289" s="268"/>
      <c r="BP289" s="268"/>
      <c r="BQ289" s="268"/>
      <c r="BR289" s="268"/>
      <c r="BS289" s="268"/>
      <c r="BT289" s="268"/>
      <c r="BU289" s="268"/>
      <c r="BV289" s="268"/>
      <c r="BW289" s="268"/>
      <c r="BX289" s="268"/>
      <c r="BY289" s="268"/>
      <c r="BZ289" s="268"/>
      <c r="CA289" s="268"/>
      <c r="CB289" s="268"/>
      <c r="CC289" s="268"/>
      <c r="CD289" s="268"/>
      <c r="CE289" s="268"/>
      <c r="CF289" s="268"/>
      <c r="CG289" s="268"/>
      <c r="CH289" s="268"/>
      <c r="CI289" s="268"/>
      <c r="CJ289" s="268"/>
      <c r="CK289" s="268"/>
      <c r="CL289" s="268"/>
      <c r="CM289" s="268"/>
      <c r="CN289" s="268"/>
      <c r="CO289" s="268"/>
      <c r="CP289" s="268"/>
      <c r="CQ289" s="268"/>
      <c r="CR289" s="268"/>
      <c r="CS289" s="268"/>
      <c r="CT289" s="268"/>
      <c r="CU289" s="268"/>
      <c r="CV289" s="268"/>
      <c r="CW289" s="268"/>
      <c r="CX289" s="268"/>
      <c r="CY289" s="268"/>
      <c r="CZ289" s="268"/>
      <c r="DA289" s="268"/>
      <c r="DB289" s="268"/>
      <c r="DC289" s="268"/>
      <c r="DD289" s="268"/>
      <c r="DE289" s="268"/>
      <c r="DF289" s="268"/>
      <c r="DG289" s="268"/>
      <c r="DH289" s="268"/>
      <c r="DI289" s="268"/>
      <c r="DJ289" s="268"/>
      <c r="DK289" s="268"/>
      <c r="DL289" s="268"/>
      <c r="DM289" s="268"/>
      <c r="DN289" s="268"/>
      <c r="DO289" s="268"/>
      <c r="DP289" s="268"/>
      <c r="DQ289" s="268"/>
      <c r="DR289" s="268"/>
      <c r="DS289" s="268"/>
      <c r="DT289" s="268"/>
      <c r="DU289" s="268"/>
      <c r="DV289" s="268"/>
      <c r="DW289" s="268"/>
      <c r="DX289" s="268"/>
      <c r="DY289" s="268"/>
      <c r="DZ289" s="268"/>
      <c r="EA289" s="268"/>
      <c r="EB289" s="268"/>
      <c r="EC289" s="268"/>
      <c r="ED289" s="268"/>
      <c r="EE289" s="268"/>
      <c r="EF289" s="268"/>
    </row>
    <row r="290" s="255" customFormat="true" ht="12.6" hidden="false" customHeight="true" outlineLevel="0" collapsed="false">
      <c r="A290" s="256"/>
      <c r="B290" s="297"/>
      <c r="C290" s="297"/>
      <c r="D290" s="297"/>
      <c r="E290" s="297"/>
      <c r="F290" s="297"/>
      <c r="G290" s="297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268"/>
      <c r="AZ290" s="268"/>
      <c r="BA290" s="268"/>
      <c r="BB290" s="268"/>
      <c r="BC290" s="268"/>
      <c r="BD290" s="268"/>
      <c r="BE290" s="268"/>
      <c r="BF290" s="268"/>
      <c r="BG290" s="268"/>
      <c r="BH290" s="268"/>
      <c r="BI290" s="268"/>
      <c r="BJ290" s="268"/>
      <c r="BK290" s="268"/>
      <c r="BL290" s="268"/>
      <c r="BM290" s="268"/>
      <c r="BN290" s="268"/>
      <c r="BO290" s="268"/>
      <c r="BP290" s="268"/>
      <c r="BQ290" s="268"/>
      <c r="BR290" s="268"/>
      <c r="BS290" s="268"/>
      <c r="BT290" s="268"/>
      <c r="BU290" s="268"/>
      <c r="BV290" s="268"/>
      <c r="BW290" s="268"/>
      <c r="BX290" s="268"/>
      <c r="BY290" s="268"/>
      <c r="BZ290" s="268"/>
      <c r="CA290" s="268"/>
      <c r="CB290" s="268"/>
      <c r="CC290" s="268"/>
      <c r="CD290" s="268"/>
      <c r="CE290" s="268"/>
      <c r="CF290" s="268"/>
      <c r="CG290" s="268"/>
      <c r="CH290" s="268"/>
      <c r="CI290" s="268"/>
      <c r="CJ290" s="268"/>
      <c r="CK290" s="268"/>
      <c r="CL290" s="268"/>
      <c r="CM290" s="268"/>
      <c r="CN290" s="268"/>
      <c r="CO290" s="268"/>
      <c r="CP290" s="268"/>
      <c r="CQ290" s="268"/>
      <c r="CR290" s="268"/>
      <c r="CS290" s="268"/>
      <c r="CT290" s="268"/>
      <c r="CU290" s="268"/>
      <c r="CV290" s="268"/>
      <c r="CW290" s="268"/>
      <c r="CX290" s="268"/>
      <c r="CY290" s="268"/>
      <c r="CZ290" s="268"/>
      <c r="DA290" s="268"/>
      <c r="DB290" s="268"/>
      <c r="DC290" s="268"/>
      <c r="DD290" s="268"/>
      <c r="DE290" s="268"/>
      <c r="DF290" s="268"/>
      <c r="DG290" s="268"/>
      <c r="DH290" s="268"/>
      <c r="DI290" s="268"/>
      <c r="DJ290" s="268"/>
      <c r="DK290" s="268"/>
      <c r="DL290" s="268"/>
      <c r="DM290" s="268"/>
      <c r="DN290" s="268"/>
      <c r="DO290" s="268"/>
      <c r="DP290" s="268"/>
      <c r="DQ290" s="268"/>
      <c r="DR290" s="268"/>
      <c r="DS290" s="268"/>
      <c r="DT290" s="268"/>
      <c r="DU290" s="268"/>
      <c r="DV290" s="268"/>
      <c r="DW290" s="268"/>
      <c r="DX290" s="268"/>
      <c r="DY290" s="268"/>
      <c r="DZ290" s="268"/>
      <c r="EA290" s="268"/>
      <c r="EB290" s="268"/>
      <c r="EC290" s="268"/>
      <c r="ED290" s="268"/>
      <c r="EE290" s="268"/>
      <c r="EF290" s="268"/>
    </row>
    <row r="291" s="255" customFormat="true" ht="12.6" hidden="false" customHeight="true" outlineLevel="0" collapsed="false">
      <c r="A291" s="256"/>
      <c r="B291" s="297"/>
      <c r="C291" s="297"/>
      <c r="D291" s="297"/>
      <c r="E291" s="297"/>
      <c r="F291" s="297"/>
      <c r="G291" s="297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268"/>
      <c r="AZ291" s="268"/>
      <c r="BA291" s="268"/>
      <c r="BB291" s="268"/>
      <c r="BC291" s="268"/>
      <c r="BD291" s="268"/>
      <c r="BE291" s="268"/>
      <c r="BF291" s="268"/>
      <c r="BG291" s="268"/>
      <c r="BH291" s="268"/>
      <c r="BI291" s="268"/>
      <c r="BJ291" s="268"/>
      <c r="BK291" s="268"/>
      <c r="BL291" s="268"/>
      <c r="BM291" s="268"/>
      <c r="BN291" s="268"/>
      <c r="BO291" s="268"/>
      <c r="BP291" s="268"/>
      <c r="BQ291" s="268"/>
      <c r="BR291" s="268"/>
      <c r="BS291" s="268"/>
      <c r="BT291" s="268"/>
      <c r="BU291" s="268"/>
      <c r="BV291" s="268"/>
      <c r="BW291" s="268"/>
      <c r="BX291" s="268"/>
      <c r="BY291" s="268"/>
      <c r="BZ291" s="268"/>
      <c r="CA291" s="268"/>
      <c r="CB291" s="268"/>
      <c r="CC291" s="268"/>
      <c r="CD291" s="268"/>
      <c r="CE291" s="268"/>
      <c r="CF291" s="268"/>
      <c r="CG291" s="268"/>
      <c r="CH291" s="268"/>
      <c r="CI291" s="268"/>
      <c r="CJ291" s="268"/>
      <c r="CK291" s="268"/>
      <c r="CL291" s="268"/>
      <c r="CM291" s="268"/>
      <c r="CN291" s="268"/>
      <c r="CO291" s="268"/>
      <c r="CP291" s="268"/>
      <c r="CQ291" s="268"/>
      <c r="CR291" s="268"/>
      <c r="CS291" s="268"/>
      <c r="CT291" s="268"/>
      <c r="CU291" s="268"/>
      <c r="CV291" s="268"/>
      <c r="CW291" s="268"/>
      <c r="CX291" s="268"/>
      <c r="CY291" s="268"/>
      <c r="CZ291" s="268"/>
      <c r="DA291" s="268"/>
      <c r="DB291" s="268"/>
      <c r="DC291" s="268"/>
      <c r="DD291" s="268"/>
      <c r="DE291" s="268"/>
      <c r="DF291" s="268"/>
      <c r="DG291" s="268"/>
      <c r="DH291" s="268"/>
      <c r="DI291" s="268"/>
      <c r="DJ291" s="268"/>
      <c r="DK291" s="268"/>
      <c r="DL291" s="268"/>
      <c r="DM291" s="268"/>
      <c r="DN291" s="268"/>
      <c r="DO291" s="268"/>
      <c r="DP291" s="268"/>
      <c r="DQ291" s="268"/>
      <c r="DR291" s="268"/>
      <c r="DS291" s="268"/>
      <c r="DT291" s="268"/>
      <c r="DU291" s="268"/>
      <c r="DV291" s="268"/>
      <c r="DW291" s="268"/>
      <c r="DX291" s="268"/>
      <c r="DY291" s="268"/>
      <c r="DZ291" s="268"/>
      <c r="EA291" s="268"/>
      <c r="EB291" s="268"/>
      <c r="EC291" s="268"/>
      <c r="ED291" s="268"/>
      <c r="EE291" s="268"/>
      <c r="EF291" s="268"/>
    </row>
    <row r="292" s="255" customFormat="true" ht="12.6" hidden="false" customHeight="true" outlineLevel="0" collapsed="false">
      <c r="A292" s="256"/>
      <c r="B292" s="297"/>
      <c r="C292" s="297"/>
      <c r="D292" s="297"/>
      <c r="E292" s="297"/>
      <c r="F292" s="297"/>
      <c r="G292" s="297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268"/>
      <c r="AZ292" s="268"/>
      <c r="BA292" s="268"/>
      <c r="BB292" s="268"/>
      <c r="BC292" s="268"/>
      <c r="BD292" s="268"/>
      <c r="BE292" s="268"/>
      <c r="BF292" s="268"/>
      <c r="BG292" s="268"/>
      <c r="BH292" s="268"/>
      <c r="BI292" s="268"/>
      <c r="BJ292" s="268"/>
      <c r="BK292" s="268"/>
      <c r="BL292" s="268"/>
      <c r="BM292" s="268"/>
      <c r="BN292" s="268"/>
      <c r="BO292" s="268"/>
      <c r="BP292" s="268"/>
      <c r="BQ292" s="268"/>
      <c r="BR292" s="268"/>
      <c r="BS292" s="268"/>
      <c r="BT292" s="268"/>
      <c r="BU292" s="268"/>
      <c r="BV292" s="268"/>
      <c r="BW292" s="268"/>
      <c r="BX292" s="268"/>
      <c r="BY292" s="268"/>
      <c r="BZ292" s="268"/>
      <c r="CA292" s="268"/>
      <c r="CB292" s="268"/>
      <c r="CC292" s="268"/>
      <c r="CD292" s="268"/>
      <c r="CE292" s="268"/>
      <c r="CF292" s="268"/>
      <c r="CG292" s="268"/>
      <c r="CH292" s="268"/>
      <c r="CI292" s="268"/>
      <c r="CJ292" s="268"/>
      <c r="CK292" s="268"/>
      <c r="CL292" s="268"/>
      <c r="CM292" s="268"/>
      <c r="CN292" s="268"/>
      <c r="CO292" s="268"/>
      <c r="CP292" s="268"/>
      <c r="CQ292" s="268"/>
      <c r="CR292" s="268"/>
      <c r="CS292" s="268"/>
      <c r="CT292" s="268"/>
      <c r="CU292" s="268"/>
      <c r="CV292" s="268"/>
      <c r="CW292" s="268"/>
      <c r="CX292" s="268"/>
      <c r="CY292" s="268"/>
      <c r="CZ292" s="268"/>
      <c r="DA292" s="268"/>
      <c r="DB292" s="268"/>
      <c r="DC292" s="268"/>
      <c r="DD292" s="268"/>
      <c r="DE292" s="268"/>
      <c r="DF292" s="268"/>
      <c r="DG292" s="268"/>
      <c r="DH292" s="268"/>
      <c r="DI292" s="268"/>
      <c r="DJ292" s="268"/>
      <c r="DK292" s="268"/>
      <c r="DL292" s="268"/>
      <c r="DM292" s="268"/>
      <c r="DN292" s="268"/>
      <c r="DO292" s="268"/>
      <c r="DP292" s="268"/>
      <c r="DQ292" s="268"/>
      <c r="DR292" s="268"/>
      <c r="DS292" s="268"/>
      <c r="DT292" s="268"/>
      <c r="DU292" s="268"/>
      <c r="DV292" s="268"/>
      <c r="DW292" s="268"/>
      <c r="DX292" s="268"/>
      <c r="DY292" s="268"/>
      <c r="DZ292" s="268"/>
      <c r="EA292" s="268"/>
      <c r="EB292" s="268"/>
      <c r="EC292" s="268"/>
      <c r="ED292" s="268"/>
      <c r="EE292" s="268"/>
      <c r="EF292" s="268"/>
    </row>
    <row r="293" s="255" customFormat="true" ht="12.6" hidden="false" customHeight="true" outlineLevel="0" collapsed="false">
      <c r="A293" s="256"/>
      <c r="B293" s="297"/>
      <c r="C293" s="297"/>
      <c r="D293" s="297"/>
      <c r="E293" s="297"/>
      <c r="F293" s="297"/>
      <c r="G293" s="297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268"/>
      <c r="AZ293" s="268"/>
      <c r="BA293" s="268"/>
      <c r="BB293" s="268"/>
      <c r="BC293" s="268"/>
      <c r="BD293" s="268"/>
      <c r="BE293" s="268"/>
      <c r="BF293" s="268"/>
      <c r="BG293" s="268"/>
      <c r="BH293" s="268"/>
      <c r="BI293" s="268"/>
      <c r="BJ293" s="268"/>
      <c r="BK293" s="268"/>
      <c r="BL293" s="268"/>
      <c r="BM293" s="268"/>
      <c r="BN293" s="268"/>
      <c r="BO293" s="268"/>
      <c r="BP293" s="268"/>
      <c r="BQ293" s="268"/>
      <c r="BR293" s="268"/>
      <c r="BS293" s="268"/>
      <c r="BT293" s="268"/>
      <c r="BU293" s="268"/>
      <c r="BV293" s="268"/>
      <c r="BW293" s="268"/>
      <c r="BX293" s="268"/>
      <c r="BY293" s="268"/>
      <c r="BZ293" s="268"/>
      <c r="CA293" s="268"/>
      <c r="CB293" s="268"/>
      <c r="CC293" s="268"/>
      <c r="CD293" s="268"/>
      <c r="CE293" s="268"/>
      <c r="CF293" s="268"/>
      <c r="CG293" s="268"/>
      <c r="CH293" s="268"/>
      <c r="CI293" s="268"/>
      <c r="CJ293" s="268"/>
      <c r="CK293" s="268"/>
      <c r="CL293" s="268"/>
      <c r="CM293" s="268"/>
      <c r="CN293" s="268"/>
      <c r="CO293" s="268"/>
      <c r="CP293" s="268"/>
      <c r="CQ293" s="268"/>
      <c r="CR293" s="268"/>
      <c r="CS293" s="268"/>
      <c r="CT293" s="268"/>
      <c r="CU293" s="268"/>
      <c r="CV293" s="268"/>
      <c r="CW293" s="268"/>
      <c r="CX293" s="268"/>
      <c r="CY293" s="268"/>
      <c r="CZ293" s="268"/>
      <c r="DA293" s="268"/>
      <c r="DB293" s="268"/>
      <c r="DC293" s="268"/>
      <c r="DD293" s="268"/>
      <c r="DE293" s="268"/>
      <c r="DF293" s="268"/>
      <c r="DG293" s="268"/>
      <c r="DH293" s="268"/>
      <c r="DI293" s="268"/>
      <c r="DJ293" s="268"/>
      <c r="DK293" s="268"/>
      <c r="DL293" s="268"/>
      <c r="DM293" s="268"/>
      <c r="DN293" s="268"/>
      <c r="DO293" s="268"/>
      <c r="DP293" s="268"/>
      <c r="DQ293" s="268"/>
      <c r="DR293" s="268"/>
      <c r="DS293" s="268"/>
      <c r="DT293" s="268"/>
      <c r="DU293" s="268"/>
      <c r="DV293" s="268"/>
      <c r="DW293" s="268"/>
      <c r="DX293" s="268"/>
      <c r="DY293" s="268"/>
      <c r="DZ293" s="268"/>
      <c r="EA293" s="268"/>
      <c r="EB293" s="268"/>
      <c r="EC293" s="268"/>
      <c r="ED293" s="268"/>
      <c r="EE293" s="268"/>
      <c r="EF293" s="268"/>
    </row>
    <row r="294" s="255" customFormat="true" ht="12.6" hidden="false" customHeight="true" outlineLevel="0" collapsed="false">
      <c r="A294" s="256"/>
      <c r="B294" s="297"/>
      <c r="C294" s="297"/>
      <c r="D294" s="297"/>
      <c r="E294" s="297"/>
      <c r="F294" s="297"/>
      <c r="G294" s="297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268"/>
      <c r="AZ294" s="268"/>
      <c r="BA294" s="268"/>
      <c r="BB294" s="268"/>
      <c r="BC294" s="268"/>
      <c r="BD294" s="268"/>
      <c r="BE294" s="268"/>
      <c r="BF294" s="268"/>
      <c r="BG294" s="268"/>
      <c r="BH294" s="268"/>
      <c r="BI294" s="268"/>
      <c r="BJ294" s="268"/>
      <c r="BK294" s="268"/>
      <c r="BL294" s="268"/>
      <c r="BM294" s="268"/>
      <c r="BN294" s="268"/>
      <c r="BO294" s="268"/>
      <c r="BP294" s="268"/>
      <c r="BQ294" s="268"/>
      <c r="BR294" s="268"/>
      <c r="BS294" s="268"/>
      <c r="BT294" s="268"/>
      <c r="BU294" s="268"/>
      <c r="BV294" s="268"/>
      <c r="BW294" s="268"/>
      <c r="BX294" s="268"/>
      <c r="BY294" s="268"/>
      <c r="BZ294" s="268"/>
      <c r="CA294" s="268"/>
      <c r="CB294" s="268"/>
      <c r="CC294" s="268"/>
      <c r="CD294" s="268"/>
      <c r="CE294" s="268"/>
      <c r="CF294" s="268"/>
      <c r="CG294" s="268"/>
      <c r="CH294" s="268"/>
      <c r="CI294" s="268"/>
      <c r="CJ294" s="268"/>
      <c r="CK294" s="268"/>
      <c r="CL294" s="268"/>
      <c r="CM294" s="268"/>
      <c r="CN294" s="268"/>
      <c r="CO294" s="268"/>
      <c r="CP294" s="268"/>
      <c r="CQ294" s="268"/>
      <c r="CR294" s="268"/>
      <c r="CS294" s="268"/>
      <c r="CT294" s="268"/>
      <c r="CU294" s="268"/>
      <c r="CV294" s="268"/>
      <c r="CW294" s="268"/>
      <c r="CX294" s="268"/>
      <c r="CY294" s="268"/>
      <c r="CZ294" s="268"/>
      <c r="DA294" s="268"/>
      <c r="DB294" s="268"/>
      <c r="DC294" s="268"/>
      <c r="DD294" s="268"/>
      <c r="DE294" s="268"/>
      <c r="DF294" s="268"/>
      <c r="DG294" s="268"/>
      <c r="DH294" s="268"/>
      <c r="DI294" s="268"/>
      <c r="DJ294" s="268"/>
      <c r="DK294" s="268"/>
      <c r="DL294" s="268"/>
      <c r="DM294" s="268"/>
      <c r="DN294" s="268"/>
      <c r="DO294" s="268"/>
      <c r="DP294" s="268"/>
      <c r="DQ294" s="268"/>
      <c r="DR294" s="268"/>
      <c r="DS294" s="268"/>
      <c r="DT294" s="268"/>
      <c r="DU294" s="268"/>
      <c r="DV294" s="268"/>
      <c r="DW294" s="268"/>
      <c r="DX294" s="268"/>
      <c r="DY294" s="268"/>
      <c r="DZ294" s="268"/>
      <c r="EA294" s="268"/>
      <c r="EB294" s="268"/>
      <c r="EC294" s="268"/>
      <c r="ED294" s="268"/>
      <c r="EE294" s="268"/>
      <c r="EF294" s="268"/>
    </row>
    <row r="295" s="255" customFormat="true" ht="12.6" hidden="false" customHeight="true" outlineLevel="0" collapsed="false">
      <c r="A295" s="256"/>
      <c r="B295" s="297"/>
      <c r="C295" s="297"/>
      <c r="D295" s="297"/>
      <c r="E295" s="297"/>
      <c r="F295" s="297"/>
      <c r="G295" s="297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268"/>
      <c r="AZ295" s="268"/>
      <c r="BA295" s="268"/>
      <c r="BB295" s="268"/>
      <c r="BC295" s="268"/>
      <c r="BD295" s="268"/>
      <c r="BE295" s="268"/>
      <c r="BF295" s="268"/>
      <c r="BG295" s="268"/>
      <c r="BH295" s="268"/>
      <c r="BI295" s="268"/>
      <c r="BJ295" s="268"/>
      <c r="BK295" s="268"/>
      <c r="BL295" s="268"/>
      <c r="BM295" s="268"/>
      <c r="BN295" s="268"/>
      <c r="BO295" s="268"/>
      <c r="BP295" s="268"/>
      <c r="BQ295" s="268"/>
      <c r="BR295" s="268"/>
      <c r="BS295" s="268"/>
      <c r="BT295" s="268"/>
      <c r="BU295" s="268"/>
      <c r="BV295" s="268"/>
      <c r="BW295" s="268"/>
      <c r="BX295" s="268"/>
      <c r="BY295" s="268"/>
      <c r="BZ295" s="268"/>
      <c r="CA295" s="268"/>
      <c r="CB295" s="268"/>
      <c r="CC295" s="268"/>
      <c r="CD295" s="268"/>
      <c r="CE295" s="268"/>
      <c r="CF295" s="268"/>
      <c r="CG295" s="268"/>
      <c r="CH295" s="268"/>
      <c r="CI295" s="268"/>
      <c r="CJ295" s="268"/>
      <c r="CK295" s="268"/>
      <c r="CL295" s="268"/>
      <c r="CM295" s="268"/>
      <c r="CN295" s="268"/>
      <c r="CO295" s="268"/>
      <c r="CP295" s="268"/>
      <c r="CQ295" s="268"/>
      <c r="CR295" s="268"/>
      <c r="CS295" s="268"/>
      <c r="CT295" s="268"/>
      <c r="CU295" s="268"/>
      <c r="CV295" s="268"/>
      <c r="CW295" s="268"/>
      <c r="CX295" s="268"/>
      <c r="CY295" s="268"/>
      <c r="CZ295" s="268"/>
      <c r="DA295" s="268"/>
      <c r="DB295" s="268"/>
      <c r="DC295" s="268"/>
      <c r="DD295" s="268"/>
      <c r="DE295" s="268"/>
      <c r="DF295" s="268"/>
      <c r="DG295" s="268"/>
      <c r="DH295" s="268"/>
      <c r="DI295" s="268"/>
      <c r="DJ295" s="268"/>
      <c r="DK295" s="268"/>
      <c r="DL295" s="268"/>
      <c r="DM295" s="268"/>
      <c r="DN295" s="268"/>
      <c r="DO295" s="268"/>
      <c r="DP295" s="268"/>
      <c r="DQ295" s="268"/>
      <c r="DR295" s="268"/>
      <c r="DS295" s="268"/>
      <c r="DT295" s="268"/>
      <c r="DU295" s="268"/>
      <c r="DV295" s="268"/>
      <c r="DW295" s="268"/>
      <c r="DX295" s="268"/>
      <c r="DY295" s="268"/>
      <c r="DZ295" s="268"/>
      <c r="EA295" s="268"/>
      <c r="EB295" s="268"/>
      <c r="EC295" s="268"/>
      <c r="ED295" s="268"/>
      <c r="EE295" s="268"/>
      <c r="EF295" s="268"/>
    </row>
    <row r="296" s="255" customFormat="true" ht="12.6" hidden="false" customHeight="true" outlineLevel="0" collapsed="false">
      <c r="A296" s="256"/>
      <c r="B296" s="297"/>
      <c r="C296" s="297"/>
      <c r="D296" s="297"/>
      <c r="E296" s="297"/>
      <c r="F296" s="297"/>
      <c r="G296" s="297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268"/>
      <c r="AZ296" s="268"/>
      <c r="BA296" s="268"/>
      <c r="BB296" s="268"/>
      <c r="BC296" s="268"/>
      <c r="BD296" s="268"/>
      <c r="BE296" s="268"/>
      <c r="BF296" s="268"/>
      <c r="BG296" s="268"/>
      <c r="BH296" s="268"/>
      <c r="BI296" s="268"/>
      <c r="BJ296" s="268"/>
      <c r="BK296" s="268"/>
      <c r="BL296" s="268"/>
      <c r="BM296" s="268"/>
      <c r="BN296" s="268"/>
      <c r="BO296" s="268"/>
      <c r="BP296" s="268"/>
      <c r="BQ296" s="268"/>
      <c r="BR296" s="268"/>
      <c r="BS296" s="268"/>
      <c r="BT296" s="268"/>
      <c r="BU296" s="268"/>
      <c r="BV296" s="268"/>
      <c r="BW296" s="268"/>
      <c r="BX296" s="268"/>
      <c r="BY296" s="268"/>
      <c r="BZ296" s="268"/>
      <c r="CA296" s="268"/>
      <c r="CB296" s="268"/>
      <c r="CC296" s="268"/>
      <c r="CD296" s="268"/>
      <c r="CE296" s="268"/>
      <c r="CF296" s="268"/>
      <c r="CG296" s="268"/>
      <c r="CH296" s="268"/>
      <c r="CI296" s="268"/>
      <c r="CJ296" s="268"/>
      <c r="CK296" s="268"/>
      <c r="CL296" s="268"/>
      <c r="CM296" s="268"/>
      <c r="CN296" s="268"/>
      <c r="CO296" s="268"/>
      <c r="CP296" s="268"/>
      <c r="CQ296" s="268"/>
      <c r="CR296" s="268"/>
      <c r="CS296" s="268"/>
      <c r="CT296" s="268"/>
      <c r="CU296" s="268"/>
      <c r="CV296" s="268"/>
      <c r="CW296" s="268"/>
      <c r="CX296" s="268"/>
      <c r="CY296" s="268"/>
      <c r="CZ296" s="268"/>
      <c r="DA296" s="268"/>
      <c r="DB296" s="268"/>
      <c r="DC296" s="268"/>
      <c r="DD296" s="268"/>
      <c r="DE296" s="268"/>
      <c r="DF296" s="268"/>
      <c r="DG296" s="268"/>
      <c r="DH296" s="268"/>
      <c r="DI296" s="268"/>
      <c r="DJ296" s="268"/>
      <c r="DK296" s="268"/>
      <c r="DL296" s="268"/>
      <c r="DM296" s="268"/>
      <c r="DN296" s="268"/>
      <c r="DO296" s="268"/>
      <c r="DP296" s="268"/>
      <c r="DQ296" s="268"/>
      <c r="DR296" s="268"/>
      <c r="DS296" s="268"/>
      <c r="DT296" s="268"/>
      <c r="DU296" s="268"/>
      <c r="DV296" s="268"/>
      <c r="DW296" s="268"/>
      <c r="DX296" s="268"/>
      <c r="DY296" s="268"/>
      <c r="DZ296" s="268"/>
      <c r="EA296" s="268"/>
      <c r="EB296" s="268"/>
      <c r="EC296" s="268"/>
      <c r="ED296" s="268"/>
      <c r="EE296" s="268"/>
      <c r="EF296" s="268"/>
    </row>
    <row r="297" s="255" customFormat="true" ht="12.6" hidden="false" customHeight="true" outlineLevel="0" collapsed="false">
      <c r="A297" s="256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268"/>
      <c r="AZ297" s="268"/>
      <c r="BA297" s="268"/>
      <c r="BB297" s="268"/>
      <c r="BC297" s="268"/>
      <c r="BD297" s="268"/>
      <c r="BE297" s="268"/>
      <c r="BF297" s="268"/>
      <c r="BG297" s="268"/>
      <c r="BH297" s="268"/>
      <c r="BI297" s="268"/>
      <c r="BJ297" s="268"/>
      <c r="BK297" s="268"/>
      <c r="BL297" s="268"/>
      <c r="BM297" s="268"/>
      <c r="BN297" s="268"/>
      <c r="BO297" s="268"/>
      <c r="BP297" s="268"/>
      <c r="BQ297" s="268"/>
      <c r="BR297" s="268"/>
      <c r="BS297" s="268"/>
      <c r="BT297" s="268"/>
      <c r="BU297" s="268"/>
      <c r="BV297" s="268"/>
      <c r="BW297" s="268"/>
      <c r="BX297" s="268"/>
      <c r="BY297" s="268"/>
      <c r="BZ297" s="268"/>
      <c r="CA297" s="268"/>
      <c r="CB297" s="268"/>
      <c r="CC297" s="268"/>
      <c r="CD297" s="268"/>
      <c r="CE297" s="268"/>
      <c r="CF297" s="268"/>
      <c r="CG297" s="268"/>
      <c r="CH297" s="268"/>
      <c r="CI297" s="268"/>
      <c r="CJ297" s="268"/>
      <c r="CK297" s="268"/>
      <c r="CL297" s="268"/>
      <c r="CM297" s="268"/>
      <c r="CN297" s="268"/>
      <c r="CO297" s="268"/>
      <c r="CP297" s="268"/>
      <c r="CQ297" s="268"/>
      <c r="CR297" s="268"/>
      <c r="CS297" s="268"/>
      <c r="CT297" s="268"/>
      <c r="CU297" s="268"/>
      <c r="CV297" s="268"/>
      <c r="CW297" s="268"/>
      <c r="CX297" s="268"/>
      <c r="CY297" s="268"/>
      <c r="CZ297" s="268"/>
      <c r="DA297" s="268"/>
      <c r="DB297" s="268"/>
      <c r="DC297" s="268"/>
      <c r="DD297" s="268"/>
      <c r="DE297" s="268"/>
      <c r="DF297" s="268"/>
      <c r="DG297" s="268"/>
      <c r="DH297" s="268"/>
      <c r="DI297" s="268"/>
      <c r="DJ297" s="268"/>
      <c r="DK297" s="268"/>
      <c r="DL297" s="268"/>
      <c r="DM297" s="268"/>
      <c r="DN297" s="268"/>
      <c r="DO297" s="268"/>
      <c r="DP297" s="268"/>
      <c r="DQ297" s="268"/>
      <c r="DR297" s="268"/>
      <c r="DS297" s="268"/>
      <c r="DT297" s="268"/>
      <c r="DU297" s="268"/>
      <c r="DV297" s="268"/>
      <c r="DW297" s="268"/>
      <c r="DX297" s="268"/>
      <c r="DY297" s="268"/>
      <c r="DZ297" s="268"/>
      <c r="EA297" s="268"/>
      <c r="EB297" s="268"/>
      <c r="EC297" s="268"/>
      <c r="ED297" s="268"/>
      <c r="EE297" s="268"/>
      <c r="EF297" s="268"/>
    </row>
    <row r="298" s="255" customFormat="true" ht="12.6" hidden="false" customHeight="true" outlineLevel="0" collapsed="false">
      <c r="A298" s="256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268"/>
      <c r="AZ298" s="268"/>
      <c r="BA298" s="268"/>
      <c r="BB298" s="268"/>
      <c r="BC298" s="268"/>
      <c r="BD298" s="268"/>
      <c r="BE298" s="268"/>
      <c r="BF298" s="268"/>
      <c r="BG298" s="268"/>
      <c r="BH298" s="268"/>
      <c r="BI298" s="268"/>
      <c r="BJ298" s="268"/>
      <c r="BK298" s="268"/>
      <c r="BL298" s="268"/>
      <c r="BM298" s="268"/>
      <c r="BN298" s="268"/>
      <c r="BO298" s="268"/>
      <c r="BP298" s="268"/>
      <c r="BQ298" s="268"/>
      <c r="BR298" s="268"/>
      <c r="BS298" s="268"/>
      <c r="BT298" s="268"/>
      <c r="BU298" s="268"/>
      <c r="BV298" s="268"/>
      <c r="BW298" s="268"/>
      <c r="BX298" s="268"/>
      <c r="BY298" s="268"/>
      <c r="BZ298" s="268"/>
      <c r="CA298" s="268"/>
      <c r="CB298" s="268"/>
      <c r="CC298" s="268"/>
      <c r="CD298" s="268"/>
      <c r="CE298" s="268"/>
      <c r="CF298" s="268"/>
      <c r="CG298" s="268"/>
      <c r="CH298" s="268"/>
      <c r="CI298" s="268"/>
      <c r="CJ298" s="268"/>
      <c r="CK298" s="268"/>
      <c r="CL298" s="268"/>
      <c r="CM298" s="268"/>
      <c r="CN298" s="268"/>
      <c r="CO298" s="268"/>
      <c r="CP298" s="268"/>
      <c r="CQ298" s="268"/>
      <c r="CR298" s="268"/>
      <c r="CS298" s="268"/>
      <c r="CT298" s="268"/>
      <c r="CU298" s="268"/>
      <c r="CV298" s="268"/>
      <c r="CW298" s="268"/>
      <c r="CX298" s="268"/>
      <c r="CY298" s="268"/>
      <c r="CZ298" s="268"/>
      <c r="DA298" s="268"/>
      <c r="DB298" s="268"/>
      <c r="DC298" s="268"/>
      <c r="DD298" s="268"/>
      <c r="DE298" s="268"/>
      <c r="DF298" s="268"/>
      <c r="DG298" s="268"/>
      <c r="DH298" s="268"/>
      <c r="DI298" s="268"/>
      <c r="DJ298" s="268"/>
      <c r="DK298" s="268"/>
      <c r="DL298" s="268"/>
      <c r="DM298" s="268"/>
      <c r="DN298" s="268"/>
      <c r="DO298" s="268"/>
      <c r="DP298" s="268"/>
      <c r="DQ298" s="268"/>
      <c r="DR298" s="268"/>
      <c r="DS298" s="268"/>
      <c r="DT298" s="268"/>
      <c r="DU298" s="268"/>
      <c r="DV298" s="268"/>
      <c r="DW298" s="268"/>
      <c r="DX298" s="268"/>
      <c r="DY298" s="268"/>
      <c r="DZ298" s="268"/>
      <c r="EA298" s="268"/>
      <c r="EB298" s="268"/>
      <c r="EC298" s="268"/>
      <c r="ED298" s="268"/>
      <c r="EE298" s="268"/>
      <c r="EF298" s="268"/>
    </row>
    <row r="299" s="255" customFormat="true" ht="12.6" hidden="false" customHeight="true" outlineLevel="0" collapsed="false">
      <c r="A299" s="256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268"/>
      <c r="AZ299" s="268"/>
      <c r="BA299" s="268"/>
      <c r="BB299" s="268"/>
      <c r="BC299" s="268"/>
      <c r="BD299" s="268"/>
      <c r="BE299" s="268"/>
      <c r="BF299" s="268"/>
      <c r="BG299" s="268"/>
      <c r="BH299" s="268"/>
      <c r="BI299" s="268"/>
      <c r="BJ299" s="268"/>
      <c r="BK299" s="268"/>
      <c r="BL299" s="268"/>
      <c r="BM299" s="268"/>
      <c r="BN299" s="268"/>
      <c r="BO299" s="268"/>
      <c r="BP299" s="268"/>
      <c r="BQ299" s="268"/>
      <c r="BR299" s="268"/>
      <c r="BS299" s="268"/>
      <c r="BT299" s="268"/>
      <c r="BU299" s="268"/>
      <c r="BV299" s="268"/>
      <c r="BW299" s="268"/>
      <c r="BX299" s="268"/>
      <c r="BY299" s="268"/>
      <c r="BZ299" s="268"/>
      <c r="CA299" s="268"/>
      <c r="CB299" s="268"/>
      <c r="CC299" s="268"/>
      <c r="CD299" s="268"/>
      <c r="CE299" s="268"/>
      <c r="CF299" s="268"/>
      <c r="CG299" s="268"/>
      <c r="CH299" s="268"/>
      <c r="CI299" s="268"/>
      <c r="CJ299" s="268"/>
      <c r="CK299" s="268"/>
      <c r="CL299" s="268"/>
      <c r="CM299" s="268"/>
      <c r="CN299" s="268"/>
      <c r="CO299" s="268"/>
      <c r="CP299" s="268"/>
      <c r="CQ299" s="268"/>
      <c r="CR299" s="268"/>
      <c r="CS299" s="268"/>
      <c r="CT299" s="268"/>
      <c r="CU299" s="268"/>
      <c r="CV299" s="268"/>
      <c r="CW299" s="268"/>
      <c r="CX299" s="268"/>
      <c r="CY299" s="268"/>
      <c r="CZ299" s="268"/>
      <c r="DA299" s="268"/>
      <c r="DB299" s="268"/>
      <c r="DC299" s="268"/>
      <c r="DD299" s="268"/>
      <c r="DE299" s="268"/>
      <c r="DF299" s="268"/>
      <c r="DG299" s="268"/>
      <c r="DH299" s="268"/>
      <c r="DI299" s="268"/>
      <c r="DJ299" s="268"/>
      <c r="DK299" s="268"/>
      <c r="DL299" s="268"/>
      <c r="DM299" s="268"/>
      <c r="DN299" s="268"/>
      <c r="DO299" s="268"/>
      <c r="DP299" s="268"/>
      <c r="DQ299" s="268"/>
      <c r="DR299" s="268"/>
      <c r="DS299" s="268"/>
      <c r="DT299" s="268"/>
      <c r="DU299" s="268"/>
      <c r="DV299" s="268"/>
      <c r="DW299" s="268"/>
      <c r="DX299" s="268"/>
      <c r="DY299" s="268"/>
      <c r="DZ299" s="268"/>
      <c r="EA299" s="268"/>
      <c r="EB299" s="268"/>
      <c r="EC299" s="268"/>
      <c r="ED299" s="268"/>
      <c r="EE299" s="268"/>
      <c r="EF299" s="268"/>
    </row>
    <row r="300" s="255" customFormat="true" ht="12.6" hidden="false" customHeight="true" outlineLevel="0" collapsed="false">
      <c r="A300" s="256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268"/>
      <c r="AZ300" s="268"/>
      <c r="BA300" s="268"/>
      <c r="BB300" s="268"/>
      <c r="BC300" s="268"/>
      <c r="BD300" s="268"/>
      <c r="BE300" s="268"/>
      <c r="BF300" s="268"/>
      <c r="BG300" s="268"/>
      <c r="BH300" s="268"/>
      <c r="BI300" s="268"/>
      <c r="BJ300" s="268"/>
      <c r="BK300" s="268"/>
      <c r="BL300" s="268"/>
      <c r="BM300" s="268"/>
      <c r="BN300" s="268"/>
      <c r="BO300" s="268"/>
      <c r="BP300" s="268"/>
      <c r="BQ300" s="268"/>
      <c r="BR300" s="268"/>
      <c r="BS300" s="268"/>
      <c r="BT300" s="268"/>
      <c r="BU300" s="268"/>
      <c r="BV300" s="268"/>
      <c r="BW300" s="268"/>
      <c r="BX300" s="268"/>
      <c r="BY300" s="268"/>
      <c r="BZ300" s="268"/>
      <c r="CA300" s="268"/>
      <c r="CB300" s="268"/>
      <c r="CC300" s="268"/>
      <c r="CD300" s="268"/>
      <c r="CE300" s="268"/>
      <c r="CF300" s="268"/>
      <c r="CG300" s="268"/>
      <c r="CH300" s="268"/>
      <c r="CI300" s="268"/>
      <c r="CJ300" s="268"/>
      <c r="CK300" s="268"/>
      <c r="CL300" s="268"/>
      <c r="CM300" s="268"/>
      <c r="CN300" s="268"/>
      <c r="CO300" s="268"/>
      <c r="CP300" s="268"/>
      <c r="CQ300" s="268"/>
      <c r="CR300" s="268"/>
      <c r="CS300" s="268"/>
      <c r="CT300" s="268"/>
      <c r="CU300" s="268"/>
      <c r="CV300" s="268"/>
      <c r="CW300" s="268"/>
      <c r="CX300" s="268"/>
      <c r="CY300" s="268"/>
      <c r="CZ300" s="268"/>
      <c r="DA300" s="268"/>
      <c r="DB300" s="268"/>
      <c r="DC300" s="268"/>
      <c r="DD300" s="268"/>
      <c r="DE300" s="268"/>
      <c r="DF300" s="268"/>
      <c r="DG300" s="268"/>
      <c r="DH300" s="268"/>
      <c r="DI300" s="268"/>
      <c r="DJ300" s="268"/>
      <c r="DK300" s="268"/>
      <c r="DL300" s="268"/>
      <c r="DM300" s="268"/>
      <c r="DN300" s="268"/>
      <c r="DO300" s="268"/>
      <c r="DP300" s="268"/>
      <c r="DQ300" s="268"/>
      <c r="DR300" s="268"/>
      <c r="DS300" s="268"/>
      <c r="DT300" s="268"/>
      <c r="DU300" s="268"/>
      <c r="DV300" s="268"/>
      <c r="DW300" s="268"/>
      <c r="DX300" s="268"/>
      <c r="DY300" s="268"/>
      <c r="DZ300" s="268"/>
      <c r="EA300" s="268"/>
      <c r="EB300" s="268"/>
      <c r="EC300" s="268"/>
      <c r="ED300" s="268"/>
      <c r="EE300" s="268"/>
      <c r="EF300" s="268"/>
    </row>
    <row r="301" s="255" customFormat="true" ht="12.6" hidden="false" customHeight="true" outlineLevel="0" collapsed="false">
      <c r="A301" s="256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268"/>
      <c r="AZ301" s="268"/>
      <c r="BA301" s="268"/>
      <c r="BB301" s="268"/>
      <c r="BC301" s="268"/>
      <c r="BD301" s="268"/>
      <c r="BE301" s="268"/>
      <c r="BF301" s="268"/>
      <c r="BG301" s="268"/>
      <c r="BH301" s="268"/>
      <c r="BI301" s="268"/>
      <c r="BJ301" s="268"/>
      <c r="BK301" s="268"/>
      <c r="BL301" s="268"/>
      <c r="BM301" s="268"/>
      <c r="BN301" s="268"/>
      <c r="BO301" s="268"/>
      <c r="BP301" s="268"/>
      <c r="BQ301" s="268"/>
      <c r="BR301" s="268"/>
      <c r="BS301" s="268"/>
      <c r="BT301" s="268"/>
      <c r="BU301" s="268"/>
      <c r="BV301" s="268"/>
      <c r="BW301" s="268"/>
      <c r="BX301" s="268"/>
      <c r="BY301" s="268"/>
      <c r="BZ301" s="268"/>
      <c r="CA301" s="268"/>
      <c r="CB301" s="268"/>
      <c r="CC301" s="268"/>
      <c r="CD301" s="268"/>
      <c r="CE301" s="268"/>
      <c r="CF301" s="268"/>
      <c r="CG301" s="268"/>
      <c r="CH301" s="268"/>
      <c r="CI301" s="268"/>
      <c r="CJ301" s="268"/>
      <c r="CK301" s="268"/>
      <c r="CL301" s="268"/>
      <c r="CM301" s="268"/>
      <c r="CN301" s="268"/>
      <c r="CO301" s="268"/>
      <c r="CP301" s="268"/>
      <c r="CQ301" s="268"/>
      <c r="CR301" s="268"/>
      <c r="CS301" s="268"/>
      <c r="CT301" s="268"/>
      <c r="CU301" s="268"/>
      <c r="CV301" s="268"/>
      <c r="CW301" s="268"/>
      <c r="CX301" s="268"/>
      <c r="CY301" s="268"/>
      <c r="CZ301" s="268"/>
      <c r="DA301" s="268"/>
      <c r="DB301" s="268"/>
      <c r="DC301" s="268"/>
      <c r="DD301" s="268"/>
      <c r="DE301" s="268"/>
      <c r="DF301" s="268"/>
      <c r="DG301" s="268"/>
      <c r="DH301" s="268"/>
      <c r="DI301" s="268"/>
      <c r="DJ301" s="268"/>
      <c r="DK301" s="268"/>
      <c r="DL301" s="268"/>
      <c r="DM301" s="268"/>
      <c r="DN301" s="268"/>
      <c r="DO301" s="268"/>
      <c r="DP301" s="268"/>
      <c r="DQ301" s="268"/>
      <c r="DR301" s="268"/>
      <c r="DS301" s="268"/>
      <c r="DT301" s="268"/>
      <c r="DU301" s="268"/>
      <c r="DV301" s="268"/>
      <c r="DW301" s="268"/>
      <c r="DX301" s="268"/>
      <c r="DY301" s="268"/>
      <c r="DZ301" s="268"/>
      <c r="EA301" s="268"/>
      <c r="EB301" s="268"/>
      <c r="EC301" s="268"/>
      <c r="ED301" s="268"/>
      <c r="EE301" s="268"/>
      <c r="EF301" s="268"/>
    </row>
    <row r="302" s="255" customFormat="true" ht="12.6" hidden="false" customHeight="true" outlineLevel="0" collapsed="false">
      <c r="A302" s="256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268"/>
      <c r="AZ302" s="268"/>
      <c r="BA302" s="268"/>
      <c r="BB302" s="268"/>
      <c r="BC302" s="268"/>
      <c r="BD302" s="268"/>
      <c r="BE302" s="268"/>
      <c r="BF302" s="268"/>
      <c r="BG302" s="268"/>
      <c r="BH302" s="268"/>
      <c r="BI302" s="268"/>
      <c r="BJ302" s="268"/>
      <c r="BK302" s="268"/>
      <c r="BL302" s="268"/>
      <c r="BM302" s="268"/>
      <c r="BN302" s="268"/>
      <c r="BO302" s="268"/>
      <c r="BP302" s="268"/>
      <c r="BQ302" s="268"/>
      <c r="BR302" s="268"/>
      <c r="BS302" s="268"/>
      <c r="BT302" s="268"/>
      <c r="BU302" s="268"/>
      <c r="BV302" s="268"/>
      <c r="BW302" s="268"/>
      <c r="BX302" s="268"/>
      <c r="BY302" s="268"/>
      <c r="BZ302" s="268"/>
      <c r="CA302" s="268"/>
      <c r="CB302" s="268"/>
      <c r="CC302" s="268"/>
      <c r="CD302" s="268"/>
      <c r="CE302" s="268"/>
      <c r="CF302" s="268"/>
      <c r="CG302" s="268"/>
      <c r="CH302" s="268"/>
      <c r="CI302" s="268"/>
      <c r="CJ302" s="268"/>
      <c r="CK302" s="268"/>
      <c r="CL302" s="268"/>
      <c r="CM302" s="268"/>
      <c r="CN302" s="268"/>
      <c r="CO302" s="268"/>
      <c r="CP302" s="268"/>
      <c r="CQ302" s="268"/>
      <c r="CR302" s="268"/>
      <c r="CS302" s="268"/>
      <c r="CT302" s="268"/>
      <c r="CU302" s="268"/>
      <c r="CV302" s="268"/>
      <c r="CW302" s="268"/>
      <c r="CX302" s="268"/>
      <c r="CY302" s="268"/>
      <c r="CZ302" s="268"/>
      <c r="DA302" s="268"/>
      <c r="DB302" s="268"/>
      <c r="DC302" s="268"/>
      <c r="DD302" s="268"/>
      <c r="DE302" s="268"/>
      <c r="DF302" s="268"/>
      <c r="DG302" s="268"/>
      <c r="DH302" s="268"/>
      <c r="DI302" s="268"/>
      <c r="DJ302" s="268"/>
      <c r="DK302" s="268"/>
      <c r="DL302" s="268"/>
      <c r="DM302" s="268"/>
      <c r="DN302" s="268"/>
      <c r="DO302" s="268"/>
      <c r="DP302" s="268"/>
      <c r="DQ302" s="268"/>
      <c r="DR302" s="268"/>
      <c r="DS302" s="268"/>
      <c r="DT302" s="268"/>
      <c r="DU302" s="268"/>
      <c r="DV302" s="268"/>
      <c r="DW302" s="268"/>
      <c r="DX302" s="268"/>
      <c r="DY302" s="268"/>
      <c r="DZ302" s="268"/>
      <c r="EA302" s="268"/>
      <c r="EB302" s="268"/>
      <c r="EC302" s="268"/>
      <c r="ED302" s="268"/>
      <c r="EE302" s="268"/>
      <c r="EF302" s="268"/>
    </row>
    <row r="303" s="255" customFormat="true" ht="12.6" hidden="false" customHeight="true" outlineLevel="0" collapsed="false">
      <c r="A303" s="256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268"/>
      <c r="AZ303" s="268"/>
      <c r="BA303" s="268"/>
      <c r="BB303" s="268"/>
      <c r="BC303" s="268"/>
      <c r="BD303" s="268"/>
      <c r="BE303" s="268"/>
      <c r="BF303" s="268"/>
      <c r="BG303" s="268"/>
      <c r="BH303" s="268"/>
      <c r="BI303" s="268"/>
      <c r="BJ303" s="268"/>
      <c r="BK303" s="268"/>
      <c r="BL303" s="268"/>
      <c r="BM303" s="268"/>
      <c r="BN303" s="268"/>
      <c r="BO303" s="268"/>
      <c r="BP303" s="268"/>
      <c r="BQ303" s="268"/>
      <c r="BR303" s="268"/>
      <c r="BS303" s="268"/>
      <c r="BT303" s="268"/>
      <c r="BU303" s="268"/>
      <c r="BV303" s="268"/>
      <c r="BW303" s="268"/>
      <c r="BX303" s="268"/>
      <c r="BY303" s="268"/>
      <c r="BZ303" s="268"/>
      <c r="CA303" s="268"/>
      <c r="CB303" s="268"/>
      <c r="CC303" s="268"/>
      <c r="CD303" s="268"/>
      <c r="CE303" s="268"/>
      <c r="CF303" s="268"/>
      <c r="CG303" s="268"/>
      <c r="CH303" s="268"/>
      <c r="CI303" s="268"/>
      <c r="CJ303" s="268"/>
      <c r="CK303" s="268"/>
      <c r="CL303" s="268"/>
      <c r="CM303" s="268"/>
      <c r="CN303" s="268"/>
      <c r="CO303" s="268"/>
      <c r="CP303" s="268"/>
      <c r="CQ303" s="268"/>
      <c r="CR303" s="268"/>
      <c r="CS303" s="268"/>
      <c r="CT303" s="268"/>
      <c r="CU303" s="268"/>
      <c r="CV303" s="268"/>
      <c r="CW303" s="268"/>
      <c r="CX303" s="268"/>
      <c r="CY303" s="268"/>
      <c r="CZ303" s="268"/>
      <c r="DA303" s="268"/>
      <c r="DB303" s="268"/>
      <c r="DC303" s="268"/>
      <c r="DD303" s="268"/>
      <c r="DE303" s="268"/>
      <c r="DF303" s="268"/>
      <c r="DG303" s="268"/>
      <c r="DH303" s="268"/>
      <c r="DI303" s="268"/>
      <c r="DJ303" s="268"/>
      <c r="DK303" s="268"/>
      <c r="DL303" s="268"/>
      <c r="DM303" s="268"/>
      <c r="DN303" s="268"/>
      <c r="DO303" s="268"/>
      <c r="DP303" s="268"/>
      <c r="DQ303" s="268"/>
      <c r="DR303" s="268"/>
      <c r="DS303" s="268"/>
      <c r="DT303" s="268"/>
      <c r="DU303" s="268"/>
      <c r="DV303" s="268"/>
      <c r="DW303" s="268"/>
      <c r="DX303" s="268"/>
      <c r="DY303" s="268"/>
      <c r="DZ303" s="268"/>
      <c r="EA303" s="268"/>
      <c r="EB303" s="268"/>
      <c r="EC303" s="268"/>
      <c r="ED303" s="268"/>
      <c r="EE303" s="268"/>
      <c r="EF303" s="268"/>
    </row>
    <row r="304" s="255" customFormat="true" ht="12.6" hidden="false" customHeight="true" outlineLevel="0" collapsed="false">
      <c r="A304" s="256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268"/>
      <c r="AZ304" s="268"/>
      <c r="BA304" s="268"/>
      <c r="BB304" s="268"/>
      <c r="BC304" s="268"/>
      <c r="BD304" s="268"/>
      <c r="BE304" s="268"/>
      <c r="BF304" s="268"/>
      <c r="BG304" s="268"/>
      <c r="BH304" s="268"/>
      <c r="BI304" s="268"/>
      <c r="BJ304" s="268"/>
      <c r="BK304" s="268"/>
      <c r="BL304" s="268"/>
      <c r="BM304" s="268"/>
      <c r="BN304" s="268"/>
      <c r="BO304" s="268"/>
      <c r="BP304" s="268"/>
      <c r="BQ304" s="268"/>
      <c r="BR304" s="268"/>
      <c r="BS304" s="268"/>
      <c r="BT304" s="268"/>
      <c r="BU304" s="268"/>
      <c r="BV304" s="268"/>
      <c r="BW304" s="268"/>
      <c r="BX304" s="268"/>
      <c r="BY304" s="268"/>
      <c r="BZ304" s="268"/>
      <c r="CA304" s="268"/>
      <c r="CB304" s="268"/>
      <c r="CC304" s="268"/>
      <c r="CD304" s="268"/>
      <c r="CE304" s="268"/>
      <c r="CF304" s="268"/>
      <c r="CG304" s="268"/>
      <c r="CH304" s="268"/>
      <c r="CI304" s="268"/>
      <c r="CJ304" s="268"/>
      <c r="CK304" s="268"/>
      <c r="CL304" s="268"/>
      <c r="CM304" s="268"/>
      <c r="CN304" s="268"/>
      <c r="CO304" s="268"/>
      <c r="CP304" s="268"/>
      <c r="CQ304" s="268"/>
      <c r="CR304" s="268"/>
      <c r="CS304" s="268"/>
      <c r="CT304" s="268"/>
      <c r="CU304" s="268"/>
      <c r="CV304" s="268"/>
      <c r="CW304" s="268"/>
      <c r="CX304" s="268"/>
      <c r="CY304" s="268"/>
      <c r="CZ304" s="268"/>
      <c r="DA304" s="268"/>
      <c r="DB304" s="268"/>
      <c r="DC304" s="268"/>
      <c r="DD304" s="268"/>
      <c r="DE304" s="268"/>
      <c r="DF304" s="268"/>
      <c r="DG304" s="268"/>
      <c r="DH304" s="268"/>
      <c r="DI304" s="268"/>
      <c r="DJ304" s="268"/>
      <c r="DK304" s="268"/>
      <c r="DL304" s="268"/>
      <c r="DM304" s="268"/>
      <c r="DN304" s="268"/>
      <c r="DO304" s="268"/>
      <c r="DP304" s="268"/>
      <c r="DQ304" s="268"/>
      <c r="DR304" s="268"/>
      <c r="DS304" s="268"/>
      <c r="DT304" s="268"/>
      <c r="DU304" s="268"/>
      <c r="DV304" s="268"/>
      <c r="DW304" s="268"/>
      <c r="DX304" s="268"/>
      <c r="DY304" s="268"/>
      <c r="DZ304" s="268"/>
      <c r="EA304" s="268"/>
      <c r="EB304" s="268"/>
      <c r="EC304" s="268"/>
      <c r="ED304" s="268"/>
      <c r="EE304" s="268"/>
      <c r="EF304" s="268"/>
    </row>
    <row r="305" s="255" customFormat="true" ht="12.6" hidden="false" customHeight="true" outlineLevel="0" collapsed="false">
      <c r="A305" s="256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268"/>
      <c r="AZ305" s="268"/>
      <c r="BA305" s="268"/>
      <c r="BB305" s="268"/>
      <c r="BC305" s="268"/>
      <c r="BD305" s="268"/>
      <c r="BE305" s="268"/>
      <c r="BF305" s="268"/>
      <c r="BG305" s="268"/>
      <c r="BH305" s="268"/>
      <c r="BI305" s="268"/>
      <c r="BJ305" s="268"/>
      <c r="BK305" s="268"/>
      <c r="BL305" s="268"/>
      <c r="BM305" s="268"/>
      <c r="BN305" s="268"/>
      <c r="BO305" s="268"/>
      <c r="BP305" s="268"/>
      <c r="BQ305" s="268"/>
      <c r="BR305" s="268"/>
      <c r="BS305" s="268"/>
      <c r="BT305" s="268"/>
      <c r="BU305" s="268"/>
      <c r="BV305" s="268"/>
      <c r="BW305" s="268"/>
      <c r="BX305" s="268"/>
      <c r="BY305" s="268"/>
      <c r="BZ305" s="268"/>
      <c r="CA305" s="268"/>
      <c r="CB305" s="268"/>
      <c r="CC305" s="268"/>
      <c r="CD305" s="268"/>
      <c r="CE305" s="268"/>
      <c r="CF305" s="268"/>
      <c r="CG305" s="268"/>
      <c r="CH305" s="268"/>
      <c r="CI305" s="268"/>
      <c r="CJ305" s="268"/>
      <c r="CK305" s="268"/>
      <c r="CL305" s="268"/>
      <c r="CM305" s="268"/>
      <c r="CN305" s="268"/>
      <c r="CO305" s="268"/>
      <c r="CP305" s="268"/>
      <c r="CQ305" s="268"/>
      <c r="CR305" s="268"/>
      <c r="CS305" s="268"/>
      <c r="CT305" s="268"/>
      <c r="CU305" s="268"/>
      <c r="CV305" s="268"/>
      <c r="CW305" s="268"/>
      <c r="CX305" s="268"/>
      <c r="CY305" s="268"/>
      <c r="CZ305" s="268"/>
      <c r="DA305" s="268"/>
      <c r="DB305" s="268"/>
      <c r="DC305" s="268"/>
      <c r="DD305" s="268"/>
      <c r="DE305" s="268"/>
      <c r="DF305" s="268"/>
      <c r="DG305" s="268"/>
      <c r="DH305" s="268"/>
      <c r="DI305" s="268"/>
      <c r="DJ305" s="268"/>
      <c r="DK305" s="268"/>
      <c r="DL305" s="268"/>
      <c r="DM305" s="268"/>
      <c r="DN305" s="268"/>
      <c r="DO305" s="268"/>
      <c r="DP305" s="268"/>
      <c r="DQ305" s="268"/>
      <c r="DR305" s="268"/>
      <c r="DS305" s="268"/>
      <c r="DT305" s="268"/>
      <c r="DU305" s="268"/>
      <c r="DV305" s="268"/>
      <c r="DW305" s="268"/>
      <c r="DX305" s="268"/>
      <c r="DY305" s="268"/>
      <c r="DZ305" s="268"/>
      <c r="EA305" s="268"/>
      <c r="EB305" s="268"/>
      <c r="EC305" s="268"/>
      <c r="ED305" s="268"/>
      <c r="EE305" s="268"/>
      <c r="EF305" s="268"/>
    </row>
    <row r="306" s="255" customFormat="true" ht="12.6" hidden="false" customHeight="true" outlineLevel="0" collapsed="false">
      <c r="A306" s="256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268"/>
      <c r="AZ306" s="268"/>
      <c r="BA306" s="268"/>
      <c r="BB306" s="268"/>
      <c r="BC306" s="268"/>
      <c r="BD306" s="268"/>
      <c r="BE306" s="268"/>
      <c r="BF306" s="268"/>
      <c r="BG306" s="268"/>
      <c r="BH306" s="268"/>
      <c r="BI306" s="268"/>
      <c r="BJ306" s="268"/>
      <c r="BK306" s="268"/>
      <c r="BL306" s="268"/>
      <c r="BM306" s="268"/>
      <c r="BN306" s="268"/>
      <c r="BO306" s="268"/>
      <c r="BP306" s="268"/>
      <c r="BQ306" s="268"/>
      <c r="BR306" s="268"/>
      <c r="BS306" s="268"/>
      <c r="BT306" s="268"/>
      <c r="BU306" s="268"/>
      <c r="BV306" s="268"/>
      <c r="BW306" s="268"/>
      <c r="BX306" s="268"/>
      <c r="BY306" s="268"/>
      <c r="BZ306" s="268"/>
      <c r="CA306" s="268"/>
      <c r="CB306" s="268"/>
      <c r="CC306" s="268"/>
      <c r="CD306" s="268"/>
      <c r="CE306" s="268"/>
      <c r="CF306" s="268"/>
      <c r="CG306" s="268"/>
      <c r="CH306" s="268"/>
      <c r="CI306" s="268"/>
      <c r="CJ306" s="268"/>
      <c r="CK306" s="268"/>
      <c r="CL306" s="268"/>
      <c r="CM306" s="268"/>
      <c r="CN306" s="268"/>
      <c r="CO306" s="268"/>
      <c r="CP306" s="268"/>
      <c r="CQ306" s="268"/>
      <c r="CR306" s="268"/>
      <c r="CS306" s="268"/>
      <c r="CT306" s="268"/>
      <c r="CU306" s="268"/>
      <c r="CV306" s="268"/>
      <c r="CW306" s="268"/>
      <c r="CX306" s="268"/>
      <c r="CY306" s="268"/>
      <c r="CZ306" s="268"/>
      <c r="DA306" s="268"/>
      <c r="DB306" s="268"/>
      <c r="DC306" s="268"/>
      <c r="DD306" s="268"/>
      <c r="DE306" s="268"/>
      <c r="DF306" s="268"/>
      <c r="DG306" s="268"/>
      <c r="DH306" s="268"/>
      <c r="DI306" s="268"/>
      <c r="DJ306" s="268"/>
      <c r="DK306" s="268"/>
      <c r="DL306" s="268"/>
      <c r="DM306" s="268"/>
      <c r="DN306" s="268"/>
      <c r="DO306" s="268"/>
      <c r="DP306" s="268"/>
      <c r="DQ306" s="268"/>
      <c r="DR306" s="268"/>
      <c r="DS306" s="268"/>
      <c r="DT306" s="268"/>
      <c r="DU306" s="268"/>
      <c r="DV306" s="268"/>
      <c r="DW306" s="268"/>
      <c r="DX306" s="268"/>
      <c r="DY306" s="268"/>
      <c r="DZ306" s="268"/>
      <c r="EA306" s="268"/>
      <c r="EB306" s="268"/>
      <c r="EC306" s="268"/>
      <c r="ED306" s="268"/>
      <c r="EE306" s="268"/>
      <c r="EF306" s="268"/>
    </row>
    <row r="307" s="255" customFormat="true" ht="12.6" hidden="false" customHeight="true" outlineLevel="0" collapsed="false">
      <c r="A307" s="256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268"/>
      <c r="AZ307" s="268"/>
      <c r="BA307" s="268"/>
      <c r="BB307" s="268"/>
      <c r="BC307" s="268"/>
      <c r="BD307" s="268"/>
      <c r="BE307" s="268"/>
      <c r="BF307" s="268"/>
      <c r="BG307" s="268"/>
      <c r="BH307" s="268"/>
      <c r="BI307" s="268"/>
      <c r="BJ307" s="268"/>
      <c r="BK307" s="268"/>
      <c r="BL307" s="268"/>
      <c r="BM307" s="268"/>
      <c r="BN307" s="268"/>
      <c r="BO307" s="268"/>
      <c r="BP307" s="268"/>
      <c r="BQ307" s="268"/>
      <c r="BR307" s="268"/>
      <c r="BS307" s="268"/>
      <c r="BT307" s="268"/>
      <c r="BU307" s="268"/>
      <c r="BV307" s="268"/>
      <c r="BW307" s="268"/>
      <c r="BX307" s="268"/>
      <c r="BY307" s="268"/>
      <c r="BZ307" s="268"/>
      <c r="CA307" s="268"/>
      <c r="CB307" s="268"/>
      <c r="CC307" s="268"/>
      <c r="CD307" s="268"/>
      <c r="CE307" s="268"/>
      <c r="CF307" s="268"/>
      <c r="CG307" s="268"/>
      <c r="CH307" s="268"/>
      <c r="CI307" s="268"/>
      <c r="CJ307" s="268"/>
      <c r="CK307" s="268"/>
      <c r="CL307" s="268"/>
      <c r="CM307" s="268"/>
      <c r="CN307" s="268"/>
      <c r="CO307" s="268"/>
      <c r="CP307" s="268"/>
      <c r="CQ307" s="268"/>
      <c r="CR307" s="268"/>
      <c r="CS307" s="268"/>
      <c r="CT307" s="268"/>
      <c r="CU307" s="268"/>
      <c r="CV307" s="268"/>
      <c r="CW307" s="268"/>
      <c r="CX307" s="268"/>
      <c r="CY307" s="268"/>
      <c r="CZ307" s="268"/>
      <c r="DA307" s="268"/>
      <c r="DB307" s="268"/>
      <c r="DC307" s="268"/>
      <c r="DD307" s="268"/>
      <c r="DE307" s="268"/>
      <c r="DF307" s="268"/>
      <c r="DG307" s="268"/>
      <c r="DH307" s="268"/>
      <c r="DI307" s="268"/>
      <c r="DJ307" s="268"/>
      <c r="DK307" s="268"/>
      <c r="DL307" s="268"/>
      <c r="DM307" s="268"/>
      <c r="DN307" s="268"/>
      <c r="DO307" s="268"/>
      <c r="DP307" s="268"/>
      <c r="DQ307" s="268"/>
      <c r="DR307" s="268"/>
      <c r="DS307" s="268"/>
      <c r="DT307" s="268"/>
      <c r="DU307" s="268"/>
      <c r="DV307" s="268"/>
      <c r="DW307" s="268"/>
      <c r="DX307" s="268"/>
      <c r="DY307" s="268"/>
      <c r="DZ307" s="268"/>
      <c r="EA307" s="268"/>
      <c r="EB307" s="268"/>
      <c r="EC307" s="268"/>
      <c r="ED307" s="268"/>
      <c r="EE307" s="268"/>
      <c r="EF307" s="268"/>
    </row>
    <row r="308" s="255" customFormat="true" ht="12.6" hidden="false" customHeight="true" outlineLevel="0" collapsed="false">
      <c r="A308" s="256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268"/>
      <c r="AZ308" s="268"/>
      <c r="BA308" s="268"/>
      <c r="BB308" s="268"/>
      <c r="BC308" s="268"/>
      <c r="BD308" s="268"/>
      <c r="BE308" s="268"/>
      <c r="BF308" s="268"/>
      <c r="BG308" s="268"/>
      <c r="BH308" s="268"/>
      <c r="BI308" s="268"/>
      <c r="BJ308" s="268"/>
      <c r="BK308" s="268"/>
      <c r="BL308" s="268"/>
      <c r="BM308" s="268"/>
      <c r="BN308" s="268"/>
      <c r="BO308" s="268"/>
      <c r="BP308" s="268"/>
      <c r="BQ308" s="268"/>
      <c r="BR308" s="268"/>
      <c r="BS308" s="268"/>
      <c r="BT308" s="268"/>
      <c r="BU308" s="268"/>
      <c r="BV308" s="268"/>
      <c r="BW308" s="268"/>
      <c r="BX308" s="268"/>
      <c r="BY308" s="268"/>
      <c r="BZ308" s="268"/>
      <c r="CA308" s="268"/>
      <c r="CB308" s="268"/>
      <c r="CC308" s="268"/>
      <c r="CD308" s="268"/>
      <c r="CE308" s="268"/>
      <c r="CF308" s="268"/>
      <c r="CG308" s="268"/>
      <c r="CH308" s="268"/>
      <c r="CI308" s="268"/>
      <c r="CJ308" s="268"/>
      <c r="CK308" s="268"/>
      <c r="CL308" s="268"/>
      <c r="CM308" s="268"/>
      <c r="CN308" s="268"/>
      <c r="CO308" s="268"/>
      <c r="CP308" s="268"/>
      <c r="CQ308" s="268"/>
      <c r="CR308" s="268"/>
      <c r="CS308" s="268"/>
      <c r="CT308" s="268"/>
      <c r="CU308" s="268"/>
      <c r="CV308" s="268"/>
      <c r="CW308" s="268"/>
      <c r="CX308" s="268"/>
      <c r="CY308" s="268"/>
      <c r="CZ308" s="268"/>
      <c r="DA308" s="268"/>
      <c r="DB308" s="268"/>
      <c r="DC308" s="268"/>
      <c r="DD308" s="268"/>
      <c r="DE308" s="268"/>
      <c r="DF308" s="268"/>
      <c r="DG308" s="268"/>
      <c r="DH308" s="268"/>
      <c r="DI308" s="268"/>
      <c r="DJ308" s="268"/>
      <c r="DK308" s="268"/>
      <c r="DL308" s="268"/>
      <c r="DM308" s="268"/>
      <c r="DN308" s="268"/>
      <c r="DO308" s="268"/>
      <c r="DP308" s="268"/>
      <c r="DQ308" s="268"/>
      <c r="DR308" s="268"/>
      <c r="DS308" s="268"/>
      <c r="DT308" s="268"/>
      <c r="DU308" s="268"/>
      <c r="DV308" s="268"/>
      <c r="DW308" s="268"/>
      <c r="DX308" s="268"/>
      <c r="DY308" s="268"/>
      <c r="DZ308" s="268"/>
      <c r="EA308" s="268"/>
      <c r="EB308" s="268"/>
      <c r="EC308" s="268"/>
      <c r="ED308" s="268"/>
      <c r="EE308" s="268"/>
      <c r="EF308" s="268"/>
    </row>
    <row r="309" s="255" customFormat="true" ht="12.6" hidden="false" customHeight="true" outlineLevel="0" collapsed="false">
      <c r="A309" s="256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268"/>
      <c r="AZ309" s="268"/>
      <c r="BA309" s="268"/>
      <c r="BB309" s="268"/>
      <c r="BC309" s="268"/>
      <c r="BD309" s="268"/>
      <c r="BE309" s="268"/>
      <c r="BF309" s="268"/>
      <c r="BG309" s="268"/>
      <c r="BH309" s="268"/>
      <c r="BI309" s="268"/>
      <c r="BJ309" s="268"/>
      <c r="BK309" s="268"/>
      <c r="BL309" s="268"/>
      <c r="BM309" s="268"/>
      <c r="BN309" s="268"/>
      <c r="BO309" s="268"/>
      <c r="BP309" s="268"/>
      <c r="BQ309" s="268"/>
      <c r="BR309" s="268"/>
      <c r="BS309" s="268"/>
      <c r="BT309" s="268"/>
      <c r="BU309" s="268"/>
      <c r="BV309" s="268"/>
      <c r="BW309" s="268"/>
      <c r="BX309" s="268"/>
      <c r="BY309" s="268"/>
      <c r="BZ309" s="268"/>
      <c r="CA309" s="268"/>
      <c r="CB309" s="268"/>
      <c r="CC309" s="268"/>
      <c r="CD309" s="268"/>
      <c r="CE309" s="268"/>
      <c r="CF309" s="268"/>
      <c r="CG309" s="268"/>
      <c r="CH309" s="268"/>
      <c r="CI309" s="268"/>
      <c r="CJ309" s="268"/>
      <c r="CK309" s="268"/>
      <c r="CL309" s="268"/>
      <c r="CM309" s="268"/>
      <c r="CN309" s="268"/>
      <c r="CO309" s="268"/>
      <c r="CP309" s="268"/>
      <c r="CQ309" s="268"/>
      <c r="CR309" s="268"/>
      <c r="CS309" s="268"/>
      <c r="CT309" s="268"/>
      <c r="CU309" s="268"/>
      <c r="CV309" s="268"/>
      <c r="CW309" s="268"/>
      <c r="CX309" s="268"/>
      <c r="CY309" s="268"/>
      <c r="CZ309" s="268"/>
      <c r="DA309" s="268"/>
      <c r="DB309" s="268"/>
      <c r="DC309" s="268"/>
      <c r="DD309" s="268"/>
      <c r="DE309" s="268"/>
      <c r="DF309" s="268"/>
      <c r="DG309" s="268"/>
      <c r="DH309" s="268"/>
      <c r="DI309" s="268"/>
      <c r="DJ309" s="268"/>
      <c r="DK309" s="268"/>
      <c r="DL309" s="268"/>
      <c r="DM309" s="268"/>
      <c r="DN309" s="268"/>
      <c r="DO309" s="268"/>
      <c r="DP309" s="268"/>
      <c r="DQ309" s="268"/>
      <c r="DR309" s="268"/>
      <c r="DS309" s="268"/>
      <c r="DT309" s="268"/>
      <c r="DU309" s="268"/>
      <c r="DV309" s="268"/>
      <c r="DW309" s="268"/>
      <c r="DX309" s="268"/>
      <c r="DY309" s="268"/>
      <c r="DZ309" s="268"/>
      <c r="EA309" s="268"/>
      <c r="EB309" s="268"/>
      <c r="EC309" s="268"/>
      <c r="ED309" s="268"/>
      <c r="EE309" s="268"/>
      <c r="EF309" s="268"/>
    </row>
    <row r="310" s="255" customFormat="true" ht="12.6" hidden="false" customHeight="true" outlineLevel="0" collapsed="false">
      <c r="A310" s="256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268"/>
      <c r="AZ310" s="268"/>
      <c r="BA310" s="268"/>
      <c r="BB310" s="268"/>
      <c r="BC310" s="268"/>
      <c r="BD310" s="268"/>
      <c r="BE310" s="268"/>
      <c r="BF310" s="268"/>
      <c r="BG310" s="268"/>
      <c r="BH310" s="268"/>
      <c r="BI310" s="268"/>
      <c r="BJ310" s="268"/>
      <c r="BK310" s="268"/>
      <c r="BL310" s="268"/>
      <c r="BM310" s="268"/>
      <c r="BN310" s="268"/>
      <c r="BO310" s="268"/>
      <c r="BP310" s="268"/>
      <c r="BQ310" s="268"/>
      <c r="BR310" s="268"/>
      <c r="BS310" s="268"/>
      <c r="BT310" s="268"/>
      <c r="BU310" s="268"/>
      <c r="BV310" s="268"/>
      <c r="BW310" s="268"/>
      <c r="BX310" s="268"/>
      <c r="BY310" s="268"/>
      <c r="BZ310" s="268"/>
      <c r="CA310" s="268"/>
      <c r="CB310" s="268"/>
      <c r="CC310" s="268"/>
      <c r="CD310" s="268"/>
      <c r="CE310" s="268"/>
      <c r="CF310" s="268"/>
      <c r="CG310" s="268"/>
      <c r="CH310" s="268"/>
      <c r="CI310" s="268"/>
      <c r="CJ310" s="268"/>
      <c r="CK310" s="268"/>
      <c r="CL310" s="268"/>
      <c r="CM310" s="268"/>
      <c r="CN310" s="268"/>
      <c r="CO310" s="268"/>
      <c r="CP310" s="268"/>
      <c r="CQ310" s="268"/>
      <c r="CR310" s="268"/>
      <c r="CS310" s="268"/>
      <c r="CT310" s="268"/>
      <c r="CU310" s="268"/>
      <c r="CV310" s="268"/>
      <c r="CW310" s="268"/>
      <c r="CX310" s="268"/>
      <c r="CY310" s="268"/>
      <c r="CZ310" s="268"/>
      <c r="DA310" s="268"/>
      <c r="DB310" s="268"/>
      <c r="DC310" s="268"/>
      <c r="DD310" s="268"/>
      <c r="DE310" s="268"/>
      <c r="DF310" s="268"/>
      <c r="DG310" s="268"/>
      <c r="DH310" s="268"/>
      <c r="DI310" s="268"/>
      <c r="DJ310" s="268"/>
      <c r="DK310" s="268"/>
      <c r="DL310" s="268"/>
      <c r="DM310" s="268"/>
      <c r="DN310" s="268"/>
      <c r="DO310" s="268"/>
      <c r="DP310" s="268"/>
      <c r="DQ310" s="268"/>
      <c r="DR310" s="268"/>
      <c r="DS310" s="268"/>
      <c r="DT310" s="268"/>
      <c r="DU310" s="268"/>
      <c r="DV310" s="268"/>
      <c r="DW310" s="268"/>
      <c r="DX310" s="268"/>
      <c r="DY310" s="268"/>
      <c r="DZ310" s="268"/>
      <c r="EA310" s="268"/>
      <c r="EB310" s="268"/>
      <c r="EC310" s="268"/>
      <c r="ED310" s="268"/>
      <c r="EE310" s="268"/>
      <c r="EF310" s="268"/>
    </row>
    <row r="311" s="255" customFormat="true" ht="12.6" hidden="false" customHeight="true" outlineLevel="0" collapsed="false">
      <c r="A311" s="256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268"/>
      <c r="AZ311" s="268"/>
      <c r="BA311" s="268"/>
      <c r="BB311" s="268"/>
      <c r="BC311" s="268"/>
      <c r="BD311" s="268"/>
      <c r="BE311" s="268"/>
      <c r="BF311" s="268"/>
      <c r="BG311" s="268"/>
      <c r="BH311" s="268"/>
      <c r="BI311" s="268"/>
      <c r="BJ311" s="268"/>
      <c r="BK311" s="268"/>
      <c r="BL311" s="268"/>
      <c r="BM311" s="268"/>
      <c r="BN311" s="268"/>
      <c r="BO311" s="268"/>
      <c r="BP311" s="268"/>
      <c r="BQ311" s="268"/>
      <c r="BR311" s="268"/>
      <c r="BS311" s="268"/>
      <c r="BT311" s="268"/>
      <c r="BU311" s="268"/>
      <c r="BV311" s="268"/>
      <c r="BW311" s="268"/>
      <c r="BX311" s="268"/>
      <c r="BY311" s="268"/>
      <c r="BZ311" s="268"/>
      <c r="CA311" s="268"/>
      <c r="CB311" s="268"/>
      <c r="CC311" s="268"/>
      <c r="CD311" s="268"/>
      <c r="CE311" s="268"/>
      <c r="CF311" s="268"/>
      <c r="CG311" s="268"/>
      <c r="CH311" s="268"/>
      <c r="CI311" s="268"/>
      <c r="CJ311" s="268"/>
      <c r="CK311" s="268"/>
      <c r="CL311" s="268"/>
      <c r="CM311" s="268"/>
      <c r="CN311" s="268"/>
      <c r="CO311" s="268"/>
      <c r="CP311" s="268"/>
      <c r="CQ311" s="268"/>
      <c r="CR311" s="268"/>
      <c r="CS311" s="268"/>
      <c r="CT311" s="268"/>
      <c r="CU311" s="268"/>
      <c r="CV311" s="268"/>
      <c r="CW311" s="268"/>
      <c r="CX311" s="268"/>
      <c r="CY311" s="268"/>
      <c r="CZ311" s="268"/>
      <c r="DA311" s="268"/>
      <c r="DB311" s="268"/>
      <c r="DC311" s="268"/>
      <c r="DD311" s="268"/>
      <c r="DE311" s="268"/>
      <c r="DF311" s="268"/>
      <c r="DG311" s="268"/>
      <c r="DH311" s="268"/>
      <c r="DI311" s="268"/>
      <c r="DJ311" s="268"/>
      <c r="DK311" s="268"/>
      <c r="DL311" s="268"/>
      <c r="DM311" s="268"/>
      <c r="DN311" s="268"/>
      <c r="DO311" s="268"/>
      <c r="DP311" s="268"/>
      <c r="DQ311" s="268"/>
      <c r="DR311" s="268"/>
      <c r="DS311" s="268"/>
      <c r="DT311" s="268"/>
      <c r="DU311" s="268"/>
      <c r="DV311" s="268"/>
      <c r="DW311" s="268"/>
      <c r="DX311" s="268"/>
      <c r="DY311" s="268"/>
      <c r="DZ311" s="268"/>
      <c r="EA311" s="268"/>
      <c r="EB311" s="268"/>
      <c r="EC311" s="268"/>
      <c r="ED311" s="268"/>
      <c r="EE311" s="268"/>
      <c r="EF311" s="268"/>
    </row>
    <row r="312" s="255" customFormat="true" ht="12.6" hidden="false" customHeight="true" outlineLevel="0" collapsed="false">
      <c r="A312" s="256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268"/>
      <c r="AZ312" s="268"/>
      <c r="BA312" s="268"/>
      <c r="BB312" s="268"/>
      <c r="BC312" s="268"/>
      <c r="BD312" s="268"/>
      <c r="BE312" s="268"/>
      <c r="BF312" s="268"/>
      <c r="BG312" s="268"/>
      <c r="BH312" s="268"/>
      <c r="BI312" s="268"/>
      <c r="BJ312" s="268"/>
      <c r="BK312" s="268"/>
      <c r="BL312" s="268"/>
      <c r="BM312" s="268"/>
      <c r="BN312" s="268"/>
      <c r="BO312" s="268"/>
      <c r="BP312" s="268"/>
      <c r="BQ312" s="268"/>
      <c r="BR312" s="268"/>
      <c r="BS312" s="268"/>
      <c r="BT312" s="268"/>
      <c r="BU312" s="268"/>
      <c r="BV312" s="268"/>
      <c r="BW312" s="268"/>
      <c r="BX312" s="268"/>
      <c r="BY312" s="268"/>
      <c r="BZ312" s="268"/>
      <c r="CA312" s="268"/>
      <c r="CB312" s="268"/>
      <c r="CC312" s="268"/>
      <c r="CD312" s="268"/>
      <c r="CE312" s="268"/>
      <c r="CF312" s="268"/>
      <c r="CG312" s="268"/>
      <c r="CH312" s="268"/>
      <c r="CI312" s="268"/>
      <c r="CJ312" s="268"/>
      <c r="CK312" s="268"/>
      <c r="CL312" s="268"/>
      <c r="CM312" s="268"/>
      <c r="CN312" s="268"/>
      <c r="CO312" s="268"/>
      <c r="CP312" s="268"/>
      <c r="CQ312" s="268"/>
      <c r="CR312" s="268"/>
      <c r="CS312" s="268"/>
      <c r="CT312" s="268"/>
      <c r="CU312" s="268"/>
      <c r="CV312" s="268"/>
      <c r="CW312" s="268"/>
      <c r="CX312" s="268"/>
      <c r="CY312" s="268"/>
      <c r="CZ312" s="268"/>
      <c r="DA312" s="268"/>
      <c r="DB312" s="268"/>
      <c r="DC312" s="268"/>
      <c r="DD312" s="268"/>
      <c r="DE312" s="268"/>
      <c r="DF312" s="268"/>
      <c r="DG312" s="268"/>
      <c r="DH312" s="268"/>
      <c r="DI312" s="268"/>
      <c r="DJ312" s="268"/>
      <c r="DK312" s="268"/>
      <c r="DL312" s="268"/>
      <c r="DM312" s="268"/>
      <c r="DN312" s="268"/>
      <c r="DO312" s="268"/>
      <c r="DP312" s="268"/>
      <c r="DQ312" s="268"/>
      <c r="DR312" s="268"/>
      <c r="DS312" s="268"/>
      <c r="DT312" s="268"/>
      <c r="DU312" s="268"/>
      <c r="DV312" s="268"/>
      <c r="DW312" s="268"/>
      <c r="DX312" s="268"/>
      <c r="DY312" s="268"/>
      <c r="DZ312" s="268"/>
      <c r="EA312" s="268"/>
      <c r="EB312" s="268"/>
      <c r="EC312" s="268"/>
      <c r="ED312" s="268"/>
      <c r="EE312" s="268"/>
      <c r="EF312" s="268"/>
    </row>
    <row r="313" s="255" customFormat="true" ht="12.6" hidden="false" customHeight="true" outlineLevel="0" collapsed="false">
      <c r="A313" s="256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268"/>
      <c r="AZ313" s="268"/>
      <c r="BA313" s="268"/>
      <c r="BB313" s="268"/>
      <c r="BC313" s="268"/>
      <c r="BD313" s="268"/>
      <c r="BE313" s="268"/>
      <c r="BF313" s="268"/>
      <c r="BG313" s="268"/>
      <c r="BH313" s="268"/>
      <c r="BI313" s="268"/>
      <c r="BJ313" s="268"/>
      <c r="BK313" s="268"/>
      <c r="BL313" s="268"/>
      <c r="BM313" s="268"/>
      <c r="BN313" s="268"/>
      <c r="BO313" s="268"/>
      <c r="BP313" s="268"/>
      <c r="BQ313" s="268"/>
      <c r="BR313" s="268"/>
      <c r="BS313" s="268"/>
      <c r="BT313" s="268"/>
      <c r="BU313" s="268"/>
      <c r="BV313" s="268"/>
      <c r="BW313" s="268"/>
      <c r="BX313" s="268"/>
      <c r="BY313" s="268"/>
      <c r="BZ313" s="268"/>
      <c r="CA313" s="268"/>
      <c r="CB313" s="268"/>
      <c r="CC313" s="268"/>
      <c r="CD313" s="268"/>
      <c r="CE313" s="268"/>
      <c r="CF313" s="268"/>
      <c r="CG313" s="268"/>
      <c r="CH313" s="268"/>
      <c r="CI313" s="268"/>
      <c r="CJ313" s="268"/>
      <c r="CK313" s="268"/>
      <c r="CL313" s="268"/>
      <c r="CM313" s="268"/>
      <c r="CN313" s="268"/>
      <c r="CO313" s="268"/>
      <c r="CP313" s="268"/>
      <c r="CQ313" s="268"/>
      <c r="CR313" s="268"/>
      <c r="CS313" s="268"/>
      <c r="CT313" s="268"/>
      <c r="CU313" s="268"/>
      <c r="CV313" s="268"/>
      <c r="CW313" s="268"/>
      <c r="CX313" s="268"/>
      <c r="CY313" s="268"/>
      <c r="CZ313" s="268"/>
      <c r="DA313" s="268"/>
      <c r="DB313" s="268"/>
      <c r="DC313" s="268"/>
      <c r="DD313" s="268"/>
      <c r="DE313" s="268"/>
      <c r="DF313" s="268"/>
      <c r="DG313" s="268"/>
      <c r="DH313" s="268"/>
      <c r="DI313" s="268"/>
      <c r="DJ313" s="268"/>
      <c r="DK313" s="268"/>
      <c r="DL313" s="268"/>
      <c r="DM313" s="268"/>
      <c r="DN313" s="268"/>
      <c r="DO313" s="268"/>
      <c r="DP313" s="268"/>
      <c r="DQ313" s="268"/>
      <c r="DR313" s="268"/>
      <c r="DS313" s="268"/>
      <c r="DT313" s="268"/>
      <c r="DU313" s="268"/>
      <c r="DV313" s="268"/>
      <c r="DW313" s="268"/>
      <c r="DX313" s="268"/>
      <c r="DY313" s="268"/>
      <c r="DZ313" s="268"/>
      <c r="EA313" s="268"/>
      <c r="EB313" s="268"/>
      <c r="EC313" s="268"/>
      <c r="ED313" s="268"/>
      <c r="EE313" s="268"/>
      <c r="EF313" s="268"/>
    </row>
    <row r="314" s="255" customFormat="true" ht="12.6" hidden="false" customHeight="true" outlineLevel="0" collapsed="false">
      <c r="A314" s="256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268"/>
      <c r="AZ314" s="268"/>
      <c r="BA314" s="268"/>
      <c r="BB314" s="268"/>
      <c r="BC314" s="268"/>
      <c r="BD314" s="268"/>
      <c r="BE314" s="268"/>
      <c r="BF314" s="268"/>
      <c r="BG314" s="268"/>
      <c r="BH314" s="268"/>
      <c r="BI314" s="268"/>
      <c r="BJ314" s="268"/>
      <c r="BK314" s="268"/>
      <c r="BL314" s="268"/>
      <c r="BM314" s="268"/>
      <c r="BN314" s="268"/>
      <c r="BO314" s="268"/>
      <c r="BP314" s="268"/>
      <c r="BQ314" s="268"/>
      <c r="BR314" s="268"/>
      <c r="BS314" s="268"/>
      <c r="BT314" s="268"/>
      <c r="BU314" s="268"/>
      <c r="BV314" s="268"/>
      <c r="BW314" s="268"/>
      <c r="BX314" s="268"/>
      <c r="BY314" s="268"/>
      <c r="BZ314" s="268"/>
      <c r="CA314" s="268"/>
      <c r="CB314" s="268"/>
      <c r="CC314" s="268"/>
      <c r="CD314" s="268"/>
      <c r="CE314" s="268"/>
      <c r="CF314" s="268"/>
      <c r="CG314" s="268"/>
      <c r="CH314" s="268"/>
      <c r="CI314" s="268"/>
      <c r="CJ314" s="268"/>
      <c r="CK314" s="268"/>
      <c r="CL314" s="268"/>
      <c r="CM314" s="268"/>
      <c r="CN314" s="268"/>
      <c r="CO314" s="268"/>
      <c r="CP314" s="268"/>
      <c r="CQ314" s="268"/>
      <c r="CR314" s="268"/>
      <c r="CS314" s="268"/>
      <c r="CT314" s="268"/>
      <c r="CU314" s="268"/>
      <c r="CV314" s="268"/>
      <c r="CW314" s="268"/>
      <c r="CX314" s="268"/>
      <c r="CY314" s="268"/>
      <c r="CZ314" s="268"/>
      <c r="DA314" s="268"/>
      <c r="DB314" s="268"/>
      <c r="DC314" s="268"/>
      <c r="DD314" s="268"/>
      <c r="DE314" s="268"/>
      <c r="DF314" s="268"/>
      <c r="DG314" s="268"/>
      <c r="DH314" s="268"/>
      <c r="DI314" s="268"/>
      <c r="DJ314" s="268"/>
      <c r="DK314" s="268"/>
      <c r="DL314" s="268"/>
      <c r="DM314" s="268"/>
      <c r="DN314" s="268"/>
      <c r="DO314" s="268"/>
      <c r="DP314" s="268"/>
      <c r="DQ314" s="268"/>
      <c r="DR314" s="268"/>
      <c r="DS314" s="268"/>
      <c r="DT314" s="268"/>
      <c r="DU314" s="268"/>
      <c r="DV314" s="268"/>
      <c r="DW314" s="268"/>
      <c r="DX314" s="268"/>
      <c r="DY314" s="268"/>
      <c r="DZ314" s="268"/>
      <c r="EA314" s="268"/>
      <c r="EB314" s="268"/>
      <c r="EC314" s="268"/>
      <c r="ED314" s="268"/>
      <c r="EE314" s="268"/>
      <c r="EF314" s="268"/>
    </row>
    <row r="315" s="255" customFormat="true" ht="12.6" hidden="false" customHeight="true" outlineLevel="0" collapsed="false">
      <c r="A315" s="256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268"/>
      <c r="AZ315" s="268"/>
      <c r="BA315" s="268"/>
      <c r="BB315" s="268"/>
      <c r="BC315" s="268"/>
      <c r="BD315" s="268"/>
      <c r="BE315" s="268"/>
      <c r="BF315" s="268"/>
      <c r="BG315" s="268"/>
      <c r="BH315" s="268"/>
      <c r="BI315" s="268"/>
      <c r="BJ315" s="268"/>
      <c r="BK315" s="268"/>
      <c r="BL315" s="268"/>
      <c r="BM315" s="268"/>
      <c r="BN315" s="268"/>
      <c r="BO315" s="268"/>
      <c r="BP315" s="268"/>
      <c r="BQ315" s="268"/>
      <c r="BR315" s="268"/>
      <c r="BS315" s="268"/>
      <c r="BT315" s="268"/>
      <c r="BU315" s="268"/>
      <c r="BV315" s="268"/>
      <c r="BW315" s="268"/>
      <c r="BX315" s="268"/>
      <c r="BY315" s="268"/>
      <c r="BZ315" s="268"/>
      <c r="CA315" s="268"/>
      <c r="CB315" s="268"/>
      <c r="CC315" s="268"/>
      <c r="CD315" s="268"/>
      <c r="CE315" s="268"/>
      <c r="CF315" s="268"/>
      <c r="CG315" s="268"/>
      <c r="CH315" s="268"/>
      <c r="CI315" s="268"/>
      <c r="CJ315" s="268"/>
      <c r="CK315" s="268"/>
      <c r="CL315" s="268"/>
      <c r="CM315" s="268"/>
      <c r="CN315" s="268"/>
      <c r="CO315" s="268"/>
      <c r="CP315" s="268"/>
      <c r="CQ315" s="268"/>
      <c r="CR315" s="268"/>
      <c r="CS315" s="268"/>
      <c r="CT315" s="268"/>
      <c r="CU315" s="268"/>
      <c r="CV315" s="268"/>
      <c r="CW315" s="268"/>
      <c r="CX315" s="268"/>
      <c r="CY315" s="268"/>
      <c r="CZ315" s="268"/>
      <c r="DA315" s="268"/>
      <c r="DB315" s="268"/>
      <c r="DC315" s="268"/>
      <c r="DD315" s="268"/>
      <c r="DE315" s="268"/>
      <c r="DF315" s="268"/>
      <c r="DG315" s="268"/>
      <c r="DH315" s="268"/>
      <c r="DI315" s="268"/>
      <c r="DJ315" s="268"/>
      <c r="DK315" s="268"/>
      <c r="DL315" s="268"/>
      <c r="DM315" s="268"/>
      <c r="DN315" s="268"/>
      <c r="DO315" s="268"/>
      <c r="DP315" s="268"/>
      <c r="DQ315" s="268"/>
      <c r="DR315" s="268"/>
      <c r="DS315" s="268"/>
      <c r="DT315" s="268"/>
      <c r="DU315" s="268"/>
      <c r="DV315" s="268"/>
      <c r="DW315" s="268"/>
      <c r="DX315" s="268"/>
      <c r="DY315" s="268"/>
      <c r="DZ315" s="268"/>
      <c r="EA315" s="268"/>
      <c r="EB315" s="268"/>
      <c r="EC315" s="268"/>
      <c r="ED315" s="268"/>
      <c r="EE315" s="268"/>
      <c r="EF315" s="268"/>
    </row>
    <row r="316" s="255" customFormat="true" ht="12.6" hidden="false" customHeight="true" outlineLevel="0" collapsed="false">
      <c r="A316" s="256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268"/>
      <c r="AZ316" s="268"/>
      <c r="BA316" s="268"/>
      <c r="BB316" s="268"/>
      <c r="BC316" s="268"/>
      <c r="BD316" s="268"/>
      <c r="BE316" s="268"/>
      <c r="BF316" s="268"/>
      <c r="BG316" s="268"/>
      <c r="BH316" s="268"/>
      <c r="BI316" s="268"/>
      <c r="BJ316" s="268"/>
      <c r="BK316" s="268"/>
      <c r="BL316" s="268"/>
      <c r="BM316" s="268"/>
      <c r="BN316" s="268"/>
      <c r="BO316" s="268"/>
      <c r="BP316" s="268"/>
      <c r="BQ316" s="268"/>
      <c r="BR316" s="268"/>
      <c r="BS316" s="268"/>
      <c r="BT316" s="268"/>
      <c r="BU316" s="268"/>
      <c r="BV316" s="268"/>
      <c r="BW316" s="268"/>
      <c r="BX316" s="268"/>
      <c r="BY316" s="268"/>
      <c r="BZ316" s="268"/>
      <c r="CA316" s="268"/>
      <c r="CB316" s="268"/>
      <c r="CC316" s="268"/>
      <c r="CD316" s="268"/>
      <c r="CE316" s="268"/>
      <c r="CF316" s="268"/>
      <c r="CG316" s="268"/>
      <c r="CH316" s="268"/>
      <c r="CI316" s="268"/>
      <c r="CJ316" s="268"/>
      <c r="CK316" s="268"/>
      <c r="CL316" s="268"/>
      <c r="CM316" s="268"/>
      <c r="CN316" s="268"/>
      <c r="CO316" s="268"/>
      <c r="CP316" s="268"/>
      <c r="CQ316" s="268"/>
      <c r="CR316" s="268"/>
      <c r="CS316" s="268"/>
      <c r="CT316" s="268"/>
      <c r="CU316" s="268"/>
      <c r="CV316" s="268"/>
      <c r="CW316" s="268"/>
      <c r="CX316" s="268"/>
      <c r="CY316" s="268"/>
      <c r="CZ316" s="268"/>
      <c r="DA316" s="268"/>
      <c r="DB316" s="268"/>
      <c r="DC316" s="268"/>
      <c r="DD316" s="268"/>
      <c r="DE316" s="268"/>
      <c r="DF316" s="268"/>
      <c r="DG316" s="268"/>
      <c r="DH316" s="268"/>
      <c r="DI316" s="268"/>
      <c r="DJ316" s="268"/>
      <c r="DK316" s="268"/>
      <c r="DL316" s="268"/>
      <c r="DM316" s="268"/>
      <c r="DN316" s="268"/>
      <c r="DO316" s="268"/>
      <c r="DP316" s="268"/>
      <c r="DQ316" s="268"/>
      <c r="DR316" s="268"/>
      <c r="DS316" s="268"/>
      <c r="DT316" s="268"/>
      <c r="DU316" s="268"/>
      <c r="DV316" s="268"/>
      <c r="DW316" s="268"/>
      <c r="DX316" s="268"/>
      <c r="DY316" s="268"/>
      <c r="DZ316" s="268"/>
      <c r="EA316" s="268"/>
      <c r="EB316" s="268"/>
      <c r="EC316" s="268"/>
      <c r="ED316" s="268"/>
      <c r="EE316" s="268"/>
      <c r="EF316" s="268"/>
    </row>
    <row r="317" s="255" customFormat="true" ht="12.6" hidden="false" customHeight="true" outlineLevel="0" collapsed="false">
      <c r="A317" s="256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268"/>
      <c r="AZ317" s="268"/>
      <c r="BA317" s="268"/>
      <c r="BB317" s="268"/>
      <c r="BC317" s="268"/>
      <c r="BD317" s="268"/>
      <c r="BE317" s="268"/>
      <c r="BF317" s="268"/>
      <c r="BG317" s="268"/>
      <c r="BH317" s="268"/>
      <c r="BI317" s="268"/>
      <c r="BJ317" s="268"/>
      <c r="BK317" s="268"/>
      <c r="BL317" s="268"/>
      <c r="BM317" s="268"/>
      <c r="BN317" s="268"/>
      <c r="BO317" s="268"/>
      <c r="BP317" s="268"/>
      <c r="BQ317" s="268"/>
      <c r="BR317" s="268"/>
      <c r="BS317" s="268"/>
      <c r="BT317" s="268"/>
      <c r="BU317" s="268"/>
      <c r="BV317" s="268"/>
      <c r="BW317" s="268"/>
      <c r="BX317" s="268"/>
      <c r="BY317" s="268"/>
      <c r="BZ317" s="268"/>
      <c r="CA317" s="268"/>
      <c r="CB317" s="268"/>
      <c r="CC317" s="268"/>
      <c r="CD317" s="268"/>
      <c r="CE317" s="268"/>
      <c r="CF317" s="268"/>
      <c r="CG317" s="268"/>
      <c r="CH317" s="268"/>
      <c r="CI317" s="268"/>
      <c r="CJ317" s="268"/>
      <c r="CK317" s="268"/>
      <c r="CL317" s="268"/>
      <c r="CM317" s="268"/>
      <c r="CN317" s="268"/>
      <c r="CO317" s="268"/>
      <c r="CP317" s="268"/>
      <c r="CQ317" s="268"/>
      <c r="CR317" s="268"/>
      <c r="CS317" s="268"/>
      <c r="CT317" s="268"/>
      <c r="CU317" s="268"/>
      <c r="CV317" s="268"/>
      <c r="CW317" s="268"/>
      <c r="CX317" s="268"/>
      <c r="CY317" s="268"/>
      <c r="CZ317" s="268"/>
      <c r="DA317" s="268"/>
      <c r="DB317" s="268"/>
      <c r="DC317" s="268"/>
      <c r="DD317" s="268"/>
      <c r="DE317" s="268"/>
      <c r="DF317" s="268"/>
      <c r="DG317" s="268"/>
      <c r="DH317" s="268"/>
      <c r="DI317" s="268"/>
      <c r="DJ317" s="268"/>
      <c r="DK317" s="268"/>
      <c r="DL317" s="268"/>
      <c r="DM317" s="268"/>
      <c r="DN317" s="268"/>
      <c r="DO317" s="268"/>
      <c r="DP317" s="268"/>
      <c r="DQ317" s="268"/>
      <c r="DR317" s="268"/>
      <c r="DS317" s="268"/>
      <c r="DT317" s="268"/>
      <c r="DU317" s="268"/>
      <c r="DV317" s="268"/>
      <c r="DW317" s="268"/>
      <c r="DX317" s="268"/>
      <c r="DY317" s="268"/>
      <c r="DZ317" s="268"/>
      <c r="EA317" s="268"/>
      <c r="EB317" s="268"/>
      <c r="EC317" s="268"/>
      <c r="ED317" s="268"/>
      <c r="EE317" s="268"/>
      <c r="EF317" s="268"/>
    </row>
    <row r="318" s="255" customFormat="true" ht="12.6" hidden="false" customHeight="true" outlineLevel="0" collapsed="false">
      <c r="A318" s="256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268"/>
      <c r="AZ318" s="268"/>
      <c r="BA318" s="268"/>
      <c r="BB318" s="268"/>
      <c r="BC318" s="268"/>
      <c r="BD318" s="268"/>
      <c r="BE318" s="268"/>
      <c r="BF318" s="268"/>
      <c r="BG318" s="268"/>
      <c r="BH318" s="268"/>
      <c r="BI318" s="268"/>
      <c r="BJ318" s="268"/>
      <c r="BK318" s="268"/>
      <c r="BL318" s="268"/>
      <c r="BM318" s="268"/>
      <c r="BN318" s="268"/>
      <c r="BO318" s="268"/>
      <c r="BP318" s="268"/>
      <c r="BQ318" s="268"/>
      <c r="BR318" s="268"/>
      <c r="BS318" s="268"/>
      <c r="BT318" s="268"/>
      <c r="BU318" s="268"/>
      <c r="BV318" s="268"/>
      <c r="BW318" s="268"/>
      <c r="BX318" s="268"/>
      <c r="BY318" s="268"/>
      <c r="BZ318" s="268"/>
      <c r="CA318" s="268"/>
      <c r="CB318" s="268"/>
      <c r="CC318" s="268"/>
      <c r="CD318" s="268"/>
      <c r="CE318" s="268"/>
      <c r="CF318" s="268"/>
      <c r="CG318" s="268"/>
      <c r="CH318" s="268"/>
      <c r="CI318" s="268"/>
      <c r="CJ318" s="268"/>
      <c r="CK318" s="268"/>
      <c r="CL318" s="268"/>
      <c r="CM318" s="268"/>
      <c r="CN318" s="268"/>
      <c r="CO318" s="268"/>
      <c r="CP318" s="268"/>
      <c r="CQ318" s="268"/>
      <c r="CR318" s="268"/>
      <c r="CS318" s="268"/>
      <c r="CT318" s="268"/>
      <c r="CU318" s="268"/>
      <c r="CV318" s="268"/>
      <c r="CW318" s="268"/>
      <c r="CX318" s="268"/>
      <c r="CY318" s="268"/>
      <c r="CZ318" s="268"/>
      <c r="DA318" s="268"/>
      <c r="DB318" s="268"/>
      <c r="DC318" s="268"/>
      <c r="DD318" s="268"/>
      <c r="DE318" s="268"/>
      <c r="DF318" s="268"/>
      <c r="DG318" s="268"/>
      <c r="DH318" s="268"/>
      <c r="DI318" s="268"/>
      <c r="DJ318" s="268"/>
      <c r="DK318" s="268"/>
      <c r="DL318" s="268"/>
      <c r="DM318" s="268"/>
      <c r="DN318" s="268"/>
      <c r="DO318" s="268"/>
      <c r="DP318" s="268"/>
      <c r="DQ318" s="268"/>
      <c r="DR318" s="268"/>
      <c r="DS318" s="268"/>
      <c r="DT318" s="268"/>
      <c r="DU318" s="268"/>
      <c r="DV318" s="268"/>
      <c r="DW318" s="268"/>
      <c r="DX318" s="268"/>
      <c r="DY318" s="268"/>
      <c r="DZ318" s="268"/>
      <c r="EA318" s="268"/>
      <c r="EB318" s="268"/>
      <c r="EC318" s="268"/>
      <c r="ED318" s="268"/>
      <c r="EE318" s="268"/>
      <c r="EF318" s="268"/>
    </row>
    <row r="319" s="255" customFormat="true" ht="12.6" hidden="false" customHeight="true" outlineLevel="0" collapsed="false">
      <c r="A319" s="256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268"/>
      <c r="AZ319" s="268"/>
      <c r="BA319" s="268"/>
      <c r="BB319" s="268"/>
      <c r="BC319" s="268"/>
      <c r="BD319" s="268"/>
      <c r="BE319" s="268"/>
      <c r="BF319" s="268"/>
      <c r="BG319" s="268"/>
      <c r="BH319" s="268"/>
      <c r="BI319" s="268"/>
      <c r="BJ319" s="268"/>
      <c r="BK319" s="268"/>
      <c r="BL319" s="268"/>
      <c r="BM319" s="268"/>
      <c r="BN319" s="268"/>
      <c r="BO319" s="268"/>
      <c r="BP319" s="268"/>
      <c r="BQ319" s="268"/>
      <c r="BR319" s="268"/>
      <c r="BS319" s="268"/>
      <c r="BT319" s="268"/>
      <c r="BU319" s="268"/>
      <c r="BV319" s="268"/>
      <c r="BW319" s="268"/>
      <c r="BX319" s="268"/>
      <c r="BY319" s="268"/>
      <c r="BZ319" s="268"/>
      <c r="CA319" s="268"/>
      <c r="CB319" s="268"/>
      <c r="CC319" s="268"/>
      <c r="CD319" s="268"/>
      <c r="CE319" s="268"/>
      <c r="CF319" s="268"/>
      <c r="CG319" s="268"/>
      <c r="CH319" s="268"/>
      <c r="CI319" s="268"/>
      <c r="CJ319" s="268"/>
      <c r="CK319" s="268"/>
      <c r="CL319" s="268"/>
      <c r="CM319" s="268"/>
      <c r="CN319" s="268"/>
      <c r="CO319" s="268"/>
      <c r="CP319" s="268"/>
      <c r="CQ319" s="268"/>
      <c r="CR319" s="268"/>
      <c r="CS319" s="268"/>
      <c r="CT319" s="268"/>
      <c r="CU319" s="268"/>
      <c r="CV319" s="268"/>
      <c r="CW319" s="268"/>
      <c r="CX319" s="268"/>
      <c r="CY319" s="268"/>
      <c r="CZ319" s="268"/>
      <c r="DA319" s="268"/>
      <c r="DB319" s="268"/>
      <c r="DC319" s="268"/>
      <c r="DD319" s="268"/>
      <c r="DE319" s="268"/>
      <c r="DF319" s="268"/>
      <c r="DG319" s="268"/>
      <c r="DH319" s="268"/>
      <c r="DI319" s="268"/>
      <c r="DJ319" s="268"/>
      <c r="DK319" s="268"/>
      <c r="DL319" s="268"/>
      <c r="DM319" s="268"/>
      <c r="DN319" s="268"/>
      <c r="DO319" s="268"/>
      <c r="DP319" s="268"/>
      <c r="DQ319" s="268"/>
      <c r="DR319" s="268"/>
      <c r="DS319" s="268"/>
      <c r="DT319" s="268"/>
      <c r="DU319" s="268"/>
      <c r="DV319" s="268"/>
      <c r="DW319" s="268"/>
      <c r="DX319" s="268"/>
      <c r="DY319" s="268"/>
      <c r="DZ319" s="268"/>
      <c r="EA319" s="268"/>
      <c r="EB319" s="268"/>
      <c r="EC319" s="268"/>
      <c r="ED319" s="268"/>
      <c r="EE319" s="268"/>
      <c r="EF319" s="268"/>
    </row>
    <row r="320" s="255" customFormat="true" ht="12.6" hidden="false" customHeight="true" outlineLevel="0" collapsed="false">
      <c r="A320" s="256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268"/>
      <c r="AZ320" s="268"/>
      <c r="BA320" s="268"/>
      <c r="BB320" s="268"/>
      <c r="BC320" s="268"/>
      <c r="BD320" s="268"/>
      <c r="BE320" s="268"/>
      <c r="BF320" s="268"/>
      <c r="BG320" s="268"/>
      <c r="BH320" s="268"/>
      <c r="BI320" s="268"/>
      <c r="BJ320" s="268"/>
      <c r="BK320" s="268"/>
      <c r="BL320" s="268"/>
      <c r="BM320" s="268"/>
      <c r="BN320" s="268"/>
      <c r="BO320" s="268"/>
      <c r="BP320" s="268"/>
      <c r="BQ320" s="268"/>
      <c r="BR320" s="268"/>
      <c r="BS320" s="268"/>
      <c r="BT320" s="268"/>
      <c r="BU320" s="268"/>
      <c r="BV320" s="268"/>
      <c r="BW320" s="268"/>
      <c r="BX320" s="268"/>
      <c r="BY320" s="268"/>
      <c r="BZ320" s="268"/>
      <c r="CA320" s="268"/>
      <c r="CB320" s="268"/>
      <c r="CC320" s="268"/>
      <c r="CD320" s="268"/>
      <c r="CE320" s="268"/>
      <c r="CF320" s="268"/>
      <c r="CG320" s="268"/>
      <c r="CH320" s="268"/>
      <c r="CI320" s="268"/>
      <c r="CJ320" s="268"/>
      <c r="CK320" s="268"/>
      <c r="CL320" s="268"/>
      <c r="CM320" s="268"/>
      <c r="CN320" s="268"/>
      <c r="CO320" s="268"/>
      <c r="CP320" s="268"/>
      <c r="CQ320" s="268"/>
      <c r="CR320" s="268"/>
      <c r="CS320" s="268"/>
      <c r="CT320" s="268"/>
      <c r="CU320" s="268"/>
      <c r="CV320" s="268"/>
      <c r="CW320" s="268"/>
      <c r="CX320" s="268"/>
      <c r="CY320" s="268"/>
      <c r="CZ320" s="268"/>
      <c r="DA320" s="268"/>
      <c r="DB320" s="268"/>
      <c r="DC320" s="268"/>
      <c r="DD320" s="268"/>
      <c r="DE320" s="268"/>
      <c r="DF320" s="268"/>
      <c r="DG320" s="268"/>
      <c r="DH320" s="268"/>
      <c r="DI320" s="268"/>
      <c r="DJ320" s="268"/>
      <c r="DK320" s="268"/>
      <c r="DL320" s="268"/>
      <c r="DM320" s="268"/>
      <c r="DN320" s="268"/>
      <c r="DO320" s="268"/>
      <c r="DP320" s="268"/>
      <c r="DQ320" s="268"/>
      <c r="DR320" s="268"/>
      <c r="DS320" s="268"/>
      <c r="DT320" s="268"/>
      <c r="DU320" s="268"/>
      <c r="DV320" s="268"/>
      <c r="DW320" s="268"/>
      <c r="DX320" s="268"/>
      <c r="DY320" s="268"/>
      <c r="DZ320" s="268"/>
      <c r="EA320" s="268"/>
      <c r="EB320" s="268"/>
      <c r="EC320" s="268"/>
      <c r="ED320" s="268"/>
      <c r="EE320" s="268"/>
      <c r="EF320" s="268"/>
    </row>
    <row r="321" s="255" customFormat="true" ht="12.6" hidden="false" customHeight="true" outlineLevel="0" collapsed="false">
      <c r="A321" s="256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268"/>
      <c r="AZ321" s="268"/>
      <c r="BA321" s="268"/>
      <c r="BB321" s="268"/>
      <c r="BC321" s="268"/>
      <c r="BD321" s="268"/>
      <c r="BE321" s="268"/>
      <c r="BF321" s="268"/>
      <c r="BG321" s="268"/>
      <c r="BH321" s="268"/>
      <c r="BI321" s="268"/>
      <c r="BJ321" s="268"/>
      <c r="BK321" s="268"/>
      <c r="BL321" s="268"/>
      <c r="BM321" s="268"/>
      <c r="BN321" s="268"/>
      <c r="BO321" s="268"/>
      <c r="BP321" s="268"/>
      <c r="BQ321" s="268"/>
      <c r="BR321" s="268"/>
      <c r="BS321" s="268"/>
      <c r="BT321" s="268"/>
      <c r="BU321" s="268"/>
      <c r="BV321" s="268"/>
      <c r="BW321" s="268"/>
      <c r="BX321" s="268"/>
      <c r="BY321" s="268"/>
      <c r="BZ321" s="268"/>
      <c r="CA321" s="268"/>
      <c r="CB321" s="268"/>
      <c r="CC321" s="268"/>
      <c r="CD321" s="268"/>
      <c r="CE321" s="268"/>
      <c r="CF321" s="268"/>
      <c r="CG321" s="268"/>
      <c r="CH321" s="268"/>
      <c r="CI321" s="268"/>
      <c r="CJ321" s="268"/>
      <c r="CK321" s="268"/>
      <c r="CL321" s="268"/>
      <c r="CM321" s="268"/>
      <c r="CN321" s="268"/>
      <c r="CO321" s="268"/>
      <c r="CP321" s="268"/>
      <c r="CQ321" s="268"/>
      <c r="CR321" s="268"/>
      <c r="CS321" s="268"/>
      <c r="CT321" s="268"/>
      <c r="CU321" s="268"/>
      <c r="CV321" s="268"/>
      <c r="CW321" s="268"/>
      <c r="CX321" s="268"/>
      <c r="CY321" s="268"/>
      <c r="CZ321" s="268"/>
      <c r="DA321" s="268"/>
      <c r="DB321" s="268"/>
      <c r="DC321" s="268"/>
      <c r="DD321" s="268"/>
      <c r="DE321" s="268"/>
      <c r="DF321" s="268"/>
      <c r="DG321" s="268"/>
      <c r="DH321" s="268"/>
      <c r="DI321" s="268"/>
      <c r="DJ321" s="268"/>
      <c r="DK321" s="268"/>
      <c r="DL321" s="268"/>
      <c r="DM321" s="268"/>
      <c r="DN321" s="268"/>
      <c r="DO321" s="268"/>
      <c r="DP321" s="268"/>
      <c r="DQ321" s="268"/>
      <c r="DR321" s="268"/>
      <c r="DS321" s="268"/>
      <c r="DT321" s="268"/>
      <c r="DU321" s="268"/>
      <c r="DV321" s="268"/>
      <c r="DW321" s="268"/>
      <c r="DX321" s="268"/>
      <c r="DY321" s="268"/>
      <c r="DZ321" s="268"/>
      <c r="EA321" s="268"/>
      <c r="EB321" s="268"/>
      <c r="EC321" s="268"/>
      <c r="ED321" s="268"/>
      <c r="EE321" s="268"/>
      <c r="EF321" s="268"/>
    </row>
    <row r="322" s="255" customFormat="true" ht="12.6" hidden="false" customHeight="true" outlineLevel="0" collapsed="false">
      <c r="A322" s="256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268"/>
      <c r="AZ322" s="268"/>
      <c r="BA322" s="268"/>
      <c r="BB322" s="268"/>
      <c r="BC322" s="268"/>
      <c r="BD322" s="268"/>
      <c r="BE322" s="268"/>
      <c r="BF322" s="268"/>
      <c r="BG322" s="268"/>
      <c r="BH322" s="268"/>
      <c r="BI322" s="268"/>
      <c r="BJ322" s="268"/>
      <c r="BK322" s="268"/>
      <c r="BL322" s="268"/>
      <c r="BM322" s="268"/>
      <c r="BN322" s="268"/>
      <c r="BO322" s="268"/>
      <c r="BP322" s="268"/>
      <c r="BQ322" s="268"/>
      <c r="BR322" s="268"/>
      <c r="BS322" s="268"/>
      <c r="BT322" s="268"/>
      <c r="BU322" s="268"/>
      <c r="BV322" s="268"/>
      <c r="BW322" s="268"/>
      <c r="BX322" s="268"/>
      <c r="BY322" s="268"/>
      <c r="BZ322" s="268"/>
      <c r="CA322" s="268"/>
      <c r="CB322" s="268"/>
      <c r="CC322" s="268"/>
      <c r="CD322" s="268"/>
      <c r="CE322" s="268"/>
      <c r="CF322" s="268"/>
      <c r="CG322" s="268"/>
      <c r="CH322" s="268"/>
      <c r="CI322" s="268"/>
      <c r="CJ322" s="268"/>
      <c r="CK322" s="268"/>
      <c r="CL322" s="268"/>
      <c r="CM322" s="268"/>
      <c r="CN322" s="268"/>
      <c r="CO322" s="268"/>
      <c r="CP322" s="268"/>
      <c r="CQ322" s="268"/>
      <c r="CR322" s="268"/>
      <c r="CS322" s="268"/>
      <c r="CT322" s="268"/>
      <c r="CU322" s="268"/>
      <c r="CV322" s="268"/>
      <c r="CW322" s="268"/>
      <c r="CX322" s="268"/>
      <c r="CY322" s="268"/>
      <c r="CZ322" s="268"/>
      <c r="DA322" s="268"/>
      <c r="DB322" s="268"/>
      <c r="DC322" s="268"/>
      <c r="DD322" s="268"/>
      <c r="DE322" s="268"/>
      <c r="DF322" s="268"/>
      <c r="DG322" s="268"/>
      <c r="DH322" s="268"/>
      <c r="DI322" s="268"/>
      <c r="DJ322" s="268"/>
      <c r="DK322" s="268"/>
      <c r="DL322" s="268"/>
      <c r="DM322" s="268"/>
      <c r="DN322" s="268"/>
      <c r="DO322" s="268"/>
      <c r="DP322" s="268"/>
      <c r="DQ322" s="268"/>
      <c r="DR322" s="268"/>
      <c r="DS322" s="268"/>
      <c r="DT322" s="268"/>
      <c r="DU322" s="268"/>
      <c r="DV322" s="268"/>
      <c r="DW322" s="268"/>
      <c r="DX322" s="268"/>
      <c r="DY322" s="268"/>
      <c r="DZ322" s="268"/>
      <c r="EA322" s="268"/>
      <c r="EB322" s="268"/>
      <c r="EC322" s="268"/>
      <c r="ED322" s="268"/>
      <c r="EE322" s="268"/>
      <c r="EF322" s="268"/>
    </row>
    <row r="323" s="255" customFormat="true" ht="12.6" hidden="false" customHeight="true" outlineLevel="0" collapsed="false">
      <c r="A323" s="256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268"/>
      <c r="AZ323" s="268"/>
      <c r="BA323" s="268"/>
      <c r="BB323" s="268"/>
      <c r="BC323" s="268"/>
      <c r="BD323" s="268"/>
      <c r="BE323" s="268"/>
      <c r="BF323" s="268"/>
      <c r="BG323" s="268"/>
      <c r="BH323" s="268"/>
      <c r="BI323" s="268"/>
      <c r="BJ323" s="268"/>
      <c r="BK323" s="268"/>
      <c r="BL323" s="268"/>
      <c r="BM323" s="268"/>
      <c r="BN323" s="268"/>
      <c r="BO323" s="268"/>
      <c r="BP323" s="268"/>
      <c r="BQ323" s="268"/>
      <c r="BR323" s="268"/>
      <c r="BS323" s="268"/>
      <c r="BT323" s="268"/>
      <c r="BU323" s="268"/>
      <c r="BV323" s="268"/>
      <c r="BW323" s="268"/>
      <c r="BX323" s="268"/>
      <c r="BY323" s="268"/>
      <c r="BZ323" s="268"/>
      <c r="CA323" s="268"/>
      <c r="CB323" s="268"/>
      <c r="CC323" s="268"/>
      <c r="CD323" s="268"/>
      <c r="CE323" s="268"/>
      <c r="CF323" s="268"/>
      <c r="CG323" s="268"/>
      <c r="CH323" s="268"/>
      <c r="CI323" s="268"/>
      <c r="CJ323" s="268"/>
      <c r="CK323" s="268"/>
      <c r="CL323" s="268"/>
      <c r="CM323" s="268"/>
      <c r="CN323" s="268"/>
      <c r="CO323" s="268"/>
      <c r="CP323" s="268"/>
      <c r="CQ323" s="268"/>
      <c r="CR323" s="268"/>
      <c r="CS323" s="268"/>
      <c r="CT323" s="268"/>
      <c r="CU323" s="268"/>
      <c r="CV323" s="268"/>
      <c r="CW323" s="268"/>
      <c r="CX323" s="268"/>
      <c r="CY323" s="268"/>
      <c r="CZ323" s="268"/>
      <c r="DA323" s="268"/>
      <c r="DB323" s="268"/>
      <c r="DC323" s="268"/>
      <c r="DD323" s="268"/>
      <c r="DE323" s="268"/>
      <c r="DF323" s="268"/>
      <c r="DG323" s="268"/>
      <c r="DH323" s="268"/>
      <c r="DI323" s="268"/>
      <c r="DJ323" s="268"/>
      <c r="DK323" s="268"/>
      <c r="DL323" s="268"/>
      <c r="DM323" s="268"/>
      <c r="DN323" s="268"/>
      <c r="DO323" s="268"/>
      <c r="DP323" s="268"/>
      <c r="DQ323" s="268"/>
      <c r="DR323" s="268"/>
      <c r="DS323" s="268"/>
      <c r="DT323" s="268"/>
      <c r="DU323" s="268"/>
      <c r="DV323" s="268"/>
      <c r="DW323" s="268"/>
      <c r="DX323" s="268"/>
      <c r="DY323" s="268"/>
      <c r="DZ323" s="268"/>
      <c r="EA323" s="268"/>
      <c r="EB323" s="268"/>
      <c r="EC323" s="268"/>
      <c r="ED323" s="268"/>
      <c r="EE323" s="268"/>
      <c r="EF323" s="268"/>
    </row>
    <row r="324" s="255" customFormat="true" ht="12.6" hidden="false" customHeight="true" outlineLevel="0" collapsed="false">
      <c r="A324" s="256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268"/>
      <c r="AZ324" s="268"/>
      <c r="BA324" s="268"/>
      <c r="BB324" s="268"/>
      <c r="BC324" s="268"/>
      <c r="BD324" s="268"/>
      <c r="BE324" s="268"/>
      <c r="BF324" s="268"/>
      <c r="BG324" s="268"/>
      <c r="BH324" s="268"/>
      <c r="BI324" s="268"/>
      <c r="BJ324" s="268"/>
      <c r="BK324" s="268"/>
      <c r="BL324" s="268"/>
      <c r="BM324" s="268"/>
      <c r="BN324" s="268"/>
      <c r="BO324" s="268"/>
      <c r="BP324" s="268"/>
      <c r="BQ324" s="268"/>
      <c r="BR324" s="268"/>
      <c r="BS324" s="268"/>
      <c r="BT324" s="268"/>
      <c r="BU324" s="268"/>
      <c r="BV324" s="268"/>
      <c r="BW324" s="268"/>
      <c r="BX324" s="268"/>
      <c r="BY324" s="268"/>
      <c r="BZ324" s="268"/>
      <c r="CA324" s="268"/>
      <c r="CB324" s="268"/>
      <c r="CC324" s="268"/>
      <c r="CD324" s="268"/>
      <c r="CE324" s="268"/>
      <c r="CF324" s="268"/>
      <c r="CG324" s="268"/>
      <c r="CH324" s="268"/>
      <c r="CI324" s="268"/>
      <c r="CJ324" s="268"/>
      <c r="CK324" s="268"/>
      <c r="CL324" s="268"/>
      <c r="CM324" s="268"/>
      <c r="CN324" s="268"/>
      <c r="CO324" s="268"/>
      <c r="CP324" s="268"/>
      <c r="CQ324" s="268"/>
      <c r="CR324" s="268"/>
      <c r="CS324" s="268"/>
      <c r="CT324" s="268"/>
      <c r="CU324" s="268"/>
      <c r="CV324" s="268"/>
      <c r="CW324" s="268"/>
      <c r="CX324" s="268"/>
      <c r="CY324" s="268"/>
      <c r="CZ324" s="268"/>
      <c r="DA324" s="268"/>
      <c r="DB324" s="268"/>
      <c r="DC324" s="268"/>
      <c r="DD324" s="268"/>
      <c r="DE324" s="268"/>
      <c r="DF324" s="268"/>
      <c r="DG324" s="268"/>
      <c r="DH324" s="268"/>
      <c r="DI324" s="268"/>
      <c r="DJ324" s="268"/>
      <c r="DK324" s="268"/>
      <c r="DL324" s="268"/>
      <c r="DM324" s="268"/>
      <c r="DN324" s="268"/>
      <c r="DO324" s="268"/>
      <c r="DP324" s="268"/>
      <c r="DQ324" s="268"/>
      <c r="DR324" s="268"/>
      <c r="DS324" s="268"/>
      <c r="DT324" s="268"/>
      <c r="DU324" s="268"/>
      <c r="DV324" s="268"/>
      <c r="DW324" s="268"/>
      <c r="DX324" s="268"/>
      <c r="DY324" s="268"/>
      <c r="DZ324" s="268"/>
      <c r="EA324" s="268"/>
      <c r="EB324" s="268"/>
      <c r="EC324" s="268"/>
      <c r="ED324" s="268"/>
      <c r="EE324" s="268"/>
      <c r="EF324" s="268"/>
    </row>
    <row r="325" s="255" customFormat="true" ht="12.6" hidden="false" customHeight="true" outlineLevel="0" collapsed="false">
      <c r="A325" s="256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268"/>
      <c r="AZ325" s="268"/>
      <c r="BA325" s="268"/>
      <c r="BB325" s="268"/>
      <c r="BC325" s="268"/>
      <c r="BD325" s="268"/>
      <c r="BE325" s="268"/>
      <c r="BF325" s="268"/>
      <c r="BG325" s="268"/>
      <c r="BH325" s="268"/>
      <c r="BI325" s="268"/>
      <c r="BJ325" s="268"/>
      <c r="BK325" s="268"/>
      <c r="BL325" s="268"/>
      <c r="BM325" s="268"/>
      <c r="BN325" s="268"/>
      <c r="BO325" s="268"/>
      <c r="BP325" s="268"/>
      <c r="BQ325" s="268"/>
      <c r="BR325" s="268"/>
      <c r="BS325" s="268"/>
      <c r="BT325" s="268"/>
      <c r="BU325" s="268"/>
      <c r="BV325" s="268"/>
      <c r="BW325" s="268"/>
      <c r="BX325" s="268"/>
      <c r="BY325" s="268"/>
      <c r="BZ325" s="268"/>
      <c r="CA325" s="268"/>
      <c r="CB325" s="268"/>
      <c r="CC325" s="268"/>
      <c r="CD325" s="268"/>
      <c r="CE325" s="268"/>
      <c r="CF325" s="268"/>
      <c r="CG325" s="268"/>
      <c r="CH325" s="268"/>
      <c r="CI325" s="268"/>
      <c r="CJ325" s="268"/>
      <c r="CK325" s="268"/>
      <c r="CL325" s="268"/>
      <c r="CM325" s="268"/>
      <c r="CN325" s="268"/>
      <c r="CO325" s="268"/>
      <c r="CP325" s="268"/>
      <c r="CQ325" s="268"/>
      <c r="CR325" s="268"/>
      <c r="CS325" s="268"/>
      <c r="CT325" s="268"/>
      <c r="CU325" s="268"/>
      <c r="CV325" s="268"/>
      <c r="CW325" s="268"/>
      <c r="CX325" s="268"/>
      <c r="CY325" s="268"/>
      <c r="CZ325" s="268"/>
      <c r="DA325" s="268"/>
      <c r="DB325" s="268"/>
      <c r="DC325" s="268"/>
      <c r="DD325" s="268"/>
      <c r="DE325" s="268"/>
      <c r="DF325" s="268"/>
      <c r="DG325" s="268"/>
      <c r="DH325" s="268"/>
      <c r="DI325" s="268"/>
      <c r="DJ325" s="268"/>
      <c r="DK325" s="268"/>
      <c r="DL325" s="268"/>
      <c r="DM325" s="268"/>
      <c r="DN325" s="268"/>
      <c r="DO325" s="268"/>
      <c r="DP325" s="268"/>
      <c r="DQ325" s="268"/>
      <c r="DR325" s="268"/>
      <c r="DS325" s="268"/>
      <c r="DT325" s="268"/>
      <c r="DU325" s="268"/>
      <c r="DV325" s="268"/>
      <c r="DW325" s="268"/>
      <c r="DX325" s="268"/>
      <c r="DY325" s="268"/>
      <c r="DZ325" s="268"/>
      <c r="EA325" s="268"/>
      <c r="EB325" s="268"/>
      <c r="EC325" s="268"/>
      <c r="ED325" s="268"/>
      <c r="EE325" s="268"/>
      <c r="EF325" s="268"/>
    </row>
    <row r="326" s="255" customFormat="true" ht="12.6" hidden="false" customHeight="true" outlineLevel="0" collapsed="false">
      <c r="A326" s="256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268"/>
      <c r="AZ326" s="268"/>
      <c r="BA326" s="268"/>
      <c r="BB326" s="268"/>
      <c r="BC326" s="268"/>
      <c r="BD326" s="268"/>
      <c r="BE326" s="268"/>
      <c r="BF326" s="268"/>
      <c r="BG326" s="268"/>
      <c r="BH326" s="268"/>
      <c r="BI326" s="268"/>
      <c r="BJ326" s="268"/>
      <c r="BK326" s="268"/>
      <c r="BL326" s="268"/>
      <c r="BM326" s="268"/>
      <c r="BN326" s="268"/>
      <c r="BO326" s="268"/>
      <c r="BP326" s="268"/>
      <c r="BQ326" s="268"/>
      <c r="BR326" s="268"/>
      <c r="BS326" s="268"/>
      <c r="BT326" s="268"/>
      <c r="BU326" s="268"/>
      <c r="BV326" s="268"/>
      <c r="BW326" s="268"/>
      <c r="BX326" s="268"/>
      <c r="BY326" s="268"/>
      <c r="BZ326" s="268"/>
      <c r="CA326" s="268"/>
      <c r="CB326" s="268"/>
      <c r="CC326" s="268"/>
      <c r="CD326" s="268"/>
      <c r="CE326" s="268"/>
      <c r="CF326" s="268"/>
      <c r="CG326" s="268"/>
      <c r="CH326" s="268"/>
      <c r="CI326" s="268"/>
      <c r="CJ326" s="268"/>
      <c r="CK326" s="268"/>
      <c r="CL326" s="268"/>
      <c r="CM326" s="268"/>
      <c r="CN326" s="268"/>
      <c r="CO326" s="268"/>
      <c r="CP326" s="268"/>
      <c r="CQ326" s="268"/>
      <c r="CR326" s="268"/>
      <c r="CS326" s="268"/>
      <c r="CT326" s="268"/>
      <c r="CU326" s="268"/>
      <c r="CV326" s="268"/>
      <c r="CW326" s="268"/>
      <c r="CX326" s="268"/>
      <c r="CY326" s="268"/>
      <c r="CZ326" s="268"/>
      <c r="DA326" s="268"/>
      <c r="DB326" s="268"/>
      <c r="DC326" s="268"/>
      <c r="DD326" s="268"/>
      <c r="DE326" s="268"/>
      <c r="DF326" s="268"/>
      <c r="DG326" s="268"/>
      <c r="DH326" s="268"/>
      <c r="DI326" s="268"/>
      <c r="DJ326" s="268"/>
      <c r="DK326" s="268"/>
      <c r="DL326" s="268"/>
      <c r="DM326" s="268"/>
      <c r="DN326" s="268"/>
      <c r="DO326" s="268"/>
      <c r="DP326" s="268"/>
      <c r="DQ326" s="268"/>
      <c r="DR326" s="268"/>
      <c r="DS326" s="268"/>
      <c r="DT326" s="268"/>
      <c r="DU326" s="268"/>
      <c r="DV326" s="268"/>
      <c r="DW326" s="268"/>
      <c r="DX326" s="268"/>
      <c r="DY326" s="268"/>
      <c r="DZ326" s="268"/>
      <c r="EA326" s="268"/>
      <c r="EB326" s="268"/>
      <c r="EC326" s="268"/>
      <c r="ED326" s="268"/>
      <c r="EE326" s="268"/>
      <c r="EF326" s="268"/>
    </row>
    <row r="327" s="255" customFormat="true" ht="12.6" hidden="false" customHeight="true" outlineLevel="0" collapsed="false">
      <c r="A327" s="256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268"/>
      <c r="AZ327" s="268"/>
      <c r="BA327" s="268"/>
      <c r="BB327" s="268"/>
      <c r="BC327" s="268"/>
      <c r="BD327" s="268"/>
      <c r="BE327" s="268"/>
      <c r="BF327" s="268"/>
      <c r="BG327" s="268"/>
      <c r="BH327" s="268"/>
      <c r="BI327" s="268"/>
      <c r="BJ327" s="268"/>
      <c r="BK327" s="268"/>
      <c r="BL327" s="268"/>
      <c r="BM327" s="268"/>
      <c r="BN327" s="268"/>
      <c r="BO327" s="268"/>
      <c r="BP327" s="268"/>
      <c r="BQ327" s="268"/>
      <c r="BR327" s="268"/>
      <c r="BS327" s="268"/>
      <c r="BT327" s="268"/>
      <c r="BU327" s="268"/>
      <c r="BV327" s="268"/>
      <c r="BW327" s="268"/>
      <c r="BX327" s="268"/>
      <c r="BY327" s="268"/>
      <c r="BZ327" s="268"/>
      <c r="CA327" s="268"/>
      <c r="CB327" s="268"/>
      <c r="CC327" s="268"/>
      <c r="CD327" s="268"/>
      <c r="CE327" s="268"/>
      <c r="CF327" s="268"/>
      <c r="CG327" s="268"/>
      <c r="CH327" s="268"/>
      <c r="CI327" s="268"/>
      <c r="CJ327" s="268"/>
      <c r="CK327" s="268"/>
      <c r="CL327" s="268"/>
      <c r="CM327" s="268"/>
      <c r="CN327" s="268"/>
      <c r="CO327" s="268"/>
      <c r="CP327" s="268"/>
      <c r="CQ327" s="268"/>
      <c r="CR327" s="268"/>
      <c r="CS327" s="268"/>
      <c r="CT327" s="268"/>
      <c r="CU327" s="268"/>
      <c r="CV327" s="268"/>
      <c r="CW327" s="268"/>
      <c r="CX327" s="268"/>
      <c r="CY327" s="268"/>
      <c r="CZ327" s="268"/>
      <c r="DA327" s="268"/>
      <c r="DB327" s="268"/>
      <c r="DC327" s="268"/>
      <c r="DD327" s="268"/>
      <c r="DE327" s="268"/>
      <c r="DF327" s="268"/>
      <c r="DG327" s="268"/>
      <c r="DH327" s="268"/>
      <c r="DI327" s="268"/>
      <c r="DJ327" s="268"/>
      <c r="DK327" s="268"/>
      <c r="DL327" s="268"/>
      <c r="DM327" s="268"/>
      <c r="DN327" s="268"/>
      <c r="DO327" s="268"/>
      <c r="DP327" s="268"/>
      <c r="DQ327" s="268"/>
      <c r="DR327" s="268"/>
      <c r="DS327" s="268"/>
      <c r="DT327" s="268"/>
      <c r="DU327" s="268"/>
      <c r="DV327" s="268"/>
      <c r="DW327" s="268"/>
      <c r="DX327" s="268"/>
      <c r="DY327" s="268"/>
      <c r="DZ327" s="268"/>
      <c r="EA327" s="268"/>
      <c r="EB327" s="268"/>
      <c r="EC327" s="268"/>
      <c r="ED327" s="268"/>
      <c r="EE327" s="268"/>
      <c r="EF327" s="268"/>
    </row>
    <row r="328" s="255" customFormat="true" ht="12.6" hidden="false" customHeight="true" outlineLevel="0" collapsed="false">
      <c r="A328" s="256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268"/>
      <c r="AZ328" s="268"/>
      <c r="BA328" s="268"/>
      <c r="BB328" s="268"/>
      <c r="BC328" s="268"/>
      <c r="BD328" s="268"/>
      <c r="BE328" s="268"/>
      <c r="BF328" s="268"/>
      <c r="BG328" s="268"/>
      <c r="BH328" s="268"/>
      <c r="BI328" s="268"/>
      <c r="BJ328" s="268"/>
      <c r="BK328" s="268"/>
      <c r="BL328" s="268"/>
      <c r="BM328" s="268"/>
      <c r="BN328" s="268"/>
      <c r="BO328" s="268"/>
      <c r="BP328" s="268"/>
      <c r="BQ328" s="268"/>
      <c r="BR328" s="268"/>
      <c r="BS328" s="268"/>
      <c r="BT328" s="268"/>
      <c r="BU328" s="268"/>
      <c r="BV328" s="268"/>
      <c r="BW328" s="268"/>
      <c r="BX328" s="268"/>
      <c r="BY328" s="268"/>
      <c r="BZ328" s="268"/>
      <c r="CA328" s="268"/>
      <c r="CB328" s="268"/>
      <c r="CC328" s="268"/>
      <c r="CD328" s="268"/>
      <c r="CE328" s="268"/>
      <c r="CF328" s="268"/>
      <c r="CG328" s="268"/>
      <c r="CH328" s="268"/>
      <c r="CI328" s="268"/>
      <c r="CJ328" s="268"/>
      <c r="CK328" s="268"/>
      <c r="CL328" s="268"/>
      <c r="CM328" s="268"/>
      <c r="CN328" s="268"/>
      <c r="CO328" s="268"/>
      <c r="CP328" s="268"/>
      <c r="CQ328" s="268"/>
      <c r="CR328" s="268"/>
      <c r="CS328" s="268"/>
      <c r="CT328" s="268"/>
      <c r="CU328" s="268"/>
      <c r="CV328" s="268"/>
      <c r="CW328" s="268"/>
      <c r="CX328" s="268"/>
      <c r="CY328" s="268"/>
      <c r="CZ328" s="268"/>
      <c r="DA328" s="268"/>
      <c r="DB328" s="268"/>
      <c r="DC328" s="268"/>
      <c r="DD328" s="268"/>
      <c r="DE328" s="268"/>
      <c r="DF328" s="268"/>
      <c r="DG328" s="268"/>
      <c r="DH328" s="268"/>
      <c r="DI328" s="268"/>
      <c r="DJ328" s="268"/>
      <c r="DK328" s="268"/>
      <c r="DL328" s="268"/>
      <c r="DM328" s="268"/>
      <c r="DN328" s="268"/>
      <c r="DO328" s="268"/>
      <c r="DP328" s="268"/>
      <c r="DQ328" s="268"/>
      <c r="DR328" s="268"/>
      <c r="DS328" s="268"/>
      <c r="DT328" s="268"/>
      <c r="DU328" s="268"/>
      <c r="DV328" s="268"/>
      <c r="DW328" s="268"/>
      <c r="DX328" s="268"/>
      <c r="DY328" s="268"/>
      <c r="DZ328" s="268"/>
      <c r="EA328" s="268"/>
      <c r="EB328" s="268"/>
      <c r="EC328" s="268"/>
      <c r="ED328" s="268"/>
      <c r="EE328" s="268"/>
      <c r="EF328" s="268"/>
    </row>
    <row r="329" s="255" customFormat="true" ht="12.6" hidden="false" customHeight="true" outlineLevel="0" collapsed="false">
      <c r="A329" s="256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268"/>
      <c r="AZ329" s="268"/>
      <c r="BA329" s="268"/>
      <c r="BB329" s="268"/>
      <c r="BC329" s="268"/>
      <c r="BD329" s="268"/>
      <c r="BE329" s="268"/>
      <c r="BF329" s="268"/>
      <c r="BG329" s="268"/>
      <c r="BH329" s="268"/>
      <c r="BI329" s="268"/>
      <c r="BJ329" s="268"/>
      <c r="BK329" s="268"/>
      <c r="BL329" s="268"/>
      <c r="BM329" s="268"/>
      <c r="BN329" s="268"/>
      <c r="BO329" s="268"/>
      <c r="BP329" s="268"/>
      <c r="BQ329" s="268"/>
      <c r="BR329" s="268"/>
      <c r="BS329" s="268"/>
      <c r="BT329" s="268"/>
      <c r="BU329" s="268"/>
      <c r="BV329" s="268"/>
      <c r="BW329" s="268"/>
      <c r="BX329" s="268"/>
      <c r="BY329" s="268"/>
      <c r="BZ329" s="268"/>
      <c r="CA329" s="268"/>
      <c r="CB329" s="268"/>
      <c r="CC329" s="268"/>
      <c r="CD329" s="268"/>
      <c r="CE329" s="268"/>
      <c r="CF329" s="268"/>
      <c r="CG329" s="268"/>
      <c r="CH329" s="268"/>
      <c r="CI329" s="268"/>
      <c r="CJ329" s="268"/>
      <c r="CK329" s="268"/>
      <c r="CL329" s="268"/>
      <c r="CM329" s="268"/>
      <c r="CN329" s="268"/>
      <c r="CO329" s="268"/>
      <c r="CP329" s="268"/>
      <c r="CQ329" s="268"/>
      <c r="CR329" s="268"/>
      <c r="CS329" s="268"/>
      <c r="CT329" s="268"/>
      <c r="CU329" s="268"/>
      <c r="CV329" s="268"/>
      <c r="CW329" s="268"/>
      <c r="CX329" s="268"/>
      <c r="CY329" s="268"/>
      <c r="CZ329" s="268"/>
      <c r="DA329" s="268"/>
      <c r="DB329" s="268"/>
      <c r="DC329" s="268"/>
      <c r="DD329" s="268"/>
      <c r="DE329" s="268"/>
      <c r="DF329" s="268"/>
      <c r="DG329" s="268"/>
      <c r="DH329" s="268"/>
      <c r="DI329" s="268"/>
      <c r="DJ329" s="268"/>
      <c r="DK329" s="268"/>
      <c r="DL329" s="268"/>
      <c r="DM329" s="268"/>
      <c r="DN329" s="268"/>
      <c r="DO329" s="268"/>
      <c r="DP329" s="268"/>
      <c r="DQ329" s="268"/>
      <c r="DR329" s="268"/>
      <c r="DS329" s="268"/>
      <c r="DT329" s="268"/>
      <c r="DU329" s="268"/>
      <c r="DV329" s="268"/>
      <c r="DW329" s="268"/>
      <c r="DX329" s="268"/>
      <c r="DY329" s="268"/>
      <c r="DZ329" s="268"/>
      <c r="EA329" s="268"/>
      <c r="EB329" s="268"/>
      <c r="EC329" s="268"/>
      <c r="ED329" s="268"/>
      <c r="EE329" s="268"/>
      <c r="EF329" s="268"/>
    </row>
    <row r="330" s="255" customFormat="true" ht="12.6" hidden="false" customHeight="true" outlineLevel="0" collapsed="false">
      <c r="A330" s="256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268"/>
      <c r="AZ330" s="268"/>
      <c r="BA330" s="268"/>
      <c r="BB330" s="268"/>
      <c r="BC330" s="268"/>
      <c r="BD330" s="268"/>
      <c r="BE330" s="268"/>
      <c r="BF330" s="268"/>
      <c r="BG330" s="268"/>
      <c r="BH330" s="268"/>
      <c r="BI330" s="268"/>
      <c r="BJ330" s="268"/>
      <c r="BK330" s="268"/>
      <c r="BL330" s="268"/>
      <c r="BM330" s="268"/>
      <c r="BN330" s="268"/>
      <c r="BO330" s="268"/>
      <c r="BP330" s="268"/>
      <c r="BQ330" s="268"/>
      <c r="BR330" s="268"/>
      <c r="BS330" s="268"/>
      <c r="BT330" s="268"/>
      <c r="BU330" s="268"/>
      <c r="BV330" s="268"/>
      <c r="BW330" s="268"/>
      <c r="BX330" s="268"/>
      <c r="BY330" s="268"/>
      <c r="BZ330" s="268"/>
      <c r="CA330" s="268"/>
      <c r="CB330" s="268"/>
      <c r="CC330" s="268"/>
      <c r="CD330" s="268"/>
      <c r="CE330" s="268"/>
      <c r="CF330" s="268"/>
      <c r="CG330" s="268"/>
      <c r="CH330" s="268"/>
      <c r="CI330" s="268"/>
      <c r="CJ330" s="268"/>
      <c r="CK330" s="268"/>
      <c r="CL330" s="268"/>
      <c r="CM330" s="268"/>
      <c r="CN330" s="268"/>
      <c r="CO330" s="268"/>
      <c r="CP330" s="268"/>
      <c r="CQ330" s="268"/>
      <c r="CR330" s="268"/>
      <c r="CS330" s="268"/>
      <c r="CT330" s="268"/>
      <c r="CU330" s="268"/>
      <c r="CV330" s="268"/>
      <c r="CW330" s="268"/>
      <c r="CX330" s="268"/>
      <c r="CY330" s="268"/>
      <c r="CZ330" s="268"/>
      <c r="DA330" s="268"/>
      <c r="DB330" s="268"/>
      <c r="DC330" s="268"/>
      <c r="DD330" s="268"/>
      <c r="DE330" s="268"/>
      <c r="DF330" s="268"/>
      <c r="DG330" s="268"/>
      <c r="DH330" s="268"/>
      <c r="DI330" s="268"/>
      <c r="DJ330" s="268"/>
      <c r="DK330" s="268"/>
      <c r="DL330" s="268"/>
      <c r="DM330" s="268"/>
      <c r="DN330" s="268"/>
      <c r="DO330" s="268"/>
      <c r="DP330" s="268"/>
      <c r="DQ330" s="268"/>
      <c r="DR330" s="268"/>
      <c r="DS330" s="268"/>
      <c r="DT330" s="268"/>
      <c r="DU330" s="268"/>
      <c r="DV330" s="268"/>
      <c r="DW330" s="268"/>
      <c r="DX330" s="268"/>
      <c r="DY330" s="268"/>
      <c r="DZ330" s="268"/>
      <c r="EA330" s="268"/>
      <c r="EB330" s="268"/>
      <c r="EC330" s="268"/>
      <c r="ED330" s="268"/>
      <c r="EE330" s="268"/>
      <c r="EF330" s="268"/>
    </row>
    <row r="331" s="255" customFormat="true" ht="12.6" hidden="false" customHeight="true" outlineLevel="0" collapsed="false">
      <c r="A331" s="256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268"/>
      <c r="AZ331" s="268"/>
      <c r="BA331" s="268"/>
      <c r="BB331" s="268"/>
      <c r="BC331" s="268"/>
      <c r="BD331" s="268"/>
      <c r="BE331" s="268"/>
      <c r="BF331" s="268"/>
      <c r="BG331" s="268"/>
      <c r="BH331" s="268"/>
      <c r="BI331" s="268"/>
      <c r="BJ331" s="268"/>
      <c r="BK331" s="268"/>
      <c r="BL331" s="268"/>
      <c r="BM331" s="268"/>
      <c r="BN331" s="268"/>
      <c r="BO331" s="268"/>
      <c r="BP331" s="268"/>
      <c r="BQ331" s="268"/>
      <c r="BR331" s="268"/>
      <c r="BS331" s="268"/>
      <c r="BT331" s="268"/>
      <c r="BU331" s="268"/>
      <c r="BV331" s="268"/>
      <c r="BW331" s="268"/>
      <c r="BX331" s="268"/>
      <c r="BY331" s="268"/>
      <c r="BZ331" s="268"/>
      <c r="CA331" s="268"/>
      <c r="CB331" s="268"/>
      <c r="CC331" s="268"/>
      <c r="CD331" s="268"/>
      <c r="CE331" s="268"/>
      <c r="CF331" s="268"/>
      <c r="CG331" s="268"/>
      <c r="CH331" s="268"/>
      <c r="CI331" s="268"/>
      <c r="CJ331" s="268"/>
      <c r="CK331" s="268"/>
      <c r="CL331" s="268"/>
      <c r="CM331" s="268"/>
      <c r="CN331" s="268"/>
      <c r="CO331" s="268"/>
      <c r="CP331" s="268"/>
      <c r="CQ331" s="268"/>
      <c r="CR331" s="268"/>
      <c r="CS331" s="268"/>
      <c r="CT331" s="268"/>
      <c r="CU331" s="268"/>
      <c r="CV331" s="268"/>
      <c r="CW331" s="268"/>
      <c r="CX331" s="268"/>
      <c r="CY331" s="268"/>
      <c r="CZ331" s="268"/>
      <c r="DA331" s="268"/>
      <c r="DB331" s="268"/>
      <c r="DC331" s="268"/>
      <c r="DD331" s="268"/>
      <c r="DE331" s="268"/>
      <c r="DF331" s="268"/>
      <c r="DG331" s="268"/>
      <c r="DH331" s="268"/>
      <c r="DI331" s="268"/>
      <c r="DJ331" s="268"/>
      <c r="DK331" s="268"/>
      <c r="DL331" s="268"/>
      <c r="DM331" s="268"/>
      <c r="DN331" s="268"/>
      <c r="DO331" s="268"/>
      <c r="DP331" s="268"/>
      <c r="DQ331" s="268"/>
      <c r="DR331" s="268"/>
      <c r="DS331" s="268"/>
      <c r="DT331" s="268"/>
      <c r="DU331" s="268"/>
      <c r="DV331" s="268"/>
      <c r="DW331" s="268"/>
      <c r="DX331" s="268"/>
      <c r="DY331" s="268"/>
      <c r="DZ331" s="268"/>
      <c r="EA331" s="268"/>
      <c r="EB331" s="268"/>
      <c r="EC331" s="268"/>
      <c r="ED331" s="268"/>
      <c r="EE331" s="268"/>
      <c r="EF331" s="268"/>
    </row>
    <row r="332" s="255" customFormat="true" ht="12.6" hidden="false" customHeight="true" outlineLevel="0" collapsed="false">
      <c r="A332" s="256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268"/>
      <c r="AZ332" s="268"/>
      <c r="BA332" s="268"/>
      <c r="BB332" s="268"/>
      <c r="BC332" s="268"/>
      <c r="BD332" s="268"/>
      <c r="BE332" s="268"/>
      <c r="BF332" s="268"/>
      <c r="BG332" s="268"/>
      <c r="BH332" s="268"/>
      <c r="BI332" s="268"/>
      <c r="BJ332" s="268"/>
      <c r="BK332" s="268"/>
      <c r="BL332" s="268"/>
      <c r="BM332" s="268"/>
      <c r="BN332" s="268"/>
      <c r="BO332" s="268"/>
      <c r="BP332" s="268"/>
      <c r="BQ332" s="268"/>
      <c r="BR332" s="268"/>
      <c r="BS332" s="268"/>
      <c r="BT332" s="268"/>
      <c r="BU332" s="268"/>
      <c r="BV332" s="268"/>
      <c r="BW332" s="268"/>
      <c r="BX332" s="268"/>
      <c r="BY332" s="268"/>
      <c r="BZ332" s="268"/>
      <c r="CA332" s="268"/>
      <c r="CB332" s="268"/>
      <c r="CC332" s="268"/>
      <c r="CD332" s="268"/>
      <c r="CE332" s="268"/>
      <c r="CF332" s="268"/>
      <c r="CG332" s="268"/>
      <c r="CH332" s="268"/>
      <c r="CI332" s="268"/>
      <c r="CJ332" s="268"/>
      <c r="CK332" s="268"/>
      <c r="CL332" s="268"/>
      <c r="CM332" s="268"/>
      <c r="CN332" s="268"/>
      <c r="CO332" s="268"/>
      <c r="CP332" s="268"/>
      <c r="CQ332" s="268"/>
      <c r="CR332" s="268"/>
      <c r="CS332" s="268"/>
      <c r="CT332" s="268"/>
      <c r="CU332" s="268"/>
      <c r="CV332" s="268"/>
      <c r="CW332" s="268"/>
      <c r="CX332" s="268"/>
      <c r="CY332" s="268"/>
      <c r="CZ332" s="268"/>
      <c r="DA332" s="268"/>
      <c r="DB332" s="268"/>
      <c r="DC332" s="268"/>
      <c r="DD332" s="268"/>
      <c r="DE332" s="268"/>
      <c r="DF332" s="268"/>
      <c r="DG332" s="268"/>
      <c r="DH332" s="268"/>
      <c r="DI332" s="268"/>
      <c r="DJ332" s="268"/>
      <c r="DK332" s="268"/>
      <c r="DL332" s="268"/>
      <c r="DM332" s="268"/>
      <c r="DN332" s="268"/>
      <c r="DO332" s="268"/>
      <c r="DP332" s="268"/>
      <c r="DQ332" s="268"/>
      <c r="DR332" s="268"/>
      <c r="DS332" s="268"/>
      <c r="DT332" s="268"/>
      <c r="DU332" s="268"/>
      <c r="DV332" s="268"/>
      <c r="DW332" s="268"/>
      <c r="DX332" s="268"/>
      <c r="DY332" s="268"/>
      <c r="DZ332" s="268"/>
      <c r="EA332" s="268"/>
      <c r="EB332" s="268"/>
      <c r="EC332" s="268"/>
      <c r="ED332" s="268"/>
      <c r="EE332" s="268"/>
      <c r="EF332" s="268"/>
    </row>
    <row r="333" s="255" customFormat="true" ht="12.6" hidden="false" customHeight="true" outlineLevel="0" collapsed="false">
      <c r="A333" s="256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268"/>
      <c r="AZ333" s="268"/>
      <c r="BA333" s="268"/>
      <c r="BB333" s="268"/>
      <c r="BC333" s="268"/>
      <c r="BD333" s="268"/>
      <c r="BE333" s="268"/>
      <c r="BF333" s="268"/>
      <c r="BG333" s="268"/>
      <c r="BH333" s="268"/>
      <c r="BI333" s="268"/>
      <c r="BJ333" s="268"/>
      <c r="BK333" s="268"/>
      <c r="BL333" s="268"/>
      <c r="BM333" s="268"/>
      <c r="BN333" s="268"/>
      <c r="BO333" s="268"/>
      <c r="BP333" s="268"/>
      <c r="BQ333" s="268"/>
      <c r="BR333" s="268"/>
      <c r="BS333" s="268"/>
      <c r="BT333" s="268"/>
      <c r="BU333" s="268"/>
      <c r="BV333" s="268"/>
      <c r="BW333" s="268"/>
      <c r="BX333" s="268"/>
      <c r="BY333" s="268"/>
      <c r="BZ333" s="268"/>
      <c r="CA333" s="268"/>
      <c r="CB333" s="268"/>
      <c r="CC333" s="268"/>
      <c r="CD333" s="268"/>
      <c r="CE333" s="268"/>
      <c r="CF333" s="268"/>
      <c r="CG333" s="268"/>
      <c r="CH333" s="268"/>
      <c r="CI333" s="268"/>
      <c r="CJ333" s="268"/>
      <c r="CK333" s="268"/>
      <c r="CL333" s="268"/>
      <c r="CM333" s="268"/>
      <c r="CN333" s="268"/>
      <c r="CO333" s="268"/>
      <c r="CP333" s="268"/>
      <c r="CQ333" s="268"/>
      <c r="CR333" s="268"/>
      <c r="CS333" s="268"/>
      <c r="CT333" s="268"/>
      <c r="CU333" s="268"/>
      <c r="CV333" s="268"/>
      <c r="CW333" s="268"/>
      <c r="CX333" s="268"/>
      <c r="CY333" s="268"/>
      <c r="CZ333" s="268"/>
      <c r="DA333" s="268"/>
      <c r="DB333" s="268"/>
      <c r="DC333" s="268"/>
      <c r="DD333" s="268"/>
      <c r="DE333" s="268"/>
      <c r="DF333" s="268"/>
      <c r="DG333" s="268"/>
      <c r="DH333" s="268"/>
      <c r="DI333" s="268"/>
      <c r="DJ333" s="268"/>
      <c r="DK333" s="268"/>
      <c r="DL333" s="268"/>
      <c r="DM333" s="268"/>
      <c r="DN333" s="268"/>
      <c r="DO333" s="268"/>
      <c r="DP333" s="268"/>
      <c r="DQ333" s="268"/>
      <c r="DR333" s="268"/>
      <c r="DS333" s="268"/>
      <c r="DT333" s="268"/>
      <c r="DU333" s="268"/>
      <c r="DV333" s="268"/>
      <c r="DW333" s="268"/>
      <c r="DX333" s="268"/>
      <c r="DY333" s="268"/>
      <c r="DZ333" s="268"/>
      <c r="EA333" s="268"/>
      <c r="EB333" s="268"/>
      <c r="EC333" s="268"/>
      <c r="ED333" s="268"/>
      <c r="EE333" s="268"/>
      <c r="EF333" s="268"/>
    </row>
    <row r="334" s="255" customFormat="true" ht="12.6" hidden="false" customHeight="true" outlineLevel="0" collapsed="false">
      <c r="A334" s="256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268"/>
      <c r="AZ334" s="268"/>
      <c r="BA334" s="268"/>
      <c r="BB334" s="268"/>
      <c r="BC334" s="268"/>
      <c r="BD334" s="268"/>
      <c r="BE334" s="268"/>
      <c r="BF334" s="268"/>
      <c r="BG334" s="268"/>
      <c r="BH334" s="268"/>
      <c r="BI334" s="268"/>
      <c r="BJ334" s="268"/>
      <c r="BK334" s="268"/>
      <c r="BL334" s="268"/>
      <c r="BM334" s="268"/>
      <c r="BN334" s="268"/>
      <c r="BO334" s="268"/>
      <c r="BP334" s="268"/>
      <c r="BQ334" s="268"/>
      <c r="BR334" s="268"/>
      <c r="BS334" s="268"/>
      <c r="BT334" s="268"/>
      <c r="BU334" s="268"/>
      <c r="BV334" s="268"/>
      <c r="BW334" s="268"/>
      <c r="BX334" s="268"/>
      <c r="BY334" s="268"/>
      <c r="BZ334" s="268"/>
      <c r="CA334" s="268"/>
      <c r="CB334" s="268"/>
      <c r="CC334" s="268"/>
      <c r="CD334" s="268"/>
      <c r="CE334" s="268"/>
      <c r="CF334" s="268"/>
      <c r="CG334" s="268"/>
      <c r="CH334" s="268"/>
      <c r="CI334" s="268"/>
      <c r="CJ334" s="268"/>
      <c r="CK334" s="268"/>
      <c r="CL334" s="268"/>
      <c r="CM334" s="268"/>
      <c r="CN334" s="268"/>
      <c r="CO334" s="268"/>
      <c r="CP334" s="268"/>
      <c r="CQ334" s="268"/>
      <c r="CR334" s="268"/>
      <c r="CS334" s="268"/>
      <c r="CT334" s="268"/>
      <c r="CU334" s="268"/>
      <c r="CV334" s="268"/>
      <c r="CW334" s="268"/>
      <c r="CX334" s="268"/>
      <c r="CY334" s="268"/>
      <c r="CZ334" s="268"/>
      <c r="DA334" s="268"/>
      <c r="DB334" s="268"/>
      <c r="DC334" s="268"/>
      <c r="DD334" s="268"/>
      <c r="DE334" s="268"/>
      <c r="DF334" s="268"/>
      <c r="DG334" s="268"/>
      <c r="DH334" s="268"/>
      <c r="DI334" s="268"/>
      <c r="DJ334" s="268"/>
      <c r="DK334" s="268"/>
      <c r="DL334" s="268"/>
      <c r="DM334" s="268"/>
      <c r="DN334" s="268"/>
      <c r="DO334" s="268"/>
      <c r="DP334" s="268"/>
      <c r="DQ334" s="268"/>
      <c r="DR334" s="268"/>
      <c r="DS334" s="268"/>
      <c r="DT334" s="268"/>
      <c r="DU334" s="268"/>
      <c r="DV334" s="268"/>
      <c r="DW334" s="268"/>
      <c r="DX334" s="268"/>
      <c r="DY334" s="268"/>
      <c r="DZ334" s="268"/>
      <c r="EA334" s="268"/>
      <c r="EB334" s="268"/>
      <c r="EC334" s="268"/>
      <c r="ED334" s="268"/>
      <c r="EE334" s="268"/>
      <c r="EF334" s="268"/>
    </row>
    <row r="335" s="255" customFormat="true" ht="12.6" hidden="false" customHeight="true" outlineLevel="0" collapsed="false">
      <c r="A335" s="256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268"/>
      <c r="AZ335" s="268"/>
      <c r="BA335" s="268"/>
      <c r="BB335" s="268"/>
      <c r="BC335" s="268"/>
      <c r="BD335" s="268"/>
      <c r="BE335" s="268"/>
      <c r="BF335" s="268"/>
      <c r="BG335" s="268"/>
      <c r="BH335" s="268"/>
      <c r="BI335" s="268"/>
      <c r="BJ335" s="268"/>
      <c r="BK335" s="268"/>
      <c r="BL335" s="268"/>
      <c r="BM335" s="268"/>
      <c r="BN335" s="268"/>
      <c r="BO335" s="268"/>
      <c r="BP335" s="268"/>
      <c r="BQ335" s="268"/>
      <c r="BR335" s="268"/>
      <c r="BS335" s="268"/>
      <c r="BT335" s="268"/>
      <c r="BU335" s="268"/>
      <c r="BV335" s="268"/>
      <c r="BW335" s="268"/>
      <c r="BX335" s="268"/>
      <c r="BY335" s="268"/>
      <c r="BZ335" s="268"/>
      <c r="CA335" s="268"/>
      <c r="CB335" s="268"/>
      <c r="CC335" s="268"/>
      <c r="CD335" s="268"/>
      <c r="CE335" s="268"/>
      <c r="CF335" s="268"/>
      <c r="CG335" s="268"/>
      <c r="CH335" s="268"/>
      <c r="CI335" s="268"/>
      <c r="CJ335" s="268"/>
      <c r="CK335" s="268"/>
      <c r="CL335" s="268"/>
      <c r="CM335" s="268"/>
      <c r="CN335" s="268"/>
      <c r="CO335" s="268"/>
      <c r="CP335" s="268"/>
      <c r="CQ335" s="268"/>
      <c r="CR335" s="268"/>
      <c r="CS335" s="268"/>
      <c r="CT335" s="268"/>
      <c r="CU335" s="268"/>
      <c r="CV335" s="268"/>
      <c r="CW335" s="268"/>
      <c r="CX335" s="268"/>
      <c r="CY335" s="268"/>
      <c r="CZ335" s="268"/>
      <c r="DA335" s="268"/>
      <c r="DB335" s="268"/>
      <c r="DC335" s="268"/>
      <c r="DD335" s="268"/>
      <c r="DE335" s="268"/>
      <c r="DF335" s="268"/>
      <c r="DG335" s="268"/>
      <c r="DH335" s="268"/>
      <c r="DI335" s="268"/>
      <c r="DJ335" s="268"/>
      <c r="DK335" s="268"/>
      <c r="DL335" s="268"/>
      <c r="DM335" s="268"/>
      <c r="DN335" s="268"/>
      <c r="DO335" s="268"/>
      <c r="DP335" s="268"/>
      <c r="DQ335" s="268"/>
      <c r="DR335" s="268"/>
      <c r="DS335" s="268"/>
      <c r="DT335" s="268"/>
      <c r="DU335" s="268"/>
      <c r="DV335" s="268"/>
      <c r="DW335" s="268"/>
      <c r="DX335" s="268"/>
      <c r="DY335" s="268"/>
      <c r="DZ335" s="268"/>
      <c r="EA335" s="268"/>
      <c r="EB335" s="268"/>
      <c r="EC335" s="268"/>
      <c r="ED335" s="268"/>
      <c r="EE335" s="268"/>
      <c r="EF335" s="268"/>
    </row>
    <row r="336" s="255" customFormat="true" ht="12.6" hidden="false" customHeight="true" outlineLevel="0" collapsed="false">
      <c r="A336" s="256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268"/>
      <c r="AZ336" s="268"/>
      <c r="BA336" s="268"/>
      <c r="BB336" s="268"/>
      <c r="BC336" s="268"/>
      <c r="BD336" s="268"/>
      <c r="BE336" s="268"/>
      <c r="BF336" s="268"/>
      <c r="BG336" s="268"/>
      <c r="BH336" s="268"/>
      <c r="BI336" s="268"/>
      <c r="BJ336" s="268"/>
      <c r="BK336" s="268"/>
      <c r="BL336" s="268"/>
      <c r="BM336" s="268"/>
      <c r="BN336" s="268"/>
      <c r="BO336" s="268"/>
      <c r="BP336" s="268"/>
      <c r="BQ336" s="268"/>
      <c r="BR336" s="268"/>
      <c r="BS336" s="268"/>
      <c r="BT336" s="268"/>
      <c r="BU336" s="268"/>
      <c r="BV336" s="268"/>
      <c r="BW336" s="268"/>
      <c r="BX336" s="268"/>
      <c r="BY336" s="268"/>
      <c r="BZ336" s="268"/>
      <c r="CA336" s="268"/>
      <c r="CB336" s="268"/>
      <c r="CC336" s="268"/>
      <c r="CD336" s="268"/>
      <c r="CE336" s="268"/>
      <c r="CF336" s="268"/>
      <c r="CG336" s="268"/>
      <c r="CH336" s="268"/>
      <c r="CI336" s="268"/>
      <c r="CJ336" s="268"/>
      <c r="CK336" s="268"/>
      <c r="CL336" s="268"/>
      <c r="CM336" s="268"/>
      <c r="CN336" s="268"/>
      <c r="CO336" s="268"/>
      <c r="CP336" s="268"/>
      <c r="CQ336" s="268"/>
      <c r="CR336" s="268"/>
      <c r="CS336" s="268"/>
      <c r="CT336" s="268"/>
      <c r="CU336" s="268"/>
      <c r="CV336" s="268"/>
      <c r="CW336" s="268"/>
      <c r="CX336" s="268"/>
      <c r="CY336" s="268"/>
      <c r="CZ336" s="268"/>
      <c r="DA336" s="268"/>
      <c r="DB336" s="268"/>
      <c r="DC336" s="268"/>
      <c r="DD336" s="268"/>
      <c r="DE336" s="268"/>
      <c r="DF336" s="268"/>
      <c r="DG336" s="268"/>
      <c r="DH336" s="268"/>
      <c r="DI336" s="268"/>
      <c r="DJ336" s="268"/>
      <c r="DK336" s="268"/>
      <c r="DL336" s="268"/>
      <c r="DM336" s="268"/>
      <c r="DN336" s="268"/>
      <c r="DO336" s="268"/>
      <c r="DP336" s="268"/>
      <c r="DQ336" s="268"/>
      <c r="DR336" s="268"/>
      <c r="DS336" s="268"/>
      <c r="DT336" s="268"/>
      <c r="DU336" s="268"/>
      <c r="DV336" s="268"/>
      <c r="DW336" s="268"/>
      <c r="DX336" s="268"/>
      <c r="DY336" s="268"/>
      <c r="DZ336" s="268"/>
      <c r="EA336" s="268"/>
      <c r="EB336" s="268"/>
      <c r="EC336" s="268"/>
      <c r="ED336" s="268"/>
      <c r="EE336" s="268"/>
      <c r="EF336" s="268"/>
    </row>
    <row r="337" s="255" customFormat="true" ht="12.6" hidden="false" customHeight="true" outlineLevel="0" collapsed="false">
      <c r="A337" s="256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268"/>
      <c r="AZ337" s="268"/>
      <c r="BA337" s="268"/>
      <c r="BB337" s="268"/>
      <c r="BC337" s="268"/>
      <c r="BD337" s="268"/>
      <c r="BE337" s="268"/>
      <c r="BF337" s="268"/>
      <c r="BG337" s="268"/>
      <c r="BH337" s="268"/>
      <c r="BI337" s="268"/>
      <c r="BJ337" s="268"/>
      <c r="BK337" s="268"/>
      <c r="BL337" s="268"/>
      <c r="BM337" s="268"/>
      <c r="BN337" s="268"/>
      <c r="BO337" s="268"/>
      <c r="BP337" s="268"/>
      <c r="BQ337" s="268"/>
      <c r="BR337" s="268"/>
      <c r="BS337" s="268"/>
      <c r="BT337" s="268"/>
      <c r="BU337" s="268"/>
      <c r="BV337" s="268"/>
      <c r="BW337" s="268"/>
      <c r="BX337" s="268"/>
      <c r="BY337" s="268"/>
      <c r="BZ337" s="268"/>
      <c r="CA337" s="268"/>
      <c r="CB337" s="268"/>
      <c r="CC337" s="268"/>
      <c r="CD337" s="268"/>
      <c r="CE337" s="268"/>
      <c r="CF337" s="268"/>
      <c r="CG337" s="268"/>
      <c r="CH337" s="268"/>
      <c r="CI337" s="268"/>
      <c r="CJ337" s="268"/>
      <c r="CK337" s="268"/>
      <c r="CL337" s="268"/>
      <c r="CM337" s="268"/>
      <c r="CN337" s="268"/>
      <c r="CO337" s="268"/>
      <c r="CP337" s="268"/>
      <c r="CQ337" s="268"/>
      <c r="CR337" s="268"/>
      <c r="CS337" s="268"/>
      <c r="CT337" s="268"/>
      <c r="CU337" s="268"/>
      <c r="CV337" s="268"/>
      <c r="CW337" s="268"/>
      <c r="CX337" s="268"/>
      <c r="CY337" s="268"/>
      <c r="CZ337" s="268"/>
      <c r="DA337" s="268"/>
      <c r="DB337" s="268"/>
      <c r="DC337" s="268"/>
      <c r="DD337" s="268"/>
      <c r="DE337" s="268"/>
      <c r="DF337" s="268"/>
      <c r="DG337" s="268"/>
      <c r="DH337" s="268"/>
      <c r="DI337" s="268"/>
      <c r="DJ337" s="268"/>
      <c r="DK337" s="268"/>
      <c r="DL337" s="268"/>
      <c r="DM337" s="268"/>
      <c r="DN337" s="268"/>
      <c r="DO337" s="268"/>
      <c r="DP337" s="268"/>
      <c r="DQ337" s="268"/>
      <c r="DR337" s="268"/>
      <c r="DS337" s="268"/>
      <c r="DT337" s="268"/>
      <c r="DU337" s="268"/>
      <c r="DV337" s="268"/>
      <c r="DW337" s="268"/>
      <c r="DX337" s="268"/>
      <c r="DY337" s="268"/>
      <c r="DZ337" s="268"/>
      <c r="EA337" s="268"/>
      <c r="EB337" s="268"/>
      <c r="EC337" s="268"/>
      <c r="ED337" s="268"/>
      <c r="EE337" s="268"/>
      <c r="EF337" s="268"/>
    </row>
    <row r="338" s="255" customFormat="true" ht="12.6" hidden="false" customHeight="true" outlineLevel="0" collapsed="false">
      <c r="A338" s="256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268"/>
      <c r="AZ338" s="268"/>
      <c r="BA338" s="268"/>
      <c r="BB338" s="268"/>
      <c r="BC338" s="268"/>
      <c r="BD338" s="268"/>
      <c r="BE338" s="268"/>
      <c r="BF338" s="268"/>
      <c r="BG338" s="268"/>
      <c r="BH338" s="268"/>
      <c r="BI338" s="268"/>
      <c r="BJ338" s="268"/>
      <c r="BK338" s="268"/>
      <c r="BL338" s="268"/>
      <c r="BM338" s="268"/>
      <c r="BN338" s="268"/>
      <c r="BO338" s="268"/>
      <c r="BP338" s="268"/>
      <c r="BQ338" s="268"/>
      <c r="BR338" s="268"/>
      <c r="BS338" s="268"/>
      <c r="BT338" s="268"/>
      <c r="BU338" s="268"/>
      <c r="BV338" s="268"/>
      <c r="BW338" s="268"/>
      <c r="BX338" s="268"/>
      <c r="BY338" s="268"/>
      <c r="BZ338" s="268"/>
      <c r="CA338" s="268"/>
      <c r="CB338" s="268"/>
      <c r="CC338" s="268"/>
      <c r="CD338" s="268"/>
      <c r="CE338" s="268"/>
      <c r="CF338" s="268"/>
      <c r="CG338" s="268"/>
      <c r="CH338" s="268"/>
      <c r="CI338" s="268"/>
      <c r="CJ338" s="268"/>
      <c r="CK338" s="268"/>
      <c r="CL338" s="268"/>
      <c r="CM338" s="268"/>
      <c r="CN338" s="268"/>
      <c r="CO338" s="268"/>
      <c r="CP338" s="268"/>
      <c r="CQ338" s="268"/>
      <c r="CR338" s="268"/>
      <c r="CS338" s="268"/>
      <c r="CT338" s="268"/>
      <c r="CU338" s="268"/>
      <c r="CV338" s="268"/>
      <c r="CW338" s="268"/>
      <c r="CX338" s="268"/>
      <c r="CY338" s="268"/>
      <c r="CZ338" s="268"/>
      <c r="DA338" s="268"/>
      <c r="DB338" s="268"/>
      <c r="DC338" s="268"/>
      <c r="DD338" s="268"/>
      <c r="DE338" s="268"/>
      <c r="DF338" s="268"/>
      <c r="DG338" s="268"/>
      <c r="DH338" s="268"/>
      <c r="DI338" s="268"/>
      <c r="DJ338" s="268"/>
      <c r="DK338" s="268"/>
      <c r="DL338" s="268"/>
      <c r="DM338" s="268"/>
      <c r="DN338" s="268"/>
      <c r="DO338" s="268"/>
      <c r="DP338" s="268"/>
      <c r="DQ338" s="268"/>
      <c r="DR338" s="268"/>
      <c r="DS338" s="268"/>
      <c r="DT338" s="268"/>
      <c r="DU338" s="268"/>
      <c r="DV338" s="268"/>
      <c r="DW338" s="268"/>
      <c r="DX338" s="268"/>
      <c r="DY338" s="268"/>
      <c r="DZ338" s="268"/>
      <c r="EA338" s="268"/>
      <c r="EB338" s="268"/>
      <c r="EC338" s="268"/>
      <c r="ED338" s="268"/>
      <c r="EE338" s="268"/>
      <c r="EF338" s="268"/>
    </row>
    <row r="339" s="255" customFormat="true" ht="12.6" hidden="false" customHeight="true" outlineLevel="0" collapsed="false">
      <c r="A339" s="256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268"/>
      <c r="AZ339" s="268"/>
      <c r="BA339" s="268"/>
      <c r="BB339" s="268"/>
      <c r="BC339" s="268"/>
      <c r="BD339" s="268"/>
      <c r="BE339" s="268"/>
      <c r="BF339" s="268"/>
      <c r="BG339" s="268"/>
      <c r="BH339" s="268"/>
      <c r="BI339" s="268"/>
      <c r="BJ339" s="268"/>
      <c r="BK339" s="268"/>
      <c r="BL339" s="268"/>
      <c r="BM339" s="268"/>
      <c r="BN339" s="268"/>
      <c r="BO339" s="268"/>
      <c r="BP339" s="268"/>
      <c r="BQ339" s="268"/>
      <c r="BR339" s="268"/>
      <c r="BS339" s="268"/>
      <c r="BT339" s="268"/>
      <c r="BU339" s="268"/>
      <c r="BV339" s="268"/>
      <c r="BW339" s="268"/>
      <c r="BX339" s="268"/>
      <c r="BY339" s="268"/>
      <c r="BZ339" s="268"/>
      <c r="CA339" s="268"/>
      <c r="CB339" s="268"/>
      <c r="CC339" s="268"/>
      <c r="CD339" s="268"/>
      <c r="CE339" s="268"/>
      <c r="CF339" s="268"/>
      <c r="CG339" s="268"/>
      <c r="CH339" s="268"/>
      <c r="CI339" s="268"/>
      <c r="CJ339" s="268"/>
      <c r="CK339" s="268"/>
      <c r="CL339" s="268"/>
      <c r="CM339" s="268"/>
      <c r="CN339" s="268"/>
      <c r="CO339" s="268"/>
      <c r="CP339" s="268"/>
      <c r="CQ339" s="268"/>
      <c r="CR339" s="268"/>
      <c r="CS339" s="268"/>
      <c r="CT339" s="268"/>
      <c r="CU339" s="268"/>
      <c r="CV339" s="268"/>
      <c r="CW339" s="268"/>
      <c r="CX339" s="268"/>
      <c r="CY339" s="268"/>
      <c r="CZ339" s="268"/>
      <c r="DA339" s="268"/>
      <c r="DB339" s="268"/>
      <c r="DC339" s="268"/>
      <c r="DD339" s="268"/>
      <c r="DE339" s="268"/>
      <c r="DF339" s="268"/>
      <c r="DG339" s="268"/>
      <c r="DH339" s="268"/>
      <c r="DI339" s="268"/>
      <c r="DJ339" s="268"/>
      <c r="DK339" s="268"/>
      <c r="DL339" s="268"/>
      <c r="DM339" s="268"/>
      <c r="DN339" s="268"/>
      <c r="DO339" s="268"/>
      <c r="DP339" s="268"/>
      <c r="DQ339" s="268"/>
      <c r="DR339" s="268"/>
      <c r="DS339" s="268"/>
      <c r="DT339" s="268"/>
      <c r="DU339" s="268"/>
      <c r="DV339" s="268"/>
      <c r="DW339" s="268"/>
      <c r="DX339" s="268"/>
      <c r="DY339" s="268"/>
      <c r="DZ339" s="268"/>
      <c r="EA339" s="268"/>
      <c r="EB339" s="268"/>
      <c r="EC339" s="268"/>
      <c r="ED339" s="268"/>
      <c r="EE339" s="268"/>
      <c r="EF339" s="268"/>
    </row>
    <row r="340" s="255" customFormat="true" ht="12.6" hidden="false" customHeight="true" outlineLevel="0" collapsed="false">
      <c r="A340" s="256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268"/>
      <c r="AZ340" s="268"/>
      <c r="BA340" s="268"/>
      <c r="BB340" s="268"/>
      <c r="BC340" s="268"/>
      <c r="BD340" s="268"/>
      <c r="BE340" s="268"/>
      <c r="BF340" s="268"/>
      <c r="BG340" s="268"/>
      <c r="BH340" s="268"/>
      <c r="BI340" s="268"/>
      <c r="BJ340" s="268"/>
      <c r="BK340" s="268"/>
      <c r="BL340" s="268"/>
      <c r="BM340" s="268"/>
      <c r="BN340" s="268"/>
      <c r="BO340" s="268"/>
      <c r="BP340" s="268"/>
      <c r="BQ340" s="268"/>
      <c r="BR340" s="268"/>
      <c r="BS340" s="268"/>
      <c r="BT340" s="268"/>
      <c r="BU340" s="268"/>
      <c r="BV340" s="268"/>
      <c r="BW340" s="268"/>
      <c r="BX340" s="268"/>
      <c r="BY340" s="268"/>
      <c r="BZ340" s="268"/>
      <c r="CA340" s="268"/>
      <c r="CB340" s="268"/>
      <c r="CC340" s="268"/>
      <c r="CD340" s="268"/>
      <c r="CE340" s="268"/>
      <c r="CF340" s="268"/>
      <c r="CG340" s="268"/>
      <c r="CH340" s="268"/>
      <c r="CI340" s="268"/>
      <c r="CJ340" s="268"/>
      <c r="CK340" s="268"/>
      <c r="CL340" s="268"/>
      <c r="CM340" s="268"/>
      <c r="CN340" s="268"/>
      <c r="CO340" s="268"/>
      <c r="CP340" s="268"/>
      <c r="CQ340" s="268"/>
      <c r="CR340" s="268"/>
      <c r="CS340" s="268"/>
      <c r="CT340" s="268"/>
      <c r="CU340" s="268"/>
      <c r="CV340" s="268"/>
      <c r="CW340" s="268"/>
      <c r="CX340" s="268"/>
      <c r="CY340" s="268"/>
      <c r="CZ340" s="268"/>
      <c r="DA340" s="268"/>
      <c r="DB340" s="268"/>
      <c r="DC340" s="268"/>
      <c r="DD340" s="268"/>
      <c r="DE340" s="268"/>
      <c r="DF340" s="268"/>
      <c r="DG340" s="268"/>
      <c r="DH340" s="268"/>
      <c r="DI340" s="268"/>
      <c r="DJ340" s="268"/>
      <c r="DK340" s="268"/>
      <c r="DL340" s="268"/>
      <c r="DM340" s="268"/>
      <c r="DN340" s="268"/>
      <c r="DO340" s="268"/>
      <c r="DP340" s="268"/>
      <c r="DQ340" s="268"/>
      <c r="DR340" s="268"/>
      <c r="DS340" s="268"/>
      <c r="DT340" s="268"/>
      <c r="DU340" s="268"/>
      <c r="DV340" s="268"/>
      <c r="DW340" s="268"/>
      <c r="DX340" s="268"/>
      <c r="DY340" s="268"/>
      <c r="DZ340" s="268"/>
      <c r="EA340" s="268"/>
      <c r="EB340" s="268"/>
      <c r="EC340" s="268"/>
      <c r="ED340" s="268"/>
      <c r="EE340" s="268"/>
      <c r="EF340" s="268"/>
    </row>
    <row r="341" s="255" customFormat="true" ht="12.6" hidden="false" customHeight="true" outlineLevel="0" collapsed="false">
      <c r="A341" s="256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268"/>
      <c r="AZ341" s="268"/>
      <c r="BA341" s="268"/>
      <c r="BB341" s="268"/>
      <c r="BC341" s="268"/>
      <c r="BD341" s="268"/>
      <c r="BE341" s="268"/>
      <c r="BF341" s="268"/>
      <c r="BG341" s="268"/>
      <c r="BH341" s="268"/>
      <c r="BI341" s="268"/>
      <c r="BJ341" s="268"/>
      <c r="BK341" s="268"/>
      <c r="BL341" s="268"/>
      <c r="BM341" s="268"/>
      <c r="BN341" s="268"/>
      <c r="BO341" s="268"/>
      <c r="BP341" s="268"/>
      <c r="BQ341" s="268"/>
      <c r="BR341" s="268"/>
      <c r="BS341" s="268"/>
      <c r="BT341" s="268"/>
      <c r="BU341" s="268"/>
      <c r="BV341" s="268"/>
      <c r="BW341" s="268"/>
      <c r="BX341" s="268"/>
      <c r="BY341" s="268"/>
      <c r="BZ341" s="268"/>
      <c r="CA341" s="268"/>
      <c r="CB341" s="268"/>
      <c r="CC341" s="268"/>
      <c r="CD341" s="268"/>
      <c r="CE341" s="268"/>
      <c r="CF341" s="268"/>
      <c r="CG341" s="268"/>
      <c r="CH341" s="268"/>
      <c r="CI341" s="268"/>
      <c r="CJ341" s="268"/>
      <c r="CK341" s="268"/>
      <c r="CL341" s="268"/>
      <c r="CM341" s="268"/>
      <c r="CN341" s="268"/>
      <c r="CO341" s="268"/>
      <c r="CP341" s="268"/>
      <c r="CQ341" s="268"/>
      <c r="CR341" s="268"/>
      <c r="CS341" s="268"/>
      <c r="CT341" s="268"/>
      <c r="CU341" s="268"/>
      <c r="CV341" s="268"/>
      <c r="CW341" s="268"/>
      <c r="CX341" s="268"/>
      <c r="CY341" s="268"/>
      <c r="CZ341" s="268"/>
      <c r="DA341" s="268"/>
      <c r="DB341" s="268"/>
      <c r="DC341" s="268"/>
      <c r="DD341" s="268"/>
      <c r="DE341" s="268"/>
      <c r="DF341" s="268"/>
      <c r="DG341" s="268"/>
      <c r="DH341" s="268"/>
      <c r="DI341" s="268"/>
      <c r="DJ341" s="268"/>
      <c r="DK341" s="268"/>
      <c r="DL341" s="268"/>
      <c r="DM341" s="268"/>
      <c r="DN341" s="268"/>
      <c r="DO341" s="268"/>
      <c r="DP341" s="268"/>
      <c r="DQ341" s="268"/>
      <c r="DR341" s="268"/>
      <c r="DS341" s="268"/>
      <c r="DT341" s="268"/>
      <c r="DU341" s="268"/>
      <c r="DV341" s="268"/>
      <c r="DW341" s="268"/>
      <c r="DX341" s="268"/>
      <c r="DY341" s="268"/>
      <c r="DZ341" s="268"/>
      <c r="EA341" s="268"/>
      <c r="EB341" s="268"/>
      <c r="EC341" s="268"/>
      <c r="ED341" s="268"/>
      <c r="EE341" s="268"/>
      <c r="EF341" s="268"/>
    </row>
    <row r="342" s="255" customFormat="true" ht="12.6" hidden="false" customHeight="true" outlineLevel="0" collapsed="false">
      <c r="A342" s="256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268"/>
      <c r="AZ342" s="268"/>
      <c r="BA342" s="268"/>
      <c r="BB342" s="268"/>
      <c r="BC342" s="268"/>
      <c r="BD342" s="268"/>
      <c r="BE342" s="268"/>
      <c r="BF342" s="268"/>
      <c r="BG342" s="268"/>
      <c r="BH342" s="268"/>
      <c r="BI342" s="268"/>
      <c r="BJ342" s="268"/>
      <c r="BK342" s="268"/>
      <c r="BL342" s="268"/>
      <c r="BM342" s="268"/>
      <c r="BN342" s="268"/>
      <c r="BO342" s="268"/>
      <c r="BP342" s="268"/>
      <c r="BQ342" s="268"/>
      <c r="BR342" s="268"/>
      <c r="BS342" s="268"/>
      <c r="BT342" s="268"/>
      <c r="BU342" s="268"/>
      <c r="BV342" s="268"/>
      <c r="BW342" s="268"/>
      <c r="BX342" s="268"/>
      <c r="BY342" s="268"/>
      <c r="BZ342" s="268"/>
      <c r="CA342" s="268"/>
      <c r="CB342" s="268"/>
      <c r="CC342" s="268"/>
      <c r="CD342" s="268"/>
      <c r="CE342" s="268"/>
      <c r="CF342" s="268"/>
      <c r="CG342" s="268"/>
      <c r="CH342" s="268"/>
      <c r="CI342" s="268"/>
      <c r="CJ342" s="268"/>
      <c r="CK342" s="268"/>
      <c r="CL342" s="268"/>
      <c r="CM342" s="268"/>
      <c r="CN342" s="268"/>
      <c r="CO342" s="268"/>
      <c r="CP342" s="268"/>
      <c r="CQ342" s="268"/>
      <c r="CR342" s="268"/>
      <c r="CS342" s="268"/>
      <c r="CT342" s="268"/>
      <c r="CU342" s="268"/>
      <c r="CV342" s="268"/>
      <c r="CW342" s="268"/>
      <c r="CX342" s="268"/>
      <c r="CY342" s="268"/>
      <c r="CZ342" s="268"/>
      <c r="DA342" s="268"/>
      <c r="DB342" s="268"/>
      <c r="DC342" s="268"/>
      <c r="DD342" s="268"/>
      <c r="DE342" s="268"/>
      <c r="DF342" s="268"/>
      <c r="DG342" s="268"/>
      <c r="DH342" s="268"/>
      <c r="DI342" s="268"/>
      <c r="DJ342" s="268"/>
      <c r="DK342" s="268"/>
      <c r="DL342" s="268"/>
      <c r="DM342" s="268"/>
      <c r="DN342" s="268"/>
      <c r="DO342" s="268"/>
      <c r="DP342" s="268"/>
      <c r="DQ342" s="268"/>
      <c r="DR342" s="268"/>
      <c r="DS342" s="268"/>
      <c r="DT342" s="268"/>
      <c r="DU342" s="268"/>
      <c r="DV342" s="268"/>
      <c r="DW342" s="268"/>
      <c r="DX342" s="268"/>
      <c r="DY342" s="268"/>
      <c r="DZ342" s="268"/>
      <c r="EA342" s="268"/>
      <c r="EB342" s="268"/>
      <c r="EC342" s="268"/>
      <c r="ED342" s="268"/>
      <c r="EE342" s="268"/>
      <c r="EF342" s="268"/>
    </row>
    <row r="343" s="255" customFormat="true" ht="12.6" hidden="false" customHeight="true" outlineLevel="0" collapsed="false">
      <c r="A343" s="256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268"/>
      <c r="AZ343" s="268"/>
      <c r="BA343" s="268"/>
      <c r="BB343" s="268"/>
      <c r="BC343" s="268"/>
      <c r="BD343" s="268"/>
      <c r="BE343" s="268"/>
      <c r="BF343" s="268"/>
      <c r="BG343" s="268"/>
      <c r="BH343" s="268"/>
      <c r="BI343" s="268"/>
      <c r="BJ343" s="268"/>
      <c r="BK343" s="268"/>
      <c r="BL343" s="268"/>
      <c r="BM343" s="268"/>
      <c r="BN343" s="268"/>
      <c r="BO343" s="268"/>
      <c r="BP343" s="268"/>
      <c r="BQ343" s="268"/>
      <c r="BR343" s="268"/>
      <c r="BS343" s="268"/>
      <c r="BT343" s="268"/>
      <c r="BU343" s="268"/>
      <c r="BV343" s="268"/>
      <c r="BW343" s="268"/>
      <c r="BX343" s="268"/>
      <c r="BY343" s="268"/>
      <c r="BZ343" s="268"/>
      <c r="CA343" s="268"/>
      <c r="CB343" s="268"/>
      <c r="CC343" s="268"/>
      <c r="CD343" s="268"/>
      <c r="CE343" s="268"/>
      <c r="CF343" s="268"/>
      <c r="CG343" s="268"/>
      <c r="CH343" s="268"/>
      <c r="CI343" s="268"/>
      <c r="CJ343" s="268"/>
      <c r="CK343" s="268"/>
      <c r="CL343" s="268"/>
      <c r="CM343" s="268"/>
      <c r="CN343" s="268"/>
      <c r="CO343" s="268"/>
      <c r="CP343" s="268"/>
      <c r="CQ343" s="268"/>
      <c r="CR343" s="268"/>
      <c r="CS343" s="268"/>
      <c r="CT343" s="268"/>
      <c r="CU343" s="268"/>
      <c r="CV343" s="268"/>
      <c r="CW343" s="268"/>
      <c r="CX343" s="268"/>
      <c r="CY343" s="268"/>
      <c r="CZ343" s="268"/>
      <c r="DA343" s="268"/>
      <c r="DB343" s="268"/>
      <c r="DC343" s="268"/>
      <c r="DD343" s="268"/>
      <c r="DE343" s="268"/>
      <c r="DF343" s="268"/>
      <c r="DG343" s="268"/>
      <c r="DH343" s="268"/>
      <c r="DI343" s="268"/>
      <c r="DJ343" s="268"/>
      <c r="DK343" s="268"/>
      <c r="DL343" s="268"/>
      <c r="DM343" s="268"/>
      <c r="DN343" s="268"/>
      <c r="DO343" s="268"/>
      <c r="DP343" s="268"/>
      <c r="DQ343" s="268"/>
      <c r="DR343" s="268"/>
      <c r="DS343" s="268"/>
      <c r="DT343" s="268"/>
      <c r="DU343" s="268"/>
      <c r="DV343" s="268"/>
      <c r="DW343" s="268"/>
      <c r="DX343" s="268"/>
      <c r="DY343" s="268"/>
      <c r="DZ343" s="268"/>
      <c r="EA343" s="268"/>
      <c r="EB343" s="268"/>
      <c r="EC343" s="268"/>
      <c r="ED343" s="268"/>
      <c r="EE343" s="268"/>
      <c r="EF343" s="268"/>
    </row>
    <row r="344" s="255" customFormat="true" ht="12.6" hidden="false" customHeight="true" outlineLevel="0" collapsed="false">
      <c r="A344" s="256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268"/>
      <c r="AZ344" s="268"/>
      <c r="BA344" s="268"/>
      <c r="BB344" s="268"/>
      <c r="BC344" s="268"/>
      <c r="BD344" s="268"/>
      <c r="BE344" s="268"/>
      <c r="BF344" s="268"/>
      <c r="BG344" s="268"/>
      <c r="BH344" s="268"/>
      <c r="BI344" s="268"/>
      <c r="BJ344" s="268"/>
      <c r="BK344" s="268"/>
      <c r="BL344" s="268"/>
      <c r="BM344" s="268"/>
      <c r="BN344" s="268"/>
      <c r="BO344" s="268"/>
      <c r="BP344" s="268"/>
      <c r="BQ344" s="268"/>
      <c r="BR344" s="268"/>
      <c r="BS344" s="268"/>
      <c r="BT344" s="268"/>
      <c r="BU344" s="268"/>
      <c r="BV344" s="268"/>
      <c r="BW344" s="268"/>
      <c r="BX344" s="268"/>
      <c r="BY344" s="268"/>
      <c r="BZ344" s="268"/>
      <c r="CA344" s="268"/>
      <c r="CB344" s="268"/>
      <c r="CC344" s="268"/>
      <c r="CD344" s="268"/>
      <c r="CE344" s="268"/>
      <c r="CF344" s="268"/>
      <c r="CG344" s="268"/>
      <c r="CH344" s="268"/>
      <c r="CI344" s="268"/>
      <c r="CJ344" s="268"/>
      <c r="CK344" s="268"/>
      <c r="CL344" s="268"/>
      <c r="CM344" s="268"/>
      <c r="CN344" s="268"/>
      <c r="CO344" s="268"/>
      <c r="CP344" s="268"/>
      <c r="CQ344" s="268"/>
      <c r="CR344" s="268"/>
      <c r="CS344" s="268"/>
      <c r="CT344" s="268"/>
      <c r="CU344" s="268"/>
      <c r="CV344" s="268"/>
      <c r="CW344" s="268"/>
      <c r="CX344" s="268"/>
      <c r="CY344" s="268"/>
      <c r="CZ344" s="268"/>
      <c r="DA344" s="268"/>
      <c r="DB344" s="268"/>
      <c r="DC344" s="268"/>
      <c r="DD344" s="268"/>
      <c r="DE344" s="268"/>
      <c r="DF344" s="268"/>
      <c r="DG344" s="268"/>
      <c r="DH344" s="268"/>
      <c r="DI344" s="268"/>
      <c r="DJ344" s="268"/>
      <c r="DK344" s="268"/>
      <c r="DL344" s="268"/>
      <c r="DM344" s="268"/>
      <c r="DN344" s="268"/>
      <c r="DO344" s="268"/>
      <c r="DP344" s="268"/>
      <c r="DQ344" s="268"/>
      <c r="DR344" s="268"/>
      <c r="DS344" s="268"/>
      <c r="DT344" s="268"/>
      <c r="DU344" s="268"/>
      <c r="DV344" s="268"/>
      <c r="DW344" s="268"/>
      <c r="DX344" s="268"/>
      <c r="DY344" s="268"/>
      <c r="DZ344" s="268"/>
      <c r="EA344" s="268"/>
      <c r="EB344" s="268"/>
      <c r="EC344" s="268"/>
      <c r="ED344" s="268"/>
      <c r="EE344" s="268"/>
      <c r="EF344" s="268"/>
    </row>
    <row r="345" s="255" customFormat="true" ht="12.6" hidden="false" customHeight="true" outlineLevel="0" collapsed="false">
      <c r="A345" s="256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268"/>
      <c r="AZ345" s="268"/>
      <c r="BA345" s="268"/>
      <c r="BB345" s="268"/>
      <c r="BC345" s="268"/>
      <c r="BD345" s="268"/>
      <c r="BE345" s="268"/>
      <c r="BF345" s="268"/>
      <c r="BG345" s="268"/>
      <c r="BH345" s="268"/>
      <c r="BI345" s="268"/>
      <c r="BJ345" s="268"/>
      <c r="BK345" s="268"/>
      <c r="BL345" s="268"/>
      <c r="BM345" s="268"/>
      <c r="BN345" s="268"/>
      <c r="BO345" s="268"/>
      <c r="BP345" s="268"/>
      <c r="BQ345" s="268"/>
      <c r="BR345" s="268"/>
      <c r="BS345" s="268"/>
      <c r="BT345" s="268"/>
      <c r="BU345" s="268"/>
      <c r="BV345" s="268"/>
      <c r="BW345" s="268"/>
      <c r="BX345" s="268"/>
      <c r="BY345" s="268"/>
      <c r="BZ345" s="268"/>
      <c r="CA345" s="268"/>
      <c r="CB345" s="268"/>
      <c r="CC345" s="268"/>
      <c r="CD345" s="268"/>
      <c r="CE345" s="268"/>
      <c r="CF345" s="268"/>
      <c r="CG345" s="268"/>
      <c r="CH345" s="268"/>
      <c r="CI345" s="268"/>
      <c r="CJ345" s="268"/>
      <c r="CK345" s="268"/>
      <c r="CL345" s="268"/>
      <c r="CM345" s="268"/>
      <c r="CN345" s="268"/>
      <c r="CO345" s="268"/>
      <c r="CP345" s="268"/>
      <c r="CQ345" s="268"/>
      <c r="CR345" s="268"/>
      <c r="CS345" s="268"/>
      <c r="CT345" s="268"/>
      <c r="CU345" s="268"/>
      <c r="CV345" s="268"/>
      <c r="CW345" s="268"/>
      <c r="CX345" s="268"/>
      <c r="CY345" s="268"/>
      <c r="CZ345" s="268"/>
      <c r="DA345" s="268"/>
      <c r="DB345" s="268"/>
      <c r="DC345" s="268"/>
      <c r="DD345" s="268"/>
      <c r="DE345" s="268"/>
      <c r="DF345" s="268"/>
      <c r="DG345" s="268"/>
      <c r="DH345" s="268"/>
      <c r="DI345" s="268"/>
      <c r="DJ345" s="268"/>
      <c r="DK345" s="268"/>
      <c r="DL345" s="268"/>
      <c r="DM345" s="268"/>
      <c r="DN345" s="268"/>
      <c r="DO345" s="268"/>
      <c r="DP345" s="268"/>
      <c r="DQ345" s="268"/>
      <c r="DR345" s="268"/>
      <c r="DS345" s="268"/>
      <c r="DT345" s="268"/>
      <c r="DU345" s="268"/>
      <c r="DV345" s="268"/>
      <c r="DW345" s="268"/>
      <c r="DX345" s="268"/>
      <c r="DY345" s="268"/>
      <c r="DZ345" s="268"/>
      <c r="EA345" s="268"/>
      <c r="EB345" s="268"/>
      <c r="EC345" s="268"/>
      <c r="ED345" s="268"/>
      <c r="EE345" s="268"/>
      <c r="EF345" s="268"/>
    </row>
    <row r="346" s="255" customFormat="true" ht="12.6" hidden="false" customHeight="true" outlineLevel="0" collapsed="false">
      <c r="A346" s="256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268"/>
      <c r="AZ346" s="268"/>
      <c r="BA346" s="268"/>
      <c r="BB346" s="268"/>
      <c r="BC346" s="268"/>
      <c r="BD346" s="268"/>
      <c r="BE346" s="268"/>
      <c r="BF346" s="268"/>
      <c r="BG346" s="268"/>
      <c r="BH346" s="268"/>
      <c r="BI346" s="268"/>
      <c r="BJ346" s="268"/>
      <c r="BK346" s="268"/>
      <c r="BL346" s="268"/>
      <c r="BM346" s="268"/>
      <c r="BN346" s="268"/>
      <c r="BO346" s="268"/>
      <c r="BP346" s="268"/>
      <c r="BQ346" s="268"/>
      <c r="BR346" s="268"/>
      <c r="BS346" s="268"/>
      <c r="BT346" s="268"/>
      <c r="BU346" s="268"/>
      <c r="BV346" s="268"/>
      <c r="BW346" s="268"/>
      <c r="BX346" s="268"/>
      <c r="BY346" s="268"/>
      <c r="BZ346" s="268"/>
      <c r="CA346" s="268"/>
      <c r="CB346" s="268"/>
      <c r="CC346" s="268"/>
      <c r="CD346" s="268"/>
      <c r="CE346" s="268"/>
      <c r="CF346" s="268"/>
      <c r="CG346" s="268"/>
      <c r="CH346" s="268"/>
      <c r="CI346" s="268"/>
      <c r="CJ346" s="268"/>
      <c r="CK346" s="268"/>
      <c r="CL346" s="268"/>
      <c r="CM346" s="268"/>
      <c r="CN346" s="268"/>
      <c r="CO346" s="268"/>
      <c r="CP346" s="268"/>
      <c r="CQ346" s="268"/>
      <c r="CR346" s="268"/>
      <c r="CS346" s="268"/>
      <c r="CT346" s="268"/>
      <c r="CU346" s="268"/>
      <c r="CV346" s="268"/>
      <c r="CW346" s="268"/>
      <c r="CX346" s="268"/>
      <c r="CY346" s="268"/>
      <c r="CZ346" s="268"/>
      <c r="DA346" s="268"/>
      <c r="DB346" s="268"/>
      <c r="DC346" s="268"/>
      <c r="DD346" s="268"/>
      <c r="DE346" s="268"/>
      <c r="DF346" s="268"/>
      <c r="DG346" s="268"/>
      <c r="DH346" s="268"/>
      <c r="DI346" s="268"/>
      <c r="DJ346" s="268"/>
      <c r="DK346" s="268"/>
      <c r="DL346" s="268"/>
      <c r="DM346" s="268"/>
      <c r="DN346" s="268"/>
      <c r="DO346" s="268"/>
      <c r="DP346" s="268"/>
      <c r="DQ346" s="268"/>
      <c r="DR346" s="268"/>
      <c r="DS346" s="268"/>
      <c r="DT346" s="268"/>
      <c r="DU346" s="268"/>
      <c r="DV346" s="268"/>
      <c r="DW346" s="268"/>
      <c r="DX346" s="268"/>
      <c r="DY346" s="268"/>
      <c r="DZ346" s="268"/>
      <c r="EA346" s="268"/>
      <c r="EB346" s="268"/>
      <c r="EC346" s="268"/>
      <c r="ED346" s="268"/>
      <c r="EE346" s="268"/>
      <c r="EF346" s="268"/>
    </row>
    <row r="347" s="255" customFormat="true" ht="12.6" hidden="false" customHeight="true" outlineLevel="0" collapsed="false">
      <c r="A347" s="256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268"/>
      <c r="AZ347" s="268"/>
      <c r="BA347" s="268"/>
      <c r="BB347" s="268"/>
      <c r="BC347" s="268"/>
      <c r="BD347" s="268"/>
      <c r="BE347" s="268"/>
      <c r="BF347" s="268"/>
      <c r="BG347" s="268"/>
      <c r="BH347" s="268"/>
      <c r="BI347" s="268"/>
      <c r="BJ347" s="268"/>
      <c r="BK347" s="268"/>
      <c r="BL347" s="268"/>
      <c r="BM347" s="268"/>
      <c r="BN347" s="268"/>
      <c r="BO347" s="268"/>
      <c r="BP347" s="268"/>
      <c r="BQ347" s="268"/>
      <c r="BR347" s="268"/>
      <c r="BS347" s="268"/>
      <c r="BT347" s="268"/>
      <c r="BU347" s="268"/>
      <c r="BV347" s="268"/>
      <c r="BW347" s="268"/>
      <c r="BX347" s="268"/>
      <c r="BY347" s="268"/>
      <c r="BZ347" s="268"/>
      <c r="CA347" s="268"/>
      <c r="CB347" s="268"/>
      <c r="CC347" s="268"/>
      <c r="CD347" s="268"/>
      <c r="CE347" s="268"/>
      <c r="CF347" s="268"/>
      <c r="CG347" s="268"/>
      <c r="CH347" s="268"/>
      <c r="CI347" s="268"/>
      <c r="CJ347" s="268"/>
      <c r="CK347" s="268"/>
      <c r="CL347" s="268"/>
      <c r="CM347" s="268"/>
      <c r="CN347" s="268"/>
      <c r="CO347" s="268"/>
      <c r="CP347" s="268"/>
      <c r="CQ347" s="268"/>
      <c r="CR347" s="268"/>
      <c r="CS347" s="268"/>
      <c r="CT347" s="268"/>
      <c r="CU347" s="268"/>
      <c r="CV347" s="268"/>
      <c r="CW347" s="268"/>
      <c r="CX347" s="268"/>
      <c r="CY347" s="268"/>
      <c r="CZ347" s="268"/>
      <c r="DA347" s="268"/>
      <c r="DB347" s="268"/>
      <c r="DC347" s="268"/>
      <c r="DD347" s="268"/>
      <c r="DE347" s="268"/>
      <c r="DF347" s="268"/>
      <c r="DG347" s="268"/>
      <c r="DH347" s="268"/>
      <c r="DI347" s="268"/>
      <c r="DJ347" s="268"/>
      <c r="DK347" s="268"/>
      <c r="DL347" s="268"/>
      <c r="DM347" s="268"/>
      <c r="DN347" s="268"/>
      <c r="DO347" s="268"/>
      <c r="DP347" s="268"/>
      <c r="DQ347" s="268"/>
      <c r="DR347" s="268"/>
      <c r="DS347" s="268"/>
      <c r="DT347" s="268"/>
      <c r="DU347" s="268"/>
      <c r="DV347" s="268"/>
      <c r="DW347" s="268"/>
      <c r="DX347" s="268"/>
      <c r="DY347" s="268"/>
      <c r="DZ347" s="268"/>
      <c r="EA347" s="268"/>
      <c r="EB347" s="268"/>
      <c r="EC347" s="268"/>
      <c r="ED347" s="268"/>
      <c r="EE347" s="268"/>
      <c r="EF347" s="268"/>
    </row>
    <row r="348" s="255" customFormat="true" ht="12.6" hidden="false" customHeight="true" outlineLevel="0" collapsed="false">
      <c r="A348" s="256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268"/>
      <c r="AZ348" s="268"/>
      <c r="BA348" s="268"/>
      <c r="BB348" s="268"/>
      <c r="BC348" s="268"/>
      <c r="BD348" s="268"/>
      <c r="BE348" s="268"/>
      <c r="BF348" s="268"/>
      <c r="BG348" s="268"/>
      <c r="BH348" s="268"/>
      <c r="BI348" s="268"/>
      <c r="BJ348" s="268"/>
      <c r="BK348" s="268"/>
      <c r="BL348" s="268"/>
      <c r="BM348" s="268"/>
      <c r="BN348" s="268"/>
      <c r="BO348" s="268"/>
      <c r="BP348" s="268"/>
      <c r="BQ348" s="268"/>
      <c r="BR348" s="268"/>
      <c r="BS348" s="268"/>
      <c r="BT348" s="268"/>
      <c r="BU348" s="268"/>
      <c r="BV348" s="268"/>
      <c r="BW348" s="268"/>
      <c r="BX348" s="268"/>
      <c r="BY348" s="268"/>
      <c r="BZ348" s="268"/>
      <c r="CA348" s="268"/>
      <c r="CB348" s="268"/>
      <c r="CC348" s="268"/>
      <c r="CD348" s="268"/>
      <c r="CE348" s="268"/>
      <c r="CF348" s="268"/>
      <c r="CG348" s="268"/>
      <c r="CH348" s="268"/>
      <c r="CI348" s="268"/>
      <c r="CJ348" s="268"/>
      <c r="CK348" s="268"/>
      <c r="CL348" s="268"/>
      <c r="CM348" s="268"/>
      <c r="CN348" s="268"/>
      <c r="CO348" s="268"/>
      <c r="CP348" s="268"/>
      <c r="CQ348" s="268"/>
      <c r="CR348" s="268"/>
      <c r="CS348" s="268"/>
      <c r="CT348" s="268"/>
      <c r="CU348" s="268"/>
      <c r="CV348" s="268"/>
      <c r="CW348" s="268"/>
      <c r="CX348" s="268"/>
      <c r="CY348" s="268"/>
      <c r="CZ348" s="268"/>
      <c r="DA348" s="268"/>
      <c r="DB348" s="268"/>
      <c r="DC348" s="268"/>
      <c r="DD348" s="268"/>
      <c r="DE348" s="268"/>
      <c r="DF348" s="268"/>
      <c r="DG348" s="268"/>
      <c r="DH348" s="268"/>
      <c r="DI348" s="268"/>
      <c r="DJ348" s="268"/>
      <c r="DK348" s="268"/>
      <c r="DL348" s="268"/>
      <c r="DM348" s="268"/>
      <c r="DN348" s="268"/>
      <c r="DO348" s="268"/>
      <c r="DP348" s="268"/>
      <c r="DQ348" s="268"/>
      <c r="DR348" s="268"/>
      <c r="DS348" s="268"/>
      <c r="DT348" s="268"/>
      <c r="DU348" s="268"/>
      <c r="DV348" s="268"/>
      <c r="DW348" s="268"/>
      <c r="DX348" s="268"/>
      <c r="DY348" s="268"/>
      <c r="DZ348" s="268"/>
      <c r="EA348" s="268"/>
      <c r="EB348" s="268"/>
      <c r="EC348" s="268"/>
      <c r="ED348" s="268"/>
      <c r="EE348" s="268"/>
      <c r="EF348" s="268"/>
    </row>
    <row r="349" s="255" customFormat="true" ht="12.6" hidden="false" customHeight="true" outlineLevel="0" collapsed="false">
      <c r="A349" s="256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268"/>
      <c r="AZ349" s="268"/>
      <c r="BA349" s="268"/>
      <c r="BB349" s="268"/>
      <c r="BC349" s="268"/>
      <c r="BD349" s="268"/>
      <c r="BE349" s="268"/>
      <c r="BF349" s="268"/>
      <c r="BG349" s="268"/>
      <c r="BH349" s="268"/>
      <c r="BI349" s="268"/>
      <c r="BJ349" s="268"/>
      <c r="BK349" s="268"/>
      <c r="BL349" s="268"/>
      <c r="BM349" s="268"/>
      <c r="BN349" s="268"/>
      <c r="BO349" s="268"/>
      <c r="BP349" s="268"/>
      <c r="BQ349" s="268"/>
      <c r="BR349" s="268"/>
      <c r="BS349" s="268"/>
      <c r="BT349" s="268"/>
      <c r="BU349" s="268"/>
      <c r="BV349" s="268"/>
      <c r="BW349" s="268"/>
      <c r="BX349" s="268"/>
      <c r="BY349" s="268"/>
      <c r="BZ349" s="268"/>
      <c r="CA349" s="268"/>
      <c r="CB349" s="268"/>
      <c r="CC349" s="268"/>
      <c r="CD349" s="268"/>
      <c r="CE349" s="268"/>
      <c r="CF349" s="268"/>
      <c r="CG349" s="268"/>
      <c r="CH349" s="268"/>
      <c r="CI349" s="268"/>
      <c r="CJ349" s="268"/>
      <c r="CK349" s="268"/>
      <c r="CL349" s="268"/>
      <c r="CM349" s="268"/>
      <c r="CN349" s="268"/>
      <c r="CO349" s="268"/>
      <c r="CP349" s="268"/>
      <c r="CQ349" s="268"/>
      <c r="CR349" s="268"/>
      <c r="CS349" s="268"/>
      <c r="CT349" s="268"/>
      <c r="CU349" s="268"/>
      <c r="CV349" s="268"/>
      <c r="CW349" s="268"/>
      <c r="CX349" s="268"/>
      <c r="CY349" s="268"/>
      <c r="CZ349" s="268"/>
      <c r="DA349" s="268"/>
      <c r="DB349" s="268"/>
      <c r="DC349" s="268"/>
      <c r="DD349" s="268"/>
      <c r="DE349" s="268"/>
      <c r="DF349" s="268"/>
      <c r="DG349" s="268"/>
      <c r="DH349" s="268"/>
      <c r="DI349" s="268"/>
      <c r="DJ349" s="268"/>
      <c r="DK349" s="268"/>
      <c r="DL349" s="268"/>
      <c r="DM349" s="268"/>
      <c r="DN349" s="268"/>
      <c r="DO349" s="268"/>
      <c r="DP349" s="268"/>
      <c r="DQ349" s="268"/>
      <c r="DR349" s="268"/>
      <c r="DS349" s="268"/>
      <c r="DT349" s="268"/>
      <c r="DU349" s="268"/>
      <c r="DV349" s="268"/>
      <c r="DW349" s="268"/>
      <c r="DX349" s="268"/>
      <c r="DY349" s="268"/>
      <c r="DZ349" s="268"/>
      <c r="EA349" s="268"/>
      <c r="EB349" s="268"/>
      <c r="EC349" s="268"/>
      <c r="ED349" s="268"/>
      <c r="EE349" s="268"/>
      <c r="EF349" s="268"/>
    </row>
    <row r="350" s="255" customFormat="true" ht="12.6" hidden="false" customHeight="true" outlineLevel="0" collapsed="false">
      <c r="A350" s="256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268"/>
      <c r="AZ350" s="268"/>
      <c r="BA350" s="268"/>
      <c r="BB350" s="268"/>
      <c r="BC350" s="268"/>
      <c r="BD350" s="268"/>
      <c r="BE350" s="268"/>
      <c r="BF350" s="268"/>
      <c r="BG350" s="268"/>
      <c r="BH350" s="268"/>
      <c r="BI350" s="268"/>
      <c r="BJ350" s="268"/>
      <c r="BK350" s="268"/>
      <c r="BL350" s="268"/>
      <c r="BM350" s="268"/>
      <c r="BN350" s="268"/>
      <c r="BO350" s="268"/>
      <c r="BP350" s="268"/>
      <c r="BQ350" s="268"/>
      <c r="BR350" s="268"/>
      <c r="BS350" s="268"/>
      <c r="BT350" s="268"/>
      <c r="BU350" s="268"/>
      <c r="BV350" s="268"/>
      <c r="BW350" s="268"/>
      <c r="BX350" s="268"/>
      <c r="BY350" s="268"/>
      <c r="BZ350" s="268"/>
      <c r="CA350" s="268"/>
      <c r="CB350" s="268"/>
      <c r="CC350" s="268"/>
      <c r="CD350" s="268"/>
      <c r="CE350" s="268"/>
      <c r="CF350" s="268"/>
      <c r="CG350" s="268"/>
      <c r="CH350" s="268"/>
      <c r="CI350" s="268"/>
      <c r="CJ350" s="268"/>
      <c r="CK350" s="268"/>
      <c r="CL350" s="268"/>
      <c r="CM350" s="268"/>
      <c r="CN350" s="268"/>
      <c r="CO350" s="268"/>
      <c r="CP350" s="268"/>
      <c r="CQ350" s="268"/>
      <c r="CR350" s="268"/>
      <c r="CS350" s="268"/>
      <c r="CT350" s="268"/>
      <c r="CU350" s="268"/>
      <c r="CV350" s="268"/>
      <c r="CW350" s="268"/>
      <c r="CX350" s="268"/>
      <c r="CY350" s="268"/>
      <c r="CZ350" s="268"/>
      <c r="DA350" s="268"/>
      <c r="DB350" s="268"/>
      <c r="DC350" s="268"/>
      <c r="DD350" s="268"/>
      <c r="DE350" s="268"/>
      <c r="DF350" s="268"/>
      <c r="DG350" s="268"/>
      <c r="DH350" s="268"/>
      <c r="DI350" s="268"/>
      <c r="DJ350" s="268"/>
      <c r="DK350" s="268"/>
      <c r="DL350" s="268"/>
      <c r="DM350" s="268"/>
      <c r="DN350" s="268"/>
      <c r="DO350" s="268"/>
      <c r="DP350" s="268"/>
      <c r="DQ350" s="268"/>
      <c r="DR350" s="268"/>
      <c r="DS350" s="268"/>
      <c r="DT350" s="268"/>
      <c r="DU350" s="268"/>
      <c r="DV350" s="268"/>
      <c r="DW350" s="268"/>
      <c r="DX350" s="268"/>
      <c r="DY350" s="268"/>
      <c r="DZ350" s="268"/>
      <c r="EA350" s="268"/>
      <c r="EB350" s="268"/>
      <c r="EC350" s="268"/>
      <c r="ED350" s="268"/>
      <c r="EE350" s="268"/>
      <c r="EF350" s="268"/>
    </row>
    <row r="351" s="255" customFormat="true" ht="12.6" hidden="false" customHeight="true" outlineLevel="0" collapsed="false">
      <c r="A351" s="256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268"/>
      <c r="AZ351" s="268"/>
      <c r="BA351" s="268"/>
      <c r="BB351" s="268"/>
      <c r="BC351" s="268"/>
      <c r="BD351" s="268"/>
      <c r="BE351" s="268"/>
      <c r="BF351" s="268"/>
      <c r="BG351" s="268"/>
      <c r="BH351" s="268"/>
      <c r="BI351" s="268"/>
      <c r="BJ351" s="268"/>
      <c r="BK351" s="268"/>
      <c r="BL351" s="268"/>
      <c r="BM351" s="268"/>
      <c r="BN351" s="268"/>
      <c r="BO351" s="268"/>
      <c r="BP351" s="268"/>
      <c r="BQ351" s="268"/>
      <c r="BR351" s="268"/>
      <c r="BS351" s="268"/>
      <c r="BT351" s="268"/>
      <c r="BU351" s="268"/>
      <c r="BV351" s="268"/>
      <c r="BW351" s="268"/>
      <c r="BX351" s="268"/>
      <c r="BY351" s="268"/>
      <c r="BZ351" s="268"/>
      <c r="CA351" s="268"/>
      <c r="CB351" s="268"/>
      <c r="CC351" s="268"/>
      <c r="CD351" s="268"/>
      <c r="CE351" s="268"/>
      <c r="CF351" s="268"/>
      <c r="CG351" s="268"/>
      <c r="CH351" s="268"/>
      <c r="CI351" s="268"/>
      <c r="CJ351" s="268"/>
      <c r="CK351" s="268"/>
      <c r="CL351" s="268"/>
      <c r="CM351" s="268"/>
      <c r="CN351" s="268"/>
      <c r="CO351" s="268"/>
      <c r="CP351" s="268"/>
      <c r="CQ351" s="268"/>
      <c r="CR351" s="268"/>
      <c r="CS351" s="268"/>
      <c r="CT351" s="268"/>
      <c r="CU351" s="268"/>
      <c r="CV351" s="268"/>
      <c r="CW351" s="268"/>
      <c r="CX351" s="268"/>
      <c r="CY351" s="268"/>
      <c r="CZ351" s="268"/>
      <c r="DA351" s="268"/>
      <c r="DB351" s="268"/>
      <c r="DC351" s="268"/>
      <c r="DD351" s="268"/>
      <c r="DE351" s="268"/>
      <c r="DF351" s="268"/>
      <c r="DG351" s="268"/>
      <c r="DH351" s="268"/>
      <c r="DI351" s="268"/>
      <c r="DJ351" s="268"/>
      <c r="DK351" s="268"/>
      <c r="DL351" s="268"/>
      <c r="DM351" s="268"/>
      <c r="DN351" s="268"/>
      <c r="DO351" s="268"/>
      <c r="DP351" s="268"/>
      <c r="DQ351" s="268"/>
      <c r="DR351" s="268"/>
      <c r="DS351" s="268"/>
      <c r="DT351" s="268"/>
      <c r="DU351" s="268"/>
      <c r="DV351" s="268"/>
      <c r="DW351" s="268"/>
      <c r="DX351" s="268"/>
      <c r="DY351" s="268"/>
      <c r="DZ351" s="268"/>
      <c r="EA351" s="268"/>
      <c r="EB351" s="268"/>
      <c r="EC351" s="268"/>
      <c r="ED351" s="268"/>
      <c r="EE351" s="268"/>
      <c r="EF351" s="268"/>
    </row>
    <row r="352" s="255" customFormat="true" ht="12.6" hidden="false" customHeight="true" outlineLevel="0" collapsed="false">
      <c r="A352" s="256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268"/>
      <c r="AZ352" s="268"/>
      <c r="BA352" s="268"/>
      <c r="BB352" s="268"/>
      <c r="BC352" s="268"/>
      <c r="BD352" s="268"/>
      <c r="BE352" s="268"/>
      <c r="BF352" s="268"/>
      <c r="BG352" s="268"/>
      <c r="BH352" s="268"/>
      <c r="BI352" s="268"/>
      <c r="BJ352" s="268"/>
      <c r="BK352" s="268"/>
      <c r="BL352" s="268"/>
      <c r="BM352" s="268"/>
      <c r="BN352" s="268"/>
      <c r="BO352" s="268"/>
      <c r="BP352" s="268"/>
      <c r="BQ352" s="268"/>
      <c r="BR352" s="268"/>
      <c r="BS352" s="268"/>
      <c r="BT352" s="268"/>
      <c r="BU352" s="268"/>
      <c r="BV352" s="268"/>
      <c r="BW352" s="268"/>
      <c r="BX352" s="268"/>
      <c r="BY352" s="268"/>
      <c r="BZ352" s="268"/>
      <c r="CA352" s="268"/>
      <c r="CB352" s="268"/>
      <c r="CC352" s="268"/>
      <c r="CD352" s="268"/>
      <c r="CE352" s="268"/>
      <c r="CF352" s="268"/>
      <c r="CG352" s="268"/>
      <c r="CH352" s="268"/>
      <c r="CI352" s="268"/>
      <c r="CJ352" s="268"/>
      <c r="CK352" s="268"/>
      <c r="CL352" s="268"/>
      <c r="CM352" s="268"/>
      <c r="CN352" s="268"/>
      <c r="CO352" s="268"/>
      <c r="CP352" s="268"/>
      <c r="CQ352" s="268"/>
      <c r="CR352" s="268"/>
      <c r="CS352" s="268"/>
      <c r="CT352" s="268"/>
      <c r="CU352" s="268"/>
      <c r="CV352" s="268"/>
      <c r="CW352" s="268"/>
      <c r="CX352" s="268"/>
      <c r="CY352" s="268"/>
      <c r="CZ352" s="268"/>
      <c r="DA352" s="268"/>
      <c r="DB352" s="268"/>
      <c r="DC352" s="268"/>
      <c r="DD352" s="268"/>
      <c r="DE352" s="268"/>
      <c r="DF352" s="268"/>
      <c r="DG352" s="268"/>
      <c r="DH352" s="268"/>
      <c r="DI352" s="268"/>
      <c r="DJ352" s="268"/>
      <c r="DK352" s="268"/>
      <c r="DL352" s="268"/>
      <c r="DM352" s="268"/>
      <c r="DN352" s="268"/>
      <c r="DO352" s="268"/>
      <c r="DP352" s="268"/>
      <c r="DQ352" s="268"/>
      <c r="DR352" s="268"/>
      <c r="DS352" s="268"/>
      <c r="DT352" s="268"/>
      <c r="DU352" s="268"/>
      <c r="DV352" s="268"/>
      <c r="DW352" s="268"/>
      <c r="DX352" s="268"/>
      <c r="DY352" s="268"/>
      <c r="DZ352" s="268"/>
      <c r="EA352" s="268"/>
      <c r="EB352" s="268"/>
      <c r="EC352" s="268"/>
      <c r="ED352" s="268"/>
      <c r="EE352" s="268"/>
      <c r="EF352" s="268"/>
    </row>
    <row r="353" s="255" customFormat="true" ht="12.6" hidden="false" customHeight="true" outlineLevel="0" collapsed="false">
      <c r="A353" s="256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268"/>
      <c r="AZ353" s="268"/>
      <c r="BA353" s="268"/>
      <c r="BB353" s="268"/>
      <c r="BC353" s="268"/>
      <c r="BD353" s="268"/>
      <c r="BE353" s="268"/>
      <c r="BF353" s="268"/>
      <c r="BG353" s="268"/>
      <c r="BH353" s="268"/>
      <c r="BI353" s="268"/>
      <c r="BJ353" s="268"/>
      <c r="BK353" s="268"/>
      <c r="BL353" s="268"/>
      <c r="BM353" s="268"/>
      <c r="BN353" s="268"/>
      <c r="BO353" s="268"/>
      <c r="BP353" s="268"/>
      <c r="BQ353" s="268"/>
      <c r="BR353" s="268"/>
      <c r="BS353" s="268"/>
      <c r="BT353" s="268"/>
      <c r="BU353" s="268"/>
      <c r="BV353" s="268"/>
      <c r="BW353" s="268"/>
      <c r="BX353" s="268"/>
      <c r="BY353" s="268"/>
      <c r="BZ353" s="268"/>
      <c r="CA353" s="268"/>
      <c r="CB353" s="268"/>
      <c r="CC353" s="268"/>
      <c r="CD353" s="268"/>
      <c r="CE353" s="268"/>
      <c r="CF353" s="268"/>
      <c r="CG353" s="268"/>
      <c r="CH353" s="268"/>
      <c r="CI353" s="268"/>
      <c r="CJ353" s="268"/>
      <c r="CK353" s="268"/>
      <c r="CL353" s="268"/>
      <c r="CM353" s="268"/>
      <c r="CN353" s="268"/>
      <c r="CO353" s="268"/>
      <c r="CP353" s="268"/>
      <c r="CQ353" s="268"/>
      <c r="CR353" s="268"/>
      <c r="CS353" s="268"/>
      <c r="CT353" s="268"/>
      <c r="CU353" s="268"/>
      <c r="CV353" s="268"/>
      <c r="CW353" s="268"/>
      <c r="CX353" s="268"/>
      <c r="CY353" s="268"/>
      <c r="CZ353" s="268"/>
      <c r="DA353" s="268"/>
      <c r="DB353" s="268"/>
      <c r="DC353" s="268"/>
      <c r="DD353" s="268"/>
      <c r="DE353" s="268"/>
      <c r="DF353" s="268"/>
      <c r="DG353" s="268"/>
      <c r="DH353" s="268"/>
      <c r="DI353" s="268"/>
      <c r="DJ353" s="268"/>
      <c r="DK353" s="268"/>
      <c r="DL353" s="268"/>
      <c r="DM353" s="268"/>
      <c r="DN353" s="268"/>
      <c r="DO353" s="268"/>
      <c r="DP353" s="268"/>
      <c r="DQ353" s="268"/>
      <c r="DR353" s="268"/>
      <c r="DS353" s="268"/>
      <c r="DT353" s="268"/>
      <c r="DU353" s="268"/>
      <c r="DV353" s="268"/>
      <c r="DW353" s="268"/>
      <c r="DX353" s="268"/>
      <c r="DY353" s="268"/>
      <c r="DZ353" s="268"/>
      <c r="EA353" s="268"/>
      <c r="EB353" s="268"/>
      <c r="EC353" s="268"/>
      <c r="ED353" s="268"/>
      <c r="EE353" s="268"/>
      <c r="EF353" s="268"/>
    </row>
    <row r="354" s="255" customFormat="true" ht="12.6" hidden="false" customHeight="true" outlineLevel="0" collapsed="false">
      <c r="A354" s="256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268"/>
      <c r="AZ354" s="268"/>
      <c r="BA354" s="268"/>
      <c r="BB354" s="268"/>
      <c r="BC354" s="268"/>
      <c r="BD354" s="268"/>
      <c r="BE354" s="268"/>
      <c r="BF354" s="268"/>
      <c r="BG354" s="268"/>
      <c r="BH354" s="268"/>
      <c r="BI354" s="268"/>
      <c r="BJ354" s="268"/>
      <c r="BK354" s="268"/>
      <c r="BL354" s="268"/>
      <c r="BM354" s="268"/>
      <c r="BN354" s="268"/>
      <c r="BO354" s="268"/>
      <c r="BP354" s="268"/>
      <c r="BQ354" s="268"/>
      <c r="BR354" s="268"/>
      <c r="BS354" s="268"/>
      <c r="BT354" s="268"/>
      <c r="BU354" s="268"/>
      <c r="BV354" s="268"/>
      <c r="BW354" s="268"/>
      <c r="BX354" s="268"/>
      <c r="BY354" s="268"/>
      <c r="BZ354" s="268"/>
      <c r="CA354" s="268"/>
      <c r="CB354" s="268"/>
      <c r="CC354" s="268"/>
      <c r="CD354" s="268"/>
      <c r="CE354" s="268"/>
      <c r="CF354" s="268"/>
      <c r="CG354" s="268"/>
      <c r="CH354" s="268"/>
      <c r="CI354" s="268"/>
      <c r="CJ354" s="268"/>
      <c r="CK354" s="268"/>
      <c r="CL354" s="268"/>
      <c r="CM354" s="268"/>
      <c r="CN354" s="268"/>
      <c r="CO354" s="268"/>
      <c r="CP354" s="268"/>
      <c r="CQ354" s="268"/>
      <c r="CR354" s="268"/>
      <c r="CS354" s="268"/>
      <c r="CT354" s="268"/>
      <c r="CU354" s="268"/>
      <c r="CV354" s="268"/>
      <c r="CW354" s="268"/>
      <c r="CX354" s="268"/>
      <c r="CY354" s="268"/>
      <c r="CZ354" s="268"/>
      <c r="DA354" s="268"/>
      <c r="DB354" s="268"/>
      <c r="DC354" s="268"/>
      <c r="DD354" s="268"/>
      <c r="DE354" s="268"/>
      <c r="DF354" s="268"/>
      <c r="DG354" s="268"/>
      <c r="DH354" s="268"/>
      <c r="DI354" s="268"/>
      <c r="DJ354" s="268"/>
      <c r="DK354" s="268"/>
      <c r="DL354" s="268"/>
      <c r="DM354" s="268"/>
      <c r="DN354" s="268"/>
      <c r="DO354" s="268"/>
      <c r="DP354" s="268"/>
      <c r="DQ354" s="268"/>
      <c r="DR354" s="268"/>
      <c r="DS354" s="268"/>
      <c r="DT354" s="268"/>
      <c r="DU354" s="268"/>
      <c r="DV354" s="268"/>
      <c r="DW354" s="268"/>
      <c r="DX354" s="268"/>
      <c r="DY354" s="268"/>
      <c r="DZ354" s="268"/>
      <c r="EA354" s="268"/>
      <c r="EB354" s="268"/>
      <c r="EC354" s="268"/>
      <c r="ED354" s="268"/>
      <c r="EE354" s="268"/>
      <c r="EF354" s="268"/>
    </row>
    <row r="355" s="255" customFormat="true" ht="12.6" hidden="false" customHeight="true" outlineLevel="0" collapsed="false">
      <c r="A355" s="256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268"/>
      <c r="AZ355" s="268"/>
      <c r="BA355" s="268"/>
      <c r="BB355" s="268"/>
      <c r="BC355" s="268"/>
      <c r="BD355" s="268"/>
      <c r="BE355" s="268"/>
      <c r="BF355" s="268"/>
      <c r="BG355" s="268"/>
      <c r="BH355" s="268"/>
      <c r="BI355" s="268"/>
      <c r="BJ355" s="268"/>
      <c r="BK355" s="268"/>
      <c r="BL355" s="268"/>
      <c r="BM355" s="268"/>
      <c r="BN355" s="268"/>
      <c r="BO355" s="268"/>
      <c r="BP355" s="268"/>
      <c r="BQ355" s="268"/>
      <c r="BR355" s="268"/>
      <c r="BS355" s="268"/>
      <c r="BT355" s="268"/>
      <c r="BU355" s="268"/>
      <c r="BV355" s="268"/>
      <c r="BW355" s="268"/>
      <c r="BX355" s="268"/>
      <c r="BY355" s="268"/>
      <c r="BZ355" s="268"/>
      <c r="CA355" s="268"/>
      <c r="CB355" s="268"/>
      <c r="CC355" s="268"/>
      <c r="CD355" s="268"/>
      <c r="CE355" s="268"/>
      <c r="CF355" s="268"/>
      <c r="CG355" s="268"/>
      <c r="CH355" s="268"/>
      <c r="CI355" s="268"/>
      <c r="CJ355" s="268"/>
      <c r="CK355" s="268"/>
      <c r="CL355" s="268"/>
      <c r="CM355" s="268"/>
      <c r="CN355" s="268"/>
      <c r="CO355" s="268"/>
      <c r="CP355" s="268"/>
      <c r="CQ355" s="268"/>
      <c r="CR355" s="268"/>
      <c r="CS355" s="268"/>
      <c r="CT355" s="268"/>
      <c r="CU355" s="268"/>
      <c r="CV355" s="268"/>
      <c r="CW355" s="268"/>
      <c r="CX355" s="268"/>
      <c r="CY355" s="268"/>
      <c r="CZ355" s="268"/>
      <c r="DA355" s="268"/>
      <c r="DB355" s="268"/>
      <c r="DC355" s="268"/>
      <c r="DD355" s="268"/>
      <c r="DE355" s="268"/>
      <c r="DF355" s="268"/>
      <c r="DG355" s="268"/>
      <c r="DH355" s="268"/>
      <c r="DI355" s="268"/>
      <c r="DJ355" s="268"/>
      <c r="DK355" s="268"/>
      <c r="DL355" s="268"/>
      <c r="DM355" s="268"/>
      <c r="DN355" s="268"/>
      <c r="DO355" s="268"/>
      <c r="DP355" s="268"/>
      <c r="DQ355" s="268"/>
      <c r="DR355" s="268"/>
      <c r="DS355" s="268"/>
      <c r="DT355" s="268"/>
      <c r="DU355" s="268"/>
      <c r="DV355" s="268"/>
      <c r="DW355" s="268"/>
      <c r="DX355" s="268"/>
      <c r="DY355" s="268"/>
      <c r="DZ355" s="268"/>
      <c r="EA355" s="268"/>
      <c r="EB355" s="268"/>
      <c r="EC355" s="268"/>
      <c r="ED355" s="268"/>
      <c r="EE355" s="268"/>
      <c r="EF355" s="268"/>
    </row>
    <row r="356" s="255" customFormat="true" ht="12.6" hidden="false" customHeight="true" outlineLevel="0" collapsed="false">
      <c r="A356" s="256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268"/>
      <c r="AZ356" s="268"/>
      <c r="BA356" s="268"/>
      <c r="BB356" s="268"/>
      <c r="BC356" s="268"/>
      <c r="BD356" s="268"/>
      <c r="BE356" s="268"/>
      <c r="BF356" s="268"/>
      <c r="BG356" s="268"/>
      <c r="BH356" s="268"/>
      <c r="BI356" s="268"/>
      <c r="BJ356" s="268"/>
      <c r="BK356" s="268"/>
      <c r="BL356" s="268"/>
      <c r="BM356" s="268"/>
      <c r="BN356" s="268"/>
      <c r="BO356" s="268"/>
      <c r="BP356" s="268"/>
      <c r="BQ356" s="268"/>
      <c r="BR356" s="268"/>
      <c r="BS356" s="268"/>
      <c r="BT356" s="268"/>
      <c r="BU356" s="268"/>
      <c r="BV356" s="268"/>
      <c r="BW356" s="268"/>
      <c r="BX356" s="268"/>
      <c r="BY356" s="268"/>
      <c r="BZ356" s="268"/>
      <c r="CA356" s="268"/>
      <c r="CB356" s="268"/>
      <c r="CC356" s="268"/>
      <c r="CD356" s="268"/>
      <c r="CE356" s="268"/>
      <c r="CF356" s="268"/>
      <c r="CG356" s="268"/>
      <c r="CH356" s="268"/>
      <c r="CI356" s="268"/>
      <c r="CJ356" s="268"/>
      <c r="CK356" s="268"/>
      <c r="CL356" s="268"/>
      <c r="CM356" s="268"/>
      <c r="CN356" s="268"/>
      <c r="CO356" s="268"/>
      <c r="CP356" s="268"/>
      <c r="CQ356" s="268"/>
      <c r="CR356" s="268"/>
      <c r="CS356" s="268"/>
      <c r="CT356" s="268"/>
      <c r="CU356" s="268"/>
      <c r="CV356" s="268"/>
      <c r="CW356" s="268"/>
      <c r="CX356" s="268"/>
      <c r="CY356" s="268"/>
      <c r="CZ356" s="268"/>
      <c r="DA356" s="268"/>
      <c r="DB356" s="268"/>
      <c r="DC356" s="268"/>
      <c r="DD356" s="268"/>
      <c r="DE356" s="268"/>
      <c r="DF356" s="268"/>
      <c r="DG356" s="268"/>
      <c r="DH356" s="268"/>
      <c r="DI356" s="268"/>
      <c r="DJ356" s="268"/>
      <c r="DK356" s="268"/>
      <c r="DL356" s="268"/>
      <c r="DM356" s="268"/>
      <c r="DN356" s="268"/>
      <c r="DO356" s="268"/>
      <c r="DP356" s="268"/>
      <c r="DQ356" s="268"/>
      <c r="DR356" s="268"/>
      <c r="DS356" s="268"/>
      <c r="DT356" s="268"/>
      <c r="DU356" s="268"/>
      <c r="DV356" s="268"/>
      <c r="DW356" s="268"/>
      <c r="DX356" s="268"/>
      <c r="DY356" s="268"/>
      <c r="DZ356" s="268"/>
      <c r="EA356" s="268"/>
      <c r="EB356" s="268"/>
      <c r="EC356" s="268"/>
      <c r="ED356" s="268"/>
      <c r="EE356" s="268"/>
      <c r="EF356" s="268"/>
    </row>
    <row r="357" s="255" customFormat="true" ht="12.6" hidden="false" customHeight="true" outlineLevel="0" collapsed="false">
      <c r="A357" s="256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268"/>
      <c r="AZ357" s="268"/>
      <c r="BA357" s="268"/>
      <c r="BB357" s="268"/>
      <c r="BC357" s="268"/>
      <c r="BD357" s="268"/>
      <c r="BE357" s="268"/>
      <c r="BF357" s="268"/>
      <c r="BG357" s="268"/>
      <c r="BH357" s="268"/>
      <c r="BI357" s="268"/>
      <c r="BJ357" s="268"/>
      <c r="BK357" s="268"/>
      <c r="BL357" s="268"/>
      <c r="BM357" s="268"/>
      <c r="BN357" s="268"/>
      <c r="BO357" s="268"/>
      <c r="BP357" s="268"/>
      <c r="BQ357" s="268"/>
      <c r="BR357" s="268"/>
      <c r="BS357" s="268"/>
      <c r="BT357" s="268"/>
      <c r="BU357" s="268"/>
      <c r="BV357" s="268"/>
      <c r="BW357" s="268"/>
      <c r="BX357" s="268"/>
      <c r="BY357" s="268"/>
      <c r="BZ357" s="268"/>
      <c r="CA357" s="268"/>
      <c r="CB357" s="268"/>
      <c r="CC357" s="268"/>
      <c r="CD357" s="268"/>
      <c r="CE357" s="268"/>
      <c r="CF357" s="268"/>
      <c r="CG357" s="268"/>
      <c r="CH357" s="268"/>
      <c r="CI357" s="268"/>
      <c r="CJ357" s="268"/>
      <c r="CK357" s="268"/>
      <c r="CL357" s="268"/>
      <c r="CM357" s="268"/>
      <c r="CN357" s="268"/>
      <c r="CO357" s="268"/>
      <c r="CP357" s="268"/>
      <c r="CQ357" s="268"/>
      <c r="CR357" s="268"/>
      <c r="CS357" s="268"/>
      <c r="CT357" s="268"/>
      <c r="CU357" s="268"/>
      <c r="CV357" s="268"/>
      <c r="CW357" s="268"/>
      <c r="CX357" s="268"/>
      <c r="CY357" s="268"/>
      <c r="CZ357" s="268"/>
      <c r="DA357" s="268"/>
      <c r="DB357" s="268"/>
      <c r="DC357" s="268"/>
      <c r="DD357" s="268"/>
      <c r="DE357" s="268"/>
      <c r="DF357" s="268"/>
      <c r="DG357" s="268"/>
      <c r="DH357" s="268"/>
      <c r="DI357" s="268"/>
      <c r="DJ357" s="268"/>
      <c r="DK357" s="268"/>
      <c r="DL357" s="268"/>
      <c r="DM357" s="268"/>
      <c r="DN357" s="268"/>
      <c r="DO357" s="268"/>
      <c r="DP357" s="268"/>
      <c r="DQ357" s="268"/>
      <c r="DR357" s="268"/>
      <c r="DS357" s="268"/>
      <c r="DT357" s="268"/>
      <c r="DU357" s="268"/>
      <c r="DV357" s="268"/>
      <c r="DW357" s="268"/>
      <c r="DX357" s="268"/>
      <c r="DY357" s="268"/>
      <c r="DZ357" s="268"/>
      <c r="EA357" s="268"/>
      <c r="EB357" s="268"/>
      <c r="EC357" s="268"/>
      <c r="ED357" s="268"/>
      <c r="EE357" s="268"/>
      <c r="EF357" s="268"/>
    </row>
    <row r="358" s="255" customFormat="true" ht="12.6" hidden="false" customHeight="true" outlineLevel="0" collapsed="false">
      <c r="A358" s="256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268"/>
      <c r="AZ358" s="268"/>
      <c r="BA358" s="268"/>
      <c r="BB358" s="268"/>
      <c r="BC358" s="268"/>
      <c r="BD358" s="268"/>
      <c r="BE358" s="268"/>
      <c r="BF358" s="268"/>
      <c r="BG358" s="268"/>
      <c r="BH358" s="268"/>
      <c r="BI358" s="268"/>
      <c r="BJ358" s="268"/>
      <c r="BK358" s="268"/>
      <c r="BL358" s="268"/>
      <c r="BM358" s="268"/>
      <c r="BN358" s="268"/>
      <c r="BO358" s="268"/>
      <c r="BP358" s="268"/>
      <c r="BQ358" s="268"/>
      <c r="BR358" s="268"/>
      <c r="BS358" s="268"/>
      <c r="BT358" s="268"/>
      <c r="BU358" s="268"/>
      <c r="BV358" s="268"/>
      <c r="BW358" s="268"/>
      <c r="BX358" s="268"/>
      <c r="BY358" s="268"/>
      <c r="BZ358" s="268"/>
      <c r="CA358" s="268"/>
      <c r="CB358" s="268"/>
      <c r="CC358" s="268"/>
      <c r="CD358" s="268"/>
      <c r="CE358" s="268"/>
      <c r="CF358" s="268"/>
      <c r="CG358" s="268"/>
      <c r="CH358" s="268"/>
      <c r="CI358" s="268"/>
      <c r="CJ358" s="268"/>
      <c r="CK358" s="268"/>
      <c r="CL358" s="268"/>
      <c r="CM358" s="268"/>
      <c r="CN358" s="268"/>
      <c r="CO358" s="268"/>
      <c r="CP358" s="268"/>
      <c r="CQ358" s="268"/>
      <c r="CR358" s="268"/>
      <c r="CS358" s="268"/>
      <c r="CT358" s="268"/>
      <c r="CU358" s="268"/>
      <c r="CV358" s="268"/>
      <c r="CW358" s="268"/>
      <c r="CX358" s="268"/>
      <c r="CY358" s="268"/>
      <c r="CZ358" s="268"/>
      <c r="DA358" s="268"/>
      <c r="DB358" s="268"/>
      <c r="DC358" s="268"/>
      <c r="DD358" s="268"/>
      <c r="DE358" s="268"/>
      <c r="DF358" s="268"/>
      <c r="DG358" s="268"/>
      <c r="DH358" s="268"/>
      <c r="DI358" s="268"/>
      <c r="DJ358" s="268"/>
      <c r="DK358" s="268"/>
      <c r="DL358" s="268"/>
      <c r="DM358" s="268"/>
      <c r="DN358" s="268"/>
      <c r="DO358" s="268"/>
      <c r="DP358" s="268"/>
      <c r="DQ358" s="268"/>
      <c r="DR358" s="268"/>
      <c r="DS358" s="268"/>
      <c r="DT358" s="268"/>
      <c r="DU358" s="268"/>
      <c r="DV358" s="268"/>
      <c r="DW358" s="268"/>
      <c r="DX358" s="268"/>
      <c r="DY358" s="268"/>
      <c r="DZ358" s="268"/>
      <c r="EA358" s="268"/>
      <c r="EB358" s="268"/>
      <c r="EC358" s="268"/>
      <c r="ED358" s="268"/>
      <c r="EE358" s="268"/>
      <c r="EF358" s="268"/>
    </row>
    <row r="359" s="255" customFormat="true" ht="12.6" hidden="false" customHeight="true" outlineLevel="0" collapsed="false">
      <c r="A359" s="256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268"/>
      <c r="AZ359" s="268"/>
      <c r="BA359" s="268"/>
      <c r="BB359" s="268"/>
      <c r="BC359" s="268"/>
      <c r="BD359" s="268"/>
      <c r="BE359" s="268"/>
      <c r="BF359" s="268"/>
      <c r="BG359" s="268"/>
      <c r="BH359" s="268"/>
      <c r="BI359" s="268"/>
      <c r="BJ359" s="268"/>
      <c r="BK359" s="268"/>
      <c r="BL359" s="268"/>
      <c r="BM359" s="268"/>
      <c r="BN359" s="268"/>
      <c r="BO359" s="268"/>
      <c r="BP359" s="268"/>
      <c r="BQ359" s="268"/>
      <c r="BR359" s="268"/>
      <c r="BS359" s="268"/>
      <c r="BT359" s="268"/>
      <c r="BU359" s="268"/>
      <c r="BV359" s="268"/>
      <c r="BW359" s="268"/>
      <c r="BX359" s="268"/>
      <c r="BY359" s="268"/>
      <c r="BZ359" s="268"/>
      <c r="CA359" s="268"/>
      <c r="CB359" s="268"/>
      <c r="CC359" s="268"/>
      <c r="CD359" s="268"/>
      <c r="CE359" s="268"/>
      <c r="CF359" s="268"/>
      <c r="CG359" s="268"/>
      <c r="CH359" s="268"/>
      <c r="CI359" s="268"/>
      <c r="CJ359" s="268"/>
      <c r="CK359" s="268"/>
      <c r="CL359" s="268"/>
      <c r="CM359" s="268"/>
      <c r="CN359" s="268"/>
      <c r="CO359" s="268"/>
      <c r="CP359" s="268"/>
      <c r="CQ359" s="268"/>
      <c r="CR359" s="268"/>
      <c r="CS359" s="268"/>
      <c r="CT359" s="268"/>
      <c r="CU359" s="268"/>
      <c r="CV359" s="268"/>
      <c r="CW359" s="268"/>
      <c r="CX359" s="268"/>
      <c r="CY359" s="268"/>
      <c r="CZ359" s="268"/>
      <c r="DA359" s="268"/>
      <c r="DB359" s="268"/>
      <c r="DC359" s="268"/>
      <c r="DD359" s="268"/>
      <c r="DE359" s="268"/>
      <c r="DF359" s="268"/>
      <c r="DG359" s="268"/>
      <c r="DH359" s="268"/>
      <c r="DI359" s="268"/>
      <c r="DJ359" s="268"/>
      <c r="DK359" s="268"/>
      <c r="DL359" s="268"/>
      <c r="DM359" s="268"/>
      <c r="DN359" s="268"/>
      <c r="DO359" s="268"/>
      <c r="DP359" s="268"/>
      <c r="DQ359" s="268"/>
      <c r="DR359" s="268"/>
      <c r="DS359" s="268"/>
      <c r="DT359" s="268"/>
      <c r="DU359" s="268"/>
      <c r="DV359" s="268"/>
      <c r="DW359" s="268"/>
      <c r="DX359" s="268"/>
      <c r="DY359" s="268"/>
      <c r="DZ359" s="268"/>
      <c r="EA359" s="268"/>
      <c r="EB359" s="268"/>
      <c r="EC359" s="268"/>
      <c r="ED359" s="268"/>
      <c r="EE359" s="268"/>
      <c r="EF359" s="268"/>
    </row>
    <row r="360" s="255" customFormat="true" ht="12.6" hidden="false" customHeight="true" outlineLevel="0" collapsed="false">
      <c r="A360" s="256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268"/>
      <c r="AZ360" s="268"/>
      <c r="BA360" s="268"/>
      <c r="BB360" s="268"/>
      <c r="BC360" s="268"/>
      <c r="BD360" s="268"/>
      <c r="BE360" s="268"/>
      <c r="BF360" s="268"/>
      <c r="BG360" s="268"/>
      <c r="BH360" s="268"/>
      <c r="BI360" s="268"/>
      <c r="BJ360" s="268"/>
      <c r="BK360" s="268"/>
      <c r="BL360" s="268"/>
      <c r="BM360" s="268"/>
      <c r="BN360" s="268"/>
      <c r="BO360" s="268"/>
      <c r="BP360" s="268"/>
      <c r="BQ360" s="268"/>
      <c r="BR360" s="268"/>
      <c r="BS360" s="268"/>
      <c r="BT360" s="268"/>
      <c r="BU360" s="268"/>
      <c r="BV360" s="268"/>
      <c r="BW360" s="268"/>
      <c r="BX360" s="268"/>
      <c r="BY360" s="268"/>
      <c r="BZ360" s="268"/>
      <c r="CA360" s="268"/>
      <c r="CB360" s="268"/>
      <c r="CC360" s="268"/>
      <c r="CD360" s="268"/>
      <c r="CE360" s="268"/>
      <c r="CF360" s="268"/>
      <c r="CG360" s="268"/>
      <c r="CH360" s="268"/>
      <c r="CI360" s="268"/>
      <c r="CJ360" s="268"/>
      <c r="CK360" s="268"/>
      <c r="CL360" s="268"/>
      <c r="CM360" s="268"/>
      <c r="CN360" s="268"/>
      <c r="CO360" s="268"/>
      <c r="CP360" s="268"/>
      <c r="CQ360" s="268"/>
      <c r="CR360" s="268"/>
      <c r="CS360" s="268"/>
      <c r="CT360" s="268"/>
      <c r="CU360" s="268"/>
      <c r="CV360" s="268"/>
      <c r="CW360" s="268"/>
      <c r="CX360" s="268"/>
      <c r="CY360" s="268"/>
      <c r="CZ360" s="268"/>
      <c r="DA360" s="268"/>
      <c r="DB360" s="268"/>
      <c r="DC360" s="268"/>
      <c r="DD360" s="268"/>
      <c r="DE360" s="268"/>
      <c r="DF360" s="268"/>
      <c r="DG360" s="268"/>
      <c r="DH360" s="268"/>
      <c r="DI360" s="268"/>
      <c r="DJ360" s="268"/>
      <c r="DK360" s="268"/>
      <c r="DL360" s="268"/>
      <c r="DM360" s="268"/>
      <c r="DN360" s="268"/>
      <c r="DO360" s="268"/>
      <c r="DP360" s="268"/>
      <c r="DQ360" s="268"/>
      <c r="DR360" s="268"/>
      <c r="DS360" s="268"/>
      <c r="DT360" s="268"/>
      <c r="DU360" s="268"/>
      <c r="DV360" s="268"/>
      <c r="DW360" s="268"/>
      <c r="DX360" s="268"/>
      <c r="DY360" s="268"/>
      <c r="DZ360" s="268"/>
      <c r="EA360" s="268"/>
      <c r="EB360" s="268"/>
      <c r="EC360" s="268"/>
      <c r="ED360" s="268"/>
      <c r="EE360" s="268"/>
      <c r="EF360" s="268"/>
    </row>
    <row r="361" s="255" customFormat="true" ht="12.6" hidden="false" customHeight="true" outlineLevel="0" collapsed="false">
      <c r="A361" s="256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268"/>
      <c r="AZ361" s="268"/>
      <c r="BA361" s="268"/>
      <c r="BB361" s="268"/>
      <c r="BC361" s="268"/>
      <c r="BD361" s="268"/>
      <c r="BE361" s="268"/>
      <c r="BF361" s="268"/>
      <c r="BG361" s="268"/>
      <c r="BH361" s="268"/>
      <c r="BI361" s="268"/>
      <c r="BJ361" s="268"/>
      <c r="BK361" s="268"/>
      <c r="BL361" s="268"/>
      <c r="BM361" s="268"/>
      <c r="BN361" s="268"/>
      <c r="BO361" s="268"/>
      <c r="BP361" s="268"/>
      <c r="BQ361" s="268"/>
      <c r="BR361" s="268"/>
      <c r="BS361" s="268"/>
      <c r="BT361" s="268"/>
      <c r="BU361" s="268"/>
      <c r="BV361" s="268"/>
      <c r="BW361" s="268"/>
      <c r="BX361" s="268"/>
      <c r="BY361" s="268"/>
      <c r="BZ361" s="268"/>
      <c r="CA361" s="268"/>
      <c r="CB361" s="268"/>
      <c r="CC361" s="268"/>
      <c r="CD361" s="268"/>
      <c r="CE361" s="268"/>
      <c r="CF361" s="268"/>
      <c r="CG361" s="268"/>
      <c r="CH361" s="268"/>
      <c r="CI361" s="268"/>
      <c r="CJ361" s="268"/>
      <c r="CK361" s="268"/>
      <c r="CL361" s="268"/>
      <c r="CM361" s="268"/>
      <c r="CN361" s="268"/>
      <c r="CO361" s="268"/>
      <c r="CP361" s="268"/>
      <c r="CQ361" s="268"/>
      <c r="CR361" s="268"/>
      <c r="CS361" s="268"/>
      <c r="CT361" s="268"/>
      <c r="CU361" s="268"/>
      <c r="CV361" s="268"/>
      <c r="CW361" s="268"/>
      <c r="CX361" s="268"/>
      <c r="CY361" s="268"/>
      <c r="CZ361" s="268"/>
      <c r="DA361" s="268"/>
      <c r="DB361" s="268"/>
      <c r="DC361" s="268"/>
      <c r="DD361" s="268"/>
      <c r="DE361" s="268"/>
      <c r="DF361" s="268"/>
      <c r="DG361" s="268"/>
      <c r="DH361" s="268"/>
      <c r="DI361" s="268"/>
      <c r="DJ361" s="268"/>
      <c r="DK361" s="268"/>
      <c r="DL361" s="268"/>
      <c r="DM361" s="268"/>
      <c r="DN361" s="268"/>
      <c r="DO361" s="268"/>
      <c r="DP361" s="268"/>
      <c r="DQ361" s="268"/>
      <c r="DR361" s="268"/>
      <c r="DS361" s="268"/>
      <c r="DT361" s="268"/>
      <c r="DU361" s="268"/>
      <c r="DV361" s="268"/>
      <c r="DW361" s="268"/>
      <c r="DX361" s="268"/>
      <c r="DY361" s="268"/>
      <c r="DZ361" s="268"/>
      <c r="EA361" s="268"/>
      <c r="EB361" s="268"/>
      <c r="EC361" s="268"/>
      <c r="ED361" s="268"/>
      <c r="EE361" s="268"/>
      <c r="EF361" s="268"/>
    </row>
    <row r="362" s="255" customFormat="true" ht="12.6" hidden="false" customHeight="true" outlineLevel="0" collapsed="false">
      <c r="A362" s="256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268"/>
      <c r="AZ362" s="268"/>
      <c r="BA362" s="268"/>
      <c r="BB362" s="268"/>
      <c r="BC362" s="268"/>
      <c r="BD362" s="268"/>
      <c r="BE362" s="268"/>
      <c r="BF362" s="268"/>
      <c r="BG362" s="268"/>
      <c r="BH362" s="268"/>
      <c r="BI362" s="268"/>
      <c r="BJ362" s="268"/>
      <c r="BK362" s="268"/>
      <c r="BL362" s="268"/>
      <c r="BM362" s="268"/>
      <c r="BN362" s="268"/>
      <c r="BO362" s="268"/>
      <c r="BP362" s="268"/>
      <c r="BQ362" s="268"/>
      <c r="BR362" s="268"/>
      <c r="BS362" s="268"/>
      <c r="BT362" s="268"/>
      <c r="BU362" s="268"/>
      <c r="BV362" s="268"/>
      <c r="BW362" s="268"/>
      <c r="BX362" s="268"/>
      <c r="BY362" s="268"/>
      <c r="BZ362" s="268"/>
      <c r="CA362" s="268"/>
      <c r="CB362" s="268"/>
      <c r="CC362" s="268"/>
      <c r="CD362" s="268"/>
      <c r="CE362" s="268"/>
      <c r="CF362" s="268"/>
      <c r="CG362" s="268"/>
      <c r="CH362" s="268"/>
      <c r="CI362" s="268"/>
      <c r="CJ362" s="268"/>
      <c r="CK362" s="268"/>
      <c r="CL362" s="268"/>
      <c r="CM362" s="268"/>
      <c r="CN362" s="268"/>
      <c r="CO362" s="268"/>
      <c r="CP362" s="268"/>
      <c r="CQ362" s="268"/>
      <c r="CR362" s="268"/>
      <c r="CS362" s="268"/>
      <c r="CT362" s="268"/>
      <c r="CU362" s="268"/>
      <c r="CV362" s="268"/>
      <c r="CW362" s="268"/>
      <c r="CX362" s="268"/>
      <c r="CY362" s="268"/>
      <c r="CZ362" s="268"/>
      <c r="DA362" s="268"/>
      <c r="DB362" s="268"/>
      <c r="DC362" s="268"/>
      <c r="DD362" s="268"/>
      <c r="DE362" s="268"/>
      <c r="DF362" s="268"/>
      <c r="DG362" s="268"/>
      <c r="DH362" s="268"/>
      <c r="DI362" s="268"/>
      <c r="DJ362" s="268"/>
      <c r="DK362" s="268"/>
      <c r="DL362" s="268"/>
      <c r="DM362" s="268"/>
      <c r="DN362" s="268"/>
      <c r="DO362" s="268"/>
      <c r="DP362" s="268"/>
      <c r="DQ362" s="268"/>
      <c r="DR362" s="268"/>
      <c r="DS362" s="268"/>
      <c r="DT362" s="268"/>
      <c r="DU362" s="268"/>
      <c r="DV362" s="268"/>
      <c r="DW362" s="268"/>
      <c r="DX362" s="268"/>
      <c r="DY362" s="268"/>
      <c r="DZ362" s="268"/>
      <c r="EA362" s="268"/>
      <c r="EB362" s="268"/>
      <c r="EC362" s="268"/>
      <c r="ED362" s="268"/>
      <c r="EE362" s="268"/>
      <c r="EF362" s="268"/>
    </row>
    <row r="363" s="255" customFormat="true" ht="12.6" hidden="false" customHeight="true" outlineLevel="0" collapsed="false">
      <c r="A363" s="256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268"/>
      <c r="AZ363" s="268"/>
      <c r="BA363" s="268"/>
      <c r="BB363" s="268"/>
      <c r="BC363" s="268"/>
      <c r="BD363" s="268"/>
      <c r="BE363" s="268"/>
      <c r="BF363" s="268"/>
      <c r="BG363" s="268"/>
      <c r="BH363" s="268"/>
      <c r="BI363" s="268"/>
      <c r="BJ363" s="268"/>
      <c r="BK363" s="268"/>
      <c r="BL363" s="268"/>
      <c r="BM363" s="268"/>
      <c r="BN363" s="268"/>
      <c r="BO363" s="268"/>
      <c r="BP363" s="268"/>
      <c r="BQ363" s="268"/>
      <c r="BR363" s="268"/>
      <c r="BS363" s="268"/>
      <c r="BT363" s="268"/>
      <c r="BU363" s="268"/>
      <c r="BV363" s="268"/>
      <c r="BW363" s="268"/>
      <c r="BX363" s="268"/>
      <c r="BY363" s="268"/>
      <c r="BZ363" s="268"/>
      <c r="CA363" s="268"/>
      <c r="CB363" s="268"/>
      <c r="CC363" s="268"/>
      <c r="CD363" s="268"/>
      <c r="CE363" s="268"/>
      <c r="CF363" s="268"/>
      <c r="CG363" s="268"/>
      <c r="CH363" s="268"/>
      <c r="CI363" s="268"/>
      <c r="CJ363" s="268"/>
      <c r="CK363" s="268"/>
      <c r="CL363" s="268"/>
      <c r="CM363" s="268"/>
      <c r="CN363" s="268"/>
      <c r="CO363" s="268"/>
      <c r="CP363" s="268"/>
      <c r="CQ363" s="268"/>
      <c r="CR363" s="268"/>
      <c r="CS363" s="268"/>
      <c r="CT363" s="268"/>
      <c r="CU363" s="268"/>
      <c r="CV363" s="268"/>
      <c r="CW363" s="268"/>
      <c r="CX363" s="268"/>
      <c r="CY363" s="268"/>
      <c r="CZ363" s="268"/>
      <c r="DA363" s="268"/>
      <c r="DB363" s="268"/>
      <c r="DC363" s="268"/>
      <c r="DD363" s="268"/>
      <c r="DE363" s="268"/>
      <c r="DF363" s="268"/>
      <c r="DG363" s="268"/>
      <c r="DH363" s="268"/>
      <c r="DI363" s="268"/>
      <c r="DJ363" s="268"/>
      <c r="DK363" s="268"/>
      <c r="DL363" s="268"/>
      <c r="DM363" s="268"/>
      <c r="DN363" s="268"/>
      <c r="DO363" s="268"/>
      <c r="DP363" s="268"/>
      <c r="DQ363" s="268"/>
      <c r="DR363" s="268"/>
      <c r="DS363" s="268"/>
      <c r="DT363" s="268"/>
      <c r="DU363" s="268"/>
      <c r="DV363" s="268"/>
      <c r="DW363" s="268"/>
      <c r="DX363" s="268"/>
      <c r="DY363" s="268"/>
      <c r="DZ363" s="268"/>
      <c r="EA363" s="268"/>
      <c r="EB363" s="268"/>
      <c r="EC363" s="268"/>
      <c r="ED363" s="268"/>
      <c r="EE363" s="268"/>
      <c r="EF363" s="268"/>
    </row>
    <row r="364" s="255" customFormat="true" ht="12.6" hidden="false" customHeight="true" outlineLevel="0" collapsed="false">
      <c r="A364" s="256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268"/>
      <c r="AZ364" s="268"/>
      <c r="BA364" s="268"/>
      <c r="BB364" s="268"/>
      <c r="BC364" s="268"/>
      <c r="BD364" s="268"/>
      <c r="BE364" s="268"/>
      <c r="BF364" s="268"/>
      <c r="BG364" s="268"/>
      <c r="BH364" s="268"/>
      <c r="BI364" s="268"/>
      <c r="BJ364" s="268"/>
      <c r="BK364" s="268"/>
      <c r="BL364" s="268"/>
      <c r="BM364" s="268"/>
      <c r="BN364" s="268"/>
      <c r="BO364" s="268"/>
      <c r="BP364" s="268"/>
      <c r="BQ364" s="268"/>
      <c r="BR364" s="268"/>
      <c r="BS364" s="268"/>
      <c r="BT364" s="268"/>
      <c r="BU364" s="268"/>
      <c r="BV364" s="268"/>
      <c r="BW364" s="268"/>
      <c r="BX364" s="268"/>
      <c r="BY364" s="268"/>
      <c r="BZ364" s="268"/>
      <c r="CA364" s="268"/>
      <c r="CB364" s="268"/>
      <c r="CC364" s="268"/>
      <c r="CD364" s="268"/>
      <c r="CE364" s="268"/>
      <c r="CF364" s="268"/>
      <c r="CG364" s="268"/>
      <c r="CH364" s="268"/>
      <c r="CI364" s="268"/>
      <c r="CJ364" s="268"/>
      <c r="CK364" s="268"/>
      <c r="CL364" s="268"/>
      <c r="CM364" s="268"/>
      <c r="CN364" s="268"/>
      <c r="CO364" s="268"/>
      <c r="CP364" s="268"/>
      <c r="CQ364" s="268"/>
      <c r="CR364" s="268"/>
      <c r="CS364" s="268"/>
      <c r="CT364" s="268"/>
      <c r="CU364" s="268"/>
      <c r="CV364" s="268"/>
      <c r="CW364" s="268"/>
      <c r="CX364" s="268"/>
      <c r="CY364" s="268"/>
      <c r="CZ364" s="268"/>
      <c r="DA364" s="268"/>
      <c r="DB364" s="268"/>
      <c r="DC364" s="268"/>
      <c r="DD364" s="268"/>
      <c r="DE364" s="268"/>
      <c r="DF364" s="268"/>
      <c r="DG364" s="268"/>
      <c r="DH364" s="268"/>
      <c r="DI364" s="268"/>
      <c r="DJ364" s="268"/>
      <c r="DK364" s="268"/>
      <c r="DL364" s="268"/>
      <c r="DM364" s="268"/>
      <c r="DN364" s="268"/>
      <c r="DO364" s="268"/>
      <c r="DP364" s="268"/>
      <c r="DQ364" s="268"/>
      <c r="DR364" s="268"/>
      <c r="DS364" s="268"/>
      <c r="DT364" s="268"/>
      <c r="DU364" s="268"/>
      <c r="DV364" s="268"/>
      <c r="DW364" s="268"/>
      <c r="DX364" s="268"/>
      <c r="DY364" s="268"/>
      <c r="DZ364" s="268"/>
      <c r="EA364" s="268"/>
      <c r="EB364" s="268"/>
      <c r="EC364" s="268"/>
      <c r="ED364" s="268"/>
      <c r="EE364" s="268"/>
      <c r="EF364" s="268"/>
    </row>
    <row r="365" s="255" customFormat="true" ht="12.6" hidden="false" customHeight="true" outlineLevel="0" collapsed="false">
      <c r="A365" s="256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268"/>
      <c r="AZ365" s="268"/>
      <c r="BA365" s="268"/>
      <c r="BB365" s="268"/>
      <c r="BC365" s="268"/>
      <c r="BD365" s="268"/>
      <c r="BE365" s="268"/>
      <c r="BF365" s="268"/>
      <c r="BG365" s="268"/>
      <c r="BH365" s="268"/>
      <c r="BI365" s="268"/>
      <c r="BJ365" s="268"/>
      <c r="BK365" s="268"/>
      <c r="BL365" s="268"/>
      <c r="BM365" s="268"/>
      <c r="BN365" s="268"/>
      <c r="BO365" s="268"/>
      <c r="BP365" s="268"/>
      <c r="BQ365" s="268"/>
      <c r="BR365" s="268"/>
      <c r="BS365" s="268"/>
      <c r="BT365" s="268"/>
      <c r="BU365" s="268"/>
      <c r="BV365" s="268"/>
      <c r="BW365" s="268"/>
      <c r="BX365" s="268"/>
      <c r="BY365" s="268"/>
      <c r="BZ365" s="268"/>
      <c r="CA365" s="268"/>
      <c r="CB365" s="268"/>
      <c r="CC365" s="268"/>
      <c r="CD365" s="268"/>
      <c r="CE365" s="268"/>
      <c r="CF365" s="268"/>
      <c r="CG365" s="268"/>
      <c r="CH365" s="268"/>
      <c r="CI365" s="268"/>
      <c r="CJ365" s="268"/>
      <c r="CK365" s="268"/>
      <c r="CL365" s="268"/>
      <c r="CM365" s="268"/>
      <c r="CN365" s="268"/>
      <c r="CO365" s="268"/>
      <c r="CP365" s="268"/>
      <c r="CQ365" s="268"/>
      <c r="CR365" s="268"/>
      <c r="CS365" s="268"/>
      <c r="CT365" s="268"/>
      <c r="CU365" s="268"/>
      <c r="CV365" s="268"/>
      <c r="CW365" s="268"/>
      <c r="CX365" s="268"/>
      <c r="CY365" s="268"/>
      <c r="CZ365" s="268"/>
      <c r="DA365" s="268"/>
      <c r="DB365" s="268"/>
      <c r="DC365" s="268"/>
      <c r="DD365" s="268"/>
      <c r="DE365" s="268"/>
      <c r="DF365" s="268"/>
      <c r="DG365" s="268"/>
      <c r="DH365" s="268"/>
      <c r="DI365" s="268"/>
      <c r="DJ365" s="268"/>
      <c r="DK365" s="268"/>
      <c r="DL365" s="268"/>
      <c r="DM365" s="268"/>
      <c r="DN365" s="268"/>
      <c r="DO365" s="268"/>
      <c r="DP365" s="268"/>
      <c r="DQ365" s="268"/>
      <c r="DR365" s="268"/>
      <c r="DS365" s="268"/>
      <c r="DT365" s="268"/>
      <c r="DU365" s="268"/>
      <c r="DV365" s="268"/>
      <c r="DW365" s="268"/>
      <c r="DX365" s="268"/>
      <c r="DY365" s="268"/>
      <c r="DZ365" s="268"/>
      <c r="EA365" s="268"/>
      <c r="EB365" s="268"/>
      <c r="EC365" s="268"/>
      <c r="ED365" s="268"/>
      <c r="EE365" s="268"/>
      <c r="EF365" s="268"/>
    </row>
    <row r="366" s="255" customFormat="true" ht="12.6" hidden="false" customHeight="true" outlineLevel="0" collapsed="false">
      <c r="A366" s="256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268"/>
      <c r="AZ366" s="268"/>
      <c r="BA366" s="268"/>
      <c r="BB366" s="268"/>
      <c r="BC366" s="268"/>
      <c r="BD366" s="268"/>
      <c r="BE366" s="268"/>
      <c r="BF366" s="268"/>
      <c r="BG366" s="268"/>
      <c r="BH366" s="268"/>
      <c r="BI366" s="268"/>
      <c r="BJ366" s="268"/>
      <c r="BK366" s="268"/>
      <c r="BL366" s="268"/>
      <c r="BM366" s="268"/>
      <c r="BN366" s="268"/>
      <c r="BO366" s="268"/>
      <c r="BP366" s="268"/>
      <c r="BQ366" s="268"/>
      <c r="BR366" s="268"/>
      <c r="BS366" s="268"/>
      <c r="BT366" s="268"/>
      <c r="BU366" s="268"/>
      <c r="BV366" s="268"/>
      <c r="BW366" s="268"/>
      <c r="BX366" s="268"/>
      <c r="BY366" s="268"/>
      <c r="BZ366" s="268"/>
      <c r="CA366" s="268"/>
      <c r="CB366" s="268"/>
      <c r="CC366" s="268"/>
      <c r="CD366" s="268"/>
      <c r="CE366" s="268"/>
      <c r="CF366" s="268"/>
      <c r="CG366" s="268"/>
      <c r="CH366" s="268"/>
      <c r="CI366" s="268"/>
      <c r="CJ366" s="268"/>
      <c r="CK366" s="268"/>
      <c r="CL366" s="268"/>
      <c r="CM366" s="268"/>
      <c r="CN366" s="268"/>
      <c r="CO366" s="268"/>
      <c r="CP366" s="268"/>
      <c r="CQ366" s="268"/>
      <c r="CR366" s="268"/>
      <c r="CS366" s="268"/>
      <c r="CT366" s="268"/>
      <c r="CU366" s="268"/>
      <c r="CV366" s="268"/>
      <c r="CW366" s="268"/>
      <c r="CX366" s="268"/>
      <c r="CY366" s="268"/>
      <c r="CZ366" s="268"/>
      <c r="DA366" s="268"/>
      <c r="DB366" s="268"/>
      <c r="DC366" s="268"/>
      <c r="DD366" s="268"/>
      <c r="DE366" s="268"/>
      <c r="DF366" s="268"/>
      <c r="DG366" s="268"/>
      <c r="DH366" s="268"/>
      <c r="DI366" s="268"/>
      <c r="DJ366" s="268"/>
      <c r="DK366" s="268"/>
      <c r="DL366" s="268"/>
      <c r="DM366" s="268"/>
      <c r="DN366" s="268"/>
      <c r="DO366" s="268"/>
      <c r="DP366" s="268"/>
      <c r="DQ366" s="268"/>
      <c r="DR366" s="268"/>
      <c r="DS366" s="268"/>
      <c r="DT366" s="268"/>
      <c r="DU366" s="268"/>
      <c r="DV366" s="268"/>
      <c r="DW366" s="268"/>
      <c r="DX366" s="268"/>
      <c r="DY366" s="268"/>
      <c r="DZ366" s="268"/>
      <c r="EA366" s="268"/>
      <c r="EB366" s="268"/>
      <c r="EC366" s="268"/>
      <c r="ED366" s="268"/>
      <c r="EE366" s="268"/>
      <c r="EF366" s="268"/>
    </row>
    <row r="367" s="255" customFormat="true" ht="12.6" hidden="false" customHeight="true" outlineLevel="0" collapsed="false">
      <c r="A367" s="256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268"/>
      <c r="AZ367" s="268"/>
      <c r="BA367" s="268"/>
      <c r="BB367" s="268"/>
      <c r="BC367" s="268"/>
      <c r="BD367" s="268"/>
      <c r="BE367" s="268"/>
      <c r="BF367" s="268"/>
      <c r="BG367" s="268"/>
      <c r="BH367" s="268"/>
      <c r="BI367" s="268"/>
      <c r="BJ367" s="268"/>
      <c r="BK367" s="268"/>
      <c r="BL367" s="268"/>
      <c r="BM367" s="268"/>
      <c r="BN367" s="268"/>
      <c r="BO367" s="268"/>
      <c r="BP367" s="268"/>
      <c r="BQ367" s="268"/>
      <c r="BR367" s="268"/>
      <c r="BS367" s="268"/>
      <c r="BT367" s="268"/>
      <c r="BU367" s="268"/>
      <c r="BV367" s="268"/>
      <c r="BW367" s="268"/>
      <c r="BX367" s="268"/>
      <c r="BY367" s="268"/>
      <c r="BZ367" s="268"/>
      <c r="CA367" s="268"/>
      <c r="CB367" s="268"/>
      <c r="CC367" s="268"/>
      <c r="CD367" s="268"/>
      <c r="CE367" s="268"/>
      <c r="CF367" s="268"/>
      <c r="CG367" s="268"/>
      <c r="CH367" s="268"/>
      <c r="CI367" s="268"/>
      <c r="CJ367" s="268"/>
      <c r="CK367" s="268"/>
      <c r="CL367" s="268"/>
      <c r="CM367" s="268"/>
      <c r="CN367" s="268"/>
      <c r="CO367" s="268"/>
      <c r="CP367" s="268"/>
      <c r="CQ367" s="268"/>
      <c r="CR367" s="268"/>
      <c r="CS367" s="268"/>
      <c r="CT367" s="268"/>
      <c r="CU367" s="268"/>
      <c r="CV367" s="268"/>
      <c r="CW367" s="268"/>
      <c r="CX367" s="268"/>
      <c r="CY367" s="268"/>
      <c r="CZ367" s="268"/>
      <c r="DA367" s="268"/>
      <c r="DB367" s="268"/>
      <c r="DC367" s="268"/>
      <c r="DD367" s="268"/>
      <c r="DE367" s="268"/>
      <c r="DF367" s="268"/>
      <c r="DG367" s="268"/>
      <c r="DH367" s="268"/>
      <c r="DI367" s="268"/>
      <c r="DJ367" s="268"/>
      <c r="DK367" s="268"/>
      <c r="DL367" s="268"/>
      <c r="DM367" s="268"/>
      <c r="DN367" s="268"/>
      <c r="DO367" s="268"/>
      <c r="DP367" s="268"/>
      <c r="DQ367" s="268"/>
      <c r="DR367" s="268"/>
      <c r="DS367" s="268"/>
      <c r="DT367" s="268"/>
      <c r="DU367" s="268"/>
      <c r="DV367" s="268"/>
      <c r="DW367" s="268"/>
      <c r="DX367" s="268"/>
      <c r="DY367" s="268"/>
      <c r="DZ367" s="268"/>
      <c r="EA367" s="268"/>
      <c r="EB367" s="268"/>
      <c r="EC367" s="268"/>
      <c r="ED367" s="268"/>
      <c r="EE367" s="268"/>
      <c r="EF367" s="268"/>
    </row>
    <row r="368" s="255" customFormat="true" ht="12.6" hidden="false" customHeight="true" outlineLevel="0" collapsed="false">
      <c r="A368" s="256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268"/>
      <c r="AZ368" s="268"/>
      <c r="BA368" s="268"/>
      <c r="BB368" s="268"/>
      <c r="BC368" s="268"/>
      <c r="BD368" s="268"/>
      <c r="BE368" s="268"/>
      <c r="BF368" s="268"/>
      <c r="BG368" s="268"/>
      <c r="BH368" s="268"/>
      <c r="BI368" s="268"/>
      <c r="BJ368" s="268"/>
      <c r="BK368" s="268"/>
      <c r="BL368" s="268"/>
      <c r="BM368" s="268"/>
      <c r="BN368" s="268"/>
      <c r="BO368" s="268"/>
      <c r="BP368" s="268"/>
      <c r="BQ368" s="268"/>
      <c r="BR368" s="268"/>
      <c r="BS368" s="268"/>
      <c r="BT368" s="268"/>
      <c r="BU368" s="268"/>
      <c r="BV368" s="268"/>
      <c r="BW368" s="268"/>
      <c r="BX368" s="268"/>
      <c r="BY368" s="268"/>
      <c r="BZ368" s="268"/>
      <c r="CA368" s="268"/>
      <c r="CB368" s="268"/>
      <c r="CC368" s="268"/>
      <c r="CD368" s="268"/>
      <c r="CE368" s="268"/>
      <c r="CF368" s="268"/>
      <c r="CG368" s="268"/>
      <c r="CH368" s="268"/>
      <c r="CI368" s="268"/>
      <c r="CJ368" s="268"/>
      <c r="CK368" s="268"/>
      <c r="CL368" s="268"/>
      <c r="CM368" s="268"/>
      <c r="CN368" s="268"/>
      <c r="CO368" s="268"/>
      <c r="CP368" s="268"/>
      <c r="CQ368" s="268"/>
      <c r="CR368" s="268"/>
      <c r="CS368" s="268"/>
      <c r="CT368" s="268"/>
      <c r="CU368" s="268"/>
      <c r="CV368" s="268"/>
      <c r="CW368" s="268"/>
      <c r="CX368" s="268"/>
      <c r="CY368" s="268"/>
      <c r="CZ368" s="268"/>
      <c r="DA368" s="268"/>
      <c r="DB368" s="268"/>
      <c r="DC368" s="268"/>
      <c r="DD368" s="268"/>
      <c r="DE368" s="268"/>
      <c r="DF368" s="268"/>
      <c r="DG368" s="268"/>
      <c r="DH368" s="268"/>
      <c r="DI368" s="268"/>
      <c r="DJ368" s="268"/>
      <c r="DK368" s="268"/>
      <c r="DL368" s="268"/>
      <c r="DM368" s="268"/>
      <c r="DN368" s="268"/>
      <c r="DO368" s="268"/>
      <c r="DP368" s="268"/>
      <c r="DQ368" s="268"/>
      <c r="DR368" s="268"/>
      <c r="DS368" s="268"/>
      <c r="DT368" s="268"/>
      <c r="DU368" s="268"/>
      <c r="DV368" s="268"/>
      <c r="DW368" s="268"/>
      <c r="DX368" s="268"/>
      <c r="DY368" s="268"/>
      <c r="DZ368" s="268"/>
      <c r="EA368" s="268"/>
      <c r="EB368" s="268"/>
      <c r="EC368" s="268"/>
      <c r="ED368" s="268"/>
      <c r="EE368" s="268"/>
      <c r="EF368" s="268"/>
    </row>
    <row r="369" s="255" customFormat="true" ht="12.6" hidden="false" customHeight="true" outlineLevel="0" collapsed="false">
      <c r="A369" s="256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268"/>
      <c r="AZ369" s="268"/>
      <c r="BA369" s="268"/>
      <c r="BB369" s="268"/>
      <c r="BC369" s="268"/>
      <c r="BD369" s="268"/>
      <c r="BE369" s="268"/>
      <c r="BF369" s="268"/>
      <c r="BG369" s="268"/>
      <c r="BH369" s="268"/>
      <c r="BI369" s="268"/>
      <c r="BJ369" s="268"/>
      <c r="BK369" s="268"/>
      <c r="BL369" s="268"/>
      <c r="BM369" s="268"/>
      <c r="BN369" s="268"/>
      <c r="BO369" s="268"/>
      <c r="BP369" s="268"/>
      <c r="BQ369" s="268"/>
      <c r="BR369" s="268"/>
      <c r="BS369" s="268"/>
      <c r="BT369" s="268"/>
      <c r="BU369" s="268"/>
      <c r="BV369" s="268"/>
      <c r="BW369" s="268"/>
      <c r="BX369" s="268"/>
      <c r="BY369" s="268"/>
      <c r="BZ369" s="268"/>
      <c r="CA369" s="268"/>
      <c r="CB369" s="268"/>
      <c r="CC369" s="268"/>
      <c r="CD369" s="268"/>
      <c r="CE369" s="268"/>
      <c r="CF369" s="268"/>
      <c r="CG369" s="268"/>
      <c r="CH369" s="268"/>
      <c r="CI369" s="268"/>
      <c r="CJ369" s="268"/>
      <c r="CK369" s="268"/>
      <c r="CL369" s="268"/>
      <c r="CM369" s="268"/>
      <c r="CN369" s="268"/>
      <c r="CO369" s="268"/>
      <c r="CP369" s="268"/>
      <c r="CQ369" s="268"/>
      <c r="CR369" s="268"/>
      <c r="CS369" s="268"/>
      <c r="CT369" s="268"/>
      <c r="CU369" s="268"/>
      <c r="CV369" s="268"/>
      <c r="CW369" s="268"/>
      <c r="CX369" s="268"/>
      <c r="CY369" s="268"/>
      <c r="CZ369" s="268"/>
      <c r="DA369" s="268"/>
      <c r="DB369" s="268"/>
      <c r="DC369" s="268"/>
      <c r="DD369" s="268"/>
      <c r="DE369" s="268"/>
      <c r="DF369" s="268"/>
      <c r="DG369" s="268"/>
      <c r="DH369" s="268"/>
      <c r="DI369" s="268"/>
      <c r="DJ369" s="268"/>
      <c r="DK369" s="268"/>
      <c r="DL369" s="268"/>
      <c r="DM369" s="268"/>
      <c r="DN369" s="268"/>
      <c r="DO369" s="268"/>
      <c r="DP369" s="268"/>
      <c r="DQ369" s="268"/>
      <c r="DR369" s="268"/>
      <c r="DS369" s="268"/>
      <c r="DT369" s="268"/>
      <c r="DU369" s="268"/>
      <c r="DV369" s="268"/>
      <c r="DW369" s="268"/>
      <c r="DX369" s="268"/>
      <c r="DY369" s="268"/>
      <c r="DZ369" s="268"/>
      <c r="EA369" s="268"/>
      <c r="EB369" s="268"/>
      <c r="EC369" s="268"/>
      <c r="ED369" s="268"/>
      <c r="EE369" s="268"/>
      <c r="EF369" s="268"/>
    </row>
    <row r="370" s="255" customFormat="true" ht="12.6" hidden="false" customHeight="true" outlineLevel="0" collapsed="false">
      <c r="A370" s="256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268"/>
      <c r="AZ370" s="268"/>
      <c r="BA370" s="268"/>
      <c r="BB370" s="268"/>
      <c r="BC370" s="268"/>
      <c r="BD370" s="268"/>
      <c r="BE370" s="268"/>
      <c r="BF370" s="268"/>
      <c r="BG370" s="268"/>
      <c r="BH370" s="268"/>
      <c r="BI370" s="268"/>
      <c r="BJ370" s="268"/>
      <c r="BK370" s="268"/>
      <c r="BL370" s="268"/>
      <c r="BM370" s="268"/>
      <c r="BN370" s="268"/>
      <c r="BO370" s="268"/>
      <c r="BP370" s="268"/>
      <c r="BQ370" s="268"/>
      <c r="BR370" s="268"/>
      <c r="BS370" s="268"/>
      <c r="BT370" s="268"/>
      <c r="BU370" s="268"/>
      <c r="BV370" s="268"/>
      <c r="BW370" s="268"/>
      <c r="BX370" s="268"/>
      <c r="BY370" s="268"/>
      <c r="BZ370" s="268"/>
      <c r="CA370" s="268"/>
      <c r="CB370" s="268"/>
      <c r="CC370" s="268"/>
      <c r="CD370" s="268"/>
      <c r="CE370" s="268"/>
      <c r="CF370" s="268"/>
      <c r="CG370" s="268"/>
      <c r="CH370" s="268"/>
      <c r="CI370" s="268"/>
      <c r="CJ370" s="268"/>
      <c r="CK370" s="268"/>
      <c r="CL370" s="268"/>
      <c r="CM370" s="268"/>
      <c r="CN370" s="268"/>
      <c r="CO370" s="268"/>
      <c r="CP370" s="268"/>
      <c r="CQ370" s="268"/>
      <c r="CR370" s="268"/>
      <c r="CS370" s="268"/>
      <c r="CT370" s="268"/>
      <c r="CU370" s="268"/>
      <c r="CV370" s="268"/>
      <c r="CW370" s="268"/>
      <c r="CX370" s="268"/>
      <c r="CY370" s="268"/>
      <c r="CZ370" s="268"/>
      <c r="DA370" s="268"/>
      <c r="DB370" s="268"/>
      <c r="DC370" s="268"/>
      <c r="DD370" s="268"/>
      <c r="DE370" s="268"/>
      <c r="DF370" s="268"/>
      <c r="DG370" s="268"/>
      <c r="DH370" s="268"/>
      <c r="DI370" s="268"/>
      <c r="DJ370" s="268"/>
      <c r="DK370" s="268"/>
      <c r="DL370" s="268"/>
      <c r="DM370" s="268"/>
      <c r="DN370" s="268"/>
      <c r="DO370" s="268"/>
      <c r="DP370" s="268"/>
      <c r="DQ370" s="268"/>
      <c r="DR370" s="268"/>
      <c r="DS370" s="268"/>
      <c r="DT370" s="268"/>
      <c r="DU370" s="268"/>
      <c r="DV370" s="268"/>
      <c r="DW370" s="268"/>
      <c r="DX370" s="268"/>
      <c r="DY370" s="268"/>
      <c r="DZ370" s="268"/>
      <c r="EA370" s="268"/>
      <c r="EB370" s="268"/>
      <c r="EC370" s="268"/>
      <c r="ED370" s="268"/>
      <c r="EE370" s="268"/>
      <c r="EF370" s="268"/>
    </row>
    <row r="371" s="255" customFormat="true" ht="12.6" hidden="false" customHeight="true" outlineLevel="0" collapsed="false">
      <c r="A371" s="256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268"/>
      <c r="AZ371" s="268"/>
      <c r="BA371" s="268"/>
      <c r="BB371" s="268"/>
      <c r="BC371" s="268"/>
      <c r="BD371" s="268"/>
      <c r="BE371" s="268"/>
      <c r="BF371" s="268"/>
      <c r="BG371" s="268"/>
      <c r="BH371" s="268"/>
      <c r="BI371" s="268"/>
      <c r="BJ371" s="268"/>
      <c r="BK371" s="268"/>
      <c r="BL371" s="268"/>
      <c r="BM371" s="268"/>
      <c r="BN371" s="268"/>
      <c r="BO371" s="268"/>
      <c r="BP371" s="268"/>
      <c r="BQ371" s="268"/>
      <c r="BR371" s="268"/>
      <c r="BS371" s="268"/>
      <c r="BT371" s="268"/>
      <c r="BU371" s="268"/>
      <c r="BV371" s="268"/>
      <c r="BW371" s="268"/>
      <c r="BX371" s="268"/>
      <c r="BY371" s="268"/>
      <c r="BZ371" s="268"/>
      <c r="CA371" s="268"/>
      <c r="CB371" s="268"/>
      <c r="CC371" s="268"/>
      <c r="CD371" s="268"/>
      <c r="CE371" s="268"/>
      <c r="CF371" s="268"/>
      <c r="CG371" s="268"/>
      <c r="CH371" s="268"/>
      <c r="CI371" s="268"/>
      <c r="CJ371" s="268"/>
      <c r="CK371" s="268"/>
      <c r="CL371" s="268"/>
      <c r="CM371" s="268"/>
      <c r="CN371" s="268"/>
      <c r="CO371" s="268"/>
      <c r="CP371" s="268"/>
      <c r="CQ371" s="268"/>
      <c r="CR371" s="268"/>
      <c r="CS371" s="268"/>
      <c r="CT371" s="268"/>
      <c r="CU371" s="268"/>
      <c r="CV371" s="268"/>
      <c r="CW371" s="268"/>
      <c r="CX371" s="268"/>
      <c r="CY371" s="268"/>
      <c r="CZ371" s="268"/>
      <c r="DA371" s="268"/>
      <c r="DB371" s="268"/>
      <c r="DC371" s="268"/>
      <c r="DD371" s="268"/>
      <c r="DE371" s="268"/>
      <c r="DF371" s="268"/>
      <c r="DG371" s="268"/>
      <c r="DH371" s="268"/>
      <c r="DI371" s="268"/>
      <c r="DJ371" s="268"/>
      <c r="DK371" s="268"/>
      <c r="DL371" s="268"/>
      <c r="DM371" s="268"/>
      <c r="DN371" s="268"/>
      <c r="DO371" s="268"/>
      <c r="DP371" s="268"/>
      <c r="DQ371" s="268"/>
      <c r="DR371" s="268"/>
      <c r="DS371" s="268"/>
      <c r="DT371" s="268"/>
      <c r="DU371" s="268"/>
      <c r="DV371" s="268"/>
      <c r="DW371" s="268"/>
      <c r="DX371" s="268"/>
      <c r="DY371" s="268"/>
      <c r="DZ371" s="268"/>
      <c r="EA371" s="268"/>
      <c r="EB371" s="268"/>
      <c r="EC371" s="268"/>
      <c r="ED371" s="268"/>
      <c r="EE371" s="268"/>
      <c r="EF371" s="268"/>
    </row>
    <row r="372" s="255" customFormat="true" ht="12.6" hidden="false" customHeight="true" outlineLevel="0" collapsed="false">
      <c r="A372" s="256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268"/>
      <c r="AZ372" s="268"/>
      <c r="BA372" s="268"/>
      <c r="BB372" s="268"/>
      <c r="BC372" s="268"/>
      <c r="BD372" s="268"/>
      <c r="BE372" s="268"/>
      <c r="BF372" s="268"/>
      <c r="BG372" s="268"/>
      <c r="BH372" s="268"/>
      <c r="BI372" s="268"/>
      <c r="BJ372" s="268"/>
      <c r="BK372" s="268"/>
      <c r="BL372" s="268"/>
      <c r="BM372" s="268"/>
      <c r="BN372" s="268"/>
      <c r="BO372" s="268"/>
      <c r="BP372" s="268"/>
      <c r="BQ372" s="268"/>
      <c r="BR372" s="268"/>
      <c r="BS372" s="268"/>
      <c r="BT372" s="268"/>
      <c r="BU372" s="268"/>
      <c r="BV372" s="268"/>
      <c r="BW372" s="268"/>
      <c r="BX372" s="268"/>
      <c r="BY372" s="268"/>
      <c r="BZ372" s="268"/>
      <c r="CA372" s="268"/>
      <c r="CB372" s="268"/>
      <c r="CC372" s="268"/>
      <c r="CD372" s="268"/>
      <c r="CE372" s="268"/>
      <c r="CF372" s="268"/>
      <c r="CG372" s="268"/>
      <c r="CH372" s="268"/>
      <c r="CI372" s="268"/>
      <c r="CJ372" s="268"/>
      <c r="CK372" s="268"/>
      <c r="CL372" s="268"/>
      <c r="CM372" s="268"/>
      <c r="CN372" s="268"/>
      <c r="CO372" s="268"/>
      <c r="CP372" s="268"/>
      <c r="CQ372" s="268"/>
      <c r="CR372" s="268"/>
      <c r="CS372" s="268"/>
      <c r="CT372" s="268"/>
      <c r="CU372" s="268"/>
      <c r="CV372" s="268"/>
      <c r="CW372" s="268"/>
      <c r="CX372" s="268"/>
      <c r="CY372" s="268"/>
      <c r="CZ372" s="268"/>
      <c r="DA372" s="268"/>
      <c r="DB372" s="268"/>
      <c r="DC372" s="268"/>
      <c r="DD372" s="268"/>
      <c r="DE372" s="268"/>
      <c r="DF372" s="268"/>
      <c r="DG372" s="268"/>
      <c r="DH372" s="268"/>
      <c r="DI372" s="268"/>
      <c r="DJ372" s="268"/>
      <c r="DK372" s="268"/>
      <c r="DL372" s="268"/>
      <c r="DM372" s="268"/>
      <c r="DN372" s="268"/>
      <c r="DO372" s="268"/>
      <c r="DP372" s="268"/>
      <c r="DQ372" s="268"/>
      <c r="DR372" s="268"/>
      <c r="DS372" s="268"/>
      <c r="DT372" s="268"/>
      <c r="DU372" s="268"/>
      <c r="DV372" s="268"/>
      <c r="DW372" s="268"/>
      <c r="DX372" s="268"/>
      <c r="DY372" s="268"/>
      <c r="DZ372" s="268"/>
      <c r="EA372" s="268"/>
      <c r="EB372" s="268"/>
      <c r="EC372" s="268"/>
      <c r="ED372" s="268"/>
      <c r="EE372" s="268"/>
      <c r="EF372" s="268"/>
    </row>
    <row r="373" s="255" customFormat="true" ht="12.6" hidden="false" customHeight="true" outlineLevel="0" collapsed="false">
      <c r="A373" s="256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268"/>
      <c r="AZ373" s="268"/>
      <c r="BA373" s="268"/>
      <c r="BB373" s="268"/>
      <c r="BC373" s="268"/>
      <c r="BD373" s="268"/>
      <c r="BE373" s="268"/>
      <c r="BF373" s="268"/>
      <c r="BG373" s="268"/>
      <c r="BH373" s="268"/>
      <c r="BI373" s="268"/>
      <c r="BJ373" s="268"/>
      <c r="BK373" s="268"/>
      <c r="BL373" s="268"/>
      <c r="BM373" s="268"/>
      <c r="BN373" s="268"/>
      <c r="BO373" s="268"/>
      <c r="BP373" s="268"/>
      <c r="BQ373" s="268"/>
      <c r="BR373" s="268"/>
      <c r="BS373" s="268"/>
      <c r="BT373" s="268"/>
      <c r="BU373" s="268"/>
      <c r="BV373" s="268"/>
      <c r="BW373" s="268"/>
      <c r="BX373" s="268"/>
      <c r="BY373" s="268"/>
      <c r="BZ373" s="268"/>
      <c r="CA373" s="268"/>
      <c r="CB373" s="268"/>
      <c r="CC373" s="268"/>
      <c r="CD373" s="268"/>
      <c r="CE373" s="268"/>
      <c r="CF373" s="268"/>
      <c r="CG373" s="268"/>
      <c r="CH373" s="268"/>
      <c r="CI373" s="268"/>
      <c r="CJ373" s="268"/>
      <c r="CK373" s="268"/>
      <c r="CL373" s="268"/>
      <c r="CM373" s="268"/>
      <c r="CN373" s="268"/>
      <c r="CO373" s="268"/>
      <c r="CP373" s="268"/>
      <c r="CQ373" s="268"/>
      <c r="CR373" s="268"/>
      <c r="CS373" s="268"/>
      <c r="CT373" s="268"/>
      <c r="CU373" s="268"/>
      <c r="CV373" s="268"/>
      <c r="CW373" s="268"/>
      <c r="CX373" s="268"/>
      <c r="CY373" s="268"/>
      <c r="CZ373" s="268"/>
      <c r="DA373" s="268"/>
      <c r="DB373" s="268"/>
      <c r="DC373" s="268"/>
      <c r="DD373" s="268"/>
      <c r="DE373" s="268"/>
      <c r="DF373" s="268"/>
      <c r="DG373" s="268"/>
      <c r="DH373" s="268"/>
      <c r="DI373" s="268"/>
      <c r="DJ373" s="268"/>
      <c r="DK373" s="268"/>
      <c r="DL373" s="268"/>
      <c r="DM373" s="268"/>
      <c r="DN373" s="268"/>
      <c r="DO373" s="268"/>
      <c r="DP373" s="268"/>
      <c r="DQ373" s="268"/>
      <c r="DR373" s="268"/>
      <c r="DS373" s="268"/>
      <c r="DT373" s="268"/>
      <c r="DU373" s="268"/>
      <c r="DV373" s="268"/>
      <c r="DW373" s="268"/>
      <c r="DX373" s="268"/>
      <c r="DY373" s="268"/>
      <c r="DZ373" s="268"/>
      <c r="EA373" s="268"/>
      <c r="EB373" s="268"/>
      <c r="EC373" s="268"/>
      <c r="ED373" s="268"/>
      <c r="EE373" s="268"/>
      <c r="EF373" s="268"/>
    </row>
    <row r="374" s="255" customFormat="true" ht="12.6" hidden="false" customHeight="true" outlineLevel="0" collapsed="false">
      <c r="A374" s="256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268"/>
      <c r="AZ374" s="268"/>
      <c r="BA374" s="268"/>
      <c r="BB374" s="268"/>
      <c r="BC374" s="268"/>
      <c r="BD374" s="268"/>
      <c r="BE374" s="268"/>
      <c r="BF374" s="268"/>
      <c r="BG374" s="268"/>
      <c r="BH374" s="268"/>
      <c r="BI374" s="268"/>
      <c r="BJ374" s="268"/>
      <c r="BK374" s="268"/>
      <c r="BL374" s="268"/>
      <c r="BM374" s="268"/>
      <c r="BN374" s="268"/>
      <c r="BO374" s="268"/>
      <c r="BP374" s="268"/>
      <c r="BQ374" s="268"/>
      <c r="BR374" s="268"/>
      <c r="BS374" s="268"/>
      <c r="BT374" s="268"/>
      <c r="BU374" s="268"/>
      <c r="BV374" s="268"/>
      <c r="BW374" s="268"/>
      <c r="BX374" s="268"/>
      <c r="BY374" s="268"/>
      <c r="BZ374" s="268"/>
      <c r="CA374" s="268"/>
      <c r="CB374" s="268"/>
      <c r="CC374" s="268"/>
      <c r="CD374" s="268"/>
      <c r="CE374" s="268"/>
      <c r="CF374" s="268"/>
      <c r="CG374" s="268"/>
      <c r="CH374" s="268"/>
      <c r="CI374" s="268"/>
      <c r="CJ374" s="268"/>
      <c r="CK374" s="268"/>
      <c r="CL374" s="268"/>
      <c r="CM374" s="268"/>
      <c r="CN374" s="268"/>
      <c r="CO374" s="268"/>
      <c r="CP374" s="268"/>
      <c r="CQ374" s="268"/>
      <c r="CR374" s="268"/>
      <c r="CS374" s="268"/>
      <c r="CT374" s="268"/>
      <c r="CU374" s="268"/>
      <c r="CV374" s="268"/>
      <c r="CW374" s="268"/>
      <c r="CX374" s="268"/>
      <c r="CY374" s="268"/>
      <c r="CZ374" s="268"/>
      <c r="DA374" s="268"/>
      <c r="DB374" s="268"/>
      <c r="DC374" s="268"/>
      <c r="DD374" s="268"/>
      <c r="DE374" s="268"/>
      <c r="DF374" s="268"/>
      <c r="DG374" s="268"/>
      <c r="DH374" s="268"/>
      <c r="DI374" s="268"/>
      <c r="DJ374" s="268"/>
      <c r="DK374" s="268"/>
      <c r="DL374" s="268"/>
      <c r="DM374" s="268"/>
      <c r="DN374" s="268"/>
      <c r="DO374" s="268"/>
      <c r="DP374" s="268"/>
      <c r="DQ374" s="268"/>
      <c r="DR374" s="268"/>
      <c r="DS374" s="268"/>
      <c r="DT374" s="268"/>
      <c r="DU374" s="268"/>
      <c r="DV374" s="268"/>
      <c r="DW374" s="268"/>
      <c r="DX374" s="268"/>
      <c r="DY374" s="268"/>
      <c r="DZ374" s="268"/>
      <c r="EA374" s="268"/>
      <c r="EB374" s="268"/>
      <c r="EC374" s="268"/>
      <c r="ED374" s="268"/>
      <c r="EE374" s="268"/>
      <c r="EF374" s="268"/>
    </row>
    <row r="375" s="255" customFormat="true" ht="12.6" hidden="false" customHeight="true" outlineLevel="0" collapsed="false">
      <c r="A375" s="256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268"/>
      <c r="AZ375" s="268"/>
      <c r="BA375" s="268"/>
      <c r="BB375" s="268"/>
      <c r="BC375" s="268"/>
      <c r="BD375" s="268"/>
      <c r="BE375" s="268"/>
      <c r="BF375" s="268"/>
      <c r="BG375" s="268"/>
      <c r="BH375" s="268"/>
      <c r="BI375" s="268"/>
      <c r="BJ375" s="268"/>
      <c r="BK375" s="268"/>
      <c r="BL375" s="268"/>
      <c r="BM375" s="268"/>
      <c r="BN375" s="268"/>
      <c r="BO375" s="268"/>
      <c r="BP375" s="268"/>
      <c r="BQ375" s="268"/>
      <c r="BR375" s="268"/>
      <c r="BS375" s="268"/>
      <c r="BT375" s="268"/>
      <c r="BU375" s="268"/>
      <c r="BV375" s="268"/>
      <c r="BW375" s="268"/>
      <c r="BX375" s="268"/>
      <c r="BY375" s="268"/>
      <c r="BZ375" s="268"/>
      <c r="CA375" s="268"/>
      <c r="CB375" s="268"/>
      <c r="CC375" s="268"/>
      <c r="CD375" s="268"/>
      <c r="CE375" s="268"/>
      <c r="CF375" s="268"/>
      <c r="CG375" s="268"/>
      <c r="CH375" s="268"/>
      <c r="CI375" s="268"/>
      <c r="CJ375" s="268"/>
      <c r="CK375" s="268"/>
      <c r="CL375" s="268"/>
      <c r="CM375" s="268"/>
      <c r="CN375" s="268"/>
      <c r="CO375" s="268"/>
      <c r="CP375" s="268"/>
      <c r="CQ375" s="268"/>
      <c r="CR375" s="268"/>
      <c r="CS375" s="268"/>
      <c r="CT375" s="268"/>
      <c r="CU375" s="268"/>
      <c r="CV375" s="268"/>
      <c r="CW375" s="268"/>
      <c r="CX375" s="268"/>
      <c r="CY375" s="268"/>
      <c r="CZ375" s="268"/>
      <c r="DA375" s="268"/>
      <c r="DB375" s="268"/>
      <c r="DC375" s="268"/>
      <c r="DD375" s="268"/>
      <c r="DE375" s="268"/>
      <c r="DF375" s="268"/>
      <c r="DG375" s="268"/>
      <c r="DH375" s="268"/>
      <c r="DI375" s="268"/>
      <c r="DJ375" s="268"/>
      <c r="DK375" s="268"/>
      <c r="DL375" s="268"/>
      <c r="DM375" s="268"/>
      <c r="DN375" s="268"/>
      <c r="DO375" s="268"/>
      <c r="DP375" s="268"/>
      <c r="DQ375" s="268"/>
      <c r="DR375" s="268"/>
      <c r="DS375" s="268"/>
      <c r="DT375" s="268"/>
      <c r="DU375" s="268"/>
      <c r="DV375" s="268"/>
      <c r="DW375" s="268"/>
      <c r="DX375" s="268"/>
      <c r="DY375" s="268"/>
      <c r="DZ375" s="268"/>
      <c r="EA375" s="268"/>
      <c r="EB375" s="268"/>
      <c r="EC375" s="268"/>
      <c r="ED375" s="268"/>
      <c r="EE375" s="268"/>
      <c r="EF375" s="268"/>
    </row>
    <row r="376" s="255" customFormat="true" ht="12.6" hidden="false" customHeight="true" outlineLevel="0" collapsed="false">
      <c r="A376" s="256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268"/>
      <c r="AZ376" s="268"/>
      <c r="BA376" s="268"/>
      <c r="BB376" s="268"/>
      <c r="BC376" s="268"/>
      <c r="BD376" s="268"/>
      <c r="BE376" s="268"/>
      <c r="BF376" s="268"/>
      <c r="BG376" s="268"/>
      <c r="BH376" s="268"/>
      <c r="BI376" s="268"/>
      <c r="BJ376" s="268"/>
      <c r="BK376" s="268"/>
      <c r="BL376" s="268"/>
      <c r="BM376" s="268"/>
      <c r="BN376" s="268"/>
      <c r="BO376" s="268"/>
      <c r="BP376" s="268"/>
      <c r="BQ376" s="268"/>
      <c r="BR376" s="268"/>
      <c r="BS376" s="268"/>
      <c r="BT376" s="268"/>
      <c r="BU376" s="268"/>
      <c r="BV376" s="268"/>
      <c r="BW376" s="268"/>
      <c r="BX376" s="268"/>
      <c r="BY376" s="268"/>
      <c r="BZ376" s="268"/>
      <c r="CA376" s="268"/>
      <c r="CB376" s="268"/>
      <c r="CC376" s="268"/>
      <c r="CD376" s="268"/>
      <c r="CE376" s="268"/>
      <c r="CF376" s="268"/>
      <c r="CG376" s="268"/>
      <c r="CH376" s="268"/>
      <c r="CI376" s="268"/>
      <c r="CJ376" s="268"/>
      <c r="CK376" s="268"/>
      <c r="CL376" s="268"/>
      <c r="CM376" s="268"/>
      <c r="CN376" s="268"/>
      <c r="CO376" s="268"/>
      <c r="CP376" s="268"/>
      <c r="CQ376" s="268"/>
      <c r="CR376" s="268"/>
      <c r="CS376" s="268"/>
      <c r="CT376" s="268"/>
      <c r="CU376" s="268"/>
      <c r="CV376" s="268"/>
      <c r="CW376" s="268"/>
      <c r="CX376" s="268"/>
      <c r="CY376" s="268"/>
      <c r="CZ376" s="268"/>
      <c r="DA376" s="268"/>
      <c r="DB376" s="268"/>
      <c r="DC376" s="268"/>
      <c r="DD376" s="268"/>
      <c r="DE376" s="268"/>
      <c r="DF376" s="268"/>
      <c r="DG376" s="268"/>
      <c r="DH376" s="268"/>
      <c r="DI376" s="268"/>
      <c r="DJ376" s="268"/>
      <c r="DK376" s="268"/>
      <c r="DL376" s="268"/>
      <c r="DM376" s="268"/>
      <c r="DN376" s="268"/>
      <c r="DO376" s="268"/>
      <c r="DP376" s="268"/>
      <c r="DQ376" s="268"/>
      <c r="DR376" s="268"/>
      <c r="DS376" s="268"/>
      <c r="DT376" s="268"/>
      <c r="DU376" s="268"/>
      <c r="DV376" s="268"/>
      <c r="DW376" s="268"/>
      <c r="DX376" s="268"/>
      <c r="DY376" s="268"/>
      <c r="DZ376" s="268"/>
      <c r="EA376" s="268"/>
      <c r="EB376" s="268"/>
      <c r="EC376" s="268"/>
      <c r="ED376" s="268"/>
      <c r="EE376" s="268"/>
      <c r="EF376" s="268"/>
    </row>
    <row r="377" s="255" customFormat="true" ht="12.6" hidden="false" customHeight="true" outlineLevel="0" collapsed="false">
      <c r="A377" s="256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268"/>
      <c r="AZ377" s="268"/>
      <c r="BA377" s="268"/>
      <c r="BB377" s="268"/>
      <c r="BC377" s="268"/>
      <c r="BD377" s="268"/>
      <c r="BE377" s="268"/>
      <c r="BF377" s="268"/>
      <c r="BG377" s="268"/>
      <c r="BH377" s="268"/>
      <c r="BI377" s="268"/>
      <c r="BJ377" s="268"/>
      <c r="BK377" s="268"/>
      <c r="BL377" s="268"/>
      <c r="BM377" s="268"/>
      <c r="BN377" s="268"/>
      <c r="BO377" s="268"/>
      <c r="BP377" s="268"/>
      <c r="BQ377" s="268"/>
      <c r="BR377" s="268"/>
      <c r="BS377" s="268"/>
      <c r="BT377" s="268"/>
      <c r="BU377" s="268"/>
      <c r="BV377" s="268"/>
      <c r="BW377" s="268"/>
      <c r="BX377" s="268"/>
      <c r="BY377" s="268"/>
      <c r="BZ377" s="268"/>
      <c r="CA377" s="268"/>
      <c r="CB377" s="268"/>
      <c r="CC377" s="268"/>
      <c r="CD377" s="268"/>
      <c r="CE377" s="268"/>
      <c r="CF377" s="268"/>
      <c r="CG377" s="268"/>
      <c r="CH377" s="268"/>
      <c r="CI377" s="268"/>
      <c r="CJ377" s="268"/>
      <c r="CK377" s="268"/>
      <c r="CL377" s="268"/>
      <c r="CM377" s="268"/>
      <c r="CN377" s="268"/>
      <c r="CO377" s="268"/>
      <c r="CP377" s="268"/>
      <c r="CQ377" s="268"/>
      <c r="CR377" s="268"/>
      <c r="CS377" s="268"/>
      <c r="CT377" s="268"/>
      <c r="CU377" s="268"/>
      <c r="CV377" s="268"/>
      <c r="CW377" s="268"/>
      <c r="CX377" s="268"/>
      <c r="CY377" s="268"/>
      <c r="CZ377" s="268"/>
      <c r="DA377" s="268"/>
      <c r="DB377" s="268"/>
      <c r="DC377" s="268"/>
      <c r="DD377" s="268"/>
      <c r="DE377" s="268"/>
      <c r="DF377" s="268"/>
      <c r="DG377" s="268"/>
      <c r="DH377" s="268"/>
      <c r="DI377" s="268"/>
      <c r="DJ377" s="268"/>
      <c r="DK377" s="268"/>
      <c r="DL377" s="268"/>
      <c r="DM377" s="268"/>
      <c r="DN377" s="268"/>
      <c r="DO377" s="268"/>
      <c r="DP377" s="268"/>
      <c r="DQ377" s="268"/>
      <c r="DR377" s="268"/>
      <c r="DS377" s="268"/>
      <c r="DT377" s="268"/>
      <c r="DU377" s="268"/>
      <c r="DV377" s="268"/>
      <c r="DW377" s="268"/>
      <c r="DX377" s="268"/>
      <c r="DY377" s="268"/>
      <c r="DZ377" s="268"/>
      <c r="EA377" s="268"/>
      <c r="EB377" s="268"/>
      <c r="EC377" s="268"/>
      <c r="ED377" s="268"/>
      <c r="EE377" s="268"/>
      <c r="EF377" s="268"/>
    </row>
    <row r="378" s="255" customFormat="true" ht="12.6" hidden="false" customHeight="true" outlineLevel="0" collapsed="false">
      <c r="A378" s="256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268"/>
      <c r="AZ378" s="268"/>
      <c r="BA378" s="268"/>
      <c r="BB378" s="268"/>
      <c r="BC378" s="268"/>
      <c r="BD378" s="268"/>
      <c r="BE378" s="268"/>
      <c r="BF378" s="268"/>
      <c r="BG378" s="268"/>
      <c r="BH378" s="268"/>
      <c r="BI378" s="268"/>
      <c r="BJ378" s="268"/>
      <c r="BK378" s="268"/>
      <c r="BL378" s="268"/>
      <c r="BM378" s="268"/>
      <c r="BN378" s="268"/>
      <c r="BO378" s="268"/>
      <c r="BP378" s="268"/>
      <c r="BQ378" s="268"/>
      <c r="BR378" s="268"/>
      <c r="BS378" s="268"/>
      <c r="BT378" s="268"/>
      <c r="BU378" s="268"/>
      <c r="BV378" s="268"/>
      <c r="BW378" s="268"/>
      <c r="BX378" s="268"/>
      <c r="BY378" s="268"/>
      <c r="BZ378" s="268"/>
      <c r="CA378" s="268"/>
      <c r="CB378" s="268"/>
      <c r="CC378" s="268"/>
      <c r="CD378" s="268"/>
      <c r="CE378" s="268"/>
      <c r="CF378" s="268"/>
      <c r="CG378" s="268"/>
      <c r="CH378" s="268"/>
      <c r="CI378" s="268"/>
      <c r="CJ378" s="268"/>
      <c r="CK378" s="268"/>
      <c r="CL378" s="268"/>
      <c r="CM378" s="268"/>
      <c r="CN378" s="268"/>
      <c r="CO378" s="268"/>
      <c r="CP378" s="268"/>
      <c r="CQ378" s="268"/>
      <c r="CR378" s="268"/>
      <c r="CS378" s="268"/>
      <c r="CT378" s="268"/>
      <c r="CU378" s="268"/>
      <c r="CV378" s="268"/>
      <c r="CW378" s="268"/>
      <c r="CX378" s="268"/>
      <c r="CY378" s="268"/>
      <c r="CZ378" s="268"/>
      <c r="DA378" s="268"/>
      <c r="DB378" s="268"/>
      <c r="DC378" s="268"/>
      <c r="DD378" s="268"/>
      <c r="DE378" s="268"/>
      <c r="DF378" s="268"/>
      <c r="DG378" s="268"/>
      <c r="DH378" s="268"/>
      <c r="DI378" s="268"/>
      <c r="DJ378" s="268"/>
      <c r="DK378" s="268"/>
      <c r="DL378" s="268"/>
      <c r="DM378" s="268"/>
      <c r="DN378" s="268"/>
      <c r="DO378" s="268"/>
      <c r="DP378" s="268"/>
      <c r="DQ378" s="268"/>
      <c r="DR378" s="268"/>
      <c r="DS378" s="268"/>
      <c r="DT378" s="268"/>
      <c r="DU378" s="268"/>
      <c r="DV378" s="268"/>
      <c r="DW378" s="268"/>
      <c r="DX378" s="268"/>
      <c r="DY378" s="268"/>
      <c r="DZ378" s="268"/>
      <c r="EA378" s="268"/>
      <c r="EB378" s="268"/>
      <c r="EC378" s="268"/>
      <c r="ED378" s="268"/>
      <c r="EE378" s="268"/>
      <c r="EF378" s="268"/>
    </row>
    <row r="379" s="255" customFormat="true" ht="12.6" hidden="false" customHeight="true" outlineLevel="0" collapsed="false">
      <c r="A379" s="256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268"/>
      <c r="AZ379" s="268"/>
      <c r="BA379" s="268"/>
      <c r="BB379" s="268"/>
      <c r="BC379" s="268"/>
      <c r="BD379" s="268"/>
      <c r="BE379" s="268"/>
      <c r="BF379" s="268"/>
      <c r="BG379" s="268"/>
      <c r="BH379" s="268"/>
      <c r="BI379" s="268"/>
      <c r="BJ379" s="268"/>
      <c r="BK379" s="268"/>
      <c r="BL379" s="268"/>
      <c r="BM379" s="268"/>
      <c r="BN379" s="268"/>
      <c r="BO379" s="268"/>
      <c r="BP379" s="268"/>
      <c r="BQ379" s="268"/>
      <c r="BR379" s="268"/>
      <c r="BS379" s="268"/>
      <c r="BT379" s="268"/>
      <c r="BU379" s="268"/>
      <c r="BV379" s="268"/>
      <c r="BW379" s="268"/>
      <c r="BX379" s="268"/>
      <c r="BY379" s="268"/>
      <c r="BZ379" s="268"/>
      <c r="CA379" s="268"/>
      <c r="CB379" s="268"/>
      <c r="CC379" s="268"/>
      <c r="CD379" s="268"/>
      <c r="CE379" s="268"/>
      <c r="CF379" s="268"/>
      <c r="CG379" s="268"/>
      <c r="CH379" s="268"/>
      <c r="CI379" s="268"/>
      <c r="CJ379" s="268"/>
      <c r="CK379" s="268"/>
      <c r="CL379" s="268"/>
      <c r="CM379" s="268"/>
      <c r="CN379" s="268"/>
      <c r="CO379" s="268"/>
      <c r="CP379" s="268"/>
      <c r="CQ379" s="268"/>
      <c r="CR379" s="268"/>
      <c r="CS379" s="268"/>
      <c r="CT379" s="268"/>
      <c r="CU379" s="268"/>
      <c r="CV379" s="268"/>
      <c r="CW379" s="268"/>
      <c r="CX379" s="268"/>
      <c r="CY379" s="268"/>
      <c r="CZ379" s="268"/>
      <c r="DA379" s="268"/>
      <c r="DB379" s="268"/>
      <c r="DC379" s="268"/>
      <c r="DD379" s="268"/>
      <c r="DE379" s="268"/>
      <c r="DF379" s="268"/>
      <c r="DG379" s="268"/>
      <c r="DH379" s="268"/>
      <c r="DI379" s="268"/>
      <c r="DJ379" s="268"/>
      <c r="DK379" s="268"/>
      <c r="DL379" s="268"/>
      <c r="DM379" s="268"/>
      <c r="DN379" s="268"/>
      <c r="DO379" s="268"/>
      <c r="DP379" s="268"/>
      <c r="DQ379" s="268"/>
      <c r="DR379" s="268"/>
      <c r="DS379" s="268"/>
      <c r="DT379" s="268"/>
      <c r="DU379" s="268"/>
      <c r="DV379" s="268"/>
      <c r="DW379" s="268"/>
      <c r="DX379" s="268"/>
      <c r="DY379" s="268"/>
      <c r="DZ379" s="268"/>
      <c r="EA379" s="268"/>
      <c r="EB379" s="268"/>
      <c r="EC379" s="268"/>
      <c r="ED379" s="268"/>
      <c r="EE379" s="268"/>
      <c r="EF379" s="268"/>
    </row>
    <row r="380" s="255" customFormat="true" ht="12.6" hidden="false" customHeight="true" outlineLevel="0" collapsed="false">
      <c r="A380" s="256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268"/>
      <c r="AZ380" s="268"/>
      <c r="BA380" s="268"/>
      <c r="BB380" s="268"/>
      <c r="BC380" s="268"/>
      <c r="BD380" s="268"/>
      <c r="BE380" s="268"/>
      <c r="BF380" s="268"/>
      <c r="BG380" s="268"/>
      <c r="BH380" s="268"/>
      <c r="BI380" s="268"/>
      <c r="BJ380" s="268"/>
      <c r="BK380" s="268"/>
      <c r="BL380" s="268"/>
      <c r="BM380" s="268"/>
      <c r="BN380" s="268"/>
      <c r="BO380" s="268"/>
      <c r="BP380" s="268"/>
      <c r="BQ380" s="268"/>
      <c r="BR380" s="268"/>
      <c r="BS380" s="268"/>
      <c r="BT380" s="268"/>
      <c r="BU380" s="268"/>
      <c r="BV380" s="268"/>
      <c r="BW380" s="268"/>
      <c r="BX380" s="268"/>
      <c r="BY380" s="268"/>
      <c r="BZ380" s="268"/>
      <c r="CA380" s="268"/>
      <c r="CB380" s="268"/>
      <c r="CC380" s="268"/>
      <c r="CD380" s="268"/>
      <c r="CE380" s="268"/>
      <c r="CF380" s="268"/>
      <c r="CG380" s="268"/>
      <c r="CH380" s="268"/>
      <c r="CI380" s="268"/>
      <c r="CJ380" s="268"/>
      <c r="CK380" s="268"/>
      <c r="CL380" s="268"/>
      <c r="CM380" s="268"/>
      <c r="CN380" s="268"/>
      <c r="CO380" s="268"/>
      <c r="CP380" s="268"/>
      <c r="CQ380" s="268"/>
      <c r="CR380" s="268"/>
      <c r="CS380" s="268"/>
      <c r="CT380" s="268"/>
      <c r="CU380" s="268"/>
      <c r="CV380" s="268"/>
      <c r="CW380" s="268"/>
      <c r="CX380" s="268"/>
      <c r="CY380" s="268"/>
      <c r="CZ380" s="268"/>
      <c r="DA380" s="268"/>
      <c r="DB380" s="268"/>
      <c r="DC380" s="268"/>
      <c r="DD380" s="268"/>
      <c r="DE380" s="268"/>
      <c r="DF380" s="268"/>
      <c r="DG380" s="268"/>
      <c r="DH380" s="268"/>
      <c r="DI380" s="268"/>
      <c r="DJ380" s="268"/>
      <c r="DK380" s="268"/>
      <c r="DL380" s="268"/>
      <c r="DM380" s="268"/>
      <c r="DN380" s="268"/>
      <c r="DO380" s="268"/>
      <c r="DP380" s="268"/>
      <c r="DQ380" s="268"/>
      <c r="DR380" s="268"/>
      <c r="DS380" s="268"/>
      <c r="DT380" s="268"/>
      <c r="DU380" s="268"/>
      <c r="DV380" s="268"/>
      <c r="DW380" s="268"/>
      <c r="DX380" s="268"/>
      <c r="DY380" s="268"/>
      <c r="DZ380" s="268"/>
      <c r="EA380" s="268"/>
      <c r="EB380" s="268"/>
      <c r="EC380" s="268"/>
      <c r="ED380" s="268"/>
      <c r="EE380" s="268"/>
      <c r="EF380" s="268"/>
    </row>
    <row r="381" s="255" customFormat="true" ht="12.6" hidden="false" customHeight="true" outlineLevel="0" collapsed="false">
      <c r="A381" s="256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268"/>
      <c r="AZ381" s="268"/>
      <c r="BA381" s="268"/>
      <c r="BB381" s="268"/>
      <c r="BC381" s="268"/>
      <c r="BD381" s="268"/>
      <c r="BE381" s="268"/>
      <c r="BF381" s="268"/>
      <c r="BG381" s="268"/>
      <c r="BH381" s="268"/>
      <c r="BI381" s="268"/>
      <c r="BJ381" s="268"/>
      <c r="BK381" s="268"/>
      <c r="BL381" s="268"/>
      <c r="BM381" s="268"/>
      <c r="BN381" s="268"/>
      <c r="BO381" s="268"/>
      <c r="BP381" s="268"/>
      <c r="BQ381" s="268"/>
      <c r="BR381" s="268"/>
      <c r="BS381" s="268"/>
      <c r="BT381" s="268"/>
      <c r="BU381" s="268"/>
      <c r="BV381" s="268"/>
      <c r="BW381" s="268"/>
      <c r="BX381" s="268"/>
      <c r="BY381" s="268"/>
      <c r="BZ381" s="268"/>
      <c r="CA381" s="268"/>
      <c r="CB381" s="268"/>
      <c r="CC381" s="268"/>
      <c r="CD381" s="268"/>
      <c r="CE381" s="268"/>
      <c r="CF381" s="268"/>
      <c r="CG381" s="268"/>
      <c r="CH381" s="268"/>
      <c r="CI381" s="268"/>
      <c r="CJ381" s="268"/>
      <c r="CK381" s="268"/>
      <c r="CL381" s="268"/>
      <c r="CM381" s="268"/>
      <c r="CN381" s="268"/>
      <c r="CO381" s="268"/>
      <c r="CP381" s="268"/>
      <c r="CQ381" s="268"/>
      <c r="CR381" s="268"/>
      <c r="CS381" s="268"/>
      <c r="CT381" s="268"/>
      <c r="CU381" s="268"/>
      <c r="CV381" s="268"/>
      <c r="CW381" s="268"/>
      <c r="CX381" s="268"/>
      <c r="CY381" s="268"/>
      <c r="CZ381" s="268"/>
      <c r="DA381" s="268"/>
      <c r="DB381" s="268"/>
      <c r="DC381" s="268"/>
      <c r="DD381" s="268"/>
      <c r="DE381" s="268"/>
      <c r="DF381" s="268"/>
      <c r="DG381" s="268"/>
      <c r="DH381" s="268"/>
      <c r="DI381" s="268"/>
      <c r="DJ381" s="268"/>
      <c r="DK381" s="268"/>
      <c r="DL381" s="268"/>
      <c r="DM381" s="268"/>
      <c r="DN381" s="268"/>
      <c r="DO381" s="268"/>
      <c r="DP381" s="268"/>
      <c r="DQ381" s="268"/>
      <c r="DR381" s="268"/>
      <c r="DS381" s="268"/>
      <c r="DT381" s="268"/>
      <c r="DU381" s="268"/>
      <c r="DV381" s="268"/>
      <c r="DW381" s="268"/>
      <c r="DX381" s="268"/>
      <c r="DY381" s="268"/>
      <c r="DZ381" s="268"/>
      <c r="EA381" s="268"/>
      <c r="EB381" s="268"/>
      <c r="EC381" s="268"/>
      <c r="ED381" s="268"/>
      <c r="EE381" s="268"/>
      <c r="EF381" s="268"/>
    </row>
    <row r="382" s="255" customFormat="true" ht="12.6" hidden="false" customHeight="true" outlineLevel="0" collapsed="false">
      <c r="A382" s="256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268"/>
      <c r="AZ382" s="268"/>
      <c r="BA382" s="268"/>
      <c r="BB382" s="268"/>
      <c r="BC382" s="268"/>
      <c r="BD382" s="268"/>
      <c r="BE382" s="268"/>
      <c r="BF382" s="268"/>
      <c r="BG382" s="268"/>
      <c r="BH382" s="268"/>
      <c r="BI382" s="268"/>
      <c r="BJ382" s="268"/>
      <c r="BK382" s="268"/>
      <c r="BL382" s="268"/>
      <c r="BM382" s="268"/>
      <c r="BN382" s="268"/>
      <c r="BO382" s="268"/>
      <c r="BP382" s="268"/>
      <c r="BQ382" s="268"/>
      <c r="BR382" s="268"/>
      <c r="BS382" s="268"/>
      <c r="BT382" s="268"/>
      <c r="BU382" s="268"/>
      <c r="BV382" s="268"/>
      <c r="BW382" s="268"/>
      <c r="BX382" s="268"/>
      <c r="BY382" s="268"/>
      <c r="BZ382" s="268"/>
      <c r="CA382" s="268"/>
      <c r="CB382" s="268"/>
      <c r="CC382" s="268"/>
      <c r="CD382" s="268"/>
      <c r="CE382" s="268"/>
      <c r="CF382" s="268"/>
      <c r="CG382" s="268"/>
      <c r="CH382" s="268"/>
      <c r="CI382" s="268"/>
      <c r="CJ382" s="268"/>
      <c r="CK382" s="268"/>
      <c r="CL382" s="268"/>
      <c r="CM382" s="268"/>
      <c r="CN382" s="268"/>
      <c r="CO382" s="268"/>
      <c r="CP382" s="268"/>
      <c r="CQ382" s="268"/>
      <c r="CR382" s="268"/>
      <c r="CS382" s="268"/>
      <c r="CT382" s="268"/>
      <c r="CU382" s="268"/>
      <c r="CV382" s="268"/>
      <c r="CW382" s="268"/>
      <c r="CX382" s="268"/>
      <c r="CY382" s="268"/>
      <c r="CZ382" s="268"/>
      <c r="DA382" s="268"/>
      <c r="DB382" s="268"/>
      <c r="DC382" s="268"/>
      <c r="DD382" s="268"/>
      <c r="DE382" s="268"/>
      <c r="DF382" s="268"/>
      <c r="DG382" s="268"/>
      <c r="DH382" s="268"/>
      <c r="DI382" s="268"/>
      <c r="DJ382" s="268"/>
      <c r="DK382" s="268"/>
      <c r="DL382" s="268"/>
      <c r="DM382" s="268"/>
      <c r="DN382" s="268"/>
      <c r="DO382" s="268"/>
      <c r="DP382" s="268"/>
      <c r="DQ382" s="268"/>
      <c r="DR382" s="268"/>
      <c r="DS382" s="268"/>
      <c r="DT382" s="268"/>
      <c r="DU382" s="268"/>
      <c r="DV382" s="268"/>
      <c r="DW382" s="268"/>
      <c r="DX382" s="268"/>
      <c r="DY382" s="268"/>
      <c r="DZ382" s="268"/>
      <c r="EA382" s="268"/>
      <c r="EB382" s="268"/>
      <c r="EC382" s="268"/>
      <c r="ED382" s="268"/>
      <c r="EE382" s="268"/>
      <c r="EF382" s="268"/>
    </row>
    <row r="383" s="255" customFormat="true" ht="12.6" hidden="false" customHeight="true" outlineLevel="0" collapsed="false">
      <c r="A383" s="256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268"/>
      <c r="AZ383" s="268"/>
      <c r="BA383" s="268"/>
      <c r="BB383" s="268"/>
      <c r="BC383" s="268"/>
      <c r="BD383" s="268"/>
      <c r="BE383" s="268"/>
      <c r="BF383" s="268"/>
      <c r="BG383" s="268"/>
      <c r="BH383" s="268"/>
      <c r="BI383" s="268"/>
      <c r="BJ383" s="268"/>
      <c r="BK383" s="268"/>
      <c r="BL383" s="268"/>
      <c r="BM383" s="268"/>
      <c r="BN383" s="268"/>
      <c r="BO383" s="268"/>
      <c r="BP383" s="268"/>
      <c r="BQ383" s="268"/>
      <c r="BR383" s="268"/>
      <c r="BS383" s="268"/>
      <c r="BT383" s="268"/>
      <c r="BU383" s="268"/>
      <c r="BV383" s="268"/>
      <c r="BW383" s="268"/>
      <c r="BX383" s="268"/>
      <c r="BY383" s="268"/>
      <c r="BZ383" s="268"/>
      <c r="CA383" s="268"/>
      <c r="CB383" s="268"/>
      <c r="CC383" s="268"/>
      <c r="CD383" s="268"/>
      <c r="CE383" s="268"/>
      <c r="CF383" s="268"/>
      <c r="CG383" s="268"/>
      <c r="CH383" s="268"/>
      <c r="CI383" s="268"/>
      <c r="CJ383" s="268"/>
      <c r="CK383" s="268"/>
      <c r="CL383" s="268"/>
      <c r="CM383" s="268"/>
      <c r="CN383" s="268"/>
      <c r="CO383" s="268"/>
      <c r="CP383" s="268"/>
      <c r="CQ383" s="268"/>
      <c r="CR383" s="268"/>
      <c r="CS383" s="268"/>
      <c r="CT383" s="268"/>
      <c r="CU383" s="268"/>
      <c r="CV383" s="268"/>
      <c r="CW383" s="268"/>
      <c r="CX383" s="268"/>
      <c r="CY383" s="268"/>
      <c r="CZ383" s="268"/>
      <c r="DA383" s="268"/>
      <c r="DB383" s="268"/>
      <c r="DC383" s="268"/>
      <c r="DD383" s="268"/>
      <c r="DE383" s="268"/>
      <c r="DF383" s="268"/>
      <c r="DG383" s="268"/>
      <c r="DH383" s="268"/>
      <c r="DI383" s="268"/>
      <c r="DJ383" s="268"/>
      <c r="DK383" s="268"/>
      <c r="DL383" s="268"/>
      <c r="DM383" s="268"/>
      <c r="DN383" s="268"/>
      <c r="DO383" s="268"/>
      <c r="DP383" s="268"/>
      <c r="DQ383" s="268"/>
      <c r="DR383" s="268"/>
      <c r="DS383" s="268"/>
      <c r="DT383" s="268"/>
      <c r="DU383" s="268"/>
      <c r="DV383" s="268"/>
      <c r="DW383" s="268"/>
      <c r="DX383" s="268"/>
      <c r="DY383" s="268"/>
      <c r="DZ383" s="268"/>
      <c r="EA383" s="268"/>
      <c r="EB383" s="268"/>
      <c r="EC383" s="268"/>
      <c r="ED383" s="268"/>
      <c r="EE383" s="268"/>
      <c r="EF383" s="268"/>
    </row>
    <row r="384" s="255" customFormat="true" ht="12.6" hidden="false" customHeight="true" outlineLevel="0" collapsed="false">
      <c r="A384" s="256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268"/>
      <c r="AZ384" s="268"/>
      <c r="BA384" s="268"/>
      <c r="BB384" s="268"/>
      <c r="BC384" s="268"/>
      <c r="BD384" s="268"/>
      <c r="BE384" s="268"/>
      <c r="BF384" s="268"/>
      <c r="BG384" s="268"/>
      <c r="BH384" s="268"/>
      <c r="BI384" s="268"/>
      <c r="BJ384" s="268"/>
      <c r="BK384" s="268"/>
      <c r="BL384" s="268"/>
      <c r="BM384" s="268"/>
      <c r="BN384" s="268"/>
      <c r="BO384" s="268"/>
      <c r="BP384" s="268"/>
      <c r="BQ384" s="268"/>
      <c r="BR384" s="268"/>
      <c r="BS384" s="268"/>
      <c r="BT384" s="268"/>
      <c r="BU384" s="268"/>
      <c r="BV384" s="268"/>
      <c r="BW384" s="268"/>
      <c r="BX384" s="268"/>
      <c r="BY384" s="268"/>
      <c r="BZ384" s="268"/>
      <c r="CA384" s="268"/>
      <c r="CB384" s="268"/>
      <c r="CC384" s="268"/>
      <c r="CD384" s="268"/>
      <c r="CE384" s="268"/>
      <c r="CF384" s="268"/>
      <c r="CG384" s="268"/>
      <c r="CH384" s="268"/>
      <c r="CI384" s="268"/>
      <c r="CJ384" s="268"/>
      <c r="CK384" s="268"/>
      <c r="CL384" s="268"/>
      <c r="CM384" s="268"/>
      <c r="CN384" s="268"/>
      <c r="CO384" s="268"/>
      <c r="CP384" s="268"/>
      <c r="CQ384" s="268"/>
      <c r="CR384" s="268"/>
      <c r="CS384" s="268"/>
      <c r="CT384" s="268"/>
      <c r="CU384" s="268"/>
      <c r="CV384" s="268"/>
      <c r="CW384" s="268"/>
      <c r="CX384" s="268"/>
      <c r="CY384" s="268"/>
      <c r="CZ384" s="268"/>
      <c r="DA384" s="268"/>
      <c r="DB384" s="268"/>
      <c r="DC384" s="268"/>
      <c r="DD384" s="268"/>
      <c r="DE384" s="268"/>
      <c r="DF384" s="268"/>
      <c r="DG384" s="268"/>
      <c r="DH384" s="268"/>
      <c r="DI384" s="268"/>
      <c r="DJ384" s="268"/>
      <c r="DK384" s="268"/>
      <c r="DL384" s="268"/>
      <c r="DM384" s="268"/>
      <c r="DN384" s="268"/>
      <c r="DO384" s="268"/>
      <c r="DP384" s="268"/>
      <c r="DQ384" s="268"/>
      <c r="DR384" s="268"/>
      <c r="DS384" s="268"/>
      <c r="DT384" s="268"/>
      <c r="DU384" s="268"/>
      <c r="DV384" s="268"/>
      <c r="DW384" s="268"/>
      <c r="DX384" s="268"/>
      <c r="DY384" s="268"/>
      <c r="DZ384" s="268"/>
      <c r="EA384" s="268"/>
      <c r="EB384" s="268"/>
      <c r="EC384" s="268"/>
      <c r="ED384" s="268"/>
      <c r="EE384" s="268"/>
      <c r="EF384" s="268"/>
    </row>
    <row r="385" s="255" customFormat="true" ht="12.6" hidden="false" customHeight="true" outlineLevel="0" collapsed="false">
      <c r="A385" s="256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268"/>
      <c r="AZ385" s="268"/>
      <c r="BA385" s="268"/>
      <c r="BB385" s="268"/>
      <c r="BC385" s="268"/>
      <c r="BD385" s="268"/>
      <c r="BE385" s="268"/>
      <c r="BF385" s="268"/>
      <c r="BG385" s="268"/>
      <c r="BH385" s="268"/>
      <c r="BI385" s="268"/>
      <c r="BJ385" s="268"/>
      <c r="BK385" s="268"/>
      <c r="BL385" s="268"/>
      <c r="BM385" s="268"/>
      <c r="BN385" s="268"/>
      <c r="BO385" s="268"/>
      <c r="BP385" s="268"/>
      <c r="BQ385" s="268"/>
      <c r="BR385" s="268"/>
      <c r="BS385" s="268"/>
      <c r="BT385" s="268"/>
      <c r="BU385" s="268"/>
      <c r="BV385" s="268"/>
      <c r="BW385" s="268"/>
      <c r="BX385" s="268"/>
      <c r="BY385" s="268"/>
      <c r="BZ385" s="268"/>
      <c r="CA385" s="268"/>
      <c r="CB385" s="268"/>
      <c r="CC385" s="268"/>
      <c r="CD385" s="268"/>
      <c r="CE385" s="268"/>
      <c r="CF385" s="268"/>
      <c r="CG385" s="268"/>
      <c r="CH385" s="268"/>
      <c r="CI385" s="268"/>
      <c r="CJ385" s="268"/>
      <c r="CK385" s="268"/>
      <c r="CL385" s="268"/>
      <c r="CM385" s="268"/>
      <c r="CN385" s="268"/>
      <c r="CO385" s="268"/>
      <c r="CP385" s="268"/>
      <c r="CQ385" s="268"/>
      <c r="CR385" s="268"/>
      <c r="CS385" s="268"/>
      <c r="CT385" s="268"/>
      <c r="CU385" s="268"/>
      <c r="CV385" s="268"/>
      <c r="CW385" s="268"/>
      <c r="CX385" s="268"/>
      <c r="CY385" s="268"/>
      <c r="CZ385" s="268"/>
      <c r="DA385" s="268"/>
      <c r="DB385" s="268"/>
      <c r="DC385" s="268"/>
      <c r="DD385" s="268"/>
      <c r="DE385" s="268"/>
      <c r="DF385" s="268"/>
      <c r="DG385" s="268"/>
      <c r="DH385" s="268"/>
      <c r="DI385" s="268"/>
      <c r="DJ385" s="268"/>
      <c r="DK385" s="268"/>
      <c r="DL385" s="268"/>
      <c r="DM385" s="268"/>
      <c r="DN385" s="268"/>
      <c r="DO385" s="268"/>
      <c r="DP385" s="268"/>
      <c r="DQ385" s="268"/>
      <c r="DR385" s="268"/>
      <c r="DS385" s="268"/>
      <c r="DT385" s="268"/>
      <c r="DU385" s="268"/>
      <c r="DV385" s="268"/>
      <c r="DW385" s="268"/>
      <c r="DX385" s="268"/>
      <c r="DY385" s="268"/>
      <c r="DZ385" s="268"/>
      <c r="EA385" s="268"/>
      <c r="EB385" s="268"/>
      <c r="EC385" s="268"/>
      <c r="ED385" s="268"/>
      <c r="EE385" s="268"/>
      <c r="EF385" s="268"/>
    </row>
    <row r="386" s="255" customFormat="true" ht="12.6" hidden="false" customHeight="true" outlineLevel="0" collapsed="false">
      <c r="A386" s="256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268"/>
      <c r="AZ386" s="268"/>
      <c r="BA386" s="268"/>
      <c r="BB386" s="268"/>
      <c r="BC386" s="268"/>
      <c r="BD386" s="268"/>
      <c r="BE386" s="268"/>
      <c r="BF386" s="268"/>
      <c r="BG386" s="268"/>
      <c r="BH386" s="268"/>
      <c r="BI386" s="268"/>
      <c r="BJ386" s="268"/>
      <c r="BK386" s="268"/>
      <c r="BL386" s="268"/>
      <c r="BM386" s="268"/>
      <c r="BN386" s="268"/>
      <c r="BO386" s="268"/>
      <c r="BP386" s="268"/>
      <c r="BQ386" s="268"/>
      <c r="BR386" s="268"/>
      <c r="BS386" s="268"/>
      <c r="BT386" s="268"/>
      <c r="BU386" s="268"/>
      <c r="BV386" s="268"/>
      <c r="BW386" s="268"/>
      <c r="BX386" s="268"/>
      <c r="BY386" s="268"/>
      <c r="BZ386" s="268"/>
      <c r="CA386" s="268"/>
      <c r="CB386" s="268"/>
      <c r="CC386" s="268"/>
      <c r="CD386" s="268"/>
      <c r="CE386" s="268"/>
      <c r="CF386" s="268"/>
      <c r="CG386" s="268"/>
      <c r="CH386" s="268"/>
      <c r="CI386" s="268"/>
      <c r="CJ386" s="268"/>
      <c r="CK386" s="268"/>
      <c r="CL386" s="268"/>
      <c r="CM386" s="268"/>
      <c r="CN386" s="268"/>
      <c r="CO386" s="268"/>
      <c r="CP386" s="268"/>
      <c r="CQ386" s="268"/>
      <c r="CR386" s="268"/>
      <c r="CS386" s="268"/>
      <c r="CT386" s="268"/>
      <c r="CU386" s="268"/>
      <c r="CV386" s="268"/>
      <c r="CW386" s="268"/>
      <c r="CX386" s="268"/>
      <c r="CY386" s="268"/>
      <c r="CZ386" s="268"/>
      <c r="DA386" s="268"/>
      <c r="DB386" s="268"/>
      <c r="DC386" s="268"/>
      <c r="DD386" s="268"/>
      <c r="DE386" s="268"/>
      <c r="DF386" s="268"/>
      <c r="DG386" s="268"/>
      <c r="DH386" s="268"/>
      <c r="DI386" s="268"/>
      <c r="DJ386" s="268"/>
      <c r="DK386" s="268"/>
      <c r="DL386" s="268"/>
      <c r="DM386" s="268"/>
      <c r="DN386" s="268"/>
      <c r="DO386" s="268"/>
      <c r="DP386" s="268"/>
      <c r="DQ386" s="268"/>
      <c r="DR386" s="268"/>
      <c r="DS386" s="268"/>
      <c r="DT386" s="268"/>
      <c r="DU386" s="268"/>
      <c r="DV386" s="268"/>
      <c r="DW386" s="268"/>
      <c r="DX386" s="268"/>
      <c r="DY386" s="268"/>
      <c r="DZ386" s="268"/>
      <c r="EA386" s="268"/>
      <c r="EB386" s="268"/>
      <c r="EC386" s="268"/>
      <c r="ED386" s="268"/>
      <c r="EE386" s="268"/>
      <c r="EF386" s="268"/>
    </row>
    <row r="387" s="255" customFormat="true" ht="12.6" hidden="false" customHeight="true" outlineLevel="0" collapsed="false">
      <c r="A387" s="256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268"/>
      <c r="AZ387" s="268"/>
      <c r="BA387" s="268"/>
      <c r="BB387" s="268"/>
      <c r="BC387" s="268"/>
      <c r="BD387" s="268"/>
      <c r="BE387" s="268"/>
      <c r="BF387" s="268"/>
      <c r="BG387" s="268"/>
      <c r="BH387" s="268"/>
      <c r="BI387" s="268"/>
      <c r="BJ387" s="268"/>
      <c r="BK387" s="268"/>
      <c r="BL387" s="268"/>
      <c r="BM387" s="268"/>
      <c r="BN387" s="268"/>
      <c r="BO387" s="268"/>
      <c r="BP387" s="268"/>
      <c r="BQ387" s="268"/>
      <c r="BR387" s="268"/>
      <c r="BS387" s="268"/>
      <c r="BT387" s="268"/>
      <c r="BU387" s="268"/>
      <c r="BV387" s="268"/>
      <c r="BW387" s="268"/>
      <c r="BX387" s="268"/>
      <c r="BY387" s="268"/>
      <c r="BZ387" s="268"/>
      <c r="CA387" s="268"/>
      <c r="CB387" s="268"/>
      <c r="CC387" s="268"/>
      <c r="CD387" s="268"/>
      <c r="CE387" s="268"/>
      <c r="CF387" s="268"/>
      <c r="CG387" s="268"/>
      <c r="CH387" s="268"/>
      <c r="CI387" s="268"/>
      <c r="CJ387" s="268"/>
      <c r="CK387" s="268"/>
      <c r="CL387" s="268"/>
      <c r="CM387" s="268"/>
      <c r="CN387" s="268"/>
      <c r="CO387" s="268"/>
      <c r="CP387" s="268"/>
      <c r="CQ387" s="268"/>
      <c r="CR387" s="268"/>
      <c r="CS387" s="268"/>
      <c r="CT387" s="268"/>
      <c r="CU387" s="268"/>
      <c r="CV387" s="268"/>
      <c r="CW387" s="268"/>
      <c r="CX387" s="268"/>
      <c r="CY387" s="268"/>
      <c r="CZ387" s="268"/>
      <c r="DA387" s="268"/>
      <c r="DB387" s="268"/>
      <c r="DC387" s="268"/>
      <c r="DD387" s="268"/>
      <c r="DE387" s="268"/>
      <c r="DF387" s="268"/>
      <c r="DG387" s="268"/>
      <c r="DH387" s="268"/>
      <c r="DI387" s="268"/>
      <c r="DJ387" s="268"/>
      <c r="DK387" s="268"/>
      <c r="DL387" s="268"/>
      <c r="DM387" s="268"/>
      <c r="DN387" s="268"/>
      <c r="DO387" s="268"/>
      <c r="DP387" s="268"/>
      <c r="DQ387" s="268"/>
      <c r="DR387" s="268"/>
      <c r="DS387" s="268"/>
      <c r="DT387" s="268"/>
      <c r="DU387" s="268"/>
      <c r="DV387" s="268"/>
      <c r="DW387" s="268"/>
      <c r="DX387" s="268"/>
      <c r="DY387" s="268"/>
      <c r="DZ387" s="268"/>
      <c r="EA387" s="268"/>
      <c r="EB387" s="268"/>
      <c r="EC387" s="268"/>
      <c r="ED387" s="268"/>
      <c r="EE387" s="268"/>
      <c r="EF387" s="268"/>
    </row>
    <row r="388" s="255" customFormat="true" ht="12.6" hidden="false" customHeight="true" outlineLevel="0" collapsed="false">
      <c r="A388" s="256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268"/>
      <c r="AZ388" s="268"/>
      <c r="BA388" s="268"/>
      <c r="BB388" s="268"/>
      <c r="BC388" s="268"/>
      <c r="BD388" s="268"/>
      <c r="BE388" s="268"/>
      <c r="BF388" s="268"/>
      <c r="BG388" s="268"/>
      <c r="BH388" s="268"/>
      <c r="BI388" s="268"/>
      <c r="BJ388" s="268"/>
      <c r="BK388" s="268"/>
      <c r="BL388" s="268"/>
      <c r="BM388" s="268"/>
      <c r="BN388" s="268"/>
      <c r="BO388" s="268"/>
      <c r="BP388" s="268"/>
      <c r="BQ388" s="268"/>
      <c r="BR388" s="268"/>
      <c r="BS388" s="268"/>
      <c r="BT388" s="268"/>
      <c r="BU388" s="268"/>
      <c r="BV388" s="268"/>
      <c r="BW388" s="268"/>
      <c r="BX388" s="268"/>
      <c r="BY388" s="268"/>
      <c r="BZ388" s="268"/>
      <c r="CA388" s="268"/>
      <c r="CB388" s="268"/>
      <c r="CC388" s="268"/>
      <c r="CD388" s="268"/>
      <c r="CE388" s="268"/>
      <c r="CF388" s="268"/>
      <c r="CG388" s="268"/>
      <c r="CH388" s="268"/>
      <c r="CI388" s="268"/>
      <c r="CJ388" s="268"/>
      <c r="CK388" s="268"/>
      <c r="CL388" s="268"/>
      <c r="CM388" s="268"/>
      <c r="CN388" s="268"/>
      <c r="CO388" s="268"/>
      <c r="CP388" s="268"/>
      <c r="CQ388" s="268"/>
      <c r="CR388" s="268"/>
      <c r="CS388" s="268"/>
      <c r="CT388" s="268"/>
      <c r="CU388" s="268"/>
      <c r="CV388" s="268"/>
      <c r="CW388" s="268"/>
      <c r="CX388" s="268"/>
      <c r="CY388" s="268"/>
      <c r="CZ388" s="268"/>
      <c r="DA388" s="268"/>
      <c r="DB388" s="268"/>
      <c r="DC388" s="268"/>
      <c r="DD388" s="268"/>
      <c r="DE388" s="268"/>
      <c r="DF388" s="268"/>
      <c r="DG388" s="268"/>
      <c r="DH388" s="268"/>
      <c r="DI388" s="268"/>
      <c r="DJ388" s="268"/>
      <c r="DK388" s="268"/>
      <c r="DL388" s="268"/>
      <c r="DM388" s="268"/>
      <c r="DN388" s="268"/>
      <c r="DO388" s="268"/>
      <c r="DP388" s="268"/>
      <c r="DQ388" s="268"/>
      <c r="DR388" s="268"/>
      <c r="DS388" s="268"/>
      <c r="DT388" s="268"/>
      <c r="DU388" s="268"/>
      <c r="DV388" s="268"/>
      <c r="DW388" s="268"/>
      <c r="DX388" s="268"/>
      <c r="DY388" s="268"/>
      <c r="DZ388" s="268"/>
      <c r="EA388" s="268"/>
      <c r="EB388" s="268"/>
      <c r="EC388" s="268"/>
      <c r="ED388" s="268"/>
      <c r="EE388" s="268"/>
      <c r="EF388" s="268"/>
    </row>
    <row r="389" s="255" customFormat="true" ht="12.6" hidden="false" customHeight="true" outlineLevel="0" collapsed="false">
      <c r="A389" s="256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268"/>
      <c r="AZ389" s="268"/>
      <c r="BA389" s="268"/>
      <c r="BB389" s="268"/>
      <c r="BC389" s="268"/>
      <c r="BD389" s="268"/>
      <c r="BE389" s="268"/>
      <c r="BF389" s="268"/>
      <c r="BG389" s="268"/>
      <c r="BH389" s="268"/>
      <c r="BI389" s="268"/>
      <c r="BJ389" s="268"/>
      <c r="BK389" s="268"/>
      <c r="BL389" s="268"/>
      <c r="BM389" s="268"/>
      <c r="BN389" s="268"/>
      <c r="BO389" s="268"/>
      <c r="BP389" s="268"/>
      <c r="BQ389" s="268"/>
      <c r="BR389" s="268"/>
      <c r="BS389" s="268"/>
      <c r="BT389" s="268"/>
      <c r="BU389" s="268"/>
      <c r="BV389" s="268"/>
      <c r="BW389" s="268"/>
      <c r="BX389" s="268"/>
      <c r="BY389" s="268"/>
      <c r="BZ389" s="268"/>
      <c r="CA389" s="268"/>
      <c r="CB389" s="268"/>
      <c r="CC389" s="268"/>
      <c r="CD389" s="268"/>
      <c r="CE389" s="268"/>
      <c r="CF389" s="268"/>
      <c r="CG389" s="268"/>
      <c r="CH389" s="268"/>
      <c r="CI389" s="268"/>
      <c r="CJ389" s="268"/>
      <c r="CK389" s="268"/>
      <c r="CL389" s="268"/>
      <c r="CM389" s="268"/>
      <c r="CN389" s="268"/>
      <c r="CO389" s="268"/>
      <c r="CP389" s="268"/>
      <c r="CQ389" s="268"/>
      <c r="CR389" s="268"/>
      <c r="CS389" s="268"/>
      <c r="CT389" s="268"/>
      <c r="CU389" s="268"/>
      <c r="CV389" s="268"/>
      <c r="CW389" s="268"/>
      <c r="CX389" s="268"/>
      <c r="CY389" s="268"/>
      <c r="CZ389" s="268"/>
      <c r="DA389" s="268"/>
      <c r="DB389" s="268"/>
      <c r="DC389" s="268"/>
      <c r="DD389" s="268"/>
      <c r="DE389" s="268"/>
      <c r="DF389" s="268"/>
      <c r="DG389" s="268"/>
      <c r="DH389" s="268"/>
      <c r="DI389" s="268"/>
      <c r="DJ389" s="268"/>
      <c r="DK389" s="268"/>
      <c r="DL389" s="268"/>
      <c r="DM389" s="268"/>
      <c r="DN389" s="268"/>
      <c r="DO389" s="268"/>
      <c r="DP389" s="268"/>
      <c r="DQ389" s="268"/>
      <c r="DR389" s="268"/>
      <c r="DS389" s="268"/>
      <c r="DT389" s="268"/>
      <c r="DU389" s="268"/>
      <c r="DV389" s="268"/>
      <c r="DW389" s="268"/>
      <c r="DX389" s="268"/>
      <c r="DY389" s="268"/>
      <c r="DZ389" s="268"/>
      <c r="EA389" s="268"/>
      <c r="EB389" s="268"/>
      <c r="EC389" s="268"/>
      <c r="ED389" s="268"/>
      <c r="EE389" s="268"/>
      <c r="EF389" s="268"/>
    </row>
    <row r="390" s="255" customFormat="true" ht="12.6" hidden="false" customHeight="true" outlineLevel="0" collapsed="false">
      <c r="A390" s="256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268"/>
      <c r="AZ390" s="268"/>
      <c r="BA390" s="268"/>
      <c r="BB390" s="268"/>
      <c r="BC390" s="268"/>
      <c r="BD390" s="268"/>
      <c r="BE390" s="268"/>
      <c r="BF390" s="268"/>
      <c r="BG390" s="268"/>
      <c r="BH390" s="268"/>
      <c r="BI390" s="268"/>
      <c r="BJ390" s="268"/>
      <c r="BK390" s="268"/>
      <c r="BL390" s="268"/>
      <c r="BM390" s="268"/>
      <c r="BN390" s="268"/>
      <c r="BO390" s="268"/>
      <c r="BP390" s="268"/>
      <c r="BQ390" s="268"/>
      <c r="BR390" s="268"/>
      <c r="BS390" s="268"/>
      <c r="BT390" s="268"/>
      <c r="BU390" s="268"/>
      <c r="BV390" s="268"/>
      <c r="BW390" s="268"/>
      <c r="BX390" s="268"/>
      <c r="BY390" s="268"/>
      <c r="BZ390" s="268"/>
      <c r="CA390" s="268"/>
      <c r="CB390" s="268"/>
      <c r="CC390" s="268"/>
      <c r="CD390" s="268"/>
      <c r="CE390" s="268"/>
      <c r="CF390" s="268"/>
      <c r="CG390" s="268"/>
      <c r="CH390" s="268"/>
      <c r="CI390" s="268"/>
      <c r="CJ390" s="268"/>
      <c r="CK390" s="268"/>
      <c r="CL390" s="268"/>
      <c r="CM390" s="268"/>
      <c r="CN390" s="268"/>
      <c r="CO390" s="268"/>
      <c r="CP390" s="268"/>
      <c r="CQ390" s="268"/>
      <c r="CR390" s="268"/>
      <c r="CS390" s="268"/>
      <c r="CT390" s="268"/>
      <c r="CU390" s="268"/>
      <c r="CV390" s="268"/>
      <c r="CW390" s="268"/>
      <c r="CX390" s="268"/>
      <c r="CY390" s="268"/>
      <c r="CZ390" s="268"/>
      <c r="DA390" s="268"/>
      <c r="DB390" s="268"/>
      <c r="DC390" s="268"/>
      <c r="DD390" s="268"/>
      <c r="DE390" s="268"/>
      <c r="DF390" s="268"/>
      <c r="DG390" s="268"/>
      <c r="DH390" s="268"/>
      <c r="DI390" s="268"/>
      <c r="DJ390" s="268"/>
      <c r="DK390" s="268"/>
      <c r="DL390" s="268"/>
      <c r="DM390" s="268"/>
      <c r="DN390" s="268"/>
      <c r="DO390" s="268"/>
      <c r="DP390" s="268"/>
      <c r="DQ390" s="268"/>
      <c r="DR390" s="268"/>
      <c r="DS390" s="268"/>
      <c r="DT390" s="268"/>
      <c r="DU390" s="268"/>
      <c r="DV390" s="268"/>
      <c r="DW390" s="268"/>
      <c r="DX390" s="268"/>
      <c r="DY390" s="268"/>
      <c r="DZ390" s="268"/>
      <c r="EA390" s="268"/>
      <c r="EB390" s="268"/>
      <c r="EC390" s="268"/>
      <c r="ED390" s="268"/>
      <c r="EE390" s="268"/>
      <c r="EF390" s="268"/>
    </row>
    <row r="391" s="255" customFormat="true" ht="12.6" hidden="false" customHeight="true" outlineLevel="0" collapsed="false">
      <c r="A391" s="256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268"/>
      <c r="AZ391" s="268"/>
      <c r="BA391" s="268"/>
      <c r="BB391" s="268"/>
      <c r="BC391" s="268"/>
      <c r="BD391" s="268"/>
      <c r="BE391" s="268"/>
      <c r="BF391" s="268"/>
      <c r="BG391" s="268"/>
      <c r="BH391" s="268"/>
      <c r="BI391" s="268"/>
      <c r="BJ391" s="268"/>
      <c r="BK391" s="268"/>
      <c r="BL391" s="268"/>
      <c r="BM391" s="268"/>
      <c r="BN391" s="268"/>
      <c r="BO391" s="268"/>
      <c r="BP391" s="268"/>
      <c r="BQ391" s="268"/>
      <c r="BR391" s="268"/>
      <c r="BS391" s="268"/>
      <c r="BT391" s="268"/>
      <c r="BU391" s="268"/>
      <c r="BV391" s="268"/>
      <c r="BW391" s="268"/>
      <c r="BX391" s="268"/>
      <c r="BY391" s="268"/>
      <c r="BZ391" s="268"/>
      <c r="CA391" s="268"/>
      <c r="CB391" s="268"/>
      <c r="CC391" s="268"/>
      <c r="CD391" s="268"/>
      <c r="CE391" s="268"/>
      <c r="CF391" s="268"/>
      <c r="CG391" s="268"/>
      <c r="CH391" s="268"/>
      <c r="CI391" s="268"/>
      <c r="CJ391" s="268"/>
      <c r="CK391" s="268"/>
      <c r="CL391" s="268"/>
      <c r="CM391" s="268"/>
      <c r="CN391" s="268"/>
      <c r="CO391" s="268"/>
      <c r="CP391" s="268"/>
      <c r="CQ391" s="268"/>
      <c r="CR391" s="268"/>
      <c r="CS391" s="268"/>
      <c r="CT391" s="268"/>
      <c r="CU391" s="268"/>
      <c r="CV391" s="268"/>
      <c r="CW391" s="268"/>
      <c r="CX391" s="268"/>
      <c r="CY391" s="268"/>
      <c r="CZ391" s="268"/>
      <c r="DA391" s="268"/>
      <c r="DB391" s="268"/>
      <c r="DC391" s="268"/>
      <c r="DD391" s="268"/>
      <c r="DE391" s="268"/>
      <c r="DF391" s="268"/>
      <c r="DG391" s="268"/>
      <c r="DH391" s="268"/>
      <c r="DI391" s="268"/>
      <c r="DJ391" s="268"/>
      <c r="DK391" s="268"/>
      <c r="DL391" s="268"/>
      <c r="DM391" s="268"/>
      <c r="DN391" s="268"/>
      <c r="DO391" s="268"/>
      <c r="DP391" s="268"/>
      <c r="DQ391" s="268"/>
      <c r="DR391" s="268"/>
      <c r="DS391" s="268"/>
      <c r="DT391" s="268"/>
      <c r="DU391" s="268"/>
      <c r="DV391" s="268"/>
      <c r="DW391" s="268"/>
      <c r="DX391" s="268"/>
      <c r="DY391" s="268"/>
      <c r="DZ391" s="268"/>
      <c r="EA391" s="268"/>
      <c r="EB391" s="268"/>
      <c r="EC391" s="268"/>
      <c r="ED391" s="268"/>
      <c r="EE391" s="268"/>
      <c r="EF391" s="268"/>
    </row>
    <row r="392" s="255" customFormat="true" ht="12.6" hidden="false" customHeight="true" outlineLevel="0" collapsed="false">
      <c r="A392" s="256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268"/>
      <c r="AZ392" s="268"/>
      <c r="BA392" s="268"/>
      <c r="BB392" s="268"/>
      <c r="BC392" s="268"/>
      <c r="BD392" s="268"/>
      <c r="BE392" s="268"/>
      <c r="BF392" s="268"/>
      <c r="BG392" s="268"/>
      <c r="BH392" s="268"/>
      <c r="BI392" s="268"/>
      <c r="BJ392" s="268"/>
      <c r="BK392" s="268"/>
      <c r="BL392" s="268"/>
      <c r="BM392" s="268"/>
      <c r="BN392" s="268"/>
      <c r="BO392" s="268"/>
      <c r="BP392" s="268"/>
      <c r="BQ392" s="268"/>
      <c r="BR392" s="268"/>
      <c r="BS392" s="268"/>
      <c r="BT392" s="268"/>
      <c r="BU392" s="268"/>
      <c r="BV392" s="268"/>
      <c r="BW392" s="268"/>
      <c r="BX392" s="268"/>
      <c r="BY392" s="268"/>
      <c r="BZ392" s="268"/>
      <c r="CA392" s="268"/>
      <c r="CB392" s="268"/>
      <c r="CC392" s="268"/>
      <c r="CD392" s="268"/>
      <c r="CE392" s="268"/>
      <c r="CF392" s="268"/>
      <c r="CG392" s="268"/>
      <c r="CH392" s="268"/>
      <c r="CI392" s="268"/>
      <c r="CJ392" s="268"/>
      <c r="CK392" s="268"/>
      <c r="CL392" s="268"/>
      <c r="CM392" s="268"/>
      <c r="CN392" s="268"/>
      <c r="CO392" s="268"/>
      <c r="CP392" s="268"/>
      <c r="CQ392" s="268"/>
      <c r="CR392" s="268"/>
      <c r="CS392" s="268"/>
      <c r="CT392" s="268"/>
      <c r="CU392" s="268"/>
      <c r="CV392" s="268"/>
      <c r="CW392" s="268"/>
      <c r="CX392" s="268"/>
      <c r="CY392" s="268"/>
      <c r="CZ392" s="268"/>
      <c r="DA392" s="268"/>
      <c r="DB392" s="268"/>
      <c r="DC392" s="268"/>
      <c r="DD392" s="268"/>
      <c r="DE392" s="268"/>
      <c r="DF392" s="268"/>
      <c r="DG392" s="268"/>
      <c r="DH392" s="268"/>
      <c r="DI392" s="268"/>
      <c r="DJ392" s="268"/>
      <c r="DK392" s="268"/>
      <c r="DL392" s="268"/>
      <c r="DM392" s="268"/>
      <c r="DN392" s="268"/>
      <c r="DO392" s="268"/>
      <c r="DP392" s="268"/>
      <c r="DQ392" s="268"/>
      <c r="DR392" s="268"/>
      <c r="DS392" s="268"/>
      <c r="DT392" s="268"/>
      <c r="DU392" s="268"/>
      <c r="DV392" s="268"/>
      <c r="DW392" s="268"/>
      <c r="DX392" s="268"/>
      <c r="DY392" s="268"/>
      <c r="DZ392" s="268"/>
      <c r="EA392" s="268"/>
      <c r="EB392" s="268"/>
      <c r="EC392" s="268"/>
      <c r="ED392" s="268"/>
      <c r="EE392" s="268"/>
      <c r="EF392" s="268"/>
    </row>
    <row r="393" s="255" customFormat="true" ht="12.6" hidden="false" customHeight="true" outlineLevel="0" collapsed="false">
      <c r="A393" s="256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268"/>
      <c r="AZ393" s="268"/>
      <c r="BA393" s="268"/>
      <c r="BB393" s="268"/>
      <c r="BC393" s="268"/>
      <c r="BD393" s="268"/>
      <c r="BE393" s="268"/>
      <c r="BF393" s="268"/>
      <c r="BG393" s="268"/>
      <c r="BH393" s="268"/>
      <c r="BI393" s="268"/>
      <c r="BJ393" s="268"/>
      <c r="BK393" s="268"/>
      <c r="BL393" s="268"/>
      <c r="BM393" s="268"/>
      <c r="BN393" s="268"/>
      <c r="BO393" s="268"/>
      <c r="BP393" s="268"/>
      <c r="BQ393" s="268"/>
      <c r="BR393" s="268"/>
      <c r="BS393" s="268"/>
      <c r="BT393" s="268"/>
      <c r="BU393" s="268"/>
      <c r="BV393" s="268"/>
      <c r="BW393" s="268"/>
      <c r="BX393" s="268"/>
      <c r="BY393" s="268"/>
      <c r="BZ393" s="268"/>
      <c r="CA393" s="268"/>
      <c r="CB393" s="268"/>
      <c r="CC393" s="268"/>
      <c r="CD393" s="268"/>
      <c r="CE393" s="268"/>
      <c r="CF393" s="268"/>
      <c r="CG393" s="268"/>
      <c r="CH393" s="268"/>
      <c r="CI393" s="268"/>
      <c r="CJ393" s="268"/>
      <c r="CK393" s="268"/>
      <c r="CL393" s="268"/>
      <c r="CM393" s="268"/>
      <c r="CN393" s="268"/>
      <c r="CO393" s="268"/>
      <c r="CP393" s="268"/>
      <c r="CQ393" s="268"/>
      <c r="CR393" s="268"/>
      <c r="CS393" s="268"/>
      <c r="CT393" s="268"/>
      <c r="CU393" s="268"/>
      <c r="CV393" s="268"/>
      <c r="CW393" s="268"/>
      <c r="CX393" s="268"/>
      <c r="CY393" s="268"/>
      <c r="CZ393" s="268"/>
      <c r="DA393" s="268"/>
      <c r="DB393" s="268"/>
      <c r="DC393" s="268"/>
      <c r="DD393" s="268"/>
      <c r="DE393" s="268"/>
      <c r="DF393" s="268"/>
      <c r="DG393" s="268"/>
      <c r="DH393" s="268"/>
      <c r="DI393" s="268"/>
      <c r="DJ393" s="268"/>
      <c r="DK393" s="268"/>
      <c r="DL393" s="268"/>
      <c r="DM393" s="268"/>
      <c r="DN393" s="268"/>
      <c r="DO393" s="268"/>
      <c r="DP393" s="268"/>
      <c r="DQ393" s="268"/>
      <c r="DR393" s="268"/>
      <c r="DS393" s="268"/>
      <c r="DT393" s="268"/>
      <c r="DU393" s="268"/>
      <c r="DV393" s="268"/>
      <c r="DW393" s="268"/>
      <c r="DX393" s="268"/>
      <c r="DY393" s="268"/>
      <c r="DZ393" s="268"/>
      <c r="EA393" s="268"/>
      <c r="EB393" s="268"/>
      <c r="EC393" s="268"/>
      <c r="ED393" s="268"/>
      <c r="EE393" s="268"/>
      <c r="EF393" s="268"/>
    </row>
    <row r="394" s="255" customFormat="true" ht="12.6" hidden="false" customHeight="true" outlineLevel="0" collapsed="false">
      <c r="A394" s="256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268"/>
      <c r="AZ394" s="268"/>
      <c r="BA394" s="268"/>
      <c r="BB394" s="268"/>
      <c r="BC394" s="268"/>
      <c r="BD394" s="268"/>
      <c r="BE394" s="268"/>
      <c r="BF394" s="268"/>
      <c r="BG394" s="268"/>
      <c r="BH394" s="268"/>
      <c r="BI394" s="268"/>
      <c r="BJ394" s="268"/>
      <c r="BK394" s="268"/>
      <c r="BL394" s="268"/>
      <c r="BM394" s="268"/>
      <c r="BN394" s="268"/>
      <c r="BO394" s="268"/>
      <c r="BP394" s="268"/>
      <c r="BQ394" s="268"/>
      <c r="BR394" s="268"/>
      <c r="BS394" s="268"/>
      <c r="BT394" s="268"/>
      <c r="BU394" s="268"/>
      <c r="BV394" s="268"/>
      <c r="BW394" s="268"/>
      <c r="BX394" s="268"/>
      <c r="BY394" s="268"/>
      <c r="BZ394" s="268"/>
      <c r="CA394" s="268"/>
      <c r="CB394" s="268"/>
      <c r="CC394" s="268"/>
      <c r="CD394" s="268"/>
      <c r="CE394" s="268"/>
      <c r="CF394" s="268"/>
      <c r="CG394" s="268"/>
      <c r="CH394" s="268"/>
      <c r="CI394" s="268"/>
      <c r="CJ394" s="268"/>
      <c r="CK394" s="268"/>
      <c r="CL394" s="268"/>
      <c r="CM394" s="268"/>
      <c r="CN394" s="268"/>
      <c r="CO394" s="268"/>
      <c r="CP394" s="268"/>
      <c r="CQ394" s="268"/>
      <c r="CR394" s="268"/>
      <c r="CS394" s="268"/>
      <c r="CT394" s="268"/>
      <c r="CU394" s="268"/>
      <c r="CV394" s="268"/>
      <c r="CW394" s="268"/>
      <c r="CX394" s="268"/>
      <c r="CY394" s="268"/>
      <c r="CZ394" s="268"/>
      <c r="DA394" s="268"/>
      <c r="DB394" s="268"/>
      <c r="DC394" s="268"/>
      <c r="DD394" s="268"/>
      <c r="DE394" s="268"/>
      <c r="DF394" s="268"/>
      <c r="DG394" s="268"/>
      <c r="DH394" s="268"/>
      <c r="DI394" s="268"/>
      <c r="DJ394" s="268"/>
      <c r="DK394" s="268"/>
      <c r="DL394" s="268"/>
      <c r="DM394" s="268"/>
      <c r="DN394" s="268"/>
      <c r="DO394" s="268"/>
      <c r="DP394" s="268"/>
      <c r="DQ394" s="268"/>
      <c r="DR394" s="268"/>
      <c r="DS394" s="268"/>
      <c r="DT394" s="268"/>
      <c r="DU394" s="268"/>
      <c r="DV394" s="268"/>
      <c r="DW394" s="268"/>
      <c r="DX394" s="268"/>
      <c r="DY394" s="268"/>
      <c r="DZ394" s="268"/>
      <c r="EA394" s="268"/>
      <c r="EB394" s="268"/>
      <c r="EC394" s="268"/>
      <c r="ED394" s="268"/>
      <c r="EE394" s="268"/>
      <c r="EF394" s="268"/>
    </row>
    <row r="395" s="255" customFormat="true" ht="12.6" hidden="false" customHeight="true" outlineLevel="0" collapsed="false">
      <c r="A395" s="256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268"/>
      <c r="AZ395" s="268"/>
      <c r="BA395" s="268"/>
      <c r="BB395" s="268"/>
      <c r="BC395" s="268"/>
      <c r="BD395" s="268"/>
      <c r="BE395" s="268"/>
      <c r="BF395" s="268"/>
      <c r="BG395" s="268"/>
      <c r="BH395" s="268"/>
      <c r="BI395" s="268"/>
      <c r="BJ395" s="268"/>
      <c r="BK395" s="268"/>
      <c r="BL395" s="268"/>
      <c r="BM395" s="268"/>
      <c r="BN395" s="268"/>
      <c r="BO395" s="268"/>
      <c r="BP395" s="268"/>
      <c r="BQ395" s="268"/>
      <c r="BR395" s="268"/>
      <c r="BS395" s="268"/>
      <c r="BT395" s="268"/>
      <c r="BU395" s="268"/>
      <c r="BV395" s="268"/>
      <c r="BW395" s="268"/>
      <c r="BX395" s="268"/>
      <c r="BY395" s="268"/>
      <c r="BZ395" s="268"/>
      <c r="CA395" s="268"/>
      <c r="CB395" s="268"/>
      <c r="CC395" s="268"/>
      <c r="CD395" s="268"/>
      <c r="CE395" s="268"/>
      <c r="CF395" s="268"/>
      <c r="CG395" s="268"/>
      <c r="CH395" s="268"/>
      <c r="CI395" s="268"/>
      <c r="CJ395" s="268"/>
      <c r="CK395" s="268"/>
      <c r="CL395" s="268"/>
      <c r="CM395" s="268"/>
      <c r="CN395" s="268"/>
      <c r="CO395" s="268"/>
      <c r="CP395" s="268"/>
      <c r="CQ395" s="268"/>
      <c r="CR395" s="268"/>
      <c r="CS395" s="268"/>
      <c r="CT395" s="268"/>
      <c r="CU395" s="268"/>
      <c r="CV395" s="268"/>
      <c r="CW395" s="268"/>
      <c r="CX395" s="268"/>
      <c r="CY395" s="268"/>
      <c r="CZ395" s="268"/>
      <c r="DA395" s="268"/>
      <c r="DB395" s="268"/>
      <c r="DC395" s="268"/>
      <c r="DD395" s="268"/>
      <c r="DE395" s="268"/>
      <c r="DF395" s="268"/>
      <c r="DG395" s="268"/>
      <c r="DH395" s="268"/>
      <c r="DI395" s="268"/>
      <c r="DJ395" s="268"/>
      <c r="DK395" s="268"/>
      <c r="DL395" s="268"/>
      <c r="DM395" s="268"/>
      <c r="DN395" s="268"/>
      <c r="DO395" s="268"/>
      <c r="DP395" s="268"/>
      <c r="DQ395" s="268"/>
      <c r="DR395" s="268"/>
      <c r="DS395" s="268"/>
      <c r="DT395" s="268"/>
      <c r="DU395" s="268"/>
      <c r="DV395" s="268"/>
      <c r="DW395" s="268"/>
      <c r="DX395" s="268"/>
      <c r="DY395" s="268"/>
      <c r="DZ395" s="268"/>
      <c r="EA395" s="268"/>
      <c r="EB395" s="268"/>
      <c r="EC395" s="268"/>
      <c r="ED395" s="268"/>
      <c r="EE395" s="268"/>
      <c r="EF395" s="268"/>
    </row>
    <row r="396" s="255" customFormat="true" ht="12.6" hidden="false" customHeight="true" outlineLevel="0" collapsed="false">
      <c r="A396" s="256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268"/>
      <c r="AZ396" s="268"/>
      <c r="BA396" s="268"/>
      <c r="BB396" s="268"/>
      <c r="BC396" s="268"/>
      <c r="BD396" s="268"/>
      <c r="BE396" s="268"/>
      <c r="BF396" s="268"/>
      <c r="BG396" s="268"/>
      <c r="BH396" s="268"/>
      <c r="BI396" s="268"/>
      <c r="BJ396" s="268"/>
      <c r="BK396" s="268"/>
      <c r="BL396" s="268"/>
      <c r="BM396" s="268"/>
      <c r="BN396" s="268"/>
      <c r="BO396" s="268"/>
      <c r="BP396" s="268"/>
      <c r="BQ396" s="268"/>
      <c r="BR396" s="268"/>
      <c r="BS396" s="268"/>
      <c r="BT396" s="268"/>
      <c r="BU396" s="268"/>
      <c r="BV396" s="268"/>
      <c r="BW396" s="268"/>
      <c r="BX396" s="268"/>
      <c r="BY396" s="268"/>
      <c r="BZ396" s="268"/>
      <c r="CA396" s="268"/>
      <c r="CB396" s="268"/>
      <c r="CC396" s="268"/>
      <c r="CD396" s="268"/>
      <c r="CE396" s="268"/>
      <c r="CF396" s="268"/>
      <c r="CG396" s="268"/>
      <c r="CH396" s="268"/>
      <c r="CI396" s="268"/>
      <c r="CJ396" s="268"/>
      <c r="CK396" s="268"/>
      <c r="CL396" s="268"/>
      <c r="CM396" s="268"/>
      <c r="CN396" s="268"/>
      <c r="CO396" s="268"/>
      <c r="CP396" s="268"/>
      <c r="CQ396" s="268"/>
      <c r="CR396" s="268"/>
      <c r="CS396" s="268"/>
      <c r="CT396" s="268"/>
      <c r="CU396" s="268"/>
      <c r="CV396" s="268"/>
      <c r="CW396" s="268"/>
      <c r="CX396" s="268"/>
      <c r="CY396" s="268"/>
      <c r="CZ396" s="268"/>
      <c r="DA396" s="268"/>
      <c r="DB396" s="268"/>
      <c r="DC396" s="268"/>
      <c r="DD396" s="268"/>
      <c r="DE396" s="268"/>
      <c r="DF396" s="268"/>
      <c r="DG396" s="268"/>
      <c r="DH396" s="268"/>
      <c r="DI396" s="268"/>
      <c r="DJ396" s="268"/>
      <c r="DK396" s="268"/>
      <c r="DL396" s="268"/>
      <c r="DM396" s="268"/>
      <c r="DN396" s="268"/>
      <c r="DO396" s="268"/>
      <c r="DP396" s="268"/>
      <c r="DQ396" s="268"/>
      <c r="DR396" s="268"/>
      <c r="DS396" s="268"/>
      <c r="DT396" s="268"/>
      <c r="DU396" s="268"/>
      <c r="DV396" s="268"/>
      <c r="DW396" s="268"/>
      <c r="DX396" s="268"/>
      <c r="DY396" s="268"/>
      <c r="DZ396" s="268"/>
      <c r="EA396" s="268"/>
      <c r="EB396" s="268"/>
      <c r="EC396" s="268"/>
      <c r="ED396" s="268"/>
      <c r="EE396" s="268"/>
      <c r="EF396" s="268"/>
    </row>
    <row r="397" s="255" customFormat="true" ht="12.6" hidden="false" customHeight="true" outlineLevel="0" collapsed="false">
      <c r="A397" s="256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268"/>
      <c r="AZ397" s="268"/>
      <c r="BA397" s="268"/>
      <c r="BB397" s="268"/>
      <c r="BC397" s="268"/>
      <c r="BD397" s="268"/>
      <c r="BE397" s="268"/>
      <c r="BF397" s="268"/>
      <c r="BG397" s="268"/>
      <c r="BH397" s="268"/>
      <c r="BI397" s="268"/>
      <c r="BJ397" s="268"/>
      <c r="BK397" s="268"/>
      <c r="BL397" s="268"/>
      <c r="BM397" s="268"/>
      <c r="BN397" s="268"/>
      <c r="BO397" s="268"/>
      <c r="BP397" s="268"/>
      <c r="BQ397" s="268"/>
      <c r="BR397" s="268"/>
      <c r="BS397" s="268"/>
      <c r="BT397" s="268"/>
      <c r="BU397" s="268"/>
      <c r="BV397" s="268"/>
      <c r="BW397" s="268"/>
      <c r="BX397" s="268"/>
      <c r="BY397" s="268"/>
      <c r="BZ397" s="268"/>
      <c r="CA397" s="268"/>
      <c r="CB397" s="268"/>
      <c r="CC397" s="268"/>
      <c r="CD397" s="268"/>
      <c r="CE397" s="268"/>
      <c r="CF397" s="268"/>
      <c r="CG397" s="268"/>
      <c r="CH397" s="268"/>
      <c r="CI397" s="268"/>
      <c r="CJ397" s="268"/>
      <c r="CK397" s="268"/>
      <c r="CL397" s="268"/>
      <c r="CM397" s="268"/>
      <c r="CN397" s="268"/>
      <c r="CO397" s="268"/>
      <c r="CP397" s="268"/>
      <c r="CQ397" s="268"/>
      <c r="CR397" s="268"/>
      <c r="CS397" s="268"/>
      <c r="CT397" s="268"/>
      <c r="CU397" s="268"/>
      <c r="CV397" s="268"/>
      <c r="CW397" s="268"/>
      <c r="CX397" s="268"/>
      <c r="CY397" s="268"/>
      <c r="CZ397" s="268"/>
      <c r="DA397" s="268"/>
      <c r="DB397" s="268"/>
      <c r="DC397" s="268"/>
      <c r="DD397" s="268"/>
      <c r="DE397" s="268"/>
      <c r="DF397" s="268"/>
      <c r="DG397" s="268"/>
      <c r="DH397" s="268"/>
      <c r="DI397" s="268"/>
      <c r="DJ397" s="268"/>
      <c r="DK397" s="268"/>
      <c r="DL397" s="268"/>
      <c r="DM397" s="268"/>
      <c r="DN397" s="268"/>
      <c r="DO397" s="268"/>
      <c r="DP397" s="268"/>
      <c r="DQ397" s="268"/>
      <c r="DR397" s="268"/>
      <c r="DS397" s="268"/>
      <c r="DT397" s="268"/>
      <c r="DU397" s="268"/>
      <c r="DV397" s="268"/>
      <c r="DW397" s="268"/>
      <c r="DX397" s="268"/>
      <c r="DY397" s="268"/>
      <c r="DZ397" s="268"/>
      <c r="EA397" s="268"/>
      <c r="EB397" s="268"/>
      <c r="EC397" s="268"/>
      <c r="ED397" s="268"/>
      <c r="EE397" s="268"/>
      <c r="EF397" s="268"/>
    </row>
    <row r="398" s="255" customFormat="true" ht="12.6" hidden="false" customHeight="true" outlineLevel="0" collapsed="false">
      <c r="A398" s="256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268"/>
      <c r="AZ398" s="268"/>
      <c r="BA398" s="268"/>
      <c r="BB398" s="268"/>
      <c r="BC398" s="268"/>
      <c r="BD398" s="268"/>
      <c r="BE398" s="268"/>
      <c r="BF398" s="268"/>
      <c r="BG398" s="268"/>
      <c r="BH398" s="268"/>
      <c r="BI398" s="268"/>
      <c r="BJ398" s="268"/>
      <c r="BK398" s="268"/>
      <c r="BL398" s="268"/>
      <c r="BM398" s="268"/>
      <c r="BN398" s="268"/>
      <c r="BO398" s="268"/>
      <c r="BP398" s="268"/>
      <c r="BQ398" s="268"/>
      <c r="BR398" s="268"/>
      <c r="BS398" s="268"/>
      <c r="BT398" s="268"/>
      <c r="BU398" s="268"/>
      <c r="BV398" s="268"/>
      <c r="BW398" s="268"/>
      <c r="BX398" s="268"/>
      <c r="BY398" s="268"/>
      <c r="BZ398" s="268"/>
      <c r="CA398" s="268"/>
      <c r="CB398" s="268"/>
      <c r="CC398" s="268"/>
      <c r="CD398" s="268"/>
      <c r="CE398" s="268"/>
      <c r="CF398" s="268"/>
      <c r="CG398" s="268"/>
      <c r="CH398" s="268"/>
      <c r="CI398" s="268"/>
      <c r="CJ398" s="268"/>
      <c r="CK398" s="268"/>
      <c r="CL398" s="268"/>
      <c r="CM398" s="268"/>
      <c r="CN398" s="268"/>
      <c r="CO398" s="268"/>
      <c r="CP398" s="268"/>
      <c r="CQ398" s="268"/>
      <c r="CR398" s="268"/>
      <c r="CS398" s="268"/>
      <c r="CT398" s="268"/>
      <c r="CU398" s="268"/>
      <c r="CV398" s="268"/>
      <c r="CW398" s="268"/>
      <c r="CX398" s="268"/>
      <c r="CY398" s="268"/>
      <c r="CZ398" s="268"/>
      <c r="DA398" s="268"/>
      <c r="DB398" s="268"/>
      <c r="DC398" s="268"/>
      <c r="DD398" s="268"/>
      <c r="DE398" s="268"/>
      <c r="DF398" s="268"/>
      <c r="DG398" s="268"/>
      <c r="DH398" s="268"/>
      <c r="DI398" s="268"/>
      <c r="DJ398" s="268"/>
      <c r="DK398" s="268"/>
      <c r="DL398" s="268"/>
      <c r="DM398" s="268"/>
      <c r="DN398" s="268"/>
      <c r="DO398" s="268"/>
      <c r="DP398" s="268"/>
      <c r="DQ398" s="268"/>
      <c r="DR398" s="268"/>
      <c r="DS398" s="268"/>
      <c r="DT398" s="268"/>
      <c r="DU398" s="268"/>
      <c r="DV398" s="268"/>
      <c r="DW398" s="268"/>
      <c r="DX398" s="268"/>
      <c r="DY398" s="268"/>
      <c r="DZ398" s="268"/>
      <c r="EA398" s="268"/>
      <c r="EB398" s="268"/>
      <c r="EC398" s="268"/>
      <c r="ED398" s="268"/>
      <c r="EE398" s="268"/>
      <c r="EF398" s="268"/>
    </row>
    <row r="399" s="255" customFormat="true" ht="12.6" hidden="false" customHeight="true" outlineLevel="0" collapsed="false">
      <c r="A399" s="256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268"/>
      <c r="AZ399" s="268"/>
      <c r="BA399" s="268"/>
      <c r="BB399" s="268"/>
      <c r="BC399" s="268"/>
      <c r="BD399" s="268"/>
      <c r="BE399" s="268"/>
      <c r="BF399" s="268"/>
      <c r="BG399" s="268"/>
      <c r="BH399" s="268"/>
      <c r="BI399" s="268"/>
      <c r="BJ399" s="268"/>
      <c r="BK399" s="268"/>
      <c r="BL399" s="268"/>
      <c r="BM399" s="268"/>
      <c r="BN399" s="268"/>
      <c r="BO399" s="268"/>
      <c r="BP399" s="268"/>
      <c r="BQ399" s="268"/>
      <c r="BR399" s="268"/>
      <c r="BS399" s="268"/>
      <c r="BT399" s="268"/>
      <c r="BU399" s="268"/>
      <c r="BV399" s="268"/>
      <c r="BW399" s="268"/>
      <c r="BX399" s="268"/>
      <c r="BY399" s="268"/>
      <c r="BZ399" s="268"/>
      <c r="CA399" s="268"/>
      <c r="CB399" s="268"/>
      <c r="CC399" s="268"/>
      <c r="CD399" s="268"/>
      <c r="CE399" s="268"/>
      <c r="CF399" s="268"/>
      <c r="CG399" s="268"/>
      <c r="CH399" s="268"/>
      <c r="CI399" s="268"/>
      <c r="CJ399" s="268"/>
      <c r="CK399" s="268"/>
      <c r="CL399" s="268"/>
      <c r="CM399" s="268"/>
      <c r="CN399" s="268"/>
      <c r="CO399" s="268"/>
      <c r="CP399" s="268"/>
      <c r="CQ399" s="268"/>
      <c r="CR399" s="268"/>
      <c r="CS399" s="268"/>
      <c r="CT399" s="268"/>
      <c r="CU399" s="268"/>
      <c r="CV399" s="268"/>
      <c r="CW399" s="268"/>
      <c r="CX399" s="268"/>
      <c r="CY399" s="268"/>
      <c r="CZ399" s="268"/>
      <c r="DA399" s="268"/>
      <c r="DB399" s="268"/>
      <c r="DC399" s="268"/>
      <c r="DD399" s="268"/>
      <c r="DE399" s="268"/>
      <c r="DF399" s="268"/>
      <c r="DG399" s="268"/>
      <c r="DH399" s="268"/>
      <c r="DI399" s="268"/>
      <c r="DJ399" s="268"/>
      <c r="DK399" s="268"/>
      <c r="DL399" s="268"/>
      <c r="DM399" s="268"/>
      <c r="DN399" s="268"/>
      <c r="DO399" s="268"/>
      <c r="DP399" s="268"/>
      <c r="DQ399" s="268"/>
      <c r="DR399" s="268"/>
      <c r="DS399" s="268"/>
      <c r="DT399" s="268"/>
      <c r="DU399" s="268"/>
      <c r="DV399" s="268"/>
      <c r="DW399" s="268"/>
      <c r="DX399" s="268"/>
      <c r="DY399" s="268"/>
      <c r="DZ399" s="268"/>
      <c r="EA399" s="268"/>
      <c r="EB399" s="268"/>
      <c r="EC399" s="268"/>
      <c r="ED399" s="268"/>
      <c r="EE399" s="268"/>
      <c r="EF399" s="268"/>
    </row>
    <row r="400" s="255" customFormat="true" ht="12.6" hidden="false" customHeight="true" outlineLevel="0" collapsed="false">
      <c r="A400" s="256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268"/>
      <c r="AZ400" s="268"/>
      <c r="BA400" s="268"/>
      <c r="BB400" s="268"/>
      <c r="BC400" s="268"/>
      <c r="BD400" s="268"/>
      <c r="BE400" s="268"/>
      <c r="BF400" s="268"/>
      <c r="BG400" s="268"/>
      <c r="BH400" s="268"/>
      <c r="BI400" s="268"/>
      <c r="BJ400" s="268"/>
      <c r="BK400" s="268"/>
      <c r="BL400" s="268"/>
      <c r="BM400" s="268"/>
      <c r="BN400" s="268"/>
      <c r="BO400" s="268"/>
      <c r="BP400" s="268"/>
      <c r="BQ400" s="268"/>
      <c r="BR400" s="268"/>
      <c r="BS400" s="268"/>
      <c r="BT400" s="268"/>
      <c r="BU400" s="268"/>
      <c r="BV400" s="268"/>
      <c r="BW400" s="268"/>
      <c r="BX400" s="268"/>
      <c r="BY400" s="268"/>
      <c r="BZ400" s="268"/>
      <c r="CA400" s="268"/>
      <c r="CB400" s="268"/>
      <c r="CC400" s="268"/>
      <c r="CD400" s="268"/>
      <c r="CE400" s="268"/>
      <c r="CF400" s="268"/>
      <c r="CG400" s="268"/>
      <c r="CH400" s="268"/>
      <c r="CI400" s="268"/>
      <c r="CJ400" s="268"/>
      <c r="CK400" s="268"/>
      <c r="CL400" s="268"/>
      <c r="CM400" s="268"/>
      <c r="CN400" s="268"/>
      <c r="CO400" s="268"/>
      <c r="CP400" s="268"/>
      <c r="CQ400" s="268"/>
      <c r="CR400" s="268"/>
      <c r="CS400" s="268"/>
      <c r="CT400" s="268"/>
      <c r="CU400" s="268"/>
      <c r="CV400" s="268"/>
      <c r="CW400" s="268"/>
      <c r="CX400" s="268"/>
      <c r="CY400" s="268"/>
      <c r="CZ400" s="268"/>
      <c r="DA400" s="268"/>
      <c r="DB400" s="268"/>
      <c r="DC400" s="268"/>
      <c r="DD400" s="268"/>
      <c r="DE400" s="268"/>
      <c r="DF400" s="268"/>
      <c r="DG400" s="268"/>
      <c r="DH400" s="268"/>
      <c r="DI400" s="268"/>
      <c r="DJ400" s="268"/>
      <c r="DK400" s="268"/>
      <c r="DL400" s="268"/>
      <c r="DM400" s="268"/>
      <c r="DN400" s="268"/>
      <c r="DO400" s="268"/>
      <c r="DP400" s="268"/>
      <c r="DQ400" s="268"/>
      <c r="DR400" s="268"/>
      <c r="DS400" s="268"/>
      <c r="DT400" s="268"/>
      <c r="DU400" s="268"/>
      <c r="DV400" s="268"/>
      <c r="DW400" s="268"/>
      <c r="DX400" s="268"/>
      <c r="DY400" s="268"/>
      <c r="DZ400" s="268"/>
      <c r="EA400" s="268"/>
      <c r="EB400" s="268"/>
      <c r="EC400" s="268"/>
      <c r="ED400" s="268"/>
      <c r="EE400" s="268"/>
      <c r="EF400" s="268"/>
    </row>
    <row r="401" s="255" customFormat="true" ht="12.6" hidden="false" customHeight="true" outlineLevel="0" collapsed="false">
      <c r="A401" s="256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268"/>
      <c r="AZ401" s="268"/>
      <c r="BA401" s="268"/>
      <c r="BB401" s="268"/>
      <c r="BC401" s="268"/>
      <c r="BD401" s="268"/>
      <c r="BE401" s="268"/>
      <c r="BF401" s="268"/>
      <c r="BG401" s="268"/>
      <c r="BH401" s="268"/>
      <c r="BI401" s="268"/>
      <c r="BJ401" s="268"/>
      <c r="BK401" s="268"/>
      <c r="BL401" s="268"/>
      <c r="BM401" s="268"/>
      <c r="BN401" s="268"/>
      <c r="BO401" s="268"/>
      <c r="BP401" s="268"/>
      <c r="BQ401" s="268"/>
      <c r="BR401" s="268"/>
      <c r="BS401" s="268"/>
      <c r="BT401" s="268"/>
      <c r="BU401" s="268"/>
      <c r="BV401" s="268"/>
      <c r="BW401" s="268"/>
      <c r="BX401" s="268"/>
      <c r="BY401" s="268"/>
      <c r="BZ401" s="268"/>
      <c r="CA401" s="268"/>
      <c r="CB401" s="268"/>
      <c r="CC401" s="268"/>
      <c r="CD401" s="268"/>
      <c r="CE401" s="268"/>
      <c r="CF401" s="268"/>
      <c r="CG401" s="268"/>
      <c r="CH401" s="268"/>
      <c r="CI401" s="268"/>
      <c r="CJ401" s="268"/>
      <c r="CK401" s="268"/>
      <c r="CL401" s="268"/>
      <c r="CM401" s="268"/>
      <c r="CN401" s="268"/>
      <c r="CO401" s="268"/>
      <c r="CP401" s="268"/>
      <c r="CQ401" s="268"/>
      <c r="CR401" s="268"/>
      <c r="CS401" s="268"/>
      <c r="CT401" s="268"/>
      <c r="CU401" s="268"/>
      <c r="CV401" s="268"/>
      <c r="CW401" s="268"/>
      <c r="CX401" s="268"/>
      <c r="CY401" s="268"/>
      <c r="CZ401" s="268"/>
      <c r="DA401" s="268"/>
      <c r="DB401" s="268"/>
      <c r="DC401" s="268"/>
      <c r="DD401" s="268"/>
      <c r="DE401" s="268"/>
      <c r="DF401" s="268"/>
      <c r="DG401" s="268"/>
      <c r="DH401" s="268"/>
      <c r="DI401" s="268"/>
      <c r="DJ401" s="268"/>
      <c r="DK401" s="268"/>
      <c r="DL401" s="268"/>
      <c r="DM401" s="268"/>
      <c r="DN401" s="268"/>
      <c r="DO401" s="268"/>
      <c r="DP401" s="268"/>
      <c r="DQ401" s="268"/>
      <c r="DR401" s="268"/>
      <c r="DS401" s="268"/>
      <c r="DT401" s="268"/>
      <c r="DU401" s="268"/>
      <c r="DV401" s="268"/>
      <c r="DW401" s="268"/>
      <c r="DX401" s="268"/>
      <c r="DY401" s="268"/>
      <c r="DZ401" s="268"/>
      <c r="EA401" s="268"/>
      <c r="EB401" s="268"/>
      <c r="EC401" s="268"/>
      <c r="ED401" s="268"/>
      <c r="EE401" s="268"/>
      <c r="EF401" s="268"/>
    </row>
    <row r="402" s="255" customFormat="true" ht="12.6" hidden="false" customHeight="true" outlineLevel="0" collapsed="false">
      <c r="A402" s="256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268"/>
      <c r="AZ402" s="268"/>
      <c r="BA402" s="268"/>
      <c r="BB402" s="268"/>
      <c r="BC402" s="268"/>
      <c r="BD402" s="268"/>
      <c r="BE402" s="268"/>
      <c r="BF402" s="268"/>
      <c r="BG402" s="268"/>
      <c r="BH402" s="268"/>
      <c r="BI402" s="268"/>
      <c r="BJ402" s="268"/>
      <c r="BK402" s="268"/>
      <c r="BL402" s="268"/>
      <c r="BM402" s="268"/>
      <c r="BN402" s="268"/>
      <c r="BO402" s="268"/>
      <c r="BP402" s="268"/>
      <c r="BQ402" s="268"/>
      <c r="BR402" s="268"/>
      <c r="BS402" s="268"/>
      <c r="BT402" s="268"/>
      <c r="BU402" s="268"/>
      <c r="BV402" s="268"/>
      <c r="BW402" s="268"/>
      <c r="BX402" s="268"/>
      <c r="BY402" s="268"/>
      <c r="BZ402" s="268"/>
      <c r="CA402" s="268"/>
      <c r="CB402" s="268"/>
      <c r="CC402" s="268"/>
      <c r="CD402" s="268"/>
      <c r="CE402" s="268"/>
      <c r="CF402" s="268"/>
      <c r="CG402" s="268"/>
      <c r="CH402" s="268"/>
      <c r="CI402" s="268"/>
      <c r="CJ402" s="268"/>
      <c r="CK402" s="268"/>
      <c r="CL402" s="268"/>
      <c r="CM402" s="268"/>
      <c r="CN402" s="268"/>
      <c r="CO402" s="268"/>
      <c r="CP402" s="268"/>
      <c r="CQ402" s="268"/>
      <c r="CR402" s="268"/>
      <c r="CS402" s="268"/>
      <c r="CT402" s="268"/>
      <c r="CU402" s="268"/>
      <c r="CV402" s="268"/>
      <c r="CW402" s="268"/>
      <c r="CX402" s="268"/>
      <c r="CY402" s="268"/>
      <c r="CZ402" s="268"/>
      <c r="DA402" s="268"/>
      <c r="DB402" s="268"/>
      <c r="DC402" s="268"/>
      <c r="DD402" s="268"/>
      <c r="DE402" s="268"/>
      <c r="DF402" s="268"/>
      <c r="DG402" s="268"/>
      <c r="DH402" s="268"/>
      <c r="DI402" s="268"/>
      <c r="DJ402" s="268"/>
      <c r="DK402" s="268"/>
      <c r="DL402" s="268"/>
      <c r="DM402" s="268"/>
      <c r="DN402" s="268"/>
      <c r="DO402" s="268"/>
      <c r="DP402" s="268"/>
      <c r="DQ402" s="268"/>
      <c r="DR402" s="268"/>
      <c r="DS402" s="268"/>
      <c r="DT402" s="268"/>
      <c r="DU402" s="268"/>
      <c r="DV402" s="268"/>
      <c r="DW402" s="268"/>
      <c r="DX402" s="268"/>
      <c r="DY402" s="268"/>
      <c r="DZ402" s="268"/>
      <c r="EA402" s="268"/>
      <c r="EB402" s="268"/>
      <c r="EC402" s="268"/>
      <c r="ED402" s="268"/>
      <c r="EE402" s="268"/>
      <c r="EF402" s="268"/>
    </row>
    <row r="403" s="255" customFormat="true" ht="12.6" hidden="false" customHeight="true" outlineLevel="0" collapsed="false">
      <c r="A403" s="256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268"/>
      <c r="AZ403" s="268"/>
      <c r="BA403" s="268"/>
      <c r="BB403" s="268"/>
      <c r="BC403" s="268"/>
      <c r="BD403" s="268"/>
      <c r="BE403" s="268"/>
      <c r="BF403" s="268"/>
      <c r="BG403" s="268"/>
      <c r="BH403" s="268"/>
      <c r="BI403" s="268"/>
      <c r="BJ403" s="268"/>
      <c r="BK403" s="268"/>
      <c r="BL403" s="268"/>
      <c r="BM403" s="268"/>
      <c r="BN403" s="268"/>
      <c r="BO403" s="268"/>
      <c r="BP403" s="268"/>
      <c r="BQ403" s="268"/>
      <c r="BR403" s="268"/>
      <c r="BS403" s="268"/>
      <c r="BT403" s="268"/>
      <c r="BU403" s="268"/>
      <c r="BV403" s="268"/>
      <c r="BW403" s="268"/>
      <c r="BX403" s="268"/>
      <c r="BY403" s="268"/>
      <c r="BZ403" s="268"/>
      <c r="CA403" s="268"/>
      <c r="CB403" s="268"/>
      <c r="CC403" s="268"/>
      <c r="CD403" s="268"/>
      <c r="CE403" s="268"/>
      <c r="CF403" s="268"/>
      <c r="CG403" s="268"/>
      <c r="CH403" s="268"/>
      <c r="CI403" s="268"/>
      <c r="CJ403" s="268"/>
      <c r="CK403" s="268"/>
      <c r="CL403" s="268"/>
      <c r="CM403" s="268"/>
      <c r="CN403" s="268"/>
      <c r="CO403" s="268"/>
      <c r="CP403" s="268"/>
      <c r="CQ403" s="268"/>
      <c r="CR403" s="268"/>
      <c r="CS403" s="268"/>
      <c r="CT403" s="268"/>
      <c r="CU403" s="268"/>
      <c r="CV403" s="268"/>
      <c r="CW403" s="268"/>
      <c r="CX403" s="268"/>
      <c r="CY403" s="268"/>
      <c r="CZ403" s="268"/>
      <c r="DA403" s="268"/>
      <c r="DB403" s="268"/>
      <c r="DC403" s="268"/>
      <c r="DD403" s="268"/>
      <c r="DE403" s="268"/>
      <c r="DF403" s="268"/>
      <c r="DG403" s="268"/>
      <c r="DH403" s="268"/>
      <c r="DI403" s="268"/>
      <c r="DJ403" s="268"/>
      <c r="DK403" s="268"/>
      <c r="DL403" s="268"/>
      <c r="DM403" s="268"/>
      <c r="DN403" s="268"/>
      <c r="DO403" s="268"/>
      <c r="DP403" s="268"/>
      <c r="DQ403" s="268"/>
      <c r="DR403" s="268"/>
      <c r="DS403" s="268"/>
      <c r="DT403" s="268"/>
      <c r="DU403" s="268"/>
      <c r="DV403" s="268"/>
      <c r="DW403" s="268"/>
      <c r="DX403" s="268"/>
      <c r="DY403" s="268"/>
      <c r="DZ403" s="268"/>
      <c r="EA403" s="268"/>
      <c r="EB403" s="268"/>
      <c r="EC403" s="268"/>
      <c r="ED403" s="268"/>
      <c r="EE403" s="268"/>
      <c r="EF403" s="268"/>
    </row>
    <row r="404" s="255" customFormat="true" ht="12.6" hidden="false" customHeight="true" outlineLevel="0" collapsed="false">
      <c r="A404" s="256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268"/>
      <c r="AZ404" s="268"/>
      <c r="BA404" s="268"/>
      <c r="BB404" s="268"/>
      <c r="BC404" s="268"/>
      <c r="BD404" s="268"/>
      <c r="BE404" s="268"/>
      <c r="BF404" s="268"/>
      <c r="BG404" s="268"/>
      <c r="BH404" s="268"/>
      <c r="BI404" s="268"/>
      <c r="BJ404" s="268"/>
      <c r="BK404" s="268"/>
      <c r="BL404" s="268"/>
      <c r="BM404" s="268"/>
      <c r="BN404" s="268"/>
      <c r="BO404" s="268"/>
      <c r="BP404" s="268"/>
      <c r="BQ404" s="268"/>
      <c r="BR404" s="268"/>
      <c r="BS404" s="268"/>
      <c r="BT404" s="268"/>
      <c r="BU404" s="268"/>
      <c r="BV404" s="268"/>
      <c r="BW404" s="268"/>
      <c r="BX404" s="268"/>
      <c r="BY404" s="268"/>
      <c r="BZ404" s="268"/>
      <c r="CA404" s="268"/>
      <c r="CB404" s="268"/>
      <c r="CC404" s="268"/>
      <c r="CD404" s="268"/>
      <c r="CE404" s="268"/>
      <c r="CF404" s="268"/>
      <c r="CG404" s="268"/>
      <c r="CH404" s="268"/>
      <c r="CI404" s="268"/>
      <c r="CJ404" s="268"/>
      <c r="CK404" s="268"/>
      <c r="CL404" s="268"/>
      <c r="CM404" s="268"/>
      <c r="CN404" s="268"/>
      <c r="CO404" s="268"/>
      <c r="CP404" s="268"/>
      <c r="CQ404" s="268"/>
      <c r="CR404" s="268"/>
      <c r="CS404" s="268"/>
      <c r="CT404" s="268"/>
      <c r="CU404" s="268"/>
      <c r="CV404" s="268"/>
      <c r="CW404" s="268"/>
      <c r="CX404" s="268"/>
      <c r="CY404" s="268"/>
      <c r="CZ404" s="268"/>
      <c r="DA404" s="268"/>
      <c r="DB404" s="268"/>
      <c r="DC404" s="268"/>
      <c r="DD404" s="268"/>
      <c r="DE404" s="268"/>
      <c r="DF404" s="268"/>
      <c r="DG404" s="268"/>
      <c r="DH404" s="268"/>
      <c r="DI404" s="268"/>
      <c r="DJ404" s="268"/>
      <c r="DK404" s="268"/>
      <c r="DL404" s="268"/>
      <c r="DM404" s="268"/>
      <c r="DN404" s="268"/>
      <c r="DO404" s="268"/>
      <c r="DP404" s="268"/>
      <c r="DQ404" s="268"/>
      <c r="DR404" s="268"/>
      <c r="DS404" s="268"/>
      <c r="DT404" s="268"/>
      <c r="DU404" s="268"/>
      <c r="DV404" s="268"/>
      <c r="DW404" s="268"/>
      <c r="DX404" s="268"/>
      <c r="DY404" s="268"/>
      <c r="DZ404" s="268"/>
      <c r="EA404" s="268"/>
      <c r="EB404" s="268"/>
      <c r="EC404" s="268"/>
      <c r="ED404" s="268"/>
      <c r="EE404" s="268"/>
      <c r="EF404" s="268"/>
    </row>
    <row r="405" s="255" customFormat="true" ht="12.6" hidden="false" customHeight="true" outlineLevel="0" collapsed="false">
      <c r="A405" s="256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268"/>
      <c r="AZ405" s="268"/>
      <c r="BA405" s="268"/>
      <c r="BB405" s="268"/>
      <c r="BC405" s="268"/>
      <c r="BD405" s="268"/>
      <c r="BE405" s="268"/>
      <c r="BF405" s="268"/>
      <c r="BG405" s="268"/>
      <c r="BH405" s="268"/>
      <c r="BI405" s="268"/>
      <c r="BJ405" s="268"/>
      <c r="BK405" s="268"/>
      <c r="BL405" s="268"/>
      <c r="BM405" s="268"/>
      <c r="BN405" s="268"/>
      <c r="BO405" s="268"/>
      <c r="BP405" s="268"/>
      <c r="BQ405" s="268"/>
      <c r="BR405" s="268"/>
      <c r="BS405" s="268"/>
      <c r="BT405" s="268"/>
      <c r="BU405" s="268"/>
      <c r="BV405" s="268"/>
      <c r="BW405" s="268"/>
      <c r="BX405" s="268"/>
      <c r="BY405" s="268"/>
      <c r="BZ405" s="268"/>
      <c r="CA405" s="268"/>
      <c r="CB405" s="268"/>
      <c r="CC405" s="268"/>
      <c r="CD405" s="268"/>
      <c r="CE405" s="268"/>
      <c r="CF405" s="268"/>
      <c r="CG405" s="268"/>
      <c r="CH405" s="268"/>
      <c r="CI405" s="268"/>
      <c r="CJ405" s="268"/>
      <c r="CK405" s="268"/>
      <c r="CL405" s="268"/>
      <c r="CM405" s="268"/>
      <c r="CN405" s="268"/>
      <c r="CO405" s="268"/>
      <c r="CP405" s="268"/>
      <c r="CQ405" s="268"/>
      <c r="CR405" s="268"/>
      <c r="CS405" s="268"/>
      <c r="CT405" s="268"/>
      <c r="CU405" s="268"/>
      <c r="CV405" s="268"/>
      <c r="CW405" s="268"/>
      <c r="CX405" s="268"/>
      <c r="CY405" s="268"/>
      <c r="CZ405" s="268"/>
      <c r="DA405" s="268"/>
      <c r="DB405" s="268"/>
      <c r="DC405" s="268"/>
      <c r="DD405" s="268"/>
      <c r="DE405" s="268"/>
      <c r="DF405" s="268"/>
      <c r="DG405" s="268"/>
      <c r="DH405" s="268"/>
      <c r="DI405" s="268"/>
      <c r="DJ405" s="268"/>
      <c r="DK405" s="268"/>
      <c r="DL405" s="268"/>
      <c r="DM405" s="268"/>
      <c r="DN405" s="268"/>
      <c r="DO405" s="268"/>
      <c r="DP405" s="268"/>
      <c r="DQ405" s="268"/>
      <c r="DR405" s="268"/>
      <c r="DS405" s="268"/>
      <c r="DT405" s="268"/>
      <c r="DU405" s="268"/>
      <c r="DV405" s="268"/>
      <c r="DW405" s="268"/>
      <c r="DX405" s="268"/>
      <c r="DY405" s="268"/>
      <c r="DZ405" s="268"/>
      <c r="EA405" s="268"/>
      <c r="EB405" s="268"/>
      <c r="EC405" s="268"/>
      <c r="ED405" s="268"/>
      <c r="EE405" s="268"/>
      <c r="EF405" s="268"/>
    </row>
    <row r="406" s="255" customFormat="true" ht="12.6" hidden="false" customHeight="true" outlineLevel="0" collapsed="false">
      <c r="A406" s="256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268"/>
      <c r="AZ406" s="268"/>
      <c r="BA406" s="268"/>
      <c r="BB406" s="268"/>
      <c r="BC406" s="268"/>
      <c r="BD406" s="268"/>
      <c r="BE406" s="268"/>
      <c r="BF406" s="268"/>
      <c r="BG406" s="268"/>
      <c r="BH406" s="268"/>
      <c r="BI406" s="268"/>
      <c r="BJ406" s="268"/>
      <c r="BK406" s="268"/>
      <c r="BL406" s="268"/>
      <c r="BM406" s="268"/>
      <c r="BN406" s="268"/>
      <c r="BO406" s="268"/>
      <c r="BP406" s="268"/>
      <c r="BQ406" s="268"/>
      <c r="BR406" s="268"/>
      <c r="BS406" s="268"/>
      <c r="BT406" s="268"/>
      <c r="BU406" s="268"/>
      <c r="BV406" s="268"/>
      <c r="BW406" s="268"/>
      <c r="BX406" s="268"/>
      <c r="BY406" s="268"/>
      <c r="BZ406" s="268"/>
      <c r="CA406" s="268"/>
      <c r="CB406" s="268"/>
      <c r="CC406" s="268"/>
      <c r="CD406" s="268"/>
      <c r="CE406" s="268"/>
      <c r="CF406" s="268"/>
      <c r="CG406" s="268"/>
      <c r="CH406" s="268"/>
      <c r="CI406" s="268"/>
      <c r="CJ406" s="268"/>
      <c r="CK406" s="268"/>
      <c r="CL406" s="268"/>
      <c r="CM406" s="268"/>
      <c r="CN406" s="268"/>
      <c r="CO406" s="268"/>
      <c r="CP406" s="268"/>
      <c r="CQ406" s="268"/>
      <c r="CR406" s="268"/>
      <c r="CS406" s="268"/>
      <c r="CT406" s="268"/>
      <c r="CU406" s="268"/>
      <c r="CV406" s="268"/>
      <c r="CW406" s="268"/>
      <c r="CX406" s="268"/>
      <c r="CY406" s="268"/>
      <c r="CZ406" s="268"/>
      <c r="DA406" s="268"/>
      <c r="DB406" s="268"/>
      <c r="DC406" s="268"/>
      <c r="DD406" s="268"/>
      <c r="DE406" s="268"/>
      <c r="DF406" s="268"/>
      <c r="DG406" s="268"/>
      <c r="DH406" s="268"/>
      <c r="DI406" s="268"/>
      <c r="DJ406" s="268"/>
      <c r="DK406" s="268"/>
      <c r="DL406" s="268"/>
      <c r="DM406" s="268"/>
      <c r="DN406" s="268"/>
      <c r="DO406" s="268"/>
      <c r="DP406" s="268"/>
      <c r="DQ406" s="268"/>
      <c r="DR406" s="268"/>
      <c r="DS406" s="268"/>
      <c r="DT406" s="268"/>
      <c r="DU406" s="268"/>
      <c r="DV406" s="268"/>
      <c r="DW406" s="268"/>
      <c r="DX406" s="268"/>
      <c r="DY406" s="268"/>
      <c r="DZ406" s="268"/>
      <c r="EA406" s="268"/>
      <c r="EB406" s="268"/>
      <c r="EC406" s="268"/>
      <c r="ED406" s="268"/>
      <c r="EE406" s="268"/>
      <c r="EF406" s="268"/>
    </row>
    <row r="407" s="255" customFormat="true" ht="12.6" hidden="false" customHeight="true" outlineLevel="0" collapsed="false">
      <c r="A407" s="256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268"/>
      <c r="AZ407" s="268"/>
      <c r="BA407" s="268"/>
      <c r="BB407" s="268"/>
      <c r="BC407" s="268"/>
      <c r="BD407" s="268"/>
      <c r="BE407" s="268"/>
      <c r="BF407" s="268"/>
      <c r="BG407" s="268"/>
      <c r="BH407" s="268"/>
      <c r="BI407" s="268"/>
      <c r="BJ407" s="268"/>
      <c r="BK407" s="268"/>
      <c r="BL407" s="268"/>
      <c r="BM407" s="268"/>
      <c r="BN407" s="268"/>
      <c r="BO407" s="268"/>
      <c r="BP407" s="268"/>
      <c r="BQ407" s="268"/>
      <c r="BR407" s="268"/>
      <c r="BS407" s="268"/>
      <c r="BT407" s="268"/>
      <c r="BU407" s="268"/>
      <c r="BV407" s="268"/>
      <c r="BW407" s="268"/>
      <c r="BX407" s="268"/>
      <c r="BY407" s="268"/>
      <c r="BZ407" s="268"/>
      <c r="CA407" s="268"/>
      <c r="CB407" s="268"/>
      <c r="CC407" s="268"/>
      <c r="CD407" s="268"/>
      <c r="CE407" s="268"/>
      <c r="CF407" s="268"/>
      <c r="CG407" s="268"/>
      <c r="CH407" s="268"/>
      <c r="CI407" s="268"/>
      <c r="CJ407" s="268"/>
      <c r="CK407" s="268"/>
      <c r="CL407" s="268"/>
      <c r="CM407" s="268"/>
      <c r="CN407" s="268"/>
      <c r="CO407" s="268"/>
      <c r="CP407" s="268"/>
      <c r="CQ407" s="268"/>
      <c r="CR407" s="268"/>
      <c r="CS407" s="268"/>
      <c r="CT407" s="268"/>
      <c r="CU407" s="268"/>
      <c r="CV407" s="268"/>
      <c r="CW407" s="268"/>
      <c r="CX407" s="268"/>
      <c r="CY407" s="268"/>
      <c r="CZ407" s="268"/>
      <c r="DA407" s="268"/>
      <c r="DB407" s="268"/>
      <c r="DC407" s="268"/>
      <c r="DD407" s="268"/>
      <c r="DE407" s="268"/>
      <c r="DF407" s="268"/>
      <c r="DG407" s="268"/>
      <c r="DH407" s="268"/>
      <c r="DI407" s="268"/>
      <c r="DJ407" s="268"/>
      <c r="DK407" s="268"/>
      <c r="DL407" s="268"/>
      <c r="DM407" s="268"/>
      <c r="DN407" s="268"/>
      <c r="DO407" s="268"/>
      <c r="DP407" s="268"/>
      <c r="DQ407" s="268"/>
      <c r="DR407" s="268"/>
      <c r="DS407" s="268"/>
      <c r="DT407" s="268"/>
      <c r="DU407" s="268"/>
      <c r="DV407" s="268"/>
      <c r="DW407" s="268"/>
      <c r="DX407" s="268"/>
      <c r="DY407" s="268"/>
      <c r="DZ407" s="268"/>
      <c r="EA407" s="268"/>
      <c r="EB407" s="268"/>
      <c r="EC407" s="268"/>
      <c r="ED407" s="268"/>
      <c r="EE407" s="268"/>
      <c r="EF407" s="268"/>
    </row>
    <row r="408" s="255" customFormat="true" ht="12.6" hidden="false" customHeight="true" outlineLevel="0" collapsed="false">
      <c r="A408" s="256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268"/>
      <c r="AZ408" s="268"/>
      <c r="BA408" s="268"/>
      <c r="BB408" s="268"/>
      <c r="BC408" s="268"/>
      <c r="BD408" s="268"/>
      <c r="BE408" s="268"/>
      <c r="BF408" s="268"/>
      <c r="BG408" s="268"/>
      <c r="BH408" s="268"/>
      <c r="BI408" s="268"/>
      <c r="BJ408" s="268"/>
      <c r="BK408" s="268"/>
      <c r="BL408" s="268"/>
      <c r="BM408" s="268"/>
      <c r="BN408" s="268"/>
      <c r="BO408" s="268"/>
      <c r="BP408" s="268"/>
      <c r="BQ408" s="268"/>
      <c r="BR408" s="268"/>
      <c r="BS408" s="268"/>
      <c r="BT408" s="268"/>
      <c r="BU408" s="268"/>
      <c r="BV408" s="268"/>
      <c r="BW408" s="268"/>
      <c r="BX408" s="268"/>
      <c r="BY408" s="268"/>
      <c r="BZ408" s="268"/>
      <c r="CA408" s="268"/>
      <c r="CB408" s="268"/>
      <c r="CC408" s="268"/>
      <c r="CD408" s="268"/>
      <c r="CE408" s="268"/>
      <c r="CF408" s="268"/>
      <c r="CG408" s="268"/>
      <c r="CH408" s="268"/>
      <c r="CI408" s="268"/>
      <c r="CJ408" s="268"/>
      <c r="CK408" s="268"/>
      <c r="CL408" s="268"/>
      <c r="CM408" s="268"/>
      <c r="CN408" s="268"/>
      <c r="CO408" s="268"/>
      <c r="CP408" s="268"/>
      <c r="CQ408" s="268"/>
      <c r="CR408" s="268"/>
      <c r="CS408" s="268"/>
      <c r="CT408" s="268"/>
      <c r="CU408" s="268"/>
      <c r="CV408" s="268"/>
      <c r="CW408" s="268"/>
      <c r="CX408" s="268"/>
      <c r="CY408" s="268"/>
      <c r="CZ408" s="268"/>
      <c r="DA408" s="268"/>
      <c r="DB408" s="268"/>
      <c r="DC408" s="268"/>
      <c r="DD408" s="268"/>
      <c r="DE408" s="268"/>
      <c r="DF408" s="268"/>
      <c r="DG408" s="268"/>
      <c r="DH408" s="268"/>
      <c r="DI408" s="268"/>
      <c r="DJ408" s="268"/>
      <c r="DK408" s="268"/>
      <c r="DL408" s="268"/>
      <c r="DM408" s="268"/>
      <c r="DN408" s="268"/>
      <c r="DO408" s="268"/>
      <c r="DP408" s="268"/>
      <c r="DQ408" s="268"/>
      <c r="DR408" s="268"/>
      <c r="DS408" s="268"/>
      <c r="DT408" s="268"/>
      <c r="DU408" s="268"/>
      <c r="DV408" s="268"/>
      <c r="DW408" s="268"/>
      <c r="DX408" s="268"/>
      <c r="DY408" s="268"/>
      <c r="DZ408" s="268"/>
      <c r="EA408" s="268"/>
      <c r="EB408" s="268"/>
      <c r="EC408" s="268"/>
      <c r="ED408" s="268"/>
      <c r="EE408" s="268"/>
      <c r="EF408" s="268"/>
    </row>
    <row r="409" s="255" customFormat="true" ht="12.6" hidden="false" customHeight="true" outlineLevel="0" collapsed="false">
      <c r="A409" s="256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268"/>
      <c r="AZ409" s="268"/>
      <c r="BA409" s="268"/>
      <c r="BB409" s="268"/>
      <c r="BC409" s="268"/>
      <c r="BD409" s="268"/>
      <c r="BE409" s="268"/>
      <c r="BF409" s="268"/>
      <c r="BG409" s="268"/>
      <c r="BH409" s="268"/>
      <c r="BI409" s="268"/>
      <c r="BJ409" s="268"/>
      <c r="BK409" s="268"/>
      <c r="BL409" s="268"/>
      <c r="BM409" s="268"/>
      <c r="BN409" s="268"/>
      <c r="BO409" s="268"/>
      <c r="BP409" s="268"/>
      <c r="BQ409" s="268"/>
      <c r="BR409" s="268"/>
      <c r="BS409" s="268"/>
      <c r="BT409" s="268"/>
      <c r="BU409" s="268"/>
      <c r="BV409" s="268"/>
      <c r="BW409" s="268"/>
      <c r="BX409" s="268"/>
      <c r="BY409" s="268"/>
      <c r="BZ409" s="268"/>
      <c r="CA409" s="268"/>
      <c r="CB409" s="268"/>
      <c r="CC409" s="268"/>
      <c r="CD409" s="268"/>
      <c r="CE409" s="268"/>
      <c r="CF409" s="268"/>
      <c r="CG409" s="268"/>
      <c r="CH409" s="268"/>
      <c r="CI409" s="268"/>
      <c r="CJ409" s="268"/>
      <c r="CK409" s="268"/>
      <c r="CL409" s="268"/>
      <c r="CM409" s="268"/>
      <c r="CN409" s="268"/>
      <c r="CO409" s="268"/>
      <c r="CP409" s="268"/>
      <c r="CQ409" s="268"/>
      <c r="CR409" s="268"/>
      <c r="CS409" s="268"/>
      <c r="CT409" s="268"/>
      <c r="CU409" s="268"/>
      <c r="CV409" s="268"/>
      <c r="CW409" s="268"/>
      <c r="CX409" s="268"/>
      <c r="CY409" s="268"/>
      <c r="CZ409" s="268"/>
      <c r="DA409" s="268"/>
      <c r="DB409" s="268"/>
      <c r="DC409" s="268"/>
      <c r="DD409" s="268"/>
      <c r="DE409" s="268"/>
      <c r="DF409" s="268"/>
      <c r="DG409" s="268"/>
      <c r="DH409" s="268"/>
      <c r="DI409" s="268"/>
      <c r="DJ409" s="268"/>
      <c r="DK409" s="268"/>
      <c r="DL409" s="268"/>
      <c r="DM409" s="268"/>
      <c r="DN409" s="268"/>
      <c r="DO409" s="268"/>
      <c r="DP409" s="268"/>
      <c r="DQ409" s="268"/>
      <c r="DR409" s="268"/>
      <c r="DS409" s="268"/>
      <c r="DT409" s="268"/>
      <c r="DU409" s="268"/>
      <c r="DV409" s="268"/>
      <c r="DW409" s="268"/>
      <c r="DX409" s="268"/>
      <c r="DY409" s="268"/>
      <c r="DZ409" s="268"/>
      <c r="EA409" s="268"/>
      <c r="EB409" s="268"/>
      <c r="EC409" s="268"/>
      <c r="ED409" s="268"/>
      <c r="EE409" s="268"/>
      <c r="EF409" s="268"/>
    </row>
    <row r="410" s="255" customFormat="true" ht="12.6" hidden="false" customHeight="true" outlineLevel="0" collapsed="false">
      <c r="A410" s="256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268"/>
      <c r="AZ410" s="268"/>
      <c r="BA410" s="268"/>
      <c r="BB410" s="268"/>
      <c r="BC410" s="268"/>
      <c r="BD410" s="268"/>
      <c r="BE410" s="268"/>
      <c r="BF410" s="268"/>
      <c r="BG410" s="268"/>
      <c r="BH410" s="268"/>
      <c r="BI410" s="268"/>
      <c r="BJ410" s="268"/>
      <c r="BK410" s="268"/>
      <c r="BL410" s="268"/>
      <c r="BM410" s="268"/>
      <c r="BN410" s="268"/>
      <c r="BO410" s="268"/>
      <c r="BP410" s="268"/>
      <c r="BQ410" s="268"/>
      <c r="BR410" s="268"/>
      <c r="BS410" s="268"/>
      <c r="BT410" s="268"/>
      <c r="BU410" s="268"/>
      <c r="BV410" s="268"/>
      <c r="BW410" s="268"/>
      <c r="BX410" s="268"/>
      <c r="BY410" s="268"/>
      <c r="BZ410" s="268"/>
      <c r="CA410" s="268"/>
      <c r="CB410" s="268"/>
      <c r="CC410" s="268"/>
      <c r="CD410" s="268"/>
      <c r="CE410" s="268"/>
      <c r="CF410" s="268"/>
      <c r="CG410" s="268"/>
      <c r="CH410" s="268"/>
      <c r="CI410" s="268"/>
      <c r="CJ410" s="268"/>
      <c r="CK410" s="268"/>
      <c r="CL410" s="268"/>
      <c r="CM410" s="268"/>
      <c r="CN410" s="268"/>
      <c r="CO410" s="268"/>
      <c r="CP410" s="268"/>
      <c r="CQ410" s="268"/>
      <c r="CR410" s="268"/>
      <c r="CS410" s="268"/>
      <c r="CT410" s="268"/>
      <c r="CU410" s="268"/>
      <c r="CV410" s="268"/>
      <c r="CW410" s="268"/>
      <c r="CX410" s="268"/>
      <c r="CY410" s="268"/>
      <c r="CZ410" s="268"/>
      <c r="DA410" s="268"/>
      <c r="DB410" s="268"/>
      <c r="DC410" s="268"/>
      <c r="DD410" s="268"/>
      <c r="DE410" s="268"/>
      <c r="DF410" s="268"/>
      <c r="DG410" s="268"/>
      <c r="DH410" s="268"/>
      <c r="DI410" s="268"/>
      <c r="DJ410" s="268"/>
      <c r="DK410" s="268"/>
      <c r="DL410" s="268"/>
      <c r="DM410" s="268"/>
      <c r="DN410" s="268"/>
      <c r="DO410" s="268"/>
      <c r="DP410" s="268"/>
      <c r="DQ410" s="268"/>
      <c r="DR410" s="268"/>
      <c r="DS410" s="268"/>
      <c r="DT410" s="268"/>
      <c r="DU410" s="268"/>
      <c r="DV410" s="268"/>
      <c r="DW410" s="268"/>
      <c r="DX410" s="268"/>
      <c r="DY410" s="268"/>
      <c r="DZ410" s="268"/>
      <c r="EA410" s="268"/>
      <c r="EB410" s="268"/>
      <c r="EC410" s="268"/>
      <c r="ED410" s="268"/>
      <c r="EE410" s="268"/>
      <c r="EF410" s="268"/>
    </row>
    <row r="411" s="255" customFormat="true" ht="12.6" hidden="false" customHeight="true" outlineLevel="0" collapsed="false">
      <c r="A411" s="256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268"/>
      <c r="AZ411" s="268"/>
      <c r="BA411" s="268"/>
      <c r="BB411" s="268"/>
      <c r="BC411" s="268"/>
      <c r="BD411" s="268"/>
      <c r="BE411" s="268"/>
      <c r="BF411" s="268"/>
      <c r="BG411" s="268"/>
      <c r="BH411" s="268"/>
      <c r="BI411" s="268"/>
      <c r="BJ411" s="268"/>
      <c r="BK411" s="268"/>
      <c r="BL411" s="268"/>
      <c r="BM411" s="268"/>
      <c r="BN411" s="268"/>
      <c r="BO411" s="268"/>
      <c r="BP411" s="268"/>
      <c r="BQ411" s="268"/>
      <c r="BR411" s="268"/>
      <c r="BS411" s="268"/>
      <c r="BT411" s="268"/>
      <c r="BU411" s="268"/>
      <c r="BV411" s="268"/>
      <c r="BW411" s="268"/>
      <c r="BX411" s="268"/>
      <c r="BY411" s="268"/>
      <c r="BZ411" s="268"/>
      <c r="CA411" s="268"/>
      <c r="CB411" s="268"/>
      <c r="CC411" s="268"/>
      <c r="CD411" s="268"/>
      <c r="CE411" s="268"/>
      <c r="CF411" s="268"/>
      <c r="CG411" s="268"/>
      <c r="CH411" s="268"/>
      <c r="CI411" s="268"/>
      <c r="CJ411" s="268"/>
      <c r="CK411" s="268"/>
      <c r="CL411" s="268"/>
      <c r="CM411" s="268"/>
      <c r="CN411" s="268"/>
      <c r="CO411" s="268"/>
      <c r="CP411" s="268"/>
      <c r="CQ411" s="268"/>
      <c r="CR411" s="268"/>
      <c r="CS411" s="268"/>
      <c r="CT411" s="268"/>
      <c r="CU411" s="268"/>
      <c r="CV411" s="268"/>
      <c r="CW411" s="268"/>
      <c r="CX411" s="268"/>
      <c r="CY411" s="268"/>
      <c r="CZ411" s="268"/>
      <c r="DA411" s="268"/>
      <c r="DB411" s="268"/>
      <c r="DC411" s="268"/>
      <c r="DD411" s="268"/>
      <c r="DE411" s="268"/>
      <c r="DF411" s="268"/>
      <c r="DG411" s="268"/>
      <c r="DH411" s="268"/>
      <c r="DI411" s="268"/>
      <c r="DJ411" s="268"/>
      <c r="DK411" s="268"/>
      <c r="DL411" s="268"/>
      <c r="DM411" s="268"/>
      <c r="DN411" s="268"/>
      <c r="DO411" s="268"/>
      <c r="DP411" s="268"/>
      <c r="DQ411" s="268"/>
      <c r="DR411" s="268"/>
      <c r="DS411" s="268"/>
      <c r="DT411" s="268"/>
      <c r="DU411" s="268"/>
      <c r="DV411" s="268"/>
      <c r="DW411" s="268"/>
      <c r="DX411" s="268"/>
      <c r="DY411" s="268"/>
      <c r="DZ411" s="268"/>
      <c r="EA411" s="268"/>
      <c r="EB411" s="268"/>
      <c r="EC411" s="268"/>
      <c r="ED411" s="268"/>
      <c r="EE411" s="268"/>
      <c r="EF411" s="268"/>
    </row>
    <row r="412" s="255" customFormat="true" ht="12.6" hidden="false" customHeight="true" outlineLevel="0" collapsed="false">
      <c r="A412" s="256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268"/>
      <c r="AZ412" s="268"/>
      <c r="BA412" s="268"/>
      <c r="BB412" s="268"/>
      <c r="BC412" s="268"/>
      <c r="BD412" s="268"/>
      <c r="BE412" s="268"/>
      <c r="BF412" s="268"/>
      <c r="BG412" s="268"/>
      <c r="BH412" s="268"/>
      <c r="BI412" s="268"/>
      <c r="BJ412" s="268"/>
      <c r="BK412" s="268"/>
      <c r="BL412" s="268"/>
      <c r="BM412" s="268"/>
      <c r="BN412" s="268"/>
      <c r="BO412" s="268"/>
      <c r="BP412" s="268"/>
      <c r="BQ412" s="268"/>
      <c r="BR412" s="268"/>
      <c r="BS412" s="268"/>
      <c r="BT412" s="268"/>
      <c r="BU412" s="268"/>
      <c r="BV412" s="268"/>
      <c r="BW412" s="268"/>
      <c r="BX412" s="268"/>
      <c r="BY412" s="268"/>
      <c r="BZ412" s="268"/>
      <c r="CA412" s="268"/>
      <c r="CB412" s="268"/>
      <c r="CC412" s="268"/>
      <c r="CD412" s="268"/>
      <c r="CE412" s="268"/>
      <c r="CF412" s="268"/>
      <c r="CG412" s="268"/>
      <c r="CH412" s="268"/>
      <c r="CI412" s="268"/>
      <c r="CJ412" s="268"/>
      <c r="CK412" s="268"/>
      <c r="CL412" s="268"/>
      <c r="CM412" s="268"/>
      <c r="CN412" s="268"/>
      <c r="CO412" s="268"/>
      <c r="CP412" s="268"/>
      <c r="CQ412" s="268"/>
      <c r="CR412" s="268"/>
      <c r="CS412" s="268"/>
      <c r="CT412" s="268"/>
      <c r="CU412" s="268"/>
      <c r="CV412" s="268"/>
      <c r="CW412" s="268"/>
      <c r="CX412" s="268"/>
      <c r="CY412" s="268"/>
      <c r="CZ412" s="268"/>
      <c r="DA412" s="268"/>
      <c r="DB412" s="268"/>
      <c r="DC412" s="268"/>
      <c r="DD412" s="268"/>
      <c r="DE412" s="268"/>
      <c r="DF412" s="268"/>
      <c r="DG412" s="268"/>
      <c r="DH412" s="268"/>
      <c r="DI412" s="268"/>
      <c r="DJ412" s="268"/>
      <c r="DK412" s="268"/>
      <c r="DL412" s="268"/>
      <c r="DM412" s="268"/>
      <c r="DN412" s="268"/>
      <c r="DO412" s="268"/>
      <c r="DP412" s="268"/>
      <c r="DQ412" s="268"/>
      <c r="DR412" s="268"/>
      <c r="DS412" s="268"/>
      <c r="DT412" s="268"/>
      <c r="DU412" s="268"/>
      <c r="DV412" s="268"/>
      <c r="DW412" s="268"/>
      <c r="DX412" s="268"/>
      <c r="DY412" s="268"/>
      <c r="DZ412" s="268"/>
      <c r="EA412" s="268"/>
      <c r="EB412" s="268"/>
      <c r="EC412" s="268"/>
      <c r="ED412" s="268"/>
      <c r="EE412" s="268"/>
      <c r="EF412" s="268"/>
    </row>
    <row r="413" s="255" customFormat="true" ht="12.6" hidden="false" customHeight="true" outlineLevel="0" collapsed="false">
      <c r="A413" s="256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268"/>
      <c r="AZ413" s="268"/>
      <c r="BA413" s="268"/>
      <c r="BB413" s="268"/>
      <c r="BC413" s="268"/>
      <c r="BD413" s="268"/>
      <c r="BE413" s="268"/>
      <c r="BF413" s="268"/>
      <c r="BG413" s="268"/>
      <c r="BH413" s="268"/>
      <c r="BI413" s="268"/>
      <c r="BJ413" s="268"/>
      <c r="BK413" s="268"/>
      <c r="BL413" s="268"/>
      <c r="BM413" s="268"/>
      <c r="BN413" s="268"/>
      <c r="BO413" s="268"/>
      <c r="BP413" s="268"/>
      <c r="BQ413" s="268"/>
      <c r="BR413" s="268"/>
      <c r="BS413" s="268"/>
      <c r="BT413" s="268"/>
      <c r="BU413" s="268"/>
      <c r="BV413" s="268"/>
      <c r="BW413" s="268"/>
      <c r="BX413" s="268"/>
      <c r="BY413" s="268"/>
      <c r="BZ413" s="268"/>
      <c r="CA413" s="268"/>
      <c r="CB413" s="268"/>
      <c r="CC413" s="268"/>
      <c r="CD413" s="268"/>
      <c r="CE413" s="268"/>
      <c r="CF413" s="268"/>
      <c r="CG413" s="268"/>
      <c r="CH413" s="268"/>
      <c r="CI413" s="268"/>
      <c r="CJ413" s="268"/>
      <c r="CK413" s="268"/>
      <c r="CL413" s="268"/>
      <c r="CM413" s="268"/>
      <c r="CN413" s="268"/>
      <c r="CO413" s="268"/>
      <c r="CP413" s="268"/>
      <c r="CQ413" s="268"/>
      <c r="CR413" s="268"/>
      <c r="CS413" s="268"/>
      <c r="CT413" s="268"/>
      <c r="CU413" s="268"/>
      <c r="CV413" s="268"/>
      <c r="CW413" s="268"/>
      <c r="CX413" s="268"/>
      <c r="CY413" s="268"/>
      <c r="CZ413" s="268"/>
      <c r="DA413" s="268"/>
      <c r="DB413" s="268"/>
      <c r="DC413" s="268"/>
      <c r="DD413" s="268"/>
      <c r="DE413" s="268"/>
      <c r="DF413" s="268"/>
      <c r="DG413" s="268"/>
      <c r="DH413" s="268"/>
      <c r="DI413" s="268"/>
      <c r="DJ413" s="268"/>
      <c r="DK413" s="268"/>
      <c r="DL413" s="268"/>
      <c r="DM413" s="268"/>
      <c r="DN413" s="268"/>
      <c r="DO413" s="268"/>
      <c r="DP413" s="268"/>
      <c r="DQ413" s="268"/>
      <c r="DR413" s="268"/>
      <c r="DS413" s="268"/>
      <c r="DT413" s="268"/>
      <c r="DU413" s="268"/>
      <c r="DV413" s="268"/>
      <c r="DW413" s="268"/>
      <c r="DX413" s="268"/>
      <c r="DY413" s="268"/>
      <c r="DZ413" s="268"/>
      <c r="EA413" s="268"/>
      <c r="EB413" s="268"/>
      <c r="EC413" s="268"/>
      <c r="ED413" s="268"/>
      <c r="EE413" s="268"/>
      <c r="EF413" s="268"/>
    </row>
    <row r="414" s="255" customFormat="true" ht="12.6" hidden="false" customHeight="true" outlineLevel="0" collapsed="false">
      <c r="A414" s="256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268"/>
      <c r="AZ414" s="268"/>
      <c r="BA414" s="268"/>
      <c r="BB414" s="268"/>
      <c r="BC414" s="268"/>
      <c r="BD414" s="268"/>
      <c r="BE414" s="268"/>
      <c r="BF414" s="268"/>
      <c r="BG414" s="268"/>
      <c r="BH414" s="268"/>
      <c r="BI414" s="268"/>
      <c r="BJ414" s="268"/>
      <c r="BK414" s="268"/>
      <c r="BL414" s="268"/>
      <c r="BM414" s="268"/>
      <c r="BN414" s="268"/>
      <c r="BO414" s="268"/>
      <c r="BP414" s="268"/>
      <c r="BQ414" s="268"/>
      <c r="BR414" s="268"/>
      <c r="BS414" s="268"/>
      <c r="BT414" s="268"/>
      <c r="BU414" s="268"/>
      <c r="BV414" s="268"/>
      <c r="BW414" s="268"/>
      <c r="BX414" s="268"/>
      <c r="BY414" s="268"/>
      <c r="BZ414" s="268"/>
      <c r="CA414" s="268"/>
      <c r="CB414" s="268"/>
      <c r="CC414" s="268"/>
      <c r="CD414" s="268"/>
      <c r="CE414" s="268"/>
      <c r="CF414" s="268"/>
      <c r="CG414" s="268"/>
      <c r="CH414" s="268"/>
      <c r="CI414" s="268"/>
      <c r="CJ414" s="268"/>
      <c r="CK414" s="268"/>
      <c r="CL414" s="268"/>
      <c r="CM414" s="268"/>
      <c r="CN414" s="268"/>
      <c r="CO414" s="268"/>
      <c r="CP414" s="268"/>
      <c r="CQ414" s="268"/>
      <c r="CR414" s="268"/>
      <c r="CS414" s="268"/>
      <c r="CT414" s="268"/>
      <c r="CU414" s="268"/>
      <c r="CV414" s="268"/>
      <c r="CW414" s="268"/>
      <c r="CX414" s="268"/>
      <c r="CY414" s="268"/>
      <c r="CZ414" s="268"/>
      <c r="DA414" s="268"/>
      <c r="DB414" s="268"/>
      <c r="DC414" s="268"/>
      <c r="DD414" s="268"/>
      <c r="DE414" s="268"/>
      <c r="DF414" s="268"/>
      <c r="DG414" s="268"/>
      <c r="DH414" s="268"/>
      <c r="DI414" s="268"/>
      <c r="DJ414" s="268"/>
      <c r="DK414" s="268"/>
      <c r="DL414" s="268"/>
      <c r="DM414" s="268"/>
      <c r="DN414" s="268"/>
      <c r="DO414" s="268"/>
      <c r="DP414" s="268"/>
      <c r="DQ414" s="268"/>
      <c r="DR414" s="268"/>
      <c r="DS414" s="268"/>
      <c r="DT414" s="268"/>
      <c r="DU414" s="268"/>
      <c r="DV414" s="268"/>
      <c r="DW414" s="268"/>
      <c r="DX414" s="268"/>
      <c r="DY414" s="268"/>
      <c r="DZ414" s="268"/>
      <c r="EA414" s="268"/>
      <c r="EB414" s="268"/>
      <c r="EC414" s="268"/>
      <c r="ED414" s="268"/>
      <c r="EE414" s="268"/>
      <c r="EF414" s="268"/>
    </row>
    <row r="415" s="255" customFormat="true" ht="12.6" hidden="false" customHeight="true" outlineLevel="0" collapsed="false">
      <c r="A415" s="256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268"/>
      <c r="AZ415" s="268"/>
      <c r="BA415" s="268"/>
      <c r="BB415" s="268"/>
      <c r="BC415" s="268"/>
      <c r="BD415" s="268"/>
      <c r="BE415" s="268"/>
      <c r="BF415" s="268"/>
      <c r="BG415" s="268"/>
      <c r="BH415" s="268"/>
      <c r="BI415" s="268"/>
      <c r="BJ415" s="268"/>
      <c r="BK415" s="268"/>
      <c r="BL415" s="268"/>
      <c r="BM415" s="268"/>
      <c r="BN415" s="268"/>
      <c r="BO415" s="268"/>
      <c r="BP415" s="268"/>
      <c r="BQ415" s="268"/>
      <c r="BR415" s="268"/>
      <c r="BS415" s="268"/>
      <c r="BT415" s="268"/>
      <c r="BU415" s="268"/>
      <c r="BV415" s="268"/>
      <c r="BW415" s="268"/>
      <c r="BX415" s="268"/>
      <c r="BY415" s="268"/>
      <c r="BZ415" s="268"/>
      <c r="CA415" s="268"/>
      <c r="CB415" s="268"/>
      <c r="CC415" s="268"/>
      <c r="CD415" s="268"/>
      <c r="CE415" s="268"/>
      <c r="CF415" s="268"/>
      <c r="CG415" s="268"/>
      <c r="CH415" s="268"/>
      <c r="CI415" s="268"/>
      <c r="CJ415" s="268"/>
      <c r="CK415" s="268"/>
      <c r="CL415" s="268"/>
      <c r="CM415" s="268"/>
      <c r="CN415" s="268"/>
      <c r="CO415" s="268"/>
      <c r="CP415" s="268"/>
      <c r="CQ415" s="268"/>
      <c r="CR415" s="268"/>
      <c r="CS415" s="268"/>
      <c r="CT415" s="268"/>
      <c r="CU415" s="268"/>
      <c r="CV415" s="268"/>
      <c r="CW415" s="268"/>
      <c r="CX415" s="268"/>
      <c r="CY415" s="268"/>
      <c r="CZ415" s="268"/>
      <c r="DA415" s="268"/>
      <c r="DB415" s="268"/>
      <c r="DC415" s="268"/>
      <c r="DD415" s="268"/>
      <c r="DE415" s="268"/>
      <c r="DF415" s="268"/>
      <c r="DG415" s="268"/>
      <c r="DH415" s="268"/>
      <c r="DI415" s="268"/>
      <c r="DJ415" s="268"/>
      <c r="DK415" s="268"/>
      <c r="DL415" s="268"/>
      <c r="DM415" s="268"/>
      <c r="DN415" s="268"/>
      <c r="DO415" s="268"/>
      <c r="DP415" s="268"/>
      <c r="DQ415" s="268"/>
      <c r="DR415" s="268"/>
      <c r="DS415" s="268"/>
      <c r="DT415" s="268"/>
      <c r="DU415" s="268"/>
      <c r="DV415" s="268"/>
      <c r="DW415" s="268"/>
      <c r="DX415" s="268"/>
      <c r="DY415" s="268"/>
      <c r="DZ415" s="268"/>
      <c r="EA415" s="268"/>
      <c r="EB415" s="268"/>
      <c r="EC415" s="268"/>
      <c r="ED415" s="268"/>
      <c r="EE415" s="268"/>
      <c r="EF415" s="268"/>
    </row>
    <row r="416" s="255" customFormat="true" ht="12.6" hidden="false" customHeight="true" outlineLevel="0" collapsed="false">
      <c r="A416" s="256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268"/>
      <c r="AZ416" s="268"/>
      <c r="BA416" s="268"/>
      <c r="BB416" s="268"/>
      <c r="BC416" s="268"/>
      <c r="BD416" s="268"/>
      <c r="BE416" s="268"/>
      <c r="BF416" s="268"/>
      <c r="BG416" s="268"/>
      <c r="BH416" s="268"/>
      <c r="BI416" s="268"/>
      <c r="BJ416" s="268"/>
      <c r="BK416" s="268"/>
      <c r="BL416" s="268"/>
      <c r="BM416" s="268"/>
      <c r="BN416" s="268"/>
      <c r="BO416" s="268"/>
      <c r="BP416" s="268"/>
      <c r="BQ416" s="268"/>
      <c r="BR416" s="268"/>
      <c r="BS416" s="268"/>
      <c r="BT416" s="268"/>
      <c r="BU416" s="268"/>
      <c r="BV416" s="268"/>
      <c r="BW416" s="268"/>
      <c r="BX416" s="268"/>
      <c r="BY416" s="268"/>
      <c r="BZ416" s="268"/>
      <c r="CA416" s="268"/>
      <c r="CB416" s="268"/>
      <c r="CC416" s="268"/>
      <c r="CD416" s="268"/>
      <c r="CE416" s="268"/>
      <c r="CF416" s="268"/>
      <c r="CG416" s="268"/>
      <c r="CH416" s="268"/>
      <c r="CI416" s="268"/>
      <c r="CJ416" s="268"/>
      <c r="CK416" s="268"/>
      <c r="CL416" s="268"/>
      <c r="CM416" s="268"/>
      <c r="CN416" s="268"/>
      <c r="CO416" s="268"/>
      <c r="CP416" s="268"/>
      <c r="CQ416" s="268"/>
      <c r="CR416" s="268"/>
      <c r="CS416" s="268"/>
      <c r="CT416" s="268"/>
      <c r="CU416" s="268"/>
      <c r="CV416" s="268"/>
      <c r="CW416" s="268"/>
      <c r="CX416" s="268"/>
      <c r="CY416" s="268"/>
      <c r="CZ416" s="268"/>
      <c r="DA416" s="268"/>
      <c r="DB416" s="268"/>
      <c r="DC416" s="268"/>
      <c r="DD416" s="268"/>
      <c r="DE416" s="268"/>
      <c r="DF416" s="268"/>
      <c r="DG416" s="268"/>
      <c r="DH416" s="268"/>
      <c r="DI416" s="268"/>
      <c r="DJ416" s="268"/>
      <c r="DK416" s="268"/>
      <c r="DL416" s="268"/>
      <c r="DM416" s="268"/>
      <c r="DN416" s="268"/>
      <c r="DO416" s="268"/>
      <c r="DP416" s="268"/>
      <c r="DQ416" s="268"/>
      <c r="DR416" s="268"/>
      <c r="DS416" s="268"/>
      <c r="DT416" s="268"/>
      <c r="DU416" s="268"/>
      <c r="DV416" s="268"/>
      <c r="DW416" s="268"/>
      <c r="DX416" s="268"/>
      <c r="DY416" s="268"/>
      <c r="DZ416" s="268"/>
      <c r="EA416" s="268"/>
      <c r="EB416" s="268"/>
      <c r="EC416" s="268"/>
      <c r="ED416" s="268"/>
      <c r="EE416" s="268"/>
      <c r="EF416" s="268"/>
    </row>
    <row r="417" s="255" customFormat="true" ht="12.6" hidden="false" customHeight="true" outlineLevel="0" collapsed="false">
      <c r="A417" s="256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268"/>
      <c r="AZ417" s="268"/>
      <c r="BA417" s="268"/>
      <c r="BB417" s="268"/>
      <c r="BC417" s="268"/>
      <c r="BD417" s="268"/>
      <c r="BE417" s="268"/>
      <c r="BF417" s="268"/>
      <c r="BG417" s="268"/>
      <c r="BH417" s="268"/>
      <c r="BI417" s="268"/>
      <c r="BJ417" s="268"/>
      <c r="BK417" s="268"/>
      <c r="BL417" s="268"/>
      <c r="BM417" s="268"/>
      <c r="BN417" s="268"/>
      <c r="BO417" s="268"/>
      <c r="BP417" s="268"/>
      <c r="BQ417" s="268"/>
      <c r="BR417" s="268"/>
      <c r="BS417" s="268"/>
      <c r="BT417" s="268"/>
      <c r="BU417" s="268"/>
      <c r="BV417" s="268"/>
      <c r="BW417" s="268"/>
      <c r="BX417" s="268"/>
      <c r="BY417" s="268"/>
      <c r="BZ417" s="268"/>
      <c r="CA417" s="268"/>
      <c r="CB417" s="268"/>
      <c r="CC417" s="268"/>
      <c r="CD417" s="268"/>
      <c r="CE417" s="268"/>
      <c r="CF417" s="268"/>
      <c r="CG417" s="268"/>
      <c r="CH417" s="268"/>
      <c r="CI417" s="268"/>
      <c r="CJ417" s="268"/>
      <c r="CK417" s="268"/>
      <c r="CL417" s="268"/>
      <c r="CM417" s="268"/>
      <c r="CN417" s="268"/>
      <c r="CO417" s="268"/>
      <c r="CP417" s="268"/>
      <c r="CQ417" s="268"/>
      <c r="CR417" s="268"/>
      <c r="CS417" s="268"/>
      <c r="CT417" s="268"/>
      <c r="CU417" s="268"/>
      <c r="CV417" s="268"/>
      <c r="CW417" s="268"/>
      <c r="CX417" s="268"/>
      <c r="CY417" s="268"/>
      <c r="CZ417" s="268"/>
      <c r="DA417" s="268"/>
      <c r="DB417" s="268"/>
      <c r="DC417" s="268"/>
      <c r="DD417" s="268"/>
      <c r="DE417" s="268"/>
      <c r="DF417" s="268"/>
      <c r="DG417" s="268"/>
      <c r="DH417" s="268"/>
      <c r="DI417" s="268"/>
      <c r="DJ417" s="268"/>
      <c r="DK417" s="268"/>
      <c r="DL417" s="268"/>
      <c r="DM417" s="268"/>
      <c r="DN417" s="268"/>
      <c r="DO417" s="268"/>
      <c r="DP417" s="268"/>
      <c r="DQ417" s="268"/>
      <c r="DR417" s="268"/>
      <c r="DS417" s="268"/>
      <c r="DT417" s="268"/>
      <c r="DU417" s="268"/>
      <c r="DV417" s="268"/>
      <c r="DW417" s="268"/>
      <c r="DX417" s="268"/>
      <c r="DY417" s="268"/>
      <c r="DZ417" s="268"/>
      <c r="EA417" s="268"/>
      <c r="EB417" s="268"/>
      <c r="EC417" s="268"/>
      <c r="ED417" s="268"/>
      <c r="EE417" s="268"/>
      <c r="EF417" s="268"/>
    </row>
    <row r="418" s="255" customFormat="true" ht="12.6" hidden="false" customHeight="true" outlineLevel="0" collapsed="false">
      <c r="A418" s="256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268"/>
      <c r="AZ418" s="268"/>
      <c r="BA418" s="268"/>
      <c r="BB418" s="268"/>
      <c r="BC418" s="268"/>
      <c r="BD418" s="268"/>
      <c r="BE418" s="268"/>
      <c r="BF418" s="268"/>
      <c r="BG418" s="268"/>
      <c r="BH418" s="268"/>
      <c r="BI418" s="268"/>
      <c r="BJ418" s="268"/>
      <c r="BK418" s="268"/>
      <c r="BL418" s="268"/>
      <c r="BM418" s="268"/>
      <c r="BN418" s="268"/>
      <c r="BO418" s="268"/>
      <c r="BP418" s="268"/>
      <c r="BQ418" s="268"/>
      <c r="BR418" s="268"/>
      <c r="BS418" s="268"/>
      <c r="BT418" s="268"/>
      <c r="BU418" s="268"/>
      <c r="BV418" s="268"/>
      <c r="BW418" s="268"/>
      <c r="BX418" s="268"/>
      <c r="BY418" s="268"/>
      <c r="BZ418" s="268"/>
      <c r="CA418" s="268"/>
      <c r="CB418" s="268"/>
      <c r="CC418" s="268"/>
      <c r="CD418" s="268"/>
      <c r="CE418" s="268"/>
      <c r="CF418" s="268"/>
      <c r="CG418" s="268"/>
      <c r="CH418" s="268"/>
      <c r="CI418" s="268"/>
      <c r="CJ418" s="268"/>
      <c r="CK418" s="268"/>
      <c r="CL418" s="268"/>
      <c r="CM418" s="268"/>
      <c r="CN418" s="268"/>
      <c r="CO418" s="268"/>
      <c r="CP418" s="268"/>
      <c r="CQ418" s="268"/>
      <c r="CR418" s="268"/>
      <c r="CS418" s="268"/>
      <c r="CT418" s="268"/>
      <c r="CU418" s="268"/>
      <c r="CV418" s="268"/>
      <c r="CW418" s="268"/>
      <c r="CX418" s="268"/>
      <c r="CY418" s="268"/>
      <c r="CZ418" s="268"/>
      <c r="DA418" s="268"/>
      <c r="DB418" s="268"/>
      <c r="DC418" s="268"/>
      <c r="DD418" s="268"/>
      <c r="DE418" s="268"/>
      <c r="DF418" s="268"/>
      <c r="DG418" s="268"/>
      <c r="DH418" s="268"/>
      <c r="DI418" s="268"/>
      <c r="DJ418" s="268"/>
      <c r="DK418" s="268"/>
      <c r="DL418" s="268"/>
      <c r="DM418" s="268"/>
      <c r="DN418" s="268"/>
      <c r="DO418" s="268"/>
      <c r="DP418" s="268"/>
      <c r="DQ418" s="268"/>
      <c r="DR418" s="268"/>
      <c r="DS418" s="268"/>
      <c r="DT418" s="268"/>
      <c r="DU418" s="268"/>
      <c r="DV418" s="268"/>
      <c r="DW418" s="268"/>
      <c r="DX418" s="268"/>
      <c r="DY418" s="268"/>
      <c r="DZ418" s="268"/>
      <c r="EA418" s="268"/>
      <c r="EB418" s="268"/>
      <c r="EC418" s="268"/>
      <c r="ED418" s="268"/>
      <c r="EE418" s="268"/>
      <c r="EF418" s="268"/>
    </row>
    <row r="419" s="255" customFormat="true" ht="12.6" hidden="false" customHeight="true" outlineLevel="0" collapsed="false">
      <c r="A419" s="256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268"/>
      <c r="AZ419" s="268"/>
      <c r="BA419" s="268"/>
      <c r="BB419" s="268"/>
      <c r="BC419" s="268"/>
      <c r="BD419" s="268"/>
      <c r="BE419" s="268"/>
      <c r="BF419" s="268"/>
      <c r="BG419" s="268"/>
      <c r="BH419" s="268"/>
      <c r="BI419" s="268"/>
      <c r="BJ419" s="268"/>
      <c r="BK419" s="268"/>
      <c r="BL419" s="268"/>
      <c r="BM419" s="268"/>
      <c r="BN419" s="268"/>
      <c r="BO419" s="268"/>
      <c r="BP419" s="268"/>
      <c r="BQ419" s="268"/>
      <c r="BR419" s="268"/>
      <c r="BS419" s="268"/>
      <c r="BT419" s="268"/>
      <c r="BU419" s="268"/>
      <c r="BV419" s="268"/>
      <c r="BW419" s="268"/>
      <c r="BX419" s="268"/>
      <c r="BY419" s="268"/>
      <c r="BZ419" s="268"/>
      <c r="CA419" s="268"/>
      <c r="CB419" s="268"/>
      <c r="CC419" s="268"/>
      <c r="CD419" s="268"/>
      <c r="CE419" s="268"/>
      <c r="CF419" s="268"/>
      <c r="CG419" s="268"/>
      <c r="CH419" s="268"/>
      <c r="CI419" s="268"/>
      <c r="CJ419" s="268"/>
      <c r="CK419" s="268"/>
      <c r="CL419" s="268"/>
      <c r="CM419" s="268"/>
      <c r="CN419" s="268"/>
      <c r="CO419" s="268"/>
      <c r="CP419" s="268"/>
      <c r="CQ419" s="268"/>
      <c r="CR419" s="268"/>
      <c r="CS419" s="268"/>
      <c r="CT419" s="268"/>
      <c r="CU419" s="268"/>
      <c r="CV419" s="268"/>
      <c r="CW419" s="268"/>
      <c r="CX419" s="268"/>
      <c r="CY419" s="268"/>
      <c r="CZ419" s="268"/>
      <c r="DA419" s="268"/>
      <c r="DB419" s="268"/>
      <c r="DC419" s="268"/>
      <c r="DD419" s="268"/>
      <c r="DE419" s="268"/>
      <c r="DF419" s="268"/>
      <c r="DG419" s="268"/>
      <c r="DH419" s="268"/>
      <c r="DI419" s="268"/>
      <c r="DJ419" s="268"/>
      <c r="DK419" s="268"/>
      <c r="DL419" s="268"/>
      <c r="DM419" s="268"/>
      <c r="DN419" s="268"/>
      <c r="DO419" s="268"/>
      <c r="DP419" s="268"/>
      <c r="DQ419" s="268"/>
      <c r="DR419" s="268"/>
      <c r="DS419" s="268"/>
      <c r="DT419" s="268"/>
      <c r="DU419" s="268"/>
      <c r="DV419" s="268"/>
      <c r="DW419" s="268"/>
      <c r="DX419" s="268"/>
      <c r="DY419" s="268"/>
      <c r="DZ419" s="268"/>
      <c r="EA419" s="268"/>
      <c r="EB419" s="268"/>
      <c r="EC419" s="268"/>
      <c r="ED419" s="268"/>
      <c r="EE419" s="268"/>
      <c r="EF419" s="268"/>
    </row>
    <row r="420" s="255" customFormat="true" ht="12.6" hidden="false" customHeight="true" outlineLevel="0" collapsed="false">
      <c r="A420" s="256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268"/>
      <c r="AZ420" s="268"/>
      <c r="BA420" s="268"/>
      <c r="BB420" s="268"/>
      <c r="BC420" s="268"/>
      <c r="BD420" s="268"/>
      <c r="BE420" s="268"/>
      <c r="BF420" s="268"/>
      <c r="BG420" s="268"/>
      <c r="BH420" s="268"/>
      <c r="BI420" s="268"/>
      <c r="BJ420" s="268"/>
      <c r="BK420" s="268"/>
      <c r="BL420" s="268"/>
      <c r="BM420" s="268"/>
      <c r="BN420" s="268"/>
      <c r="BO420" s="268"/>
      <c r="BP420" s="268"/>
      <c r="BQ420" s="268"/>
      <c r="BR420" s="268"/>
      <c r="BS420" s="268"/>
      <c r="BT420" s="268"/>
      <c r="BU420" s="268"/>
      <c r="BV420" s="268"/>
      <c r="BW420" s="268"/>
      <c r="BX420" s="268"/>
      <c r="BY420" s="268"/>
      <c r="BZ420" s="268"/>
      <c r="CA420" s="268"/>
      <c r="CB420" s="268"/>
      <c r="CC420" s="268"/>
      <c r="CD420" s="268"/>
      <c r="CE420" s="268"/>
      <c r="CF420" s="268"/>
      <c r="CG420" s="268"/>
      <c r="CH420" s="268"/>
      <c r="CI420" s="268"/>
      <c r="CJ420" s="268"/>
      <c r="CK420" s="268"/>
      <c r="CL420" s="268"/>
      <c r="CM420" s="268"/>
      <c r="CN420" s="268"/>
      <c r="CO420" s="268"/>
      <c r="CP420" s="268"/>
      <c r="CQ420" s="268"/>
      <c r="CR420" s="268"/>
      <c r="CS420" s="268"/>
      <c r="CT420" s="268"/>
      <c r="CU420" s="268"/>
      <c r="CV420" s="268"/>
      <c r="CW420" s="268"/>
      <c r="CX420" s="268"/>
      <c r="CY420" s="268"/>
      <c r="CZ420" s="268"/>
      <c r="DA420" s="268"/>
      <c r="DB420" s="268"/>
      <c r="DC420" s="268"/>
      <c r="DD420" s="268"/>
      <c r="DE420" s="268"/>
      <c r="DF420" s="268"/>
      <c r="DG420" s="268"/>
      <c r="DH420" s="268"/>
      <c r="DI420" s="268"/>
      <c r="DJ420" s="268"/>
      <c r="DK420" s="268"/>
      <c r="DL420" s="268"/>
      <c r="DM420" s="268"/>
      <c r="DN420" s="268"/>
      <c r="DO420" s="268"/>
      <c r="DP420" s="268"/>
      <c r="DQ420" s="268"/>
      <c r="DR420" s="268"/>
      <c r="DS420" s="268"/>
      <c r="DT420" s="268"/>
      <c r="DU420" s="268"/>
      <c r="DV420" s="268"/>
      <c r="DW420" s="268"/>
      <c r="DX420" s="268"/>
      <c r="DY420" s="268"/>
      <c r="DZ420" s="268"/>
      <c r="EA420" s="268"/>
      <c r="EB420" s="268"/>
      <c r="EC420" s="268"/>
      <c r="ED420" s="268"/>
      <c r="EE420" s="268"/>
      <c r="EF420" s="268"/>
    </row>
    <row r="421" s="255" customFormat="true" ht="12.6" hidden="false" customHeight="true" outlineLevel="0" collapsed="false">
      <c r="A421" s="256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268"/>
      <c r="AZ421" s="268"/>
      <c r="BA421" s="268"/>
      <c r="BB421" s="268"/>
      <c r="BC421" s="268"/>
      <c r="BD421" s="268"/>
      <c r="BE421" s="268"/>
      <c r="BF421" s="268"/>
      <c r="BG421" s="268"/>
      <c r="BH421" s="268"/>
      <c r="BI421" s="268"/>
      <c r="BJ421" s="268"/>
      <c r="BK421" s="268"/>
      <c r="BL421" s="268"/>
      <c r="BM421" s="268"/>
      <c r="BN421" s="268"/>
      <c r="BO421" s="268"/>
      <c r="BP421" s="268"/>
      <c r="BQ421" s="268"/>
      <c r="BR421" s="268"/>
      <c r="BS421" s="268"/>
      <c r="BT421" s="268"/>
      <c r="BU421" s="268"/>
      <c r="BV421" s="268"/>
      <c r="BW421" s="268"/>
      <c r="BX421" s="268"/>
      <c r="BY421" s="268"/>
      <c r="BZ421" s="268"/>
      <c r="CA421" s="268"/>
      <c r="CB421" s="268"/>
      <c r="CC421" s="268"/>
      <c r="CD421" s="268"/>
      <c r="CE421" s="268"/>
      <c r="CF421" s="268"/>
      <c r="CG421" s="268"/>
      <c r="CH421" s="268"/>
      <c r="CI421" s="268"/>
      <c r="CJ421" s="268"/>
      <c r="CK421" s="268"/>
      <c r="CL421" s="268"/>
      <c r="CM421" s="268"/>
      <c r="CN421" s="268"/>
      <c r="CO421" s="268"/>
      <c r="CP421" s="268"/>
      <c r="CQ421" s="268"/>
      <c r="CR421" s="268"/>
      <c r="CS421" s="268"/>
      <c r="CT421" s="268"/>
      <c r="CU421" s="268"/>
      <c r="CV421" s="268"/>
      <c r="CW421" s="268"/>
      <c r="CX421" s="268"/>
      <c r="CY421" s="268"/>
      <c r="CZ421" s="268"/>
      <c r="DA421" s="268"/>
      <c r="DB421" s="268"/>
      <c r="DC421" s="268"/>
      <c r="DD421" s="268"/>
      <c r="DE421" s="268"/>
      <c r="DF421" s="268"/>
      <c r="DG421" s="268"/>
      <c r="DH421" s="268"/>
      <c r="DI421" s="268"/>
      <c r="DJ421" s="268"/>
      <c r="DK421" s="268"/>
      <c r="DL421" s="268"/>
      <c r="DM421" s="268"/>
      <c r="DN421" s="268"/>
      <c r="DO421" s="268"/>
      <c r="DP421" s="268"/>
      <c r="DQ421" s="268"/>
      <c r="DR421" s="268"/>
      <c r="DS421" s="268"/>
      <c r="DT421" s="268"/>
      <c r="DU421" s="268"/>
      <c r="DV421" s="268"/>
      <c r="DW421" s="268"/>
      <c r="DX421" s="268"/>
      <c r="DY421" s="268"/>
      <c r="DZ421" s="268"/>
      <c r="EA421" s="268"/>
      <c r="EB421" s="268"/>
      <c r="EC421" s="268"/>
      <c r="ED421" s="268"/>
      <c r="EE421" s="268"/>
      <c r="EF421" s="268"/>
    </row>
    <row r="422" s="255" customFormat="true" ht="12.6" hidden="false" customHeight="true" outlineLevel="0" collapsed="false">
      <c r="A422" s="256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268"/>
      <c r="AZ422" s="268"/>
      <c r="BA422" s="268"/>
      <c r="BB422" s="268"/>
      <c r="BC422" s="268"/>
      <c r="BD422" s="268"/>
      <c r="BE422" s="268"/>
      <c r="BF422" s="268"/>
      <c r="BG422" s="268"/>
      <c r="BH422" s="268"/>
      <c r="BI422" s="268"/>
      <c r="BJ422" s="268"/>
      <c r="BK422" s="268"/>
      <c r="BL422" s="268"/>
      <c r="BM422" s="268"/>
      <c r="BN422" s="268"/>
      <c r="BO422" s="268"/>
      <c r="BP422" s="268"/>
      <c r="BQ422" s="268"/>
      <c r="BR422" s="268"/>
      <c r="BS422" s="268"/>
      <c r="BT422" s="268"/>
      <c r="BU422" s="268"/>
      <c r="BV422" s="268"/>
      <c r="BW422" s="268"/>
      <c r="BX422" s="268"/>
      <c r="BY422" s="268"/>
      <c r="BZ422" s="268"/>
      <c r="CA422" s="268"/>
      <c r="CB422" s="268"/>
      <c r="CC422" s="268"/>
      <c r="CD422" s="268"/>
      <c r="CE422" s="268"/>
      <c r="CF422" s="268"/>
      <c r="CG422" s="268"/>
      <c r="CH422" s="268"/>
      <c r="CI422" s="268"/>
      <c r="CJ422" s="268"/>
      <c r="CK422" s="268"/>
      <c r="CL422" s="268"/>
      <c r="CM422" s="268"/>
      <c r="CN422" s="268"/>
      <c r="CO422" s="268"/>
      <c r="CP422" s="268"/>
      <c r="CQ422" s="268"/>
      <c r="CR422" s="268"/>
      <c r="CS422" s="268"/>
      <c r="CT422" s="268"/>
      <c r="CU422" s="268"/>
      <c r="CV422" s="268"/>
      <c r="CW422" s="268"/>
      <c r="CX422" s="268"/>
      <c r="CY422" s="268"/>
      <c r="CZ422" s="268"/>
      <c r="DA422" s="268"/>
      <c r="DB422" s="268"/>
      <c r="DC422" s="268"/>
      <c r="DD422" s="268"/>
      <c r="DE422" s="268"/>
      <c r="DF422" s="268"/>
      <c r="DG422" s="268"/>
      <c r="DH422" s="268"/>
      <c r="DI422" s="268"/>
      <c r="DJ422" s="268"/>
      <c r="DK422" s="268"/>
      <c r="DL422" s="268"/>
      <c r="DM422" s="268"/>
      <c r="DN422" s="268"/>
      <c r="DO422" s="268"/>
      <c r="DP422" s="268"/>
      <c r="DQ422" s="268"/>
      <c r="DR422" s="268"/>
      <c r="DS422" s="268"/>
      <c r="DT422" s="268"/>
      <c r="DU422" s="268"/>
      <c r="DV422" s="268"/>
      <c r="DW422" s="268"/>
      <c r="DX422" s="268"/>
      <c r="DY422" s="268"/>
      <c r="DZ422" s="268"/>
      <c r="EA422" s="268"/>
      <c r="EB422" s="268"/>
      <c r="EC422" s="268"/>
      <c r="ED422" s="268"/>
      <c r="EE422" s="268"/>
      <c r="EF422" s="268"/>
    </row>
    <row r="423" s="255" customFormat="true" ht="12.6" hidden="false" customHeight="true" outlineLevel="0" collapsed="false">
      <c r="A423" s="256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268"/>
      <c r="AZ423" s="268"/>
      <c r="BA423" s="268"/>
      <c r="BB423" s="268"/>
      <c r="BC423" s="268"/>
      <c r="BD423" s="268"/>
      <c r="BE423" s="268"/>
      <c r="BF423" s="268"/>
      <c r="BG423" s="268"/>
      <c r="BH423" s="268"/>
      <c r="BI423" s="268"/>
      <c r="BJ423" s="268"/>
      <c r="BK423" s="268"/>
      <c r="BL423" s="268"/>
      <c r="BM423" s="268"/>
      <c r="BN423" s="268"/>
      <c r="BO423" s="268"/>
      <c r="BP423" s="268"/>
      <c r="BQ423" s="268"/>
      <c r="BR423" s="268"/>
      <c r="BS423" s="268"/>
      <c r="BT423" s="268"/>
      <c r="BU423" s="268"/>
      <c r="BV423" s="268"/>
      <c r="BW423" s="268"/>
      <c r="BX423" s="268"/>
      <c r="BY423" s="268"/>
      <c r="BZ423" s="268"/>
      <c r="CA423" s="268"/>
      <c r="CB423" s="268"/>
      <c r="CC423" s="268"/>
      <c r="CD423" s="268"/>
      <c r="CE423" s="268"/>
      <c r="CF423" s="268"/>
      <c r="CG423" s="268"/>
      <c r="CH423" s="268"/>
      <c r="CI423" s="268"/>
      <c r="CJ423" s="268"/>
      <c r="CK423" s="268"/>
      <c r="CL423" s="268"/>
      <c r="CM423" s="268"/>
      <c r="CN423" s="268"/>
      <c r="CO423" s="268"/>
      <c r="CP423" s="268"/>
      <c r="CQ423" s="268"/>
      <c r="CR423" s="268"/>
      <c r="CS423" s="268"/>
      <c r="CT423" s="268"/>
      <c r="CU423" s="268"/>
      <c r="CV423" s="268"/>
      <c r="CW423" s="268"/>
      <c r="CX423" s="268"/>
      <c r="CY423" s="268"/>
      <c r="CZ423" s="268"/>
      <c r="DA423" s="268"/>
      <c r="DB423" s="268"/>
      <c r="DC423" s="268"/>
      <c r="DD423" s="268"/>
      <c r="DE423" s="268"/>
      <c r="DF423" s="268"/>
      <c r="DG423" s="268"/>
      <c r="DH423" s="268"/>
      <c r="DI423" s="268"/>
      <c r="DJ423" s="268"/>
      <c r="DK423" s="268"/>
      <c r="DL423" s="268"/>
      <c r="DM423" s="268"/>
      <c r="DN423" s="268"/>
      <c r="DO423" s="268"/>
      <c r="DP423" s="268"/>
      <c r="DQ423" s="268"/>
      <c r="DR423" s="268"/>
      <c r="DS423" s="268"/>
      <c r="DT423" s="268"/>
      <c r="DU423" s="268"/>
      <c r="DV423" s="268"/>
      <c r="DW423" s="268"/>
      <c r="DX423" s="268"/>
      <c r="DY423" s="268"/>
      <c r="DZ423" s="268"/>
      <c r="EA423" s="268"/>
      <c r="EB423" s="268"/>
      <c r="EC423" s="268"/>
      <c r="ED423" s="268"/>
      <c r="EE423" s="268"/>
      <c r="EF423" s="268"/>
    </row>
    <row r="424" s="255" customFormat="true" ht="12.6" hidden="false" customHeight="true" outlineLevel="0" collapsed="false">
      <c r="A424" s="256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268"/>
      <c r="AZ424" s="268"/>
      <c r="BA424" s="268"/>
      <c r="BB424" s="268"/>
      <c r="BC424" s="268"/>
      <c r="BD424" s="268"/>
      <c r="BE424" s="268"/>
      <c r="BF424" s="268"/>
      <c r="BG424" s="268"/>
      <c r="BH424" s="268"/>
      <c r="BI424" s="268"/>
      <c r="BJ424" s="268"/>
      <c r="BK424" s="268"/>
      <c r="BL424" s="268"/>
      <c r="BM424" s="268"/>
      <c r="BN424" s="268"/>
      <c r="BO424" s="268"/>
      <c r="BP424" s="268"/>
      <c r="BQ424" s="268"/>
      <c r="BR424" s="268"/>
      <c r="BS424" s="268"/>
      <c r="BT424" s="268"/>
      <c r="BU424" s="268"/>
      <c r="BV424" s="268"/>
      <c r="BW424" s="268"/>
      <c r="BX424" s="268"/>
      <c r="BY424" s="268"/>
      <c r="BZ424" s="268"/>
      <c r="CA424" s="268"/>
      <c r="CB424" s="268"/>
      <c r="CC424" s="268"/>
      <c r="CD424" s="268"/>
      <c r="CE424" s="268"/>
      <c r="CF424" s="268"/>
      <c r="CG424" s="268"/>
      <c r="CH424" s="268"/>
      <c r="CI424" s="268"/>
      <c r="CJ424" s="268"/>
      <c r="CK424" s="268"/>
      <c r="CL424" s="268"/>
      <c r="CM424" s="268"/>
      <c r="CN424" s="268"/>
      <c r="CO424" s="268"/>
      <c r="CP424" s="268"/>
      <c r="CQ424" s="268"/>
      <c r="CR424" s="268"/>
      <c r="CS424" s="268"/>
      <c r="CT424" s="268"/>
      <c r="CU424" s="268"/>
      <c r="CV424" s="268"/>
      <c r="CW424" s="268"/>
      <c r="CX424" s="268"/>
      <c r="CY424" s="268"/>
      <c r="CZ424" s="268"/>
      <c r="DA424" s="268"/>
      <c r="DB424" s="268"/>
      <c r="DC424" s="268"/>
      <c r="DD424" s="268"/>
      <c r="DE424" s="268"/>
      <c r="DF424" s="268"/>
      <c r="DG424" s="268"/>
      <c r="DH424" s="268"/>
      <c r="DI424" s="268"/>
      <c r="DJ424" s="268"/>
      <c r="DK424" s="268"/>
      <c r="DL424" s="268"/>
      <c r="DM424" s="268"/>
      <c r="DN424" s="268"/>
      <c r="DO424" s="268"/>
      <c r="DP424" s="268"/>
      <c r="DQ424" s="268"/>
      <c r="DR424" s="268"/>
      <c r="DS424" s="268"/>
      <c r="DT424" s="268"/>
      <c r="DU424" s="268"/>
      <c r="DV424" s="268"/>
      <c r="DW424" s="268"/>
      <c r="DX424" s="268"/>
      <c r="DY424" s="268"/>
      <c r="DZ424" s="268"/>
      <c r="EA424" s="268"/>
      <c r="EB424" s="268"/>
      <c r="EC424" s="268"/>
      <c r="ED424" s="268"/>
      <c r="EE424" s="268"/>
      <c r="EF424" s="268"/>
    </row>
    <row r="425" s="255" customFormat="true" ht="12.6" hidden="false" customHeight="true" outlineLevel="0" collapsed="false">
      <c r="A425" s="256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268"/>
      <c r="AZ425" s="268"/>
      <c r="BA425" s="268"/>
      <c r="BB425" s="268"/>
      <c r="BC425" s="268"/>
      <c r="BD425" s="268"/>
      <c r="BE425" s="268"/>
      <c r="BF425" s="268"/>
      <c r="BG425" s="268"/>
      <c r="BH425" s="268"/>
      <c r="BI425" s="268"/>
      <c r="BJ425" s="268"/>
      <c r="BK425" s="268"/>
      <c r="BL425" s="268"/>
      <c r="BM425" s="268"/>
      <c r="BN425" s="268"/>
      <c r="BO425" s="268"/>
      <c r="BP425" s="268"/>
      <c r="BQ425" s="268"/>
      <c r="BR425" s="268"/>
      <c r="BS425" s="268"/>
      <c r="BT425" s="268"/>
      <c r="BU425" s="268"/>
      <c r="BV425" s="268"/>
      <c r="BW425" s="268"/>
      <c r="BX425" s="268"/>
      <c r="BY425" s="268"/>
      <c r="BZ425" s="268"/>
      <c r="CA425" s="268"/>
      <c r="CB425" s="268"/>
      <c r="CC425" s="268"/>
      <c r="CD425" s="268"/>
      <c r="CE425" s="268"/>
      <c r="CF425" s="268"/>
      <c r="CG425" s="268"/>
      <c r="CH425" s="268"/>
      <c r="CI425" s="268"/>
      <c r="CJ425" s="268"/>
      <c r="CK425" s="268"/>
      <c r="CL425" s="268"/>
      <c r="CM425" s="268"/>
      <c r="CN425" s="268"/>
      <c r="CO425" s="268"/>
      <c r="CP425" s="268"/>
      <c r="CQ425" s="268"/>
      <c r="CR425" s="268"/>
      <c r="CS425" s="268"/>
      <c r="CT425" s="268"/>
      <c r="CU425" s="268"/>
      <c r="CV425" s="268"/>
      <c r="CW425" s="268"/>
      <c r="CX425" s="268"/>
      <c r="CY425" s="268"/>
      <c r="CZ425" s="268"/>
      <c r="DA425" s="268"/>
      <c r="DB425" s="268"/>
      <c r="DC425" s="268"/>
      <c r="DD425" s="268"/>
      <c r="DE425" s="268"/>
      <c r="DF425" s="268"/>
      <c r="DG425" s="268"/>
      <c r="DH425" s="268"/>
      <c r="DI425" s="268"/>
      <c r="DJ425" s="268"/>
      <c r="DK425" s="268"/>
      <c r="DL425" s="268"/>
      <c r="DM425" s="268"/>
      <c r="DN425" s="268"/>
      <c r="DO425" s="268"/>
      <c r="DP425" s="268"/>
      <c r="DQ425" s="268"/>
      <c r="DR425" s="268"/>
      <c r="DS425" s="268"/>
      <c r="DT425" s="268"/>
      <c r="DU425" s="268"/>
      <c r="DV425" s="268"/>
      <c r="DW425" s="268"/>
      <c r="DX425" s="268"/>
      <c r="DY425" s="268"/>
      <c r="DZ425" s="268"/>
      <c r="EA425" s="268"/>
      <c r="EB425" s="268"/>
      <c r="EC425" s="268"/>
      <c r="ED425" s="268"/>
      <c r="EE425" s="268"/>
      <c r="EF425" s="268"/>
    </row>
    <row r="426" s="255" customFormat="true" ht="12.6" hidden="false" customHeight="true" outlineLevel="0" collapsed="false">
      <c r="A426" s="256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268"/>
      <c r="AZ426" s="268"/>
      <c r="BA426" s="268"/>
      <c r="BB426" s="268"/>
      <c r="BC426" s="268"/>
      <c r="BD426" s="268"/>
      <c r="BE426" s="268"/>
      <c r="BF426" s="268"/>
      <c r="BG426" s="268"/>
      <c r="BH426" s="268"/>
      <c r="BI426" s="268"/>
      <c r="BJ426" s="268"/>
      <c r="BK426" s="268"/>
      <c r="BL426" s="268"/>
      <c r="BM426" s="268"/>
      <c r="BN426" s="268"/>
      <c r="BO426" s="268"/>
      <c r="BP426" s="268"/>
      <c r="BQ426" s="268"/>
      <c r="BR426" s="268"/>
      <c r="BS426" s="268"/>
      <c r="BT426" s="268"/>
      <c r="BU426" s="268"/>
      <c r="BV426" s="268"/>
      <c r="BW426" s="268"/>
      <c r="BX426" s="268"/>
      <c r="BY426" s="268"/>
      <c r="BZ426" s="268"/>
      <c r="CA426" s="268"/>
      <c r="CB426" s="268"/>
      <c r="CC426" s="268"/>
      <c r="CD426" s="268"/>
      <c r="CE426" s="268"/>
      <c r="CF426" s="268"/>
      <c r="CG426" s="268"/>
      <c r="CH426" s="268"/>
      <c r="CI426" s="268"/>
      <c r="CJ426" s="268"/>
      <c r="CK426" s="268"/>
      <c r="CL426" s="268"/>
      <c r="CM426" s="268"/>
      <c r="CN426" s="268"/>
      <c r="CO426" s="268"/>
      <c r="CP426" s="268"/>
      <c r="CQ426" s="268"/>
      <c r="CR426" s="268"/>
      <c r="CS426" s="268"/>
      <c r="CT426" s="268"/>
      <c r="CU426" s="268"/>
      <c r="CV426" s="268"/>
      <c r="CW426" s="268"/>
      <c r="CX426" s="268"/>
      <c r="CY426" s="268"/>
      <c r="CZ426" s="268"/>
      <c r="DA426" s="268"/>
      <c r="DB426" s="268"/>
      <c r="DC426" s="268"/>
      <c r="DD426" s="268"/>
      <c r="DE426" s="268"/>
      <c r="DF426" s="268"/>
      <c r="DG426" s="268"/>
      <c r="DH426" s="268"/>
      <c r="DI426" s="268"/>
      <c r="DJ426" s="268"/>
      <c r="DK426" s="268"/>
      <c r="DL426" s="268"/>
      <c r="DM426" s="268"/>
      <c r="DN426" s="268"/>
      <c r="DO426" s="268"/>
      <c r="DP426" s="268"/>
      <c r="DQ426" s="268"/>
      <c r="DR426" s="268"/>
      <c r="DS426" s="268"/>
      <c r="DT426" s="268"/>
      <c r="DU426" s="268"/>
      <c r="DV426" s="268"/>
      <c r="DW426" s="268"/>
      <c r="DX426" s="268"/>
      <c r="DY426" s="268"/>
      <c r="DZ426" s="268"/>
      <c r="EA426" s="268"/>
      <c r="EB426" s="268"/>
      <c r="EC426" s="268"/>
      <c r="ED426" s="268"/>
      <c r="EE426" s="268"/>
      <c r="EF426" s="268"/>
    </row>
    <row r="427" s="255" customFormat="true" ht="12.6" hidden="false" customHeight="true" outlineLevel="0" collapsed="false">
      <c r="A427" s="256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268"/>
      <c r="AZ427" s="268"/>
      <c r="BA427" s="268"/>
      <c r="BB427" s="268"/>
      <c r="BC427" s="268"/>
      <c r="BD427" s="268"/>
      <c r="BE427" s="268"/>
      <c r="BF427" s="268"/>
      <c r="BG427" s="268"/>
      <c r="BH427" s="268"/>
      <c r="BI427" s="268"/>
      <c r="BJ427" s="268"/>
      <c r="BK427" s="268"/>
      <c r="BL427" s="268"/>
      <c r="BM427" s="268"/>
      <c r="BN427" s="268"/>
      <c r="BO427" s="268"/>
      <c r="BP427" s="268"/>
      <c r="BQ427" s="268"/>
      <c r="BR427" s="268"/>
      <c r="BS427" s="268"/>
      <c r="BT427" s="268"/>
      <c r="BU427" s="268"/>
      <c r="BV427" s="268"/>
      <c r="BW427" s="268"/>
      <c r="BX427" s="268"/>
      <c r="BY427" s="268"/>
      <c r="BZ427" s="268"/>
      <c r="CA427" s="268"/>
      <c r="CB427" s="268"/>
      <c r="CC427" s="268"/>
      <c r="CD427" s="268"/>
      <c r="CE427" s="268"/>
      <c r="CF427" s="268"/>
      <c r="CG427" s="268"/>
      <c r="CH427" s="268"/>
      <c r="CI427" s="268"/>
      <c r="CJ427" s="268"/>
      <c r="CK427" s="268"/>
      <c r="CL427" s="268"/>
      <c r="CM427" s="268"/>
      <c r="CN427" s="268"/>
      <c r="CO427" s="268"/>
      <c r="CP427" s="268"/>
      <c r="CQ427" s="268"/>
      <c r="CR427" s="268"/>
      <c r="CS427" s="268"/>
      <c r="CT427" s="268"/>
      <c r="CU427" s="268"/>
      <c r="CV427" s="268"/>
      <c r="CW427" s="268"/>
      <c r="CX427" s="268"/>
      <c r="CY427" s="268"/>
      <c r="CZ427" s="268"/>
      <c r="DA427" s="268"/>
      <c r="DB427" s="268"/>
      <c r="DC427" s="268"/>
      <c r="DD427" s="268"/>
      <c r="DE427" s="268"/>
      <c r="DF427" s="268"/>
      <c r="DG427" s="268"/>
      <c r="DH427" s="268"/>
      <c r="DI427" s="268"/>
      <c r="DJ427" s="268"/>
      <c r="DK427" s="268"/>
      <c r="DL427" s="268"/>
      <c r="DM427" s="268"/>
      <c r="DN427" s="268"/>
      <c r="DO427" s="268"/>
      <c r="DP427" s="268"/>
      <c r="DQ427" s="268"/>
      <c r="DR427" s="268"/>
      <c r="DS427" s="268"/>
      <c r="DT427" s="268"/>
      <c r="DU427" s="268"/>
      <c r="DV427" s="268"/>
      <c r="DW427" s="268"/>
      <c r="DX427" s="268"/>
      <c r="DY427" s="268"/>
      <c r="DZ427" s="268"/>
      <c r="EA427" s="268"/>
      <c r="EB427" s="268"/>
      <c r="EC427" s="268"/>
      <c r="ED427" s="268"/>
      <c r="EE427" s="268"/>
      <c r="EF427" s="268"/>
    </row>
    <row r="428" s="255" customFormat="true" ht="12.6" hidden="false" customHeight="true" outlineLevel="0" collapsed="false">
      <c r="A428" s="256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268"/>
      <c r="AZ428" s="268"/>
      <c r="BA428" s="268"/>
      <c r="BB428" s="268"/>
      <c r="BC428" s="268"/>
      <c r="BD428" s="268"/>
      <c r="BE428" s="268"/>
      <c r="BF428" s="268"/>
      <c r="BG428" s="268"/>
      <c r="BH428" s="268"/>
      <c r="BI428" s="268"/>
      <c r="BJ428" s="268"/>
      <c r="BK428" s="268"/>
      <c r="BL428" s="268"/>
      <c r="BM428" s="268"/>
      <c r="BN428" s="268"/>
      <c r="BO428" s="268"/>
      <c r="BP428" s="268"/>
      <c r="BQ428" s="268"/>
      <c r="BR428" s="268"/>
      <c r="BS428" s="268"/>
      <c r="BT428" s="268"/>
      <c r="BU428" s="268"/>
      <c r="BV428" s="268"/>
      <c r="BW428" s="268"/>
      <c r="BX428" s="268"/>
      <c r="BY428" s="268"/>
      <c r="BZ428" s="268"/>
      <c r="CA428" s="268"/>
      <c r="CB428" s="268"/>
      <c r="CC428" s="268"/>
      <c r="CD428" s="268"/>
      <c r="CE428" s="268"/>
      <c r="CF428" s="268"/>
      <c r="CG428" s="268"/>
      <c r="CH428" s="268"/>
      <c r="CI428" s="268"/>
      <c r="CJ428" s="268"/>
      <c r="CK428" s="268"/>
      <c r="CL428" s="268"/>
      <c r="CM428" s="268"/>
      <c r="CN428" s="268"/>
      <c r="CO428" s="268"/>
      <c r="CP428" s="268"/>
      <c r="CQ428" s="268"/>
      <c r="CR428" s="268"/>
      <c r="CS428" s="268"/>
      <c r="CT428" s="268"/>
      <c r="CU428" s="268"/>
      <c r="CV428" s="268"/>
      <c r="CW428" s="268"/>
      <c r="CX428" s="268"/>
      <c r="CY428" s="268"/>
      <c r="CZ428" s="268"/>
      <c r="DA428" s="268"/>
      <c r="DB428" s="268"/>
      <c r="DC428" s="268"/>
      <c r="DD428" s="268"/>
      <c r="DE428" s="268"/>
      <c r="DF428" s="268"/>
      <c r="DG428" s="268"/>
      <c r="DH428" s="268"/>
      <c r="DI428" s="268"/>
      <c r="DJ428" s="268"/>
      <c r="DK428" s="268"/>
      <c r="DL428" s="268"/>
      <c r="DM428" s="268"/>
      <c r="DN428" s="268"/>
      <c r="DO428" s="268"/>
      <c r="DP428" s="268"/>
      <c r="DQ428" s="268"/>
      <c r="DR428" s="268"/>
      <c r="DS428" s="268"/>
      <c r="DT428" s="268"/>
      <c r="DU428" s="268"/>
      <c r="DV428" s="268"/>
      <c r="DW428" s="268"/>
      <c r="DX428" s="268"/>
      <c r="DY428" s="268"/>
      <c r="DZ428" s="268"/>
      <c r="EA428" s="268"/>
      <c r="EB428" s="268"/>
      <c r="EC428" s="268"/>
      <c r="ED428" s="268"/>
      <c r="EE428" s="268"/>
      <c r="EF428" s="268"/>
    </row>
    <row r="429" s="255" customFormat="true" ht="12.6" hidden="false" customHeight="true" outlineLevel="0" collapsed="false">
      <c r="A429" s="256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268"/>
      <c r="AZ429" s="268"/>
      <c r="BA429" s="268"/>
      <c r="BB429" s="268"/>
      <c r="BC429" s="268"/>
      <c r="BD429" s="268"/>
      <c r="BE429" s="268"/>
      <c r="BF429" s="268"/>
      <c r="BG429" s="268"/>
      <c r="BH429" s="268"/>
      <c r="BI429" s="268"/>
      <c r="BJ429" s="268"/>
      <c r="BK429" s="268"/>
      <c r="BL429" s="268"/>
      <c r="BM429" s="268"/>
      <c r="BN429" s="268"/>
      <c r="BO429" s="268"/>
      <c r="BP429" s="268"/>
      <c r="BQ429" s="268"/>
      <c r="BR429" s="268"/>
      <c r="BS429" s="268"/>
      <c r="BT429" s="268"/>
      <c r="BU429" s="268"/>
      <c r="BV429" s="268"/>
      <c r="BW429" s="268"/>
      <c r="BX429" s="268"/>
      <c r="BY429" s="268"/>
      <c r="BZ429" s="268"/>
      <c r="CA429" s="268"/>
      <c r="CB429" s="268"/>
      <c r="CC429" s="268"/>
      <c r="CD429" s="268"/>
      <c r="CE429" s="268"/>
      <c r="CF429" s="268"/>
      <c r="CG429" s="268"/>
      <c r="CH429" s="268"/>
      <c r="CI429" s="268"/>
      <c r="CJ429" s="268"/>
      <c r="CK429" s="268"/>
      <c r="CL429" s="268"/>
      <c r="CM429" s="268"/>
      <c r="CN429" s="268"/>
      <c r="CO429" s="268"/>
      <c r="CP429" s="268"/>
      <c r="CQ429" s="268"/>
      <c r="CR429" s="268"/>
      <c r="CS429" s="268"/>
      <c r="CT429" s="268"/>
      <c r="CU429" s="268"/>
      <c r="CV429" s="268"/>
      <c r="CW429" s="268"/>
      <c r="CX429" s="268"/>
      <c r="CY429" s="268"/>
      <c r="CZ429" s="268"/>
      <c r="DA429" s="268"/>
      <c r="DB429" s="268"/>
      <c r="DC429" s="268"/>
      <c r="DD429" s="268"/>
      <c r="DE429" s="268"/>
      <c r="DF429" s="268"/>
      <c r="DG429" s="268"/>
      <c r="DH429" s="268"/>
      <c r="DI429" s="268"/>
      <c r="DJ429" s="268"/>
      <c r="DK429" s="268"/>
      <c r="DL429" s="268"/>
      <c r="DM429" s="268"/>
      <c r="DN429" s="268"/>
      <c r="DO429" s="268"/>
      <c r="DP429" s="268"/>
      <c r="DQ429" s="268"/>
      <c r="DR429" s="268"/>
      <c r="DS429" s="268"/>
      <c r="DT429" s="268"/>
      <c r="DU429" s="268"/>
      <c r="DV429" s="268"/>
      <c r="DW429" s="268"/>
      <c r="DX429" s="268"/>
      <c r="DY429" s="268"/>
      <c r="DZ429" s="268"/>
      <c r="EA429" s="268"/>
      <c r="EB429" s="268"/>
      <c r="EC429" s="268"/>
      <c r="ED429" s="268"/>
      <c r="EE429" s="268"/>
      <c r="EF429" s="268"/>
    </row>
    <row r="430" s="255" customFormat="true" ht="12.6" hidden="false" customHeight="true" outlineLevel="0" collapsed="false">
      <c r="A430" s="256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268"/>
      <c r="AZ430" s="268"/>
      <c r="BA430" s="268"/>
      <c r="BB430" s="268"/>
      <c r="BC430" s="268"/>
      <c r="BD430" s="268"/>
      <c r="BE430" s="268"/>
      <c r="BF430" s="268"/>
      <c r="BG430" s="268"/>
      <c r="BH430" s="268"/>
      <c r="BI430" s="268"/>
      <c r="BJ430" s="268"/>
      <c r="BK430" s="268"/>
      <c r="BL430" s="268"/>
      <c r="BM430" s="268"/>
      <c r="BN430" s="268"/>
      <c r="BO430" s="268"/>
      <c r="BP430" s="268"/>
      <c r="BQ430" s="268"/>
      <c r="BR430" s="268"/>
      <c r="BS430" s="268"/>
      <c r="BT430" s="268"/>
      <c r="BU430" s="268"/>
      <c r="BV430" s="268"/>
      <c r="BW430" s="268"/>
      <c r="BX430" s="268"/>
      <c r="BY430" s="268"/>
      <c r="BZ430" s="268"/>
      <c r="CA430" s="268"/>
      <c r="CB430" s="268"/>
      <c r="CC430" s="268"/>
      <c r="CD430" s="268"/>
      <c r="CE430" s="268"/>
      <c r="CF430" s="268"/>
      <c r="CG430" s="268"/>
      <c r="CH430" s="268"/>
      <c r="CI430" s="268"/>
      <c r="CJ430" s="268"/>
      <c r="CK430" s="268"/>
      <c r="CL430" s="268"/>
      <c r="CM430" s="268"/>
      <c r="CN430" s="268"/>
      <c r="CO430" s="268"/>
      <c r="CP430" s="268"/>
      <c r="CQ430" s="268"/>
      <c r="CR430" s="268"/>
      <c r="CS430" s="268"/>
      <c r="CT430" s="268"/>
      <c r="CU430" s="268"/>
      <c r="CV430" s="268"/>
      <c r="CW430" s="268"/>
      <c r="CX430" s="268"/>
      <c r="CY430" s="268"/>
      <c r="CZ430" s="268"/>
      <c r="DA430" s="268"/>
      <c r="DB430" s="268"/>
      <c r="DC430" s="268"/>
      <c r="DD430" s="268"/>
      <c r="DE430" s="268"/>
      <c r="DF430" s="268"/>
      <c r="DG430" s="268"/>
      <c r="DH430" s="268"/>
      <c r="DI430" s="268"/>
      <c r="DJ430" s="268"/>
      <c r="DK430" s="268"/>
      <c r="DL430" s="268"/>
      <c r="DM430" s="268"/>
      <c r="DN430" s="268"/>
      <c r="DO430" s="268"/>
      <c r="DP430" s="268"/>
      <c r="DQ430" s="268"/>
      <c r="DR430" s="268"/>
      <c r="DS430" s="268"/>
      <c r="DT430" s="268"/>
      <c r="DU430" s="268"/>
      <c r="DV430" s="268"/>
      <c r="DW430" s="268"/>
      <c r="DX430" s="268"/>
      <c r="DY430" s="268"/>
      <c r="DZ430" s="268"/>
      <c r="EA430" s="268"/>
      <c r="EB430" s="268"/>
      <c r="EC430" s="268"/>
      <c r="ED430" s="268"/>
      <c r="EE430" s="268"/>
      <c r="EF430" s="268"/>
    </row>
    <row r="431" s="255" customFormat="true" ht="12.6" hidden="false" customHeight="true" outlineLevel="0" collapsed="false">
      <c r="A431" s="256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268"/>
      <c r="AZ431" s="268"/>
      <c r="BA431" s="268"/>
      <c r="BB431" s="268"/>
      <c r="BC431" s="268"/>
      <c r="BD431" s="268"/>
      <c r="BE431" s="268"/>
      <c r="BF431" s="268"/>
      <c r="BG431" s="268"/>
      <c r="BH431" s="268"/>
      <c r="BI431" s="268"/>
      <c r="BJ431" s="268"/>
      <c r="BK431" s="268"/>
      <c r="BL431" s="268"/>
      <c r="BM431" s="268"/>
      <c r="BN431" s="268"/>
      <c r="BO431" s="268"/>
      <c r="BP431" s="268"/>
      <c r="BQ431" s="268"/>
      <c r="BR431" s="268"/>
      <c r="BS431" s="268"/>
      <c r="BT431" s="268"/>
      <c r="BU431" s="268"/>
      <c r="BV431" s="268"/>
      <c r="BW431" s="268"/>
      <c r="BX431" s="268"/>
      <c r="BY431" s="268"/>
      <c r="BZ431" s="268"/>
      <c r="CA431" s="268"/>
      <c r="CB431" s="268"/>
      <c r="CC431" s="268"/>
      <c r="CD431" s="268"/>
      <c r="CE431" s="268"/>
      <c r="CF431" s="268"/>
      <c r="CG431" s="268"/>
      <c r="CH431" s="268"/>
      <c r="CI431" s="268"/>
      <c r="CJ431" s="268"/>
      <c r="CK431" s="268"/>
      <c r="CL431" s="268"/>
      <c r="CM431" s="268"/>
      <c r="CN431" s="268"/>
      <c r="CO431" s="268"/>
      <c r="CP431" s="268"/>
      <c r="CQ431" s="268"/>
      <c r="CR431" s="268"/>
      <c r="CS431" s="268"/>
      <c r="CT431" s="268"/>
      <c r="CU431" s="268"/>
      <c r="CV431" s="268"/>
      <c r="CW431" s="268"/>
      <c r="CX431" s="268"/>
      <c r="CY431" s="268"/>
      <c r="CZ431" s="268"/>
      <c r="DA431" s="268"/>
      <c r="DB431" s="268"/>
      <c r="DC431" s="268"/>
      <c r="DD431" s="268"/>
      <c r="DE431" s="268"/>
      <c r="DF431" s="268"/>
      <c r="DG431" s="268"/>
      <c r="DH431" s="268"/>
      <c r="DI431" s="268"/>
      <c r="DJ431" s="268"/>
      <c r="DK431" s="268"/>
      <c r="DL431" s="268"/>
      <c r="DM431" s="268"/>
      <c r="DN431" s="268"/>
      <c r="DO431" s="268"/>
      <c r="DP431" s="268"/>
      <c r="DQ431" s="268"/>
      <c r="DR431" s="268"/>
      <c r="DS431" s="268"/>
      <c r="DT431" s="268"/>
      <c r="DU431" s="268"/>
      <c r="DV431" s="268"/>
      <c r="DW431" s="268"/>
      <c r="DX431" s="268"/>
      <c r="DY431" s="268"/>
      <c r="DZ431" s="268"/>
      <c r="EA431" s="268"/>
      <c r="EB431" s="268"/>
      <c r="EC431" s="268"/>
      <c r="ED431" s="268"/>
      <c r="EE431" s="268"/>
      <c r="EF431" s="268"/>
    </row>
    <row r="432" s="255" customFormat="true" ht="12.6" hidden="false" customHeight="true" outlineLevel="0" collapsed="false">
      <c r="A432" s="256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268"/>
      <c r="AZ432" s="268"/>
      <c r="BA432" s="268"/>
      <c r="BB432" s="268"/>
      <c r="BC432" s="268"/>
      <c r="BD432" s="268"/>
      <c r="BE432" s="268"/>
      <c r="BF432" s="268"/>
      <c r="BG432" s="268"/>
      <c r="BH432" s="268"/>
      <c r="BI432" s="268"/>
      <c r="BJ432" s="268"/>
      <c r="BK432" s="268"/>
      <c r="BL432" s="268"/>
      <c r="BM432" s="268"/>
      <c r="BN432" s="268"/>
      <c r="BO432" s="268"/>
      <c r="BP432" s="268"/>
      <c r="BQ432" s="268"/>
      <c r="BR432" s="268"/>
      <c r="BS432" s="268"/>
      <c r="BT432" s="268"/>
      <c r="BU432" s="268"/>
      <c r="BV432" s="268"/>
      <c r="BW432" s="268"/>
      <c r="BX432" s="268"/>
      <c r="BY432" s="268"/>
      <c r="BZ432" s="268"/>
      <c r="CA432" s="268"/>
      <c r="CB432" s="268"/>
      <c r="CC432" s="268"/>
      <c r="CD432" s="268"/>
      <c r="CE432" s="268"/>
      <c r="CF432" s="268"/>
      <c r="CG432" s="268"/>
      <c r="CH432" s="268"/>
      <c r="CI432" s="268"/>
      <c r="CJ432" s="268"/>
      <c r="CK432" s="268"/>
      <c r="CL432" s="268"/>
      <c r="CM432" s="268"/>
      <c r="CN432" s="268"/>
      <c r="CO432" s="268"/>
      <c r="CP432" s="268"/>
      <c r="CQ432" s="268"/>
      <c r="CR432" s="268"/>
      <c r="CS432" s="268"/>
      <c r="CT432" s="268"/>
      <c r="CU432" s="268"/>
      <c r="CV432" s="268"/>
      <c r="CW432" s="268"/>
      <c r="CX432" s="268"/>
      <c r="CY432" s="268"/>
      <c r="CZ432" s="268"/>
      <c r="DA432" s="268"/>
      <c r="DB432" s="268"/>
      <c r="DC432" s="268"/>
      <c r="DD432" s="268"/>
      <c r="DE432" s="268"/>
      <c r="DF432" s="268"/>
      <c r="DG432" s="268"/>
      <c r="DH432" s="268"/>
      <c r="DI432" s="268"/>
      <c r="DJ432" s="268"/>
      <c r="DK432" s="268"/>
      <c r="DL432" s="268"/>
      <c r="DM432" s="268"/>
      <c r="DN432" s="268"/>
      <c r="DO432" s="268"/>
      <c r="DP432" s="268"/>
      <c r="DQ432" s="268"/>
      <c r="DR432" s="268"/>
      <c r="DS432" s="268"/>
      <c r="DT432" s="268"/>
      <c r="DU432" s="268"/>
      <c r="DV432" s="268"/>
      <c r="DW432" s="268"/>
      <c r="DX432" s="268"/>
      <c r="DY432" s="268"/>
      <c r="DZ432" s="268"/>
      <c r="EA432" s="268"/>
      <c r="EB432" s="268"/>
      <c r="EC432" s="268"/>
      <c r="ED432" s="268"/>
      <c r="EE432" s="268"/>
      <c r="EF432" s="268"/>
    </row>
    <row r="433" s="255" customFormat="true" ht="12.6" hidden="false" customHeight="true" outlineLevel="0" collapsed="false">
      <c r="A433" s="256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268"/>
      <c r="AZ433" s="268"/>
      <c r="BA433" s="268"/>
      <c r="BB433" s="268"/>
      <c r="BC433" s="268"/>
      <c r="BD433" s="268"/>
      <c r="BE433" s="268"/>
      <c r="BF433" s="268"/>
      <c r="BG433" s="268"/>
      <c r="BH433" s="268"/>
      <c r="BI433" s="268"/>
      <c r="BJ433" s="268"/>
      <c r="BK433" s="268"/>
      <c r="BL433" s="268"/>
      <c r="BM433" s="268"/>
      <c r="BN433" s="268"/>
      <c r="BO433" s="268"/>
      <c r="BP433" s="268"/>
      <c r="BQ433" s="268"/>
      <c r="BR433" s="268"/>
      <c r="BS433" s="268"/>
      <c r="BT433" s="268"/>
      <c r="BU433" s="268"/>
      <c r="BV433" s="268"/>
      <c r="BW433" s="268"/>
      <c r="BX433" s="268"/>
      <c r="BY433" s="268"/>
      <c r="BZ433" s="268"/>
      <c r="CA433" s="268"/>
      <c r="CB433" s="268"/>
      <c r="CC433" s="268"/>
      <c r="CD433" s="268"/>
      <c r="CE433" s="268"/>
      <c r="CF433" s="268"/>
      <c r="CG433" s="268"/>
      <c r="CH433" s="268"/>
      <c r="CI433" s="268"/>
      <c r="CJ433" s="268"/>
      <c r="CK433" s="268"/>
      <c r="CL433" s="268"/>
      <c r="CM433" s="268"/>
      <c r="CN433" s="268"/>
      <c r="CO433" s="268"/>
      <c r="CP433" s="268"/>
      <c r="CQ433" s="268"/>
      <c r="CR433" s="268"/>
      <c r="CS433" s="268"/>
      <c r="CT433" s="268"/>
      <c r="CU433" s="268"/>
      <c r="CV433" s="268"/>
      <c r="CW433" s="268"/>
      <c r="CX433" s="268"/>
      <c r="CY433" s="268"/>
      <c r="CZ433" s="268"/>
      <c r="DA433" s="268"/>
      <c r="DB433" s="268"/>
      <c r="DC433" s="268"/>
      <c r="DD433" s="268"/>
      <c r="DE433" s="268"/>
      <c r="DF433" s="268"/>
      <c r="DG433" s="268"/>
      <c r="DH433" s="268"/>
      <c r="DI433" s="268"/>
      <c r="DJ433" s="268"/>
      <c r="DK433" s="268"/>
      <c r="DL433" s="268"/>
      <c r="DM433" s="268"/>
      <c r="DN433" s="268"/>
      <c r="DO433" s="268"/>
      <c r="DP433" s="268"/>
      <c r="DQ433" s="268"/>
      <c r="DR433" s="268"/>
      <c r="DS433" s="268"/>
      <c r="DT433" s="268"/>
      <c r="DU433" s="268"/>
      <c r="DV433" s="268"/>
      <c r="DW433" s="268"/>
      <c r="DX433" s="268"/>
      <c r="DY433" s="268"/>
      <c r="DZ433" s="268"/>
      <c r="EA433" s="268"/>
      <c r="EB433" s="268"/>
      <c r="EC433" s="268"/>
      <c r="ED433" s="268"/>
      <c r="EE433" s="268"/>
      <c r="EF433" s="268"/>
    </row>
    <row r="434" s="255" customFormat="true" ht="12.6" hidden="false" customHeight="true" outlineLevel="0" collapsed="false">
      <c r="A434" s="256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268"/>
      <c r="AZ434" s="268"/>
      <c r="BA434" s="268"/>
      <c r="BB434" s="268"/>
      <c r="BC434" s="268"/>
      <c r="BD434" s="268"/>
      <c r="BE434" s="268"/>
      <c r="BF434" s="268"/>
      <c r="BG434" s="268"/>
      <c r="BH434" s="268"/>
      <c r="BI434" s="268"/>
      <c r="BJ434" s="268"/>
      <c r="BK434" s="268"/>
      <c r="BL434" s="268"/>
      <c r="BM434" s="268"/>
      <c r="BN434" s="268"/>
      <c r="BO434" s="268"/>
      <c r="BP434" s="268"/>
      <c r="BQ434" s="268"/>
      <c r="BR434" s="268"/>
      <c r="BS434" s="268"/>
      <c r="BT434" s="268"/>
      <c r="BU434" s="268"/>
      <c r="BV434" s="268"/>
      <c r="BW434" s="268"/>
      <c r="BX434" s="268"/>
      <c r="BY434" s="268"/>
      <c r="BZ434" s="268"/>
      <c r="CA434" s="268"/>
      <c r="CB434" s="268"/>
      <c r="CC434" s="268"/>
      <c r="CD434" s="268"/>
      <c r="CE434" s="268"/>
      <c r="CF434" s="268"/>
      <c r="CG434" s="268"/>
      <c r="CH434" s="268"/>
      <c r="CI434" s="268"/>
      <c r="CJ434" s="268"/>
      <c r="CK434" s="268"/>
      <c r="CL434" s="268"/>
      <c r="CM434" s="268"/>
      <c r="CN434" s="268"/>
      <c r="CO434" s="268"/>
      <c r="CP434" s="268"/>
      <c r="CQ434" s="268"/>
      <c r="CR434" s="268"/>
      <c r="CS434" s="268"/>
      <c r="CT434" s="268"/>
      <c r="CU434" s="268"/>
      <c r="CV434" s="268"/>
      <c r="CW434" s="268"/>
      <c r="CX434" s="268"/>
      <c r="CY434" s="268"/>
      <c r="CZ434" s="268"/>
      <c r="DA434" s="268"/>
      <c r="DB434" s="268"/>
      <c r="DC434" s="268"/>
      <c r="DD434" s="268"/>
      <c r="DE434" s="268"/>
      <c r="DF434" s="268"/>
      <c r="DG434" s="268"/>
      <c r="DH434" s="268"/>
      <c r="DI434" s="268"/>
      <c r="DJ434" s="268"/>
      <c r="DK434" s="268"/>
      <c r="DL434" s="268"/>
      <c r="DM434" s="268"/>
      <c r="DN434" s="268"/>
      <c r="DO434" s="268"/>
      <c r="DP434" s="268"/>
      <c r="DQ434" s="268"/>
      <c r="DR434" s="268"/>
      <c r="DS434" s="268"/>
      <c r="DT434" s="268"/>
      <c r="DU434" s="268"/>
      <c r="DV434" s="268"/>
      <c r="DW434" s="268"/>
      <c r="DX434" s="268"/>
      <c r="DY434" s="268"/>
      <c r="DZ434" s="268"/>
      <c r="EA434" s="268"/>
      <c r="EB434" s="268"/>
      <c r="EC434" s="268"/>
      <c r="ED434" s="268"/>
      <c r="EE434" s="268"/>
      <c r="EF434" s="268"/>
    </row>
    <row r="435" s="255" customFormat="true" ht="12.6" hidden="false" customHeight="true" outlineLevel="0" collapsed="false">
      <c r="A435" s="256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268"/>
      <c r="AZ435" s="268"/>
      <c r="BA435" s="268"/>
      <c r="BB435" s="268"/>
      <c r="BC435" s="268"/>
      <c r="BD435" s="268"/>
      <c r="BE435" s="268"/>
      <c r="BF435" s="268"/>
      <c r="BG435" s="268"/>
      <c r="BH435" s="268"/>
      <c r="BI435" s="268"/>
      <c r="BJ435" s="268"/>
      <c r="BK435" s="268"/>
      <c r="BL435" s="268"/>
      <c r="BM435" s="268"/>
      <c r="BN435" s="268"/>
      <c r="BO435" s="268"/>
      <c r="BP435" s="268"/>
      <c r="BQ435" s="268"/>
      <c r="BR435" s="268"/>
      <c r="BS435" s="268"/>
      <c r="BT435" s="268"/>
      <c r="BU435" s="268"/>
      <c r="BV435" s="268"/>
      <c r="BW435" s="268"/>
      <c r="BX435" s="268"/>
      <c r="BY435" s="268"/>
      <c r="BZ435" s="268"/>
      <c r="CA435" s="268"/>
      <c r="CB435" s="268"/>
      <c r="CC435" s="268"/>
      <c r="CD435" s="268"/>
      <c r="CE435" s="268"/>
      <c r="CF435" s="268"/>
      <c r="CG435" s="268"/>
      <c r="CH435" s="268"/>
      <c r="CI435" s="268"/>
      <c r="CJ435" s="268"/>
      <c r="CK435" s="268"/>
      <c r="CL435" s="268"/>
      <c r="CM435" s="268"/>
      <c r="CN435" s="268"/>
      <c r="CO435" s="268"/>
      <c r="CP435" s="268"/>
      <c r="CQ435" s="268"/>
      <c r="CR435" s="268"/>
      <c r="CS435" s="268"/>
      <c r="CT435" s="268"/>
      <c r="CU435" s="268"/>
      <c r="CV435" s="268"/>
      <c r="CW435" s="268"/>
      <c r="CX435" s="268"/>
      <c r="CY435" s="268"/>
      <c r="CZ435" s="268"/>
      <c r="DA435" s="268"/>
      <c r="DB435" s="268"/>
      <c r="DC435" s="268"/>
      <c r="DD435" s="268"/>
      <c r="DE435" s="268"/>
      <c r="DF435" s="268"/>
      <c r="DG435" s="268"/>
      <c r="DH435" s="268"/>
      <c r="DI435" s="268"/>
      <c r="DJ435" s="268"/>
      <c r="DK435" s="268"/>
      <c r="DL435" s="268"/>
      <c r="DM435" s="268"/>
      <c r="DN435" s="268"/>
      <c r="DO435" s="268"/>
      <c r="DP435" s="268"/>
      <c r="DQ435" s="268"/>
      <c r="DR435" s="268"/>
      <c r="DS435" s="268"/>
      <c r="DT435" s="268"/>
      <c r="DU435" s="268"/>
      <c r="DV435" s="268"/>
      <c r="DW435" s="268"/>
      <c r="DX435" s="268"/>
      <c r="DY435" s="268"/>
      <c r="DZ435" s="268"/>
      <c r="EA435" s="268"/>
      <c r="EB435" s="268"/>
      <c r="EC435" s="268"/>
      <c r="ED435" s="268"/>
      <c r="EE435" s="268"/>
      <c r="EF435" s="268"/>
    </row>
    <row r="436" s="255" customFormat="true" ht="12.6" hidden="false" customHeight="true" outlineLevel="0" collapsed="false">
      <c r="A436" s="256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268"/>
      <c r="AZ436" s="268"/>
      <c r="BA436" s="268"/>
      <c r="BB436" s="268"/>
      <c r="BC436" s="268"/>
      <c r="BD436" s="268"/>
      <c r="BE436" s="268"/>
      <c r="BF436" s="268"/>
      <c r="BG436" s="268"/>
      <c r="BH436" s="268"/>
      <c r="BI436" s="268"/>
      <c r="BJ436" s="268"/>
      <c r="BK436" s="268"/>
      <c r="BL436" s="268"/>
      <c r="BM436" s="268"/>
      <c r="BN436" s="268"/>
      <c r="BO436" s="268"/>
      <c r="BP436" s="268"/>
      <c r="BQ436" s="268"/>
      <c r="BR436" s="268"/>
      <c r="BS436" s="268"/>
      <c r="BT436" s="268"/>
      <c r="BU436" s="268"/>
      <c r="BV436" s="268"/>
      <c r="BW436" s="268"/>
      <c r="BX436" s="268"/>
      <c r="BY436" s="268"/>
      <c r="BZ436" s="268"/>
      <c r="CA436" s="268"/>
      <c r="CB436" s="268"/>
      <c r="CC436" s="268"/>
      <c r="CD436" s="268"/>
      <c r="CE436" s="268"/>
      <c r="CF436" s="268"/>
      <c r="CG436" s="268"/>
      <c r="CH436" s="268"/>
      <c r="CI436" s="268"/>
      <c r="CJ436" s="268"/>
      <c r="CK436" s="268"/>
      <c r="CL436" s="268"/>
      <c r="CM436" s="268"/>
      <c r="CN436" s="268"/>
      <c r="CO436" s="268"/>
      <c r="CP436" s="268"/>
      <c r="CQ436" s="268"/>
      <c r="CR436" s="268"/>
      <c r="CS436" s="268"/>
      <c r="CT436" s="268"/>
      <c r="CU436" s="268"/>
      <c r="CV436" s="268"/>
      <c r="CW436" s="268"/>
      <c r="CX436" s="268"/>
      <c r="CY436" s="268"/>
      <c r="CZ436" s="268"/>
      <c r="DA436" s="268"/>
      <c r="DB436" s="268"/>
      <c r="DC436" s="268"/>
      <c r="DD436" s="268"/>
      <c r="DE436" s="268"/>
      <c r="DF436" s="268"/>
      <c r="DG436" s="268"/>
      <c r="DH436" s="268"/>
      <c r="DI436" s="268"/>
      <c r="DJ436" s="268"/>
      <c r="DK436" s="268"/>
      <c r="DL436" s="268"/>
      <c r="DM436" s="268"/>
      <c r="DN436" s="268"/>
      <c r="DO436" s="268"/>
      <c r="DP436" s="268"/>
      <c r="DQ436" s="268"/>
      <c r="DR436" s="268"/>
      <c r="DS436" s="268"/>
      <c r="DT436" s="268"/>
      <c r="DU436" s="268"/>
      <c r="DV436" s="268"/>
      <c r="DW436" s="268"/>
      <c r="DX436" s="268"/>
      <c r="DY436" s="268"/>
      <c r="DZ436" s="268"/>
      <c r="EA436" s="268"/>
      <c r="EB436" s="268"/>
      <c r="EC436" s="268"/>
      <c r="ED436" s="268"/>
      <c r="EE436" s="268"/>
      <c r="EF436" s="268"/>
    </row>
    <row r="437" s="255" customFormat="true" ht="12.6" hidden="false" customHeight="true" outlineLevel="0" collapsed="false">
      <c r="A437" s="256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268"/>
      <c r="AZ437" s="268"/>
      <c r="BA437" s="268"/>
      <c r="BB437" s="268"/>
      <c r="BC437" s="268"/>
      <c r="BD437" s="268"/>
      <c r="BE437" s="268"/>
      <c r="BF437" s="268"/>
      <c r="BG437" s="268"/>
      <c r="BH437" s="268"/>
      <c r="BI437" s="268"/>
      <c r="BJ437" s="268"/>
      <c r="BK437" s="268"/>
      <c r="BL437" s="268"/>
      <c r="BM437" s="268"/>
      <c r="BN437" s="268"/>
      <c r="BO437" s="268"/>
      <c r="BP437" s="268"/>
      <c r="BQ437" s="268"/>
      <c r="BR437" s="268"/>
      <c r="BS437" s="268"/>
      <c r="BT437" s="268"/>
      <c r="BU437" s="268"/>
      <c r="BV437" s="268"/>
      <c r="BW437" s="268"/>
      <c r="BX437" s="268"/>
      <c r="BY437" s="268"/>
      <c r="BZ437" s="268"/>
      <c r="CA437" s="268"/>
      <c r="CB437" s="268"/>
      <c r="CC437" s="268"/>
      <c r="CD437" s="268"/>
      <c r="CE437" s="268"/>
      <c r="CF437" s="268"/>
      <c r="CG437" s="268"/>
      <c r="CH437" s="268"/>
      <c r="CI437" s="268"/>
      <c r="CJ437" s="268"/>
      <c r="CK437" s="268"/>
      <c r="CL437" s="268"/>
      <c r="CM437" s="268"/>
      <c r="CN437" s="268"/>
      <c r="CO437" s="268"/>
      <c r="CP437" s="268"/>
      <c r="CQ437" s="268"/>
      <c r="CR437" s="268"/>
      <c r="CS437" s="268"/>
      <c r="CT437" s="268"/>
      <c r="CU437" s="268"/>
      <c r="CV437" s="268"/>
      <c r="CW437" s="268"/>
      <c r="CX437" s="268"/>
      <c r="CY437" s="268"/>
      <c r="CZ437" s="268"/>
      <c r="DA437" s="268"/>
      <c r="DB437" s="268"/>
      <c r="DC437" s="268"/>
      <c r="DD437" s="268"/>
      <c r="DE437" s="268"/>
      <c r="DF437" s="268"/>
      <c r="DG437" s="268"/>
      <c r="DH437" s="268"/>
      <c r="DI437" s="268"/>
      <c r="DJ437" s="268"/>
      <c r="DK437" s="268"/>
      <c r="DL437" s="268"/>
      <c r="DM437" s="268"/>
      <c r="DN437" s="268"/>
      <c r="DO437" s="268"/>
      <c r="DP437" s="268"/>
      <c r="DQ437" s="268"/>
      <c r="DR437" s="268"/>
      <c r="DS437" s="268"/>
      <c r="DT437" s="268"/>
      <c r="DU437" s="268"/>
      <c r="DV437" s="268"/>
      <c r="DW437" s="268"/>
      <c r="DX437" s="268"/>
      <c r="DY437" s="268"/>
      <c r="DZ437" s="268"/>
      <c r="EA437" s="268"/>
      <c r="EB437" s="268"/>
      <c r="EC437" s="268"/>
      <c r="ED437" s="268"/>
      <c r="EE437" s="268"/>
      <c r="EF437" s="268"/>
    </row>
    <row r="438" s="255" customFormat="true" ht="12.6" hidden="false" customHeight="true" outlineLevel="0" collapsed="false">
      <c r="A438" s="256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268"/>
      <c r="AZ438" s="268"/>
      <c r="BA438" s="268"/>
      <c r="BB438" s="268"/>
      <c r="BC438" s="268"/>
      <c r="BD438" s="268"/>
      <c r="BE438" s="268"/>
      <c r="BF438" s="268"/>
      <c r="BG438" s="268"/>
      <c r="BH438" s="268"/>
      <c r="BI438" s="268"/>
      <c r="BJ438" s="268"/>
      <c r="BK438" s="268"/>
      <c r="BL438" s="268"/>
      <c r="BM438" s="268"/>
      <c r="BN438" s="268"/>
      <c r="BO438" s="268"/>
      <c r="BP438" s="268"/>
      <c r="BQ438" s="268"/>
      <c r="BR438" s="268"/>
      <c r="BS438" s="268"/>
      <c r="BT438" s="268"/>
      <c r="BU438" s="268"/>
      <c r="BV438" s="268"/>
      <c r="BW438" s="268"/>
      <c r="BX438" s="268"/>
      <c r="BY438" s="268"/>
      <c r="BZ438" s="268"/>
      <c r="CA438" s="268"/>
      <c r="CB438" s="268"/>
      <c r="CC438" s="268"/>
      <c r="CD438" s="268"/>
      <c r="CE438" s="268"/>
      <c r="CF438" s="268"/>
      <c r="CG438" s="268"/>
      <c r="CH438" s="268"/>
      <c r="CI438" s="268"/>
      <c r="CJ438" s="268"/>
      <c r="CK438" s="268"/>
      <c r="CL438" s="268"/>
      <c r="CM438" s="268"/>
      <c r="CN438" s="268"/>
      <c r="CO438" s="268"/>
      <c r="CP438" s="268"/>
      <c r="CQ438" s="268"/>
      <c r="CR438" s="268"/>
      <c r="CS438" s="268"/>
      <c r="CT438" s="268"/>
      <c r="CU438" s="268"/>
      <c r="CV438" s="268"/>
      <c r="CW438" s="268"/>
      <c r="CX438" s="268"/>
      <c r="CY438" s="268"/>
      <c r="CZ438" s="268"/>
      <c r="DA438" s="268"/>
      <c r="DB438" s="268"/>
      <c r="DC438" s="268"/>
      <c r="DD438" s="268"/>
      <c r="DE438" s="268"/>
      <c r="DF438" s="268"/>
      <c r="DG438" s="268"/>
      <c r="DH438" s="268"/>
      <c r="DI438" s="268"/>
      <c r="DJ438" s="268"/>
      <c r="DK438" s="268"/>
      <c r="DL438" s="268"/>
      <c r="DM438" s="268"/>
      <c r="DN438" s="268"/>
      <c r="DO438" s="268"/>
      <c r="DP438" s="268"/>
      <c r="DQ438" s="268"/>
      <c r="DR438" s="268"/>
      <c r="DS438" s="268"/>
      <c r="DT438" s="268"/>
      <c r="DU438" s="268"/>
      <c r="DV438" s="268"/>
      <c r="DW438" s="268"/>
      <c r="DX438" s="268"/>
      <c r="DY438" s="268"/>
      <c r="DZ438" s="268"/>
      <c r="EA438" s="268"/>
      <c r="EB438" s="268"/>
      <c r="EC438" s="268"/>
      <c r="ED438" s="268"/>
      <c r="EE438" s="268"/>
      <c r="EF438" s="268"/>
    </row>
    <row r="439" s="255" customFormat="true" ht="12.6" hidden="false" customHeight="true" outlineLevel="0" collapsed="false">
      <c r="A439" s="256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268"/>
      <c r="AZ439" s="268"/>
      <c r="BA439" s="268"/>
      <c r="BB439" s="268"/>
      <c r="BC439" s="268"/>
      <c r="BD439" s="268"/>
      <c r="BE439" s="268"/>
      <c r="BF439" s="268"/>
      <c r="BG439" s="268"/>
      <c r="BH439" s="268"/>
      <c r="BI439" s="268"/>
      <c r="BJ439" s="268"/>
      <c r="BK439" s="268"/>
      <c r="BL439" s="268"/>
      <c r="BM439" s="268"/>
      <c r="BN439" s="268"/>
      <c r="BO439" s="268"/>
      <c r="BP439" s="268"/>
      <c r="BQ439" s="268"/>
      <c r="BR439" s="268"/>
      <c r="BS439" s="268"/>
      <c r="BT439" s="268"/>
      <c r="BU439" s="268"/>
      <c r="BV439" s="268"/>
      <c r="BW439" s="268"/>
      <c r="BX439" s="268"/>
      <c r="BY439" s="268"/>
      <c r="BZ439" s="268"/>
      <c r="CA439" s="268"/>
      <c r="CB439" s="268"/>
      <c r="CC439" s="268"/>
      <c r="CD439" s="268"/>
      <c r="CE439" s="268"/>
      <c r="CF439" s="268"/>
      <c r="CG439" s="268"/>
      <c r="CH439" s="268"/>
      <c r="CI439" s="268"/>
      <c r="CJ439" s="268"/>
      <c r="CK439" s="268"/>
      <c r="CL439" s="268"/>
      <c r="CM439" s="268"/>
      <c r="CN439" s="268"/>
      <c r="CO439" s="268"/>
      <c r="CP439" s="268"/>
      <c r="CQ439" s="268"/>
      <c r="CR439" s="268"/>
      <c r="CS439" s="268"/>
      <c r="CT439" s="268"/>
      <c r="CU439" s="268"/>
      <c r="CV439" s="268"/>
      <c r="CW439" s="268"/>
      <c r="CX439" s="268"/>
      <c r="CY439" s="268"/>
      <c r="CZ439" s="268"/>
      <c r="DA439" s="268"/>
      <c r="DB439" s="268"/>
      <c r="DC439" s="268"/>
      <c r="DD439" s="268"/>
      <c r="DE439" s="268"/>
      <c r="DF439" s="268"/>
      <c r="DG439" s="268"/>
      <c r="DH439" s="268"/>
      <c r="DI439" s="268"/>
      <c r="DJ439" s="268"/>
      <c r="DK439" s="268"/>
      <c r="DL439" s="268"/>
      <c r="DM439" s="268"/>
      <c r="DN439" s="268"/>
      <c r="DO439" s="268"/>
      <c r="DP439" s="268"/>
      <c r="DQ439" s="268"/>
      <c r="DR439" s="268"/>
      <c r="DS439" s="268"/>
      <c r="DT439" s="268"/>
      <c r="DU439" s="268"/>
      <c r="DV439" s="268"/>
      <c r="DW439" s="268"/>
      <c r="DX439" s="268"/>
      <c r="DY439" s="268"/>
      <c r="DZ439" s="268"/>
      <c r="EA439" s="268"/>
      <c r="EB439" s="268"/>
      <c r="EC439" s="268"/>
      <c r="ED439" s="268"/>
      <c r="EE439" s="268"/>
      <c r="EF439" s="268"/>
    </row>
    <row r="440" s="255" customFormat="true" ht="12.6" hidden="false" customHeight="true" outlineLevel="0" collapsed="false">
      <c r="A440" s="256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268"/>
      <c r="AZ440" s="268"/>
      <c r="BA440" s="268"/>
      <c r="BB440" s="268"/>
      <c r="BC440" s="268"/>
      <c r="BD440" s="268"/>
      <c r="BE440" s="268"/>
      <c r="BF440" s="268"/>
      <c r="BG440" s="268"/>
      <c r="BH440" s="268"/>
      <c r="BI440" s="268"/>
      <c r="BJ440" s="268"/>
      <c r="BK440" s="268"/>
      <c r="BL440" s="268"/>
      <c r="BM440" s="268"/>
      <c r="BN440" s="268"/>
      <c r="BO440" s="268"/>
      <c r="BP440" s="268"/>
      <c r="BQ440" s="268"/>
      <c r="BR440" s="268"/>
      <c r="BS440" s="268"/>
      <c r="BT440" s="268"/>
      <c r="BU440" s="268"/>
      <c r="BV440" s="268"/>
      <c r="BW440" s="268"/>
      <c r="BX440" s="268"/>
      <c r="BY440" s="268"/>
      <c r="BZ440" s="268"/>
      <c r="CA440" s="268"/>
      <c r="CB440" s="268"/>
      <c r="CC440" s="268"/>
      <c r="CD440" s="268"/>
      <c r="CE440" s="268"/>
      <c r="CF440" s="268"/>
      <c r="CG440" s="268"/>
      <c r="CH440" s="268"/>
      <c r="CI440" s="268"/>
      <c r="CJ440" s="268"/>
      <c r="CK440" s="268"/>
      <c r="CL440" s="268"/>
      <c r="CM440" s="268"/>
      <c r="CN440" s="268"/>
      <c r="CO440" s="268"/>
      <c r="CP440" s="268"/>
      <c r="CQ440" s="268"/>
      <c r="CR440" s="268"/>
      <c r="CS440" s="268"/>
      <c r="CT440" s="268"/>
      <c r="CU440" s="268"/>
      <c r="CV440" s="268"/>
      <c r="CW440" s="268"/>
      <c r="CX440" s="268"/>
      <c r="CY440" s="268"/>
      <c r="CZ440" s="268"/>
      <c r="DA440" s="268"/>
      <c r="DB440" s="268"/>
      <c r="DC440" s="268"/>
      <c r="DD440" s="268"/>
      <c r="DE440" s="268"/>
      <c r="DF440" s="268"/>
      <c r="DG440" s="268"/>
      <c r="DH440" s="268"/>
      <c r="DI440" s="268"/>
      <c r="DJ440" s="268"/>
      <c r="DK440" s="268"/>
      <c r="DL440" s="268"/>
      <c r="DM440" s="268"/>
      <c r="DN440" s="268"/>
      <c r="DO440" s="268"/>
      <c r="DP440" s="268"/>
      <c r="DQ440" s="268"/>
      <c r="DR440" s="268"/>
      <c r="DS440" s="268"/>
      <c r="DT440" s="268"/>
      <c r="DU440" s="268"/>
      <c r="DV440" s="268"/>
      <c r="DW440" s="268"/>
      <c r="DX440" s="268"/>
      <c r="DY440" s="268"/>
      <c r="DZ440" s="268"/>
      <c r="EA440" s="268"/>
      <c r="EB440" s="268"/>
      <c r="EC440" s="268"/>
      <c r="ED440" s="268"/>
      <c r="EE440" s="268"/>
      <c r="EF440" s="268"/>
    </row>
    <row r="441" s="255" customFormat="true" ht="12.6" hidden="false" customHeight="true" outlineLevel="0" collapsed="false">
      <c r="A441" s="256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268"/>
      <c r="AZ441" s="268"/>
      <c r="BA441" s="268"/>
      <c r="BB441" s="268"/>
      <c r="BC441" s="268"/>
      <c r="BD441" s="268"/>
      <c r="BE441" s="268"/>
      <c r="BF441" s="268"/>
      <c r="BG441" s="268"/>
      <c r="BH441" s="268"/>
      <c r="BI441" s="268"/>
      <c r="BJ441" s="268"/>
      <c r="BK441" s="268"/>
      <c r="BL441" s="268"/>
      <c r="BM441" s="268"/>
      <c r="BN441" s="268"/>
      <c r="BO441" s="268"/>
      <c r="BP441" s="268"/>
      <c r="BQ441" s="268"/>
      <c r="BR441" s="268"/>
      <c r="BS441" s="268"/>
      <c r="BT441" s="268"/>
      <c r="BU441" s="268"/>
      <c r="BV441" s="268"/>
      <c r="BW441" s="268"/>
      <c r="BX441" s="268"/>
      <c r="BY441" s="268"/>
      <c r="BZ441" s="268"/>
      <c r="CA441" s="268"/>
      <c r="CB441" s="268"/>
      <c r="CC441" s="268"/>
      <c r="CD441" s="268"/>
      <c r="CE441" s="268"/>
      <c r="CF441" s="268"/>
      <c r="CG441" s="268"/>
      <c r="CH441" s="268"/>
      <c r="CI441" s="268"/>
      <c r="CJ441" s="268"/>
      <c r="CK441" s="268"/>
      <c r="CL441" s="268"/>
      <c r="CM441" s="268"/>
      <c r="CN441" s="268"/>
      <c r="CO441" s="268"/>
      <c r="CP441" s="268"/>
      <c r="CQ441" s="268"/>
      <c r="CR441" s="268"/>
      <c r="CS441" s="268"/>
      <c r="CT441" s="268"/>
      <c r="CU441" s="268"/>
      <c r="CV441" s="268"/>
      <c r="CW441" s="268"/>
      <c r="CX441" s="268"/>
      <c r="CY441" s="268"/>
      <c r="CZ441" s="268"/>
      <c r="DA441" s="268"/>
      <c r="DB441" s="268"/>
      <c r="DC441" s="268"/>
      <c r="DD441" s="268"/>
      <c r="DE441" s="268"/>
      <c r="DF441" s="268"/>
      <c r="DG441" s="268"/>
      <c r="DH441" s="268"/>
      <c r="DI441" s="268"/>
      <c r="DJ441" s="268"/>
      <c r="DK441" s="268"/>
      <c r="DL441" s="268"/>
      <c r="DM441" s="268"/>
      <c r="DN441" s="268"/>
      <c r="DO441" s="268"/>
      <c r="DP441" s="268"/>
      <c r="DQ441" s="268"/>
      <c r="DR441" s="268"/>
      <c r="DS441" s="268"/>
      <c r="DT441" s="268"/>
      <c r="DU441" s="268"/>
      <c r="DV441" s="268"/>
      <c r="DW441" s="268"/>
      <c r="DX441" s="268"/>
      <c r="DY441" s="268"/>
      <c r="DZ441" s="268"/>
      <c r="EA441" s="268"/>
      <c r="EB441" s="268"/>
      <c r="EC441" s="268"/>
      <c r="ED441" s="268"/>
      <c r="EE441" s="268"/>
      <c r="EF441" s="268"/>
    </row>
    <row r="442" s="255" customFormat="true" ht="12.6" hidden="false" customHeight="true" outlineLevel="0" collapsed="false">
      <c r="A442" s="256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268"/>
      <c r="AZ442" s="268"/>
      <c r="BA442" s="268"/>
      <c r="BB442" s="268"/>
      <c r="BC442" s="268"/>
      <c r="BD442" s="268"/>
      <c r="BE442" s="268"/>
      <c r="BF442" s="268"/>
      <c r="BG442" s="268"/>
      <c r="BH442" s="268"/>
      <c r="BI442" s="268"/>
      <c r="BJ442" s="268"/>
      <c r="BK442" s="268"/>
      <c r="BL442" s="268"/>
      <c r="BM442" s="268"/>
      <c r="BN442" s="268"/>
      <c r="BO442" s="268"/>
      <c r="BP442" s="268"/>
      <c r="BQ442" s="268"/>
      <c r="BR442" s="268"/>
      <c r="BS442" s="268"/>
      <c r="BT442" s="268"/>
      <c r="BU442" s="268"/>
      <c r="BV442" s="268"/>
      <c r="BW442" s="268"/>
      <c r="BX442" s="268"/>
      <c r="BY442" s="268"/>
      <c r="BZ442" s="268"/>
      <c r="CA442" s="268"/>
      <c r="CB442" s="268"/>
      <c r="CC442" s="268"/>
      <c r="CD442" s="268"/>
      <c r="CE442" s="268"/>
      <c r="CF442" s="268"/>
      <c r="CG442" s="268"/>
      <c r="CH442" s="268"/>
      <c r="CI442" s="268"/>
      <c r="CJ442" s="268"/>
      <c r="CK442" s="268"/>
      <c r="CL442" s="268"/>
      <c r="CM442" s="268"/>
      <c r="CN442" s="268"/>
      <c r="CO442" s="268"/>
      <c r="CP442" s="268"/>
      <c r="CQ442" s="268"/>
      <c r="CR442" s="268"/>
      <c r="CS442" s="268"/>
      <c r="CT442" s="268"/>
      <c r="CU442" s="268"/>
      <c r="CV442" s="268"/>
      <c r="CW442" s="268"/>
      <c r="CX442" s="268"/>
      <c r="CY442" s="268"/>
      <c r="CZ442" s="268"/>
      <c r="DA442" s="268"/>
      <c r="DB442" s="268"/>
      <c r="DC442" s="268"/>
      <c r="DD442" s="268"/>
      <c r="DE442" s="268"/>
      <c r="DF442" s="268"/>
      <c r="DG442" s="268"/>
      <c r="DH442" s="268"/>
      <c r="DI442" s="268"/>
      <c r="DJ442" s="268"/>
      <c r="DK442" s="268"/>
      <c r="DL442" s="268"/>
      <c r="DM442" s="268"/>
      <c r="DN442" s="268"/>
      <c r="DO442" s="268"/>
      <c r="DP442" s="268"/>
      <c r="DQ442" s="268"/>
      <c r="DR442" s="268"/>
      <c r="DS442" s="268"/>
      <c r="DT442" s="268"/>
      <c r="DU442" s="268"/>
      <c r="DV442" s="268"/>
      <c r="DW442" s="268"/>
      <c r="DX442" s="268"/>
      <c r="DY442" s="268"/>
      <c r="DZ442" s="268"/>
      <c r="EA442" s="268"/>
      <c r="EB442" s="268"/>
      <c r="EC442" s="268"/>
      <c r="ED442" s="268"/>
      <c r="EE442" s="268"/>
      <c r="EF442" s="268"/>
    </row>
    <row r="443" s="255" customFormat="true" ht="12.6" hidden="false" customHeight="true" outlineLevel="0" collapsed="false">
      <c r="A443" s="256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268"/>
      <c r="AZ443" s="268"/>
      <c r="BA443" s="268"/>
      <c r="BB443" s="268"/>
      <c r="BC443" s="268"/>
      <c r="BD443" s="268"/>
      <c r="BE443" s="268"/>
      <c r="BF443" s="268"/>
      <c r="BG443" s="268"/>
      <c r="BH443" s="268"/>
      <c r="BI443" s="268"/>
      <c r="BJ443" s="268"/>
      <c r="BK443" s="268"/>
      <c r="BL443" s="268"/>
      <c r="BM443" s="268"/>
      <c r="BN443" s="268"/>
      <c r="BO443" s="268"/>
      <c r="BP443" s="268"/>
      <c r="BQ443" s="268"/>
      <c r="BR443" s="268"/>
      <c r="BS443" s="268"/>
      <c r="BT443" s="268"/>
      <c r="BU443" s="268"/>
      <c r="BV443" s="268"/>
      <c r="BW443" s="268"/>
      <c r="BX443" s="268"/>
      <c r="BY443" s="268"/>
      <c r="BZ443" s="268"/>
      <c r="CA443" s="268"/>
      <c r="CB443" s="268"/>
      <c r="CC443" s="268"/>
      <c r="CD443" s="268"/>
      <c r="CE443" s="268"/>
      <c r="CF443" s="268"/>
      <c r="CG443" s="268"/>
      <c r="CH443" s="268"/>
      <c r="CI443" s="268"/>
      <c r="CJ443" s="268"/>
      <c r="CK443" s="268"/>
      <c r="CL443" s="268"/>
      <c r="CM443" s="268"/>
      <c r="CN443" s="268"/>
      <c r="CO443" s="268"/>
      <c r="CP443" s="268"/>
      <c r="CQ443" s="268"/>
      <c r="CR443" s="268"/>
      <c r="CS443" s="268"/>
      <c r="CT443" s="268"/>
      <c r="CU443" s="268"/>
      <c r="CV443" s="268"/>
      <c r="CW443" s="268"/>
      <c r="CX443" s="268"/>
      <c r="CY443" s="268"/>
      <c r="CZ443" s="268"/>
      <c r="DA443" s="268"/>
      <c r="DB443" s="268"/>
      <c r="DC443" s="268"/>
      <c r="DD443" s="268"/>
      <c r="DE443" s="268"/>
      <c r="DF443" s="268"/>
      <c r="DG443" s="268"/>
      <c r="DH443" s="268"/>
      <c r="DI443" s="268"/>
      <c r="DJ443" s="268"/>
      <c r="DK443" s="268"/>
      <c r="DL443" s="268"/>
      <c r="DM443" s="268"/>
      <c r="DN443" s="268"/>
      <c r="DO443" s="268"/>
      <c r="DP443" s="268"/>
      <c r="DQ443" s="268"/>
      <c r="DR443" s="268"/>
      <c r="DS443" s="268"/>
      <c r="DT443" s="268"/>
      <c r="DU443" s="268"/>
      <c r="DV443" s="268"/>
      <c r="DW443" s="268"/>
      <c r="DX443" s="268"/>
      <c r="DY443" s="268"/>
      <c r="DZ443" s="268"/>
      <c r="EA443" s="268"/>
      <c r="EB443" s="268"/>
      <c r="EC443" s="268"/>
      <c r="ED443" s="268"/>
      <c r="EE443" s="268"/>
      <c r="EF443" s="268"/>
    </row>
    <row r="444" s="255" customFormat="true" ht="12.6" hidden="false" customHeight="true" outlineLevel="0" collapsed="false">
      <c r="A444" s="256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268"/>
      <c r="AZ444" s="268"/>
      <c r="BA444" s="268"/>
      <c r="BB444" s="268"/>
      <c r="BC444" s="268"/>
      <c r="BD444" s="268"/>
      <c r="BE444" s="268"/>
      <c r="BF444" s="268"/>
      <c r="BG444" s="268"/>
      <c r="BH444" s="268"/>
      <c r="BI444" s="268"/>
      <c r="BJ444" s="268"/>
      <c r="BK444" s="268"/>
      <c r="BL444" s="268"/>
      <c r="BM444" s="268"/>
      <c r="BN444" s="268"/>
      <c r="BO444" s="268"/>
      <c r="BP444" s="268"/>
      <c r="BQ444" s="268"/>
      <c r="BR444" s="268"/>
      <c r="BS444" s="268"/>
      <c r="BT444" s="268"/>
      <c r="BU444" s="268"/>
      <c r="BV444" s="268"/>
      <c r="BW444" s="268"/>
      <c r="BX444" s="268"/>
      <c r="BY444" s="268"/>
      <c r="BZ444" s="268"/>
      <c r="CA444" s="268"/>
      <c r="CB444" s="268"/>
      <c r="CC444" s="268"/>
      <c r="CD444" s="268"/>
      <c r="CE444" s="268"/>
      <c r="CF444" s="268"/>
      <c r="CG444" s="268"/>
      <c r="CH444" s="268"/>
      <c r="CI444" s="268"/>
      <c r="CJ444" s="268"/>
      <c r="CK444" s="268"/>
      <c r="CL444" s="268"/>
      <c r="CM444" s="268"/>
      <c r="CN444" s="268"/>
      <c r="CO444" s="268"/>
      <c r="CP444" s="268"/>
      <c r="CQ444" s="268"/>
      <c r="CR444" s="268"/>
      <c r="CS444" s="268"/>
      <c r="CT444" s="268"/>
      <c r="CU444" s="268"/>
      <c r="CV444" s="268"/>
      <c r="CW444" s="268"/>
      <c r="CX444" s="268"/>
      <c r="CY444" s="268"/>
      <c r="CZ444" s="268"/>
      <c r="DA444" s="268"/>
      <c r="DB444" s="268"/>
      <c r="DC444" s="268"/>
      <c r="DD444" s="268"/>
      <c r="DE444" s="268"/>
      <c r="DF444" s="268"/>
      <c r="DG444" s="268"/>
      <c r="DH444" s="268"/>
      <c r="DI444" s="268"/>
      <c r="DJ444" s="268"/>
      <c r="DK444" s="268"/>
      <c r="DL444" s="268"/>
      <c r="DM444" s="268"/>
      <c r="DN444" s="268"/>
      <c r="DO444" s="268"/>
      <c r="DP444" s="268"/>
      <c r="DQ444" s="268"/>
      <c r="DR444" s="268"/>
      <c r="DS444" s="268"/>
      <c r="DT444" s="268"/>
      <c r="DU444" s="268"/>
      <c r="DV444" s="268"/>
      <c r="DW444" s="268"/>
      <c r="DX444" s="268"/>
      <c r="DY444" s="268"/>
      <c r="DZ444" s="268"/>
      <c r="EA444" s="268"/>
      <c r="EB444" s="268"/>
      <c r="EC444" s="268"/>
      <c r="ED444" s="268"/>
      <c r="EE444" s="268"/>
      <c r="EF444" s="268"/>
    </row>
    <row r="445" s="255" customFormat="true" ht="12.6" hidden="false" customHeight="true" outlineLevel="0" collapsed="false">
      <c r="A445" s="256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268"/>
      <c r="AZ445" s="268"/>
      <c r="BA445" s="268"/>
      <c r="BB445" s="268"/>
      <c r="BC445" s="268"/>
      <c r="BD445" s="268"/>
      <c r="BE445" s="268"/>
      <c r="BF445" s="268"/>
      <c r="BG445" s="268"/>
      <c r="BH445" s="268"/>
      <c r="BI445" s="268"/>
      <c r="BJ445" s="268"/>
      <c r="BK445" s="268"/>
      <c r="BL445" s="268"/>
      <c r="BM445" s="268"/>
      <c r="BN445" s="268"/>
      <c r="BO445" s="268"/>
      <c r="BP445" s="268"/>
      <c r="BQ445" s="268"/>
      <c r="BR445" s="268"/>
      <c r="BS445" s="268"/>
      <c r="BT445" s="268"/>
      <c r="BU445" s="268"/>
      <c r="BV445" s="268"/>
      <c r="BW445" s="268"/>
      <c r="BX445" s="268"/>
      <c r="BY445" s="268"/>
      <c r="BZ445" s="268"/>
      <c r="CA445" s="268"/>
      <c r="CB445" s="268"/>
      <c r="CC445" s="268"/>
      <c r="CD445" s="268"/>
      <c r="CE445" s="268"/>
      <c r="CF445" s="268"/>
      <c r="CG445" s="268"/>
      <c r="CH445" s="268"/>
      <c r="CI445" s="268"/>
      <c r="CJ445" s="268"/>
      <c r="CK445" s="268"/>
      <c r="CL445" s="268"/>
      <c r="CM445" s="268"/>
      <c r="CN445" s="268"/>
      <c r="CO445" s="268"/>
      <c r="CP445" s="268"/>
      <c r="CQ445" s="268"/>
      <c r="CR445" s="268"/>
      <c r="CS445" s="268"/>
      <c r="CT445" s="268"/>
      <c r="CU445" s="268"/>
      <c r="CV445" s="268"/>
      <c r="CW445" s="268"/>
      <c r="CX445" s="268"/>
      <c r="CY445" s="268"/>
      <c r="CZ445" s="268"/>
      <c r="DA445" s="268"/>
      <c r="DB445" s="268"/>
      <c r="DC445" s="268"/>
      <c r="DD445" s="268"/>
      <c r="DE445" s="268"/>
      <c r="DF445" s="268"/>
      <c r="DG445" s="268"/>
      <c r="DH445" s="268"/>
      <c r="DI445" s="268"/>
      <c r="DJ445" s="268"/>
      <c r="DK445" s="268"/>
      <c r="DL445" s="268"/>
      <c r="DM445" s="268"/>
      <c r="DN445" s="268"/>
      <c r="DO445" s="268"/>
      <c r="DP445" s="268"/>
      <c r="DQ445" s="268"/>
      <c r="DR445" s="268"/>
      <c r="DS445" s="268"/>
      <c r="DT445" s="268"/>
      <c r="DU445" s="268"/>
      <c r="DV445" s="268"/>
      <c r="DW445" s="268"/>
      <c r="DX445" s="268"/>
      <c r="DY445" s="268"/>
      <c r="DZ445" s="268"/>
      <c r="EA445" s="268"/>
      <c r="EB445" s="268"/>
      <c r="EC445" s="268"/>
      <c r="ED445" s="268"/>
      <c r="EE445" s="268"/>
      <c r="EF445" s="268"/>
    </row>
    <row r="446" s="255" customFormat="true" ht="12.6" hidden="false" customHeight="true" outlineLevel="0" collapsed="false">
      <c r="A446" s="256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268"/>
      <c r="AZ446" s="268"/>
      <c r="BA446" s="268"/>
      <c r="BB446" s="268"/>
      <c r="BC446" s="268"/>
      <c r="BD446" s="268"/>
      <c r="BE446" s="268"/>
      <c r="BF446" s="268"/>
      <c r="BG446" s="268"/>
      <c r="BH446" s="268"/>
      <c r="BI446" s="268"/>
      <c r="BJ446" s="268"/>
      <c r="BK446" s="268"/>
      <c r="BL446" s="268"/>
      <c r="BM446" s="268"/>
      <c r="BN446" s="268"/>
      <c r="BO446" s="268"/>
      <c r="BP446" s="268"/>
      <c r="BQ446" s="268"/>
      <c r="BR446" s="268"/>
      <c r="BS446" s="268"/>
      <c r="BT446" s="268"/>
      <c r="BU446" s="268"/>
      <c r="BV446" s="268"/>
      <c r="BW446" s="268"/>
      <c r="BX446" s="268"/>
      <c r="BY446" s="268"/>
      <c r="BZ446" s="268"/>
      <c r="CA446" s="268"/>
      <c r="CB446" s="268"/>
      <c r="CC446" s="268"/>
      <c r="CD446" s="268"/>
      <c r="CE446" s="268"/>
      <c r="CF446" s="268"/>
      <c r="CG446" s="268"/>
      <c r="CH446" s="268"/>
      <c r="CI446" s="268"/>
      <c r="CJ446" s="268"/>
      <c r="CK446" s="268"/>
      <c r="CL446" s="268"/>
      <c r="CM446" s="268"/>
      <c r="CN446" s="268"/>
      <c r="CO446" s="268"/>
      <c r="CP446" s="268"/>
      <c r="CQ446" s="268"/>
      <c r="CR446" s="268"/>
      <c r="CS446" s="268"/>
      <c r="CT446" s="268"/>
      <c r="CU446" s="268"/>
      <c r="CV446" s="268"/>
      <c r="CW446" s="268"/>
      <c r="CX446" s="268"/>
      <c r="CY446" s="268"/>
      <c r="CZ446" s="268"/>
      <c r="DA446" s="268"/>
      <c r="DB446" s="268"/>
      <c r="DC446" s="268"/>
      <c r="DD446" s="268"/>
      <c r="DE446" s="268"/>
      <c r="DF446" s="268"/>
      <c r="DG446" s="268"/>
      <c r="DH446" s="268"/>
      <c r="DI446" s="268"/>
      <c r="DJ446" s="268"/>
      <c r="DK446" s="268"/>
      <c r="DL446" s="268"/>
      <c r="DM446" s="268"/>
      <c r="DN446" s="268"/>
      <c r="DO446" s="268"/>
      <c r="DP446" s="268"/>
      <c r="DQ446" s="268"/>
      <c r="DR446" s="268"/>
      <c r="DS446" s="268"/>
      <c r="DT446" s="268"/>
      <c r="DU446" s="268"/>
      <c r="DV446" s="268"/>
      <c r="DW446" s="268"/>
      <c r="DX446" s="268"/>
      <c r="DY446" s="268"/>
      <c r="DZ446" s="268"/>
      <c r="EA446" s="268"/>
      <c r="EB446" s="268"/>
      <c r="EC446" s="268"/>
      <c r="ED446" s="268"/>
      <c r="EE446" s="268"/>
      <c r="EF446" s="268"/>
    </row>
    <row r="447" s="255" customFormat="true" ht="12.6" hidden="false" customHeight="true" outlineLevel="0" collapsed="false">
      <c r="A447" s="256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268"/>
      <c r="AZ447" s="268"/>
      <c r="BA447" s="268"/>
      <c r="BB447" s="268"/>
      <c r="BC447" s="268"/>
      <c r="BD447" s="268"/>
      <c r="BE447" s="268"/>
      <c r="BF447" s="268"/>
      <c r="BG447" s="268"/>
      <c r="BH447" s="268"/>
      <c r="BI447" s="268"/>
      <c r="BJ447" s="268"/>
      <c r="BK447" s="268"/>
      <c r="BL447" s="268"/>
      <c r="BM447" s="268"/>
      <c r="BN447" s="268"/>
      <c r="BO447" s="268"/>
      <c r="BP447" s="268"/>
      <c r="BQ447" s="268"/>
      <c r="BR447" s="268"/>
      <c r="BS447" s="268"/>
      <c r="BT447" s="268"/>
      <c r="BU447" s="268"/>
      <c r="BV447" s="268"/>
      <c r="BW447" s="268"/>
      <c r="BX447" s="268"/>
      <c r="BY447" s="268"/>
      <c r="BZ447" s="268"/>
      <c r="CA447" s="268"/>
      <c r="CB447" s="268"/>
      <c r="CC447" s="268"/>
      <c r="CD447" s="268"/>
      <c r="CE447" s="268"/>
      <c r="CF447" s="268"/>
      <c r="CG447" s="268"/>
      <c r="CH447" s="268"/>
      <c r="CI447" s="268"/>
      <c r="CJ447" s="268"/>
      <c r="CK447" s="268"/>
      <c r="CL447" s="268"/>
      <c r="CM447" s="268"/>
      <c r="CN447" s="268"/>
      <c r="CO447" s="268"/>
      <c r="CP447" s="268"/>
      <c r="CQ447" s="268"/>
      <c r="CR447" s="268"/>
      <c r="CS447" s="268"/>
      <c r="CT447" s="268"/>
      <c r="CU447" s="268"/>
      <c r="CV447" s="268"/>
      <c r="CW447" s="268"/>
      <c r="CX447" s="268"/>
      <c r="CY447" s="268"/>
      <c r="CZ447" s="268"/>
      <c r="DA447" s="268"/>
      <c r="DB447" s="268"/>
      <c r="DC447" s="268"/>
      <c r="DD447" s="268"/>
      <c r="DE447" s="268"/>
      <c r="DF447" s="268"/>
      <c r="DG447" s="268"/>
      <c r="DH447" s="268"/>
      <c r="DI447" s="268"/>
      <c r="DJ447" s="268"/>
      <c r="DK447" s="268"/>
      <c r="DL447" s="268"/>
      <c r="DM447" s="268"/>
      <c r="DN447" s="268"/>
      <c r="DO447" s="268"/>
      <c r="DP447" s="268"/>
      <c r="DQ447" s="268"/>
      <c r="DR447" s="268"/>
      <c r="DS447" s="268"/>
      <c r="DT447" s="268"/>
      <c r="DU447" s="268"/>
      <c r="DV447" s="268"/>
      <c r="DW447" s="268"/>
      <c r="DX447" s="268"/>
      <c r="DY447" s="268"/>
      <c r="DZ447" s="268"/>
      <c r="EA447" s="268"/>
      <c r="EB447" s="268"/>
      <c r="EC447" s="268"/>
      <c r="ED447" s="268"/>
      <c r="EE447" s="268"/>
      <c r="EF447" s="268"/>
    </row>
    <row r="448" s="255" customFormat="true" ht="12.6" hidden="false" customHeight="true" outlineLevel="0" collapsed="false">
      <c r="A448" s="256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268"/>
      <c r="AZ448" s="268"/>
      <c r="BA448" s="268"/>
      <c r="BB448" s="268"/>
      <c r="BC448" s="268"/>
      <c r="BD448" s="268"/>
      <c r="BE448" s="268"/>
      <c r="BF448" s="268"/>
      <c r="BG448" s="268"/>
      <c r="BH448" s="268"/>
      <c r="BI448" s="268"/>
      <c r="BJ448" s="268"/>
      <c r="BK448" s="268"/>
      <c r="BL448" s="268"/>
      <c r="BM448" s="268"/>
      <c r="BN448" s="268"/>
      <c r="BO448" s="268"/>
      <c r="BP448" s="268"/>
      <c r="BQ448" s="268"/>
      <c r="BR448" s="268"/>
      <c r="BS448" s="268"/>
      <c r="BT448" s="268"/>
      <c r="BU448" s="268"/>
      <c r="BV448" s="268"/>
      <c r="BW448" s="268"/>
      <c r="BX448" s="268"/>
      <c r="BY448" s="268"/>
      <c r="BZ448" s="268"/>
      <c r="CA448" s="268"/>
      <c r="CB448" s="268"/>
      <c r="CC448" s="268"/>
      <c r="CD448" s="268"/>
      <c r="CE448" s="268"/>
      <c r="CF448" s="268"/>
      <c r="CG448" s="268"/>
      <c r="CH448" s="268"/>
      <c r="CI448" s="268"/>
      <c r="CJ448" s="268"/>
      <c r="CK448" s="268"/>
      <c r="CL448" s="268"/>
      <c r="CM448" s="268"/>
      <c r="CN448" s="268"/>
      <c r="CO448" s="268"/>
      <c r="CP448" s="268"/>
      <c r="CQ448" s="268"/>
      <c r="CR448" s="268"/>
      <c r="CS448" s="268"/>
      <c r="CT448" s="268"/>
      <c r="CU448" s="268"/>
      <c r="CV448" s="268"/>
      <c r="CW448" s="268"/>
      <c r="CX448" s="268"/>
      <c r="CY448" s="268"/>
      <c r="CZ448" s="268"/>
      <c r="DA448" s="268"/>
      <c r="DB448" s="268"/>
      <c r="DC448" s="268"/>
      <c r="DD448" s="268"/>
      <c r="DE448" s="268"/>
      <c r="DF448" s="268"/>
      <c r="DG448" s="268"/>
      <c r="DH448" s="268"/>
      <c r="DI448" s="268"/>
      <c r="DJ448" s="268"/>
      <c r="DK448" s="268"/>
      <c r="DL448" s="268"/>
      <c r="DM448" s="268"/>
      <c r="DN448" s="268"/>
      <c r="DO448" s="268"/>
      <c r="DP448" s="268"/>
      <c r="DQ448" s="268"/>
      <c r="DR448" s="268"/>
      <c r="DS448" s="268"/>
      <c r="DT448" s="268"/>
      <c r="DU448" s="268"/>
      <c r="DV448" s="268"/>
      <c r="DW448" s="268"/>
      <c r="DX448" s="268"/>
      <c r="DY448" s="268"/>
      <c r="DZ448" s="268"/>
      <c r="EA448" s="268"/>
      <c r="EB448" s="268"/>
      <c r="EC448" s="268"/>
      <c r="ED448" s="268"/>
      <c r="EE448" s="268"/>
      <c r="EF448" s="268"/>
    </row>
    <row r="449" s="255" customFormat="true" ht="12.6" hidden="false" customHeight="true" outlineLevel="0" collapsed="false">
      <c r="A449" s="256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268"/>
      <c r="AZ449" s="268"/>
      <c r="BA449" s="268"/>
      <c r="BB449" s="268"/>
      <c r="BC449" s="268"/>
      <c r="BD449" s="268"/>
      <c r="BE449" s="268"/>
      <c r="BF449" s="268"/>
      <c r="BG449" s="268"/>
      <c r="BH449" s="268"/>
      <c r="BI449" s="268"/>
      <c r="BJ449" s="268"/>
      <c r="BK449" s="268"/>
      <c r="BL449" s="268"/>
      <c r="BM449" s="268"/>
      <c r="BN449" s="268"/>
      <c r="BO449" s="268"/>
      <c r="BP449" s="268"/>
      <c r="BQ449" s="268"/>
      <c r="BR449" s="268"/>
      <c r="BS449" s="268"/>
      <c r="BT449" s="268"/>
      <c r="BU449" s="268"/>
      <c r="BV449" s="268"/>
      <c r="BW449" s="268"/>
      <c r="BX449" s="268"/>
      <c r="BY449" s="268"/>
      <c r="BZ449" s="268"/>
      <c r="CA449" s="268"/>
      <c r="CB449" s="268"/>
      <c r="CC449" s="268"/>
      <c r="CD449" s="268"/>
      <c r="CE449" s="268"/>
      <c r="CF449" s="268"/>
      <c r="CG449" s="268"/>
      <c r="CH449" s="268"/>
      <c r="CI449" s="268"/>
      <c r="CJ449" s="268"/>
      <c r="CK449" s="268"/>
      <c r="CL449" s="268"/>
      <c r="CM449" s="268"/>
      <c r="CN449" s="268"/>
      <c r="CO449" s="268"/>
      <c r="CP449" s="268"/>
      <c r="CQ449" s="268"/>
      <c r="CR449" s="268"/>
      <c r="CS449" s="268"/>
      <c r="CT449" s="268"/>
      <c r="CU449" s="268"/>
      <c r="CV449" s="268"/>
      <c r="CW449" s="268"/>
      <c r="CX449" s="268"/>
      <c r="CY449" s="268"/>
      <c r="CZ449" s="268"/>
      <c r="DA449" s="268"/>
      <c r="DB449" s="268"/>
      <c r="DC449" s="268"/>
      <c r="DD449" s="268"/>
      <c r="DE449" s="268"/>
      <c r="DF449" s="268"/>
      <c r="DG449" s="268"/>
      <c r="DH449" s="268"/>
      <c r="DI449" s="268"/>
      <c r="DJ449" s="268"/>
      <c r="DK449" s="268"/>
      <c r="DL449" s="268"/>
      <c r="DM449" s="268"/>
      <c r="DN449" s="268"/>
      <c r="DO449" s="268"/>
      <c r="DP449" s="268"/>
      <c r="DQ449" s="268"/>
      <c r="DR449" s="268"/>
      <c r="DS449" s="268"/>
      <c r="DT449" s="268"/>
      <c r="DU449" s="268"/>
      <c r="DV449" s="268"/>
      <c r="DW449" s="268"/>
      <c r="DX449" s="268"/>
      <c r="DY449" s="268"/>
      <c r="DZ449" s="268"/>
      <c r="EA449" s="268"/>
      <c r="EB449" s="268"/>
      <c r="EC449" s="268"/>
      <c r="ED449" s="268"/>
      <c r="EE449" s="268"/>
      <c r="EF449" s="268"/>
    </row>
    <row r="450" s="255" customFormat="true" ht="12.6" hidden="false" customHeight="true" outlineLevel="0" collapsed="false">
      <c r="A450" s="256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268"/>
      <c r="AZ450" s="268"/>
      <c r="BA450" s="268"/>
      <c r="BB450" s="268"/>
      <c r="BC450" s="268"/>
      <c r="BD450" s="268"/>
      <c r="BE450" s="268"/>
      <c r="BF450" s="268"/>
      <c r="BG450" s="268"/>
      <c r="BH450" s="268"/>
      <c r="BI450" s="268"/>
      <c r="BJ450" s="268"/>
      <c r="BK450" s="268"/>
      <c r="BL450" s="268"/>
      <c r="BM450" s="268"/>
      <c r="BN450" s="268"/>
      <c r="BO450" s="268"/>
      <c r="BP450" s="268"/>
      <c r="BQ450" s="268"/>
      <c r="BR450" s="268"/>
      <c r="BS450" s="268"/>
      <c r="BT450" s="268"/>
      <c r="BU450" s="268"/>
      <c r="BV450" s="268"/>
      <c r="BW450" s="268"/>
      <c r="BX450" s="268"/>
      <c r="BY450" s="268"/>
      <c r="BZ450" s="268"/>
      <c r="CA450" s="268"/>
      <c r="CB450" s="268"/>
      <c r="CC450" s="268"/>
      <c r="CD450" s="268"/>
      <c r="CE450" s="268"/>
      <c r="CF450" s="268"/>
      <c r="CG450" s="268"/>
      <c r="CH450" s="268"/>
      <c r="CI450" s="268"/>
      <c r="CJ450" s="268"/>
      <c r="CK450" s="268"/>
      <c r="CL450" s="268"/>
      <c r="CM450" s="268"/>
      <c r="CN450" s="268"/>
      <c r="CO450" s="268"/>
      <c r="CP450" s="268"/>
      <c r="CQ450" s="268"/>
      <c r="CR450" s="268"/>
      <c r="CS450" s="268"/>
      <c r="CT450" s="268"/>
      <c r="CU450" s="268"/>
      <c r="CV450" s="268"/>
      <c r="CW450" s="268"/>
      <c r="CX450" s="268"/>
      <c r="CY450" s="268"/>
      <c r="CZ450" s="268"/>
      <c r="DA450" s="268"/>
      <c r="DB450" s="268"/>
      <c r="DC450" s="268"/>
      <c r="DD450" s="268"/>
      <c r="DE450" s="268"/>
      <c r="DF450" s="268"/>
      <c r="DG450" s="268"/>
      <c r="DH450" s="268"/>
      <c r="DI450" s="268"/>
      <c r="DJ450" s="268"/>
      <c r="DK450" s="268"/>
      <c r="DL450" s="268"/>
      <c r="DM450" s="268"/>
      <c r="DN450" s="268"/>
      <c r="DO450" s="268"/>
      <c r="DP450" s="268"/>
      <c r="DQ450" s="268"/>
      <c r="DR450" s="268"/>
      <c r="DS450" s="268"/>
      <c r="DT450" s="268"/>
      <c r="DU450" s="268"/>
      <c r="DV450" s="268"/>
      <c r="DW450" s="268"/>
      <c r="DX450" s="268"/>
      <c r="DY450" s="268"/>
      <c r="DZ450" s="268"/>
      <c r="EA450" s="268"/>
      <c r="EB450" s="268"/>
      <c r="EC450" s="268"/>
      <c r="ED450" s="268"/>
      <c r="EE450" s="268"/>
      <c r="EF450" s="268"/>
    </row>
    <row r="451" s="255" customFormat="true" ht="12.6" hidden="false" customHeight="true" outlineLevel="0" collapsed="false">
      <c r="A451" s="256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268"/>
      <c r="AZ451" s="268"/>
      <c r="BA451" s="268"/>
      <c r="BB451" s="268"/>
      <c r="BC451" s="268"/>
      <c r="BD451" s="268"/>
      <c r="BE451" s="268"/>
      <c r="BF451" s="268"/>
      <c r="BG451" s="268"/>
      <c r="BH451" s="268"/>
      <c r="BI451" s="268"/>
      <c r="BJ451" s="268"/>
      <c r="BK451" s="268"/>
      <c r="BL451" s="268"/>
      <c r="BM451" s="268"/>
      <c r="BN451" s="268"/>
      <c r="BO451" s="268"/>
      <c r="BP451" s="268"/>
      <c r="BQ451" s="268"/>
      <c r="BR451" s="268"/>
      <c r="BS451" s="268"/>
      <c r="BT451" s="268"/>
      <c r="BU451" s="268"/>
      <c r="BV451" s="268"/>
      <c r="BW451" s="268"/>
      <c r="BX451" s="268"/>
      <c r="BY451" s="268"/>
      <c r="BZ451" s="268"/>
      <c r="CA451" s="268"/>
      <c r="CB451" s="268"/>
      <c r="CC451" s="268"/>
      <c r="CD451" s="268"/>
      <c r="CE451" s="268"/>
      <c r="CF451" s="268"/>
      <c r="CG451" s="268"/>
      <c r="CH451" s="268"/>
      <c r="CI451" s="268"/>
      <c r="CJ451" s="268"/>
      <c r="CK451" s="268"/>
      <c r="CL451" s="268"/>
      <c r="CM451" s="268"/>
      <c r="CN451" s="268"/>
      <c r="CO451" s="268"/>
      <c r="CP451" s="268"/>
      <c r="CQ451" s="268"/>
      <c r="CR451" s="268"/>
      <c r="CS451" s="268"/>
      <c r="CT451" s="268"/>
      <c r="CU451" s="268"/>
      <c r="CV451" s="268"/>
      <c r="CW451" s="268"/>
      <c r="CX451" s="268"/>
      <c r="CY451" s="268"/>
      <c r="CZ451" s="268"/>
      <c r="DA451" s="268"/>
      <c r="DB451" s="268"/>
      <c r="DC451" s="268"/>
      <c r="DD451" s="268"/>
      <c r="DE451" s="268"/>
      <c r="DF451" s="268"/>
      <c r="DG451" s="268"/>
      <c r="DH451" s="268"/>
      <c r="DI451" s="268"/>
      <c r="DJ451" s="268"/>
      <c r="DK451" s="268"/>
      <c r="DL451" s="268"/>
      <c r="DM451" s="268"/>
      <c r="DN451" s="268"/>
      <c r="DO451" s="268"/>
      <c r="DP451" s="268"/>
      <c r="DQ451" s="268"/>
      <c r="DR451" s="268"/>
      <c r="DS451" s="268"/>
      <c r="DT451" s="268"/>
      <c r="DU451" s="268"/>
      <c r="DV451" s="268"/>
      <c r="DW451" s="268"/>
      <c r="DX451" s="268"/>
      <c r="DY451" s="268"/>
      <c r="DZ451" s="268"/>
      <c r="EA451" s="268"/>
      <c r="EB451" s="268"/>
      <c r="EC451" s="268"/>
      <c r="ED451" s="268"/>
      <c r="EE451" s="268"/>
      <c r="EF451" s="268"/>
    </row>
    <row r="452" s="255" customFormat="true" ht="12.6" hidden="false" customHeight="true" outlineLevel="0" collapsed="false">
      <c r="A452" s="256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268"/>
      <c r="AZ452" s="268"/>
      <c r="BA452" s="268"/>
      <c r="BB452" s="268"/>
      <c r="BC452" s="268"/>
      <c r="BD452" s="268"/>
      <c r="BE452" s="268"/>
      <c r="BF452" s="268"/>
      <c r="BG452" s="268"/>
      <c r="BH452" s="268"/>
      <c r="BI452" s="268"/>
      <c r="BJ452" s="268"/>
      <c r="BK452" s="268"/>
      <c r="BL452" s="268"/>
      <c r="BM452" s="268"/>
      <c r="BN452" s="268"/>
      <c r="BO452" s="268"/>
      <c r="BP452" s="268"/>
      <c r="BQ452" s="268"/>
      <c r="BR452" s="268"/>
      <c r="BS452" s="268"/>
      <c r="BT452" s="268"/>
      <c r="BU452" s="268"/>
      <c r="BV452" s="268"/>
      <c r="BW452" s="268"/>
      <c r="BX452" s="268"/>
      <c r="BY452" s="268"/>
      <c r="BZ452" s="268"/>
      <c r="CA452" s="268"/>
      <c r="CB452" s="268"/>
      <c r="CC452" s="268"/>
      <c r="CD452" s="268"/>
      <c r="CE452" s="268"/>
      <c r="CF452" s="268"/>
      <c r="CG452" s="268"/>
      <c r="CH452" s="268"/>
      <c r="CI452" s="268"/>
      <c r="CJ452" s="268"/>
      <c r="CK452" s="268"/>
      <c r="CL452" s="268"/>
      <c r="CM452" s="268"/>
      <c r="CN452" s="268"/>
      <c r="CO452" s="268"/>
      <c r="CP452" s="268"/>
      <c r="CQ452" s="268"/>
      <c r="CR452" s="268"/>
      <c r="CS452" s="268"/>
      <c r="CT452" s="268"/>
      <c r="CU452" s="268"/>
      <c r="CV452" s="268"/>
      <c r="CW452" s="268"/>
      <c r="CX452" s="268"/>
      <c r="CY452" s="268"/>
      <c r="CZ452" s="268"/>
      <c r="DA452" s="268"/>
      <c r="DB452" s="268"/>
      <c r="DC452" s="268"/>
      <c r="DD452" s="268"/>
      <c r="DE452" s="268"/>
      <c r="DF452" s="268"/>
      <c r="DG452" s="268"/>
      <c r="DH452" s="268"/>
      <c r="DI452" s="268"/>
      <c r="DJ452" s="268"/>
      <c r="DK452" s="268"/>
      <c r="DL452" s="268"/>
      <c r="DM452" s="268"/>
      <c r="DN452" s="268"/>
      <c r="DO452" s="268"/>
      <c r="DP452" s="268"/>
      <c r="DQ452" s="268"/>
      <c r="DR452" s="268"/>
      <c r="DS452" s="268"/>
      <c r="DT452" s="268"/>
      <c r="DU452" s="268"/>
      <c r="DV452" s="268"/>
      <c r="DW452" s="268"/>
      <c r="DX452" s="268"/>
      <c r="DY452" s="268"/>
      <c r="DZ452" s="268"/>
      <c r="EA452" s="268"/>
      <c r="EB452" s="268"/>
      <c r="EC452" s="268"/>
      <c r="ED452" s="268"/>
      <c r="EE452" s="268"/>
      <c r="EF452" s="268"/>
    </row>
    <row r="453" s="255" customFormat="true" ht="12.6" hidden="false" customHeight="true" outlineLevel="0" collapsed="false">
      <c r="A453" s="256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268"/>
      <c r="AZ453" s="268"/>
      <c r="BA453" s="268"/>
      <c r="BB453" s="268"/>
      <c r="BC453" s="268"/>
      <c r="BD453" s="268"/>
      <c r="BE453" s="268"/>
      <c r="BF453" s="268"/>
      <c r="BG453" s="268"/>
      <c r="BH453" s="268"/>
      <c r="BI453" s="268"/>
      <c r="BJ453" s="268"/>
      <c r="BK453" s="268"/>
      <c r="BL453" s="268"/>
      <c r="BM453" s="268"/>
      <c r="BN453" s="268"/>
      <c r="BO453" s="268"/>
      <c r="BP453" s="268"/>
      <c r="BQ453" s="268"/>
      <c r="BR453" s="268"/>
      <c r="BS453" s="268"/>
      <c r="BT453" s="268"/>
      <c r="BU453" s="268"/>
      <c r="BV453" s="268"/>
      <c r="BW453" s="268"/>
      <c r="BX453" s="268"/>
      <c r="BY453" s="268"/>
      <c r="BZ453" s="268"/>
      <c r="CA453" s="268"/>
      <c r="CB453" s="268"/>
      <c r="CC453" s="268"/>
      <c r="CD453" s="268"/>
      <c r="CE453" s="268"/>
      <c r="CF453" s="268"/>
      <c r="CG453" s="268"/>
      <c r="CH453" s="268"/>
      <c r="CI453" s="268"/>
      <c r="CJ453" s="268"/>
      <c r="CK453" s="268"/>
      <c r="CL453" s="268"/>
      <c r="CM453" s="268"/>
      <c r="CN453" s="268"/>
      <c r="CO453" s="268"/>
      <c r="CP453" s="268"/>
      <c r="CQ453" s="268"/>
      <c r="CR453" s="268"/>
      <c r="CS453" s="268"/>
      <c r="CT453" s="268"/>
      <c r="CU453" s="268"/>
      <c r="CV453" s="268"/>
      <c r="CW453" s="268"/>
      <c r="CX453" s="268"/>
      <c r="CY453" s="268"/>
      <c r="CZ453" s="268"/>
      <c r="DA453" s="268"/>
      <c r="DB453" s="268"/>
      <c r="DC453" s="268"/>
      <c r="DD453" s="268"/>
      <c r="DE453" s="268"/>
      <c r="DF453" s="268"/>
      <c r="DG453" s="268"/>
      <c r="DH453" s="268"/>
      <c r="DI453" s="268"/>
      <c r="DJ453" s="268"/>
      <c r="DK453" s="268"/>
      <c r="DL453" s="268"/>
      <c r="DM453" s="268"/>
      <c r="DN453" s="268"/>
      <c r="DO453" s="268"/>
      <c r="DP453" s="268"/>
      <c r="DQ453" s="268"/>
      <c r="DR453" s="268"/>
      <c r="DS453" s="268"/>
      <c r="DT453" s="268"/>
      <c r="DU453" s="268"/>
      <c r="DV453" s="268"/>
      <c r="DW453" s="268"/>
      <c r="DX453" s="268"/>
      <c r="DY453" s="268"/>
      <c r="DZ453" s="268"/>
      <c r="EA453" s="268"/>
      <c r="EB453" s="268"/>
      <c r="EC453" s="268"/>
      <c r="ED453" s="268"/>
      <c r="EE453" s="268"/>
      <c r="EF453" s="268"/>
    </row>
    <row r="454" s="255" customFormat="true" ht="12.6" hidden="false" customHeight="true" outlineLevel="0" collapsed="false">
      <c r="A454" s="256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268"/>
      <c r="AZ454" s="268"/>
      <c r="BA454" s="268"/>
      <c r="BB454" s="268"/>
      <c r="BC454" s="268"/>
      <c r="BD454" s="268"/>
      <c r="BE454" s="268"/>
      <c r="BF454" s="268"/>
      <c r="BG454" s="268"/>
      <c r="BH454" s="268"/>
      <c r="BI454" s="268"/>
      <c r="BJ454" s="268"/>
      <c r="BK454" s="268"/>
      <c r="BL454" s="268"/>
      <c r="BM454" s="268"/>
      <c r="BN454" s="268"/>
      <c r="BO454" s="268"/>
      <c r="BP454" s="268"/>
      <c r="BQ454" s="268"/>
      <c r="BR454" s="268"/>
      <c r="BS454" s="268"/>
      <c r="BT454" s="268"/>
      <c r="BU454" s="268"/>
      <c r="BV454" s="268"/>
      <c r="BW454" s="268"/>
      <c r="BX454" s="268"/>
      <c r="BY454" s="268"/>
      <c r="BZ454" s="268"/>
      <c r="CA454" s="268"/>
      <c r="CB454" s="268"/>
      <c r="CC454" s="268"/>
      <c r="CD454" s="268"/>
      <c r="CE454" s="268"/>
      <c r="CF454" s="268"/>
      <c r="CG454" s="268"/>
      <c r="CH454" s="268"/>
      <c r="CI454" s="268"/>
      <c r="CJ454" s="268"/>
      <c r="CK454" s="268"/>
      <c r="CL454" s="268"/>
      <c r="CM454" s="268"/>
      <c r="CN454" s="268"/>
      <c r="CO454" s="268"/>
      <c r="CP454" s="268"/>
      <c r="CQ454" s="268"/>
      <c r="CR454" s="268"/>
      <c r="CS454" s="268"/>
      <c r="CT454" s="268"/>
      <c r="CU454" s="268"/>
      <c r="CV454" s="268"/>
      <c r="CW454" s="268"/>
      <c r="CX454" s="268"/>
      <c r="CY454" s="268"/>
      <c r="CZ454" s="268"/>
      <c r="DA454" s="268"/>
      <c r="DB454" s="268"/>
      <c r="DC454" s="268"/>
      <c r="DD454" s="268"/>
      <c r="DE454" s="268"/>
      <c r="DF454" s="268"/>
      <c r="DG454" s="268"/>
      <c r="DH454" s="268"/>
      <c r="DI454" s="268"/>
      <c r="DJ454" s="268"/>
      <c r="DK454" s="268"/>
      <c r="DL454" s="268"/>
      <c r="DM454" s="268"/>
      <c r="DN454" s="268"/>
      <c r="DO454" s="268"/>
      <c r="DP454" s="268"/>
      <c r="DQ454" s="268"/>
      <c r="DR454" s="268"/>
      <c r="DS454" s="268"/>
      <c r="DT454" s="268"/>
      <c r="DU454" s="268"/>
      <c r="DV454" s="268"/>
      <c r="DW454" s="268"/>
      <c r="DX454" s="268"/>
      <c r="DY454" s="268"/>
      <c r="DZ454" s="268"/>
      <c r="EA454" s="268"/>
      <c r="EB454" s="268"/>
      <c r="EC454" s="268"/>
      <c r="ED454" s="268"/>
      <c r="EE454" s="268"/>
      <c r="EF454" s="268"/>
    </row>
    <row r="455" s="255" customFormat="true" ht="12.6" hidden="false" customHeight="true" outlineLevel="0" collapsed="false">
      <c r="A455" s="256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268"/>
      <c r="AZ455" s="268"/>
      <c r="BA455" s="268"/>
      <c r="BB455" s="268"/>
      <c r="BC455" s="268"/>
      <c r="BD455" s="268"/>
      <c r="BE455" s="268"/>
      <c r="BF455" s="268"/>
      <c r="BG455" s="268"/>
      <c r="BH455" s="268"/>
      <c r="BI455" s="268"/>
      <c r="BJ455" s="268"/>
      <c r="BK455" s="268"/>
      <c r="BL455" s="268"/>
      <c r="BM455" s="268"/>
      <c r="BN455" s="268"/>
      <c r="BO455" s="268"/>
      <c r="BP455" s="268"/>
      <c r="BQ455" s="268"/>
      <c r="BR455" s="268"/>
      <c r="BS455" s="268"/>
      <c r="BT455" s="268"/>
      <c r="BU455" s="268"/>
      <c r="BV455" s="268"/>
      <c r="BW455" s="268"/>
      <c r="BX455" s="268"/>
      <c r="BY455" s="268"/>
      <c r="BZ455" s="268"/>
      <c r="CA455" s="268"/>
      <c r="CB455" s="268"/>
      <c r="CC455" s="268"/>
      <c r="CD455" s="268"/>
      <c r="CE455" s="268"/>
      <c r="CF455" s="268"/>
      <c r="CG455" s="268"/>
      <c r="CH455" s="268"/>
      <c r="CI455" s="268"/>
      <c r="CJ455" s="268"/>
      <c r="CK455" s="268"/>
      <c r="CL455" s="268"/>
      <c r="CM455" s="268"/>
      <c r="CN455" s="268"/>
      <c r="CO455" s="268"/>
      <c r="CP455" s="268"/>
      <c r="CQ455" s="268"/>
      <c r="CR455" s="268"/>
      <c r="CS455" s="268"/>
      <c r="CT455" s="268"/>
      <c r="CU455" s="268"/>
      <c r="CV455" s="268"/>
      <c r="CW455" s="268"/>
      <c r="CX455" s="268"/>
      <c r="CY455" s="268"/>
      <c r="CZ455" s="268"/>
      <c r="DA455" s="268"/>
      <c r="DB455" s="268"/>
      <c r="DC455" s="268"/>
      <c r="DD455" s="268"/>
      <c r="DE455" s="268"/>
      <c r="DF455" s="268"/>
      <c r="DG455" s="268"/>
      <c r="DH455" s="268"/>
      <c r="DI455" s="268"/>
      <c r="DJ455" s="268"/>
      <c r="DK455" s="268"/>
      <c r="DL455" s="268"/>
      <c r="DM455" s="268"/>
      <c r="DN455" s="268"/>
      <c r="DO455" s="268"/>
      <c r="DP455" s="268"/>
      <c r="DQ455" s="268"/>
      <c r="DR455" s="268"/>
      <c r="DS455" s="268"/>
      <c r="DT455" s="268"/>
      <c r="DU455" s="268"/>
      <c r="DV455" s="268"/>
      <c r="DW455" s="268"/>
      <c r="DX455" s="268"/>
      <c r="DY455" s="268"/>
      <c r="DZ455" s="268"/>
      <c r="EA455" s="268"/>
      <c r="EB455" s="268"/>
      <c r="EC455" s="268"/>
      <c r="ED455" s="268"/>
      <c r="EE455" s="268"/>
      <c r="EF455" s="268"/>
    </row>
    <row r="456" s="255" customFormat="true" ht="12.6" hidden="false" customHeight="true" outlineLevel="0" collapsed="false">
      <c r="A456" s="256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268"/>
      <c r="AZ456" s="268"/>
      <c r="BA456" s="268"/>
      <c r="BB456" s="268"/>
      <c r="BC456" s="268"/>
      <c r="BD456" s="268"/>
      <c r="BE456" s="268"/>
      <c r="BF456" s="268"/>
      <c r="BG456" s="268"/>
      <c r="BH456" s="268"/>
      <c r="BI456" s="268"/>
      <c r="BJ456" s="268"/>
      <c r="BK456" s="268"/>
      <c r="BL456" s="268"/>
      <c r="BM456" s="268"/>
      <c r="BN456" s="268"/>
      <c r="BO456" s="268"/>
      <c r="BP456" s="268"/>
      <c r="BQ456" s="268"/>
      <c r="BR456" s="268"/>
      <c r="BS456" s="268"/>
      <c r="BT456" s="268"/>
      <c r="BU456" s="268"/>
      <c r="BV456" s="268"/>
      <c r="BW456" s="268"/>
      <c r="BX456" s="268"/>
      <c r="BY456" s="268"/>
      <c r="BZ456" s="268"/>
      <c r="CA456" s="268"/>
      <c r="CB456" s="268"/>
      <c r="CC456" s="268"/>
      <c r="CD456" s="268"/>
      <c r="CE456" s="268"/>
      <c r="CF456" s="268"/>
      <c r="CG456" s="268"/>
      <c r="CH456" s="268"/>
      <c r="CI456" s="268"/>
      <c r="CJ456" s="268"/>
      <c r="CK456" s="268"/>
      <c r="CL456" s="268"/>
      <c r="CM456" s="268"/>
      <c r="CN456" s="268"/>
      <c r="CO456" s="268"/>
      <c r="CP456" s="268"/>
      <c r="CQ456" s="268"/>
      <c r="CR456" s="268"/>
      <c r="CS456" s="268"/>
      <c r="CT456" s="268"/>
      <c r="CU456" s="268"/>
      <c r="CV456" s="268"/>
      <c r="CW456" s="268"/>
      <c r="CX456" s="268"/>
      <c r="CY456" s="268"/>
      <c r="CZ456" s="268"/>
      <c r="DA456" s="268"/>
      <c r="DB456" s="268"/>
      <c r="DC456" s="268"/>
      <c r="DD456" s="268"/>
      <c r="DE456" s="268"/>
      <c r="DF456" s="268"/>
      <c r="DG456" s="268"/>
      <c r="DH456" s="268"/>
      <c r="DI456" s="268"/>
      <c r="DJ456" s="268"/>
      <c r="DK456" s="268"/>
      <c r="DL456" s="268"/>
      <c r="DM456" s="268"/>
      <c r="DN456" s="268"/>
      <c r="DO456" s="268"/>
      <c r="DP456" s="268"/>
      <c r="DQ456" s="268"/>
      <c r="DR456" s="268"/>
      <c r="DS456" s="268"/>
      <c r="DT456" s="268"/>
      <c r="DU456" s="268"/>
      <c r="DV456" s="268"/>
      <c r="DW456" s="268"/>
      <c r="DX456" s="268"/>
      <c r="DY456" s="268"/>
      <c r="DZ456" s="268"/>
      <c r="EA456" s="268"/>
      <c r="EB456" s="268"/>
      <c r="EC456" s="268"/>
      <c r="ED456" s="268"/>
      <c r="EE456" s="268"/>
      <c r="EF456" s="268"/>
    </row>
    <row r="457" s="255" customFormat="true" ht="12.6" hidden="false" customHeight="true" outlineLevel="0" collapsed="false">
      <c r="A457" s="256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268"/>
      <c r="AZ457" s="268"/>
      <c r="BA457" s="268"/>
      <c r="BB457" s="268"/>
      <c r="BC457" s="268"/>
      <c r="BD457" s="268"/>
      <c r="BE457" s="268"/>
      <c r="BF457" s="268"/>
      <c r="BG457" s="268"/>
      <c r="BH457" s="268"/>
      <c r="BI457" s="268"/>
      <c r="BJ457" s="268"/>
      <c r="BK457" s="268"/>
      <c r="BL457" s="268"/>
      <c r="BM457" s="268"/>
      <c r="BN457" s="268"/>
      <c r="BO457" s="268"/>
      <c r="BP457" s="268"/>
      <c r="BQ457" s="268"/>
      <c r="BR457" s="268"/>
      <c r="BS457" s="268"/>
      <c r="BT457" s="268"/>
      <c r="BU457" s="268"/>
      <c r="BV457" s="268"/>
      <c r="BW457" s="268"/>
      <c r="BX457" s="268"/>
      <c r="BY457" s="268"/>
      <c r="BZ457" s="268"/>
      <c r="CA457" s="268"/>
      <c r="CB457" s="268"/>
      <c r="CC457" s="268"/>
      <c r="CD457" s="268"/>
      <c r="CE457" s="268"/>
      <c r="CF457" s="268"/>
      <c r="CG457" s="268"/>
      <c r="CH457" s="268"/>
      <c r="CI457" s="268"/>
      <c r="CJ457" s="268"/>
      <c r="CK457" s="268"/>
      <c r="CL457" s="268"/>
      <c r="CM457" s="268"/>
      <c r="CN457" s="268"/>
      <c r="CO457" s="268"/>
      <c r="CP457" s="268"/>
      <c r="CQ457" s="268"/>
      <c r="CR457" s="268"/>
      <c r="CS457" s="268"/>
      <c r="CT457" s="268"/>
      <c r="CU457" s="268"/>
      <c r="CV457" s="268"/>
      <c r="CW457" s="268"/>
      <c r="CX457" s="268"/>
      <c r="CY457" s="268"/>
      <c r="CZ457" s="268"/>
      <c r="DA457" s="268"/>
      <c r="DB457" s="268"/>
      <c r="DC457" s="268"/>
      <c r="DD457" s="268"/>
      <c r="DE457" s="268"/>
      <c r="DF457" s="268"/>
      <c r="DG457" s="268"/>
      <c r="DH457" s="268"/>
      <c r="DI457" s="268"/>
      <c r="DJ457" s="268"/>
      <c r="DK457" s="268"/>
      <c r="DL457" s="268"/>
      <c r="DM457" s="268"/>
      <c r="DN457" s="268"/>
      <c r="DO457" s="268"/>
      <c r="DP457" s="268"/>
      <c r="DQ457" s="268"/>
      <c r="DR457" s="268"/>
      <c r="DS457" s="268"/>
      <c r="DT457" s="268"/>
      <c r="DU457" s="268"/>
      <c r="DV457" s="268"/>
      <c r="DW457" s="268"/>
      <c r="DX457" s="268"/>
      <c r="DY457" s="268"/>
      <c r="DZ457" s="268"/>
      <c r="EA457" s="268"/>
      <c r="EB457" s="268"/>
      <c r="EC457" s="268"/>
      <c r="ED457" s="268"/>
      <c r="EE457" s="268"/>
      <c r="EF457" s="268"/>
    </row>
    <row r="458" s="255" customFormat="true" ht="12.6" hidden="false" customHeight="true" outlineLevel="0" collapsed="false">
      <c r="A458" s="256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268"/>
      <c r="AZ458" s="268"/>
      <c r="BA458" s="268"/>
      <c r="BB458" s="268"/>
      <c r="BC458" s="268"/>
      <c r="BD458" s="268"/>
      <c r="BE458" s="268"/>
      <c r="BF458" s="268"/>
      <c r="BG458" s="268"/>
      <c r="BH458" s="268"/>
      <c r="BI458" s="268"/>
      <c r="BJ458" s="268"/>
      <c r="BK458" s="268"/>
      <c r="BL458" s="268"/>
      <c r="BM458" s="268"/>
      <c r="BN458" s="268"/>
      <c r="BO458" s="268"/>
      <c r="BP458" s="268"/>
      <c r="BQ458" s="268"/>
      <c r="BR458" s="268"/>
      <c r="BS458" s="268"/>
      <c r="BT458" s="268"/>
      <c r="BU458" s="268"/>
      <c r="BV458" s="268"/>
      <c r="BW458" s="268"/>
      <c r="BX458" s="268"/>
      <c r="BY458" s="268"/>
      <c r="BZ458" s="268"/>
      <c r="CA458" s="268"/>
      <c r="CB458" s="268"/>
      <c r="CC458" s="268"/>
      <c r="CD458" s="268"/>
      <c r="CE458" s="268"/>
      <c r="CF458" s="268"/>
      <c r="CG458" s="268"/>
      <c r="CH458" s="268"/>
      <c r="CI458" s="268"/>
      <c r="CJ458" s="268"/>
      <c r="CK458" s="268"/>
      <c r="CL458" s="268"/>
      <c r="CM458" s="268"/>
      <c r="CN458" s="268"/>
      <c r="CO458" s="268"/>
      <c r="CP458" s="268"/>
      <c r="CQ458" s="268"/>
      <c r="CR458" s="268"/>
      <c r="CS458" s="268"/>
      <c r="CT458" s="268"/>
      <c r="CU458" s="268"/>
      <c r="CV458" s="268"/>
      <c r="CW458" s="268"/>
      <c r="CX458" s="268"/>
      <c r="CY458" s="268"/>
      <c r="CZ458" s="268"/>
      <c r="DA458" s="268"/>
      <c r="DB458" s="268"/>
      <c r="DC458" s="268"/>
      <c r="DD458" s="268"/>
      <c r="DE458" s="268"/>
      <c r="DF458" s="268"/>
      <c r="DG458" s="268"/>
      <c r="DH458" s="268"/>
      <c r="DI458" s="268"/>
      <c r="DJ458" s="268"/>
      <c r="DK458" s="268"/>
      <c r="DL458" s="268"/>
      <c r="DM458" s="268"/>
      <c r="DN458" s="268"/>
      <c r="DO458" s="268"/>
      <c r="DP458" s="268"/>
      <c r="DQ458" s="268"/>
      <c r="DR458" s="268"/>
      <c r="DS458" s="268"/>
      <c r="DT458" s="268"/>
      <c r="DU458" s="268"/>
      <c r="DV458" s="268"/>
      <c r="DW458" s="268"/>
      <c r="DX458" s="268"/>
      <c r="DY458" s="268"/>
      <c r="DZ458" s="268"/>
      <c r="EA458" s="268"/>
      <c r="EB458" s="268"/>
      <c r="EC458" s="268"/>
      <c r="ED458" s="268"/>
      <c r="EE458" s="268"/>
      <c r="EF458" s="268"/>
    </row>
    <row r="459" s="255" customFormat="true" ht="12.6" hidden="false" customHeight="true" outlineLevel="0" collapsed="false">
      <c r="A459" s="256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268"/>
      <c r="AZ459" s="268"/>
      <c r="BA459" s="268"/>
      <c r="BB459" s="268"/>
      <c r="BC459" s="268"/>
      <c r="BD459" s="268"/>
      <c r="BE459" s="268"/>
      <c r="BF459" s="268"/>
      <c r="BG459" s="268"/>
      <c r="BH459" s="268"/>
      <c r="BI459" s="268"/>
      <c r="BJ459" s="268"/>
      <c r="BK459" s="268"/>
      <c r="BL459" s="268"/>
      <c r="BM459" s="268"/>
      <c r="BN459" s="268"/>
      <c r="BO459" s="268"/>
      <c r="BP459" s="268"/>
      <c r="BQ459" s="268"/>
      <c r="BR459" s="268"/>
      <c r="BS459" s="268"/>
      <c r="BT459" s="268"/>
      <c r="BU459" s="268"/>
      <c r="BV459" s="268"/>
      <c r="BW459" s="268"/>
      <c r="BX459" s="268"/>
      <c r="BY459" s="268"/>
      <c r="BZ459" s="268"/>
      <c r="CA459" s="268"/>
      <c r="CB459" s="268"/>
      <c r="CC459" s="268"/>
      <c r="CD459" s="268"/>
      <c r="CE459" s="268"/>
      <c r="CF459" s="268"/>
      <c r="CG459" s="268"/>
      <c r="CH459" s="268"/>
      <c r="CI459" s="268"/>
      <c r="CJ459" s="268"/>
      <c r="CK459" s="268"/>
      <c r="CL459" s="268"/>
      <c r="CM459" s="268"/>
      <c r="CN459" s="268"/>
      <c r="CO459" s="268"/>
      <c r="CP459" s="268"/>
      <c r="CQ459" s="268"/>
      <c r="CR459" s="268"/>
      <c r="CS459" s="268"/>
      <c r="CT459" s="268"/>
      <c r="CU459" s="268"/>
      <c r="CV459" s="268"/>
      <c r="CW459" s="268"/>
      <c r="CX459" s="268"/>
      <c r="CY459" s="268"/>
      <c r="CZ459" s="268"/>
      <c r="DA459" s="268"/>
      <c r="DB459" s="268"/>
      <c r="DC459" s="268"/>
      <c r="DD459" s="268"/>
      <c r="DE459" s="268"/>
      <c r="DF459" s="268"/>
      <c r="DG459" s="268"/>
      <c r="DH459" s="268"/>
      <c r="DI459" s="268"/>
      <c r="DJ459" s="268"/>
      <c r="DK459" s="268"/>
      <c r="DL459" s="268"/>
      <c r="DM459" s="268"/>
      <c r="DN459" s="268"/>
      <c r="DO459" s="268"/>
      <c r="DP459" s="268"/>
      <c r="DQ459" s="268"/>
      <c r="DR459" s="268"/>
      <c r="DS459" s="268"/>
      <c r="DT459" s="268"/>
      <c r="DU459" s="268"/>
      <c r="DV459" s="268"/>
      <c r="DW459" s="268"/>
      <c r="DX459" s="268"/>
      <c r="DY459" s="268"/>
      <c r="DZ459" s="268"/>
      <c r="EA459" s="268"/>
      <c r="EB459" s="268"/>
      <c r="EC459" s="268"/>
      <c r="ED459" s="268"/>
      <c r="EE459" s="268"/>
      <c r="EF459" s="268"/>
    </row>
    <row r="460" s="255" customFormat="true" ht="12.6" hidden="false" customHeight="true" outlineLevel="0" collapsed="false">
      <c r="A460" s="256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268"/>
      <c r="AZ460" s="268"/>
      <c r="BA460" s="268"/>
      <c r="BB460" s="268"/>
      <c r="BC460" s="268"/>
      <c r="BD460" s="268"/>
      <c r="BE460" s="268"/>
      <c r="BF460" s="268"/>
      <c r="BG460" s="268"/>
      <c r="BH460" s="268"/>
      <c r="BI460" s="268"/>
      <c r="BJ460" s="268"/>
      <c r="BK460" s="268"/>
      <c r="BL460" s="268"/>
      <c r="BM460" s="268"/>
      <c r="BN460" s="268"/>
      <c r="BO460" s="268"/>
      <c r="BP460" s="268"/>
      <c r="BQ460" s="268"/>
      <c r="BR460" s="268"/>
      <c r="BS460" s="268"/>
      <c r="BT460" s="268"/>
      <c r="BU460" s="268"/>
      <c r="BV460" s="268"/>
      <c r="BW460" s="268"/>
      <c r="BX460" s="268"/>
      <c r="BY460" s="268"/>
      <c r="BZ460" s="268"/>
      <c r="CA460" s="268"/>
      <c r="CB460" s="268"/>
      <c r="CC460" s="268"/>
      <c r="CD460" s="268"/>
      <c r="CE460" s="268"/>
      <c r="CF460" s="268"/>
      <c r="CG460" s="268"/>
      <c r="CH460" s="268"/>
      <c r="CI460" s="268"/>
      <c r="CJ460" s="268"/>
      <c r="CK460" s="268"/>
      <c r="CL460" s="268"/>
      <c r="CM460" s="268"/>
      <c r="CN460" s="268"/>
      <c r="CO460" s="268"/>
      <c r="CP460" s="268"/>
      <c r="CQ460" s="268"/>
      <c r="CR460" s="268"/>
      <c r="CS460" s="268"/>
      <c r="CT460" s="268"/>
      <c r="CU460" s="268"/>
      <c r="CV460" s="268"/>
      <c r="CW460" s="268"/>
      <c r="CX460" s="268"/>
      <c r="CY460" s="268"/>
      <c r="CZ460" s="268"/>
      <c r="DA460" s="268"/>
      <c r="DB460" s="268"/>
      <c r="DC460" s="268"/>
      <c r="DD460" s="268"/>
      <c r="DE460" s="268"/>
      <c r="DF460" s="268"/>
      <c r="DG460" s="268"/>
      <c r="DH460" s="268"/>
      <c r="DI460" s="268"/>
      <c r="DJ460" s="268"/>
      <c r="DK460" s="268"/>
      <c r="DL460" s="268"/>
      <c r="DM460" s="268"/>
      <c r="DN460" s="268"/>
      <c r="DO460" s="268"/>
      <c r="DP460" s="268"/>
      <c r="DQ460" s="268"/>
      <c r="DR460" s="268"/>
      <c r="DS460" s="268"/>
      <c r="DT460" s="268"/>
      <c r="DU460" s="268"/>
      <c r="DV460" s="268"/>
      <c r="DW460" s="268"/>
      <c r="DX460" s="268"/>
      <c r="DY460" s="268"/>
      <c r="DZ460" s="268"/>
      <c r="EA460" s="268"/>
      <c r="EB460" s="268"/>
      <c r="EC460" s="268"/>
      <c r="ED460" s="268"/>
      <c r="EE460" s="268"/>
      <c r="EF460" s="268"/>
    </row>
    <row r="461" s="255" customFormat="true" ht="12.6" hidden="false" customHeight="true" outlineLevel="0" collapsed="false">
      <c r="A461" s="256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268"/>
      <c r="AZ461" s="268"/>
      <c r="BA461" s="268"/>
      <c r="BB461" s="268"/>
      <c r="BC461" s="268"/>
      <c r="BD461" s="268"/>
      <c r="BE461" s="268"/>
      <c r="BF461" s="268"/>
      <c r="BG461" s="268"/>
      <c r="BH461" s="268"/>
      <c r="BI461" s="268"/>
      <c r="BJ461" s="268"/>
      <c r="BK461" s="268"/>
      <c r="BL461" s="268"/>
      <c r="BM461" s="268"/>
      <c r="BN461" s="268"/>
      <c r="BO461" s="268"/>
      <c r="BP461" s="268"/>
      <c r="BQ461" s="268"/>
      <c r="BR461" s="268"/>
      <c r="BS461" s="268"/>
      <c r="BT461" s="268"/>
      <c r="BU461" s="268"/>
      <c r="BV461" s="268"/>
      <c r="BW461" s="268"/>
      <c r="BX461" s="268"/>
      <c r="BY461" s="268"/>
      <c r="BZ461" s="268"/>
      <c r="CA461" s="268"/>
      <c r="CB461" s="268"/>
      <c r="CC461" s="268"/>
      <c r="CD461" s="268"/>
      <c r="CE461" s="268"/>
      <c r="CF461" s="268"/>
      <c r="CG461" s="268"/>
      <c r="CH461" s="268"/>
      <c r="CI461" s="268"/>
      <c r="CJ461" s="268"/>
      <c r="CK461" s="268"/>
      <c r="CL461" s="268"/>
      <c r="CM461" s="268"/>
      <c r="CN461" s="268"/>
      <c r="CO461" s="268"/>
      <c r="CP461" s="268"/>
      <c r="CQ461" s="268"/>
      <c r="CR461" s="268"/>
      <c r="CS461" s="268"/>
      <c r="CT461" s="268"/>
      <c r="CU461" s="268"/>
      <c r="CV461" s="268"/>
      <c r="CW461" s="268"/>
      <c r="CX461" s="268"/>
      <c r="CY461" s="268"/>
      <c r="CZ461" s="268"/>
      <c r="DA461" s="268"/>
      <c r="DB461" s="268"/>
      <c r="DC461" s="268"/>
      <c r="DD461" s="268"/>
      <c r="DE461" s="268"/>
      <c r="DF461" s="268"/>
      <c r="DG461" s="268"/>
      <c r="DH461" s="268"/>
      <c r="DI461" s="268"/>
      <c r="DJ461" s="268"/>
      <c r="DK461" s="268"/>
      <c r="DL461" s="268"/>
      <c r="DM461" s="268"/>
      <c r="DN461" s="268"/>
      <c r="DO461" s="268"/>
      <c r="DP461" s="268"/>
      <c r="DQ461" s="268"/>
      <c r="DR461" s="268"/>
      <c r="DS461" s="268"/>
      <c r="DT461" s="268"/>
      <c r="DU461" s="268"/>
      <c r="DV461" s="268"/>
      <c r="DW461" s="268"/>
      <c r="DX461" s="268"/>
      <c r="DY461" s="268"/>
      <c r="DZ461" s="268"/>
      <c r="EA461" s="268"/>
      <c r="EB461" s="268"/>
      <c r="EC461" s="268"/>
      <c r="ED461" s="268"/>
      <c r="EE461" s="268"/>
      <c r="EF461" s="268"/>
    </row>
    <row r="462" s="255" customFormat="true" ht="12.6" hidden="false" customHeight="true" outlineLevel="0" collapsed="false">
      <c r="A462" s="256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268"/>
      <c r="AZ462" s="268"/>
      <c r="BA462" s="268"/>
      <c r="BB462" s="268"/>
      <c r="BC462" s="268"/>
      <c r="BD462" s="268"/>
      <c r="BE462" s="268"/>
      <c r="BF462" s="268"/>
      <c r="BG462" s="268"/>
      <c r="BH462" s="268"/>
      <c r="BI462" s="268"/>
      <c r="BJ462" s="268"/>
      <c r="BK462" s="268"/>
      <c r="BL462" s="268"/>
      <c r="BM462" s="268"/>
      <c r="BN462" s="268"/>
      <c r="BO462" s="268"/>
      <c r="BP462" s="268"/>
      <c r="BQ462" s="268"/>
      <c r="BR462" s="268"/>
      <c r="BS462" s="268"/>
      <c r="BT462" s="268"/>
      <c r="BU462" s="268"/>
      <c r="BV462" s="268"/>
      <c r="BW462" s="268"/>
      <c r="BX462" s="268"/>
      <c r="BY462" s="268"/>
      <c r="BZ462" s="268"/>
      <c r="CA462" s="268"/>
      <c r="CB462" s="268"/>
      <c r="CC462" s="268"/>
      <c r="CD462" s="268"/>
      <c r="CE462" s="268"/>
      <c r="CF462" s="268"/>
      <c r="CG462" s="268"/>
      <c r="CH462" s="268"/>
      <c r="CI462" s="268"/>
      <c r="CJ462" s="268"/>
      <c r="CK462" s="268"/>
      <c r="CL462" s="268"/>
      <c r="CM462" s="268"/>
      <c r="CN462" s="268"/>
      <c r="CO462" s="268"/>
      <c r="CP462" s="268"/>
      <c r="CQ462" s="268"/>
      <c r="CR462" s="268"/>
      <c r="CS462" s="268"/>
      <c r="CT462" s="268"/>
      <c r="CU462" s="268"/>
      <c r="CV462" s="268"/>
      <c r="CW462" s="268"/>
      <c r="CX462" s="268"/>
      <c r="CY462" s="268"/>
      <c r="CZ462" s="268"/>
      <c r="DA462" s="268"/>
      <c r="DB462" s="268"/>
      <c r="DC462" s="268"/>
      <c r="DD462" s="268"/>
      <c r="DE462" s="268"/>
      <c r="DF462" s="268"/>
      <c r="DG462" s="268"/>
      <c r="DH462" s="268"/>
      <c r="DI462" s="268"/>
      <c r="DJ462" s="268"/>
      <c r="DK462" s="268"/>
      <c r="DL462" s="268"/>
      <c r="DM462" s="268"/>
      <c r="DN462" s="268"/>
      <c r="DO462" s="268"/>
      <c r="DP462" s="268"/>
      <c r="DQ462" s="268"/>
      <c r="DR462" s="268"/>
      <c r="DS462" s="268"/>
      <c r="DT462" s="268"/>
      <c r="DU462" s="268"/>
      <c r="DV462" s="268"/>
      <c r="DW462" s="268"/>
      <c r="DX462" s="268"/>
      <c r="DY462" s="268"/>
      <c r="DZ462" s="268"/>
      <c r="EA462" s="268"/>
      <c r="EB462" s="268"/>
      <c r="EC462" s="268"/>
      <c r="ED462" s="268"/>
      <c r="EE462" s="268"/>
      <c r="EF462" s="268"/>
    </row>
    <row r="463" s="255" customFormat="true" ht="12.6" hidden="false" customHeight="true" outlineLevel="0" collapsed="false">
      <c r="A463" s="256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268"/>
      <c r="AZ463" s="268"/>
      <c r="BA463" s="268"/>
      <c r="BB463" s="268"/>
      <c r="BC463" s="268"/>
      <c r="BD463" s="268"/>
      <c r="BE463" s="268"/>
      <c r="BF463" s="268"/>
      <c r="BG463" s="268"/>
      <c r="BH463" s="268"/>
      <c r="BI463" s="268"/>
      <c r="BJ463" s="268"/>
      <c r="BK463" s="268"/>
      <c r="BL463" s="268"/>
      <c r="BM463" s="268"/>
      <c r="BN463" s="268"/>
      <c r="BO463" s="268"/>
      <c r="BP463" s="268"/>
      <c r="BQ463" s="268"/>
      <c r="BR463" s="268"/>
      <c r="BS463" s="268"/>
      <c r="BT463" s="268"/>
      <c r="BU463" s="268"/>
      <c r="BV463" s="268"/>
      <c r="BW463" s="268"/>
      <c r="BX463" s="268"/>
      <c r="BY463" s="268"/>
      <c r="BZ463" s="268"/>
      <c r="CA463" s="268"/>
      <c r="CB463" s="268"/>
      <c r="CC463" s="268"/>
      <c r="CD463" s="268"/>
      <c r="CE463" s="268"/>
      <c r="CF463" s="268"/>
      <c r="CG463" s="268"/>
      <c r="CH463" s="268"/>
      <c r="CI463" s="268"/>
      <c r="CJ463" s="268"/>
      <c r="CK463" s="268"/>
      <c r="CL463" s="268"/>
      <c r="CM463" s="268"/>
      <c r="CN463" s="268"/>
      <c r="CO463" s="268"/>
      <c r="CP463" s="268"/>
      <c r="CQ463" s="268"/>
      <c r="CR463" s="268"/>
      <c r="CS463" s="268"/>
      <c r="CT463" s="268"/>
      <c r="CU463" s="268"/>
      <c r="CV463" s="268"/>
      <c r="CW463" s="268"/>
      <c r="CX463" s="268"/>
      <c r="CY463" s="268"/>
      <c r="CZ463" s="268"/>
      <c r="DA463" s="268"/>
      <c r="DB463" s="268"/>
      <c r="DC463" s="268"/>
      <c r="DD463" s="268"/>
      <c r="DE463" s="268"/>
      <c r="DF463" s="268"/>
      <c r="DG463" s="268"/>
      <c r="DH463" s="268"/>
      <c r="DI463" s="268"/>
      <c r="DJ463" s="268"/>
      <c r="DK463" s="268"/>
      <c r="DL463" s="268"/>
      <c r="DM463" s="268"/>
      <c r="DN463" s="268"/>
      <c r="DO463" s="268"/>
      <c r="DP463" s="268"/>
      <c r="DQ463" s="268"/>
      <c r="DR463" s="268"/>
      <c r="DS463" s="268"/>
      <c r="DT463" s="268"/>
      <c r="DU463" s="268"/>
      <c r="DV463" s="268"/>
      <c r="DW463" s="268"/>
      <c r="DX463" s="268"/>
      <c r="DY463" s="268"/>
      <c r="DZ463" s="268"/>
      <c r="EA463" s="268"/>
      <c r="EB463" s="268"/>
      <c r="EC463" s="268"/>
      <c r="ED463" s="268"/>
      <c r="EE463" s="268"/>
      <c r="EF463" s="268"/>
    </row>
    <row r="464" s="255" customFormat="true" ht="12.6" hidden="false" customHeight="true" outlineLevel="0" collapsed="false">
      <c r="A464" s="256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268"/>
      <c r="AZ464" s="268"/>
      <c r="BA464" s="268"/>
      <c r="BB464" s="268"/>
      <c r="BC464" s="268"/>
      <c r="BD464" s="268"/>
      <c r="BE464" s="268"/>
      <c r="BF464" s="268"/>
      <c r="BG464" s="268"/>
      <c r="BH464" s="268"/>
      <c r="BI464" s="268"/>
      <c r="BJ464" s="268"/>
      <c r="BK464" s="268"/>
      <c r="BL464" s="268"/>
      <c r="BM464" s="268"/>
      <c r="BN464" s="268"/>
      <c r="BO464" s="268"/>
      <c r="BP464" s="268"/>
      <c r="BQ464" s="268"/>
      <c r="BR464" s="268"/>
      <c r="BS464" s="268"/>
      <c r="BT464" s="268"/>
      <c r="BU464" s="268"/>
      <c r="BV464" s="268"/>
      <c r="BW464" s="268"/>
      <c r="BX464" s="268"/>
      <c r="BY464" s="268"/>
      <c r="BZ464" s="268"/>
      <c r="CA464" s="268"/>
      <c r="CB464" s="268"/>
      <c r="CC464" s="268"/>
      <c r="CD464" s="268"/>
      <c r="CE464" s="268"/>
      <c r="CF464" s="268"/>
      <c r="CG464" s="268"/>
      <c r="CH464" s="268"/>
      <c r="CI464" s="268"/>
      <c r="CJ464" s="268"/>
      <c r="CK464" s="268"/>
      <c r="CL464" s="268"/>
      <c r="CM464" s="268"/>
      <c r="CN464" s="268"/>
      <c r="CO464" s="268"/>
      <c r="CP464" s="268"/>
      <c r="CQ464" s="268"/>
      <c r="CR464" s="268"/>
      <c r="CS464" s="268"/>
      <c r="CT464" s="268"/>
      <c r="CU464" s="268"/>
      <c r="CV464" s="268"/>
      <c r="CW464" s="268"/>
      <c r="CX464" s="268"/>
      <c r="CY464" s="268"/>
      <c r="CZ464" s="268"/>
      <c r="DA464" s="268"/>
      <c r="DB464" s="268"/>
      <c r="DC464" s="268"/>
      <c r="DD464" s="268"/>
      <c r="DE464" s="268"/>
      <c r="DF464" s="268"/>
      <c r="DG464" s="268"/>
      <c r="DH464" s="268"/>
      <c r="DI464" s="268"/>
      <c r="DJ464" s="268"/>
      <c r="DK464" s="268"/>
      <c r="DL464" s="268"/>
      <c r="DM464" s="268"/>
      <c r="DN464" s="268"/>
      <c r="DO464" s="268"/>
      <c r="DP464" s="268"/>
      <c r="DQ464" s="268"/>
      <c r="DR464" s="268"/>
      <c r="DS464" s="268"/>
      <c r="DT464" s="268"/>
      <c r="DU464" s="268"/>
      <c r="DV464" s="268"/>
      <c r="DW464" s="268"/>
      <c r="DX464" s="268"/>
      <c r="DY464" s="268"/>
      <c r="DZ464" s="268"/>
      <c r="EA464" s="268"/>
      <c r="EB464" s="268"/>
      <c r="EC464" s="268"/>
      <c r="ED464" s="268"/>
      <c r="EE464" s="268"/>
      <c r="EF464" s="268"/>
    </row>
    <row r="465" s="255" customFormat="true" ht="12.6" hidden="false" customHeight="true" outlineLevel="0" collapsed="false">
      <c r="A465" s="256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268"/>
      <c r="AZ465" s="268"/>
      <c r="BA465" s="268"/>
      <c r="BB465" s="268"/>
      <c r="BC465" s="268"/>
      <c r="BD465" s="268"/>
      <c r="BE465" s="268"/>
      <c r="BF465" s="268"/>
      <c r="BG465" s="268"/>
      <c r="BH465" s="268"/>
      <c r="BI465" s="268"/>
      <c r="BJ465" s="268"/>
      <c r="BK465" s="268"/>
      <c r="BL465" s="268"/>
      <c r="BM465" s="268"/>
      <c r="BN465" s="268"/>
      <c r="BO465" s="268"/>
      <c r="BP465" s="268"/>
      <c r="BQ465" s="268"/>
      <c r="BR465" s="268"/>
      <c r="BS465" s="268"/>
      <c r="BT465" s="268"/>
      <c r="BU465" s="268"/>
      <c r="BV465" s="268"/>
      <c r="BW465" s="268"/>
      <c r="BX465" s="268"/>
      <c r="BY465" s="268"/>
      <c r="BZ465" s="268"/>
      <c r="CA465" s="268"/>
      <c r="CB465" s="268"/>
      <c r="CC465" s="268"/>
      <c r="CD465" s="268"/>
      <c r="CE465" s="268"/>
      <c r="CF465" s="268"/>
      <c r="CG465" s="268"/>
      <c r="CH465" s="268"/>
      <c r="CI465" s="268"/>
      <c r="CJ465" s="268"/>
      <c r="CK465" s="268"/>
      <c r="CL465" s="268"/>
      <c r="CM465" s="268"/>
      <c r="CN465" s="268"/>
      <c r="CO465" s="268"/>
      <c r="CP465" s="268"/>
      <c r="CQ465" s="268"/>
      <c r="CR465" s="268"/>
      <c r="CS465" s="268"/>
      <c r="CT465" s="268"/>
      <c r="CU465" s="268"/>
      <c r="CV465" s="268"/>
      <c r="CW465" s="268"/>
      <c r="CX465" s="268"/>
      <c r="CY465" s="268"/>
      <c r="CZ465" s="268"/>
      <c r="DA465" s="268"/>
      <c r="DB465" s="268"/>
      <c r="DC465" s="268"/>
      <c r="DD465" s="268"/>
      <c r="DE465" s="268"/>
      <c r="DF465" s="268"/>
      <c r="DG465" s="268"/>
      <c r="DH465" s="268"/>
      <c r="DI465" s="268"/>
      <c r="DJ465" s="268"/>
      <c r="DK465" s="268"/>
      <c r="DL465" s="268"/>
      <c r="DM465" s="268"/>
      <c r="DN465" s="268"/>
      <c r="DO465" s="268"/>
      <c r="DP465" s="268"/>
      <c r="DQ465" s="268"/>
      <c r="DR465" s="268"/>
      <c r="DS465" s="268"/>
      <c r="DT465" s="268"/>
      <c r="DU465" s="268"/>
      <c r="DV465" s="268"/>
      <c r="DW465" s="268"/>
      <c r="DX465" s="268"/>
      <c r="DY465" s="268"/>
      <c r="DZ465" s="268"/>
      <c r="EA465" s="268"/>
      <c r="EB465" s="268"/>
      <c r="EC465" s="268"/>
      <c r="ED465" s="268"/>
      <c r="EE465" s="268"/>
      <c r="EF465" s="268"/>
    </row>
    <row r="466" s="255" customFormat="true" ht="12.6" hidden="false" customHeight="true" outlineLevel="0" collapsed="false">
      <c r="A466" s="256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268"/>
      <c r="AZ466" s="268"/>
      <c r="BA466" s="268"/>
      <c r="BB466" s="268"/>
      <c r="BC466" s="268"/>
      <c r="BD466" s="268"/>
      <c r="BE466" s="268"/>
      <c r="BF466" s="268"/>
      <c r="BG466" s="268"/>
      <c r="BH466" s="268"/>
      <c r="BI466" s="268"/>
      <c r="BJ466" s="268"/>
      <c r="BK466" s="268"/>
      <c r="BL466" s="268"/>
      <c r="BM466" s="268"/>
      <c r="BN466" s="268"/>
      <c r="BO466" s="268"/>
      <c r="BP466" s="268"/>
      <c r="BQ466" s="268"/>
      <c r="BR466" s="268"/>
      <c r="BS466" s="268"/>
      <c r="BT466" s="268"/>
      <c r="BU466" s="268"/>
      <c r="BV466" s="268"/>
      <c r="BW466" s="268"/>
      <c r="BX466" s="268"/>
      <c r="BY466" s="268"/>
      <c r="BZ466" s="268"/>
      <c r="CA466" s="268"/>
      <c r="CB466" s="268"/>
      <c r="CC466" s="268"/>
      <c r="CD466" s="268"/>
      <c r="CE466" s="268"/>
      <c r="CF466" s="268"/>
      <c r="CG466" s="268"/>
      <c r="CH466" s="268"/>
      <c r="CI466" s="268"/>
      <c r="CJ466" s="268"/>
      <c r="CK466" s="268"/>
      <c r="CL466" s="268"/>
      <c r="CM466" s="268"/>
      <c r="CN466" s="268"/>
      <c r="CO466" s="268"/>
      <c r="CP466" s="268"/>
      <c r="CQ466" s="268"/>
      <c r="CR466" s="268"/>
      <c r="CS466" s="268"/>
      <c r="CT466" s="268"/>
      <c r="CU466" s="268"/>
      <c r="CV466" s="268"/>
      <c r="CW466" s="268"/>
      <c r="CX466" s="268"/>
      <c r="CY466" s="268"/>
      <c r="CZ466" s="268"/>
      <c r="DA466" s="268"/>
      <c r="DB466" s="268"/>
      <c r="DC466" s="268"/>
      <c r="DD466" s="268"/>
      <c r="DE466" s="268"/>
      <c r="DF466" s="268"/>
      <c r="DG466" s="268"/>
      <c r="DH466" s="268"/>
      <c r="DI466" s="268"/>
      <c r="DJ466" s="268"/>
      <c r="DK466" s="268"/>
      <c r="DL466" s="268"/>
      <c r="DM466" s="268"/>
      <c r="DN466" s="268"/>
      <c r="DO466" s="268"/>
      <c r="DP466" s="268"/>
      <c r="DQ466" s="268"/>
      <c r="DR466" s="268"/>
      <c r="DS466" s="268"/>
      <c r="DT466" s="268"/>
      <c r="DU466" s="268"/>
      <c r="DV466" s="268"/>
      <c r="DW466" s="268"/>
      <c r="DX466" s="268"/>
      <c r="DY466" s="268"/>
      <c r="DZ466" s="268"/>
      <c r="EA466" s="268"/>
      <c r="EB466" s="268"/>
      <c r="EC466" s="268"/>
      <c r="ED466" s="268"/>
      <c r="EE466" s="268"/>
      <c r="EF466" s="268"/>
    </row>
    <row r="467" s="255" customFormat="true" ht="12.6" hidden="false" customHeight="true" outlineLevel="0" collapsed="false">
      <c r="A467" s="256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268"/>
      <c r="AZ467" s="268"/>
      <c r="BA467" s="268"/>
      <c r="BB467" s="268"/>
      <c r="BC467" s="268"/>
      <c r="BD467" s="268"/>
      <c r="BE467" s="268"/>
      <c r="BF467" s="268"/>
      <c r="BG467" s="268"/>
      <c r="BH467" s="268"/>
      <c r="BI467" s="268"/>
      <c r="BJ467" s="268"/>
      <c r="BK467" s="268"/>
      <c r="BL467" s="268"/>
      <c r="BM467" s="268"/>
      <c r="BN467" s="268"/>
      <c r="BO467" s="268"/>
      <c r="BP467" s="268"/>
      <c r="BQ467" s="268"/>
      <c r="BR467" s="268"/>
      <c r="BS467" s="268"/>
      <c r="BT467" s="268"/>
      <c r="BU467" s="268"/>
      <c r="BV467" s="268"/>
      <c r="BW467" s="268"/>
      <c r="BX467" s="268"/>
      <c r="BY467" s="268"/>
      <c r="BZ467" s="268"/>
      <c r="CA467" s="268"/>
      <c r="CB467" s="268"/>
      <c r="CC467" s="268"/>
      <c r="CD467" s="268"/>
      <c r="CE467" s="268"/>
      <c r="CF467" s="268"/>
      <c r="CG467" s="268"/>
      <c r="CH467" s="268"/>
      <c r="CI467" s="268"/>
      <c r="CJ467" s="268"/>
      <c r="CK467" s="268"/>
      <c r="CL467" s="268"/>
      <c r="CM467" s="268"/>
      <c r="CN467" s="268"/>
      <c r="CO467" s="268"/>
      <c r="CP467" s="268"/>
      <c r="CQ467" s="268"/>
      <c r="CR467" s="268"/>
      <c r="CS467" s="268"/>
      <c r="CT467" s="268"/>
      <c r="CU467" s="268"/>
      <c r="CV467" s="268"/>
      <c r="CW467" s="268"/>
      <c r="CX467" s="268"/>
      <c r="CY467" s="268"/>
      <c r="CZ467" s="268"/>
      <c r="DA467" s="268"/>
      <c r="DB467" s="268"/>
      <c r="DC467" s="268"/>
      <c r="DD467" s="268"/>
      <c r="DE467" s="268"/>
      <c r="DF467" s="268"/>
      <c r="DG467" s="268"/>
      <c r="DH467" s="268"/>
      <c r="DI467" s="268"/>
      <c r="DJ467" s="268"/>
      <c r="DK467" s="268"/>
      <c r="DL467" s="268"/>
      <c r="DM467" s="268"/>
      <c r="DN467" s="268"/>
      <c r="DO467" s="268"/>
      <c r="DP467" s="268"/>
      <c r="DQ467" s="268"/>
      <c r="DR467" s="268"/>
      <c r="DS467" s="268"/>
      <c r="DT467" s="268"/>
      <c r="DU467" s="268"/>
      <c r="DV467" s="268"/>
      <c r="DW467" s="268"/>
      <c r="DX467" s="268"/>
      <c r="DY467" s="268"/>
      <c r="DZ467" s="268"/>
      <c r="EA467" s="268"/>
      <c r="EB467" s="268"/>
      <c r="EC467" s="268"/>
      <c r="ED467" s="268"/>
      <c r="EE467" s="268"/>
      <c r="EF467" s="268"/>
    </row>
    <row r="468" s="255" customFormat="true" ht="12.6" hidden="false" customHeight="true" outlineLevel="0" collapsed="false">
      <c r="A468" s="256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268"/>
      <c r="AZ468" s="268"/>
      <c r="BA468" s="268"/>
      <c r="BB468" s="268"/>
      <c r="BC468" s="268"/>
      <c r="BD468" s="268"/>
      <c r="BE468" s="268"/>
      <c r="BF468" s="268"/>
      <c r="BG468" s="268"/>
      <c r="BH468" s="268"/>
      <c r="BI468" s="268"/>
      <c r="BJ468" s="268"/>
      <c r="BK468" s="268"/>
      <c r="BL468" s="268"/>
      <c r="BM468" s="268"/>
      <c r="BN468" s="268"/>
      <c r="BO468" s="268"/>
      <c r="BP468" s="268"/>
      <c r="BQ468" s="268"/>
      <c r="BR468" s="268"/>
      <c r="BS468" s="268"/>
      <c r="BT468" s="268"/>
      <c r="BU468" s="268"/>
      <c r="BV468" s="268"/>
      <c r="BW468" s="268"/>
      <c r="BX468" s="268"/>
      <c r="BY468" s="268"/>
      <c r="BZ468" s="268"/>
      <c r="CA468" s="268"/>
      <c r="CB468" s="268"/>
      <c r="CC468" s="268"/>
      <c r="CD468" s="268"/>
      <c r="CE468" s="268"/>
      <c r="CF468" s="268"/>
      <c r="CG468" s="268"/>
      <c r="CH468" s="268"/>
      <c r="CI468" s="268"/>
      <c r="CJ468" s="268"/>
      <c r="CK468" s="268"/>
      <c r="CL468" s="268"/>
      <c r="CM468" s="268"/>
      <c r="CN468" s="268"/>
      <c r="CO468" s="268"/>
      <c r="CP468" s="268"/>
      <c r="CQ468" s="268"/>
      <c r="CR468" s="268"/>
      <c r="CS468" s="268"/>
      <c r="CT468" s="268"/>
      <c r="CU468" s="268"/>
      <c r="CV468" s="268"/>
      <c r="CW468" s="268"/>
      <c r="CX468" s="268"/>
      <c r="CY468" s="268"/>
      <c r="CZ468" s="268"/>
      <c r="DA468" s="268"/>
      <c r="DB468" s="268"/>
      <c r="DC468" s="268"/>
      <c r="DD468" s="268"/>
      <c r="DE468" s="268"/>
      <c r="DF468" s="268"/>
      <c r="DG468" s="268"/>
      <c r="DH468" s="268"/>
      <c r="DI468" s="268"/>
      <c r="DJ468" s="268"/>
      <c r="DK468" s="268"/>
      <c r="DL468" s="268"/>
      <c r="DM468" s="268"/>
      <c r="DN468" s="268"/>
      <c r="DO468" s="268"/>
      <c r="DP468" s="268"/>
      <c r="DQ468" s="268"/>
      <c r="DR468" s="268"/>
      <c r="DS468" s="268"/>
      <c r="DT468" s="268"/>
      <c r="DU468" s="268"/>
      <c r="DV468" s="268"/>
      <c r="DW468" s="268"/>
      <c r="DX468" s="268"/>
      <c r="DY468" s="268"/>
      <c r="DZ468" s="268"/>
      <c r="EA468" s="268"/>
      <c r="EB468" s="268"/>
      <c r="EC468" s="268"/>
      <c r="ED468" s="268"/>
      <c r="EE468" s="268"/>
      <c r="EF468" s="268"/>
    </row>
    <row r="469" s="255" customFormat="true" ht="12.6" hidden="false" customHeight="true" outlineLevel="0" collapsed="false">
      <c r="A469" s="256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268"/>
      <c r="AZ469" s="268"/>
      <c r="BA469" s="268"/>
      <c r="BB469" s="268"/>
      <c r="BC469" s="268"/>
      <c r="BD469" s="268"/>
      <c r="BE469" s="268"/>
      <c r="BF469" s="268"/>
      <c r="BG469" s="268"/>
      <c r="BH469" s="268"/>
      <c r="BI469" s="268"/>
      <c r="BJ469" s="268"/>
      <c r="BK469" s="268"/>
      <c r="BL469" s="268"/>
      <c r="BM469" s="268"/>
      <c r="BN469" s="268"/>
      <c r="BO469" s="268"/>
      <c r="BP469" s="268"/>
      <c r="BQ469" s="268"/>
      <c r="BR469" s="268"/>
      <c r="BS469" s="268"/>
      <c r="BT469" s="268"/>
      <c r="BU469" s="268"/>
      <c r="BV469" s="268"/>
      <c r="BW469" s="268"/>
      <c r="BX469" s="268"/>
      <c r="BY469" s="268"/>
      <c r="BZ469" s="268"/>
      <c r="CA469" s="268"/>
      <c r="CB469" s="268"/>
      <c r="CC469" s="268"/>
      <c r="CD469" s="268"/>
      <c r="CE469" s="268"/>
      <c r="CF469" s="268"/>
      <c r="CG469" s="268"/>
      <c r="CH469" s="268"/>
      <c r="CI469" s="268"/>
      <c r="CJ469" s="268"/>
      <c r="CK469" s="268"/>
      <c r="CL469" s="268"/>
      <c r="CM469" s="268"/>
      <c r="CN469" s="268"/>
      <c r="CO469" s="268"/>
      <c r="CP469" s="268"/>
      <c r="CQ469" s="268"/>
      <c r="CR469" s="268"/>
      <c r="CS469" s="268"/>
      <c r="CT469" s="268"/>
      <c r="CU469" s="268"/>
      <c r="CV469" s="268"/>
      <c r="CW469" s="268"/>
      <c r="CX469" s="268"/>
      <c r="CY469" s="268"/>
      <c r="CZ469" s="268"/>
      <c r="DA469" s="268"/>
      <c r="DB469" s="268"/>
      <c r="DC469" s="268"/>
      <c r="DD469" s="268"/>
      <c r="DE469" s="268"/>
      <c r="DF469" s="268"/>
      <c r="DG469" s="268"/>
      <c r="DH469" s="268"/>
      <c r="DI469" s="268"/>
      <c r="DJ469" s="268"/>
      <c r="DK469" s="268"/>
      <c r="DL469" s="268"/>
      <c r="DM469" s="268"/>
      <c r="DN469" s="268"/>
      <c r="DO469" s="268"/>
      <c r="DP469" s="268"/>
      <c r="DQ469" s="268"/>
      <c r="DR469" s="268"/>
      <c r="DS469" s="268"/>
      <c r="DT469" s="268"/>
      <c r="DU469" s="268"/>
      <c r="DV469" s="268"/>
      <c r="DW469" s="268"/>
      <c r="DX469" s="268"/>
      <c r="DY469" s="268"/>
      <c r="DZ469" s="268"/>
      <c r="EA469" s="268"/>
      <c r="EB469" s="268"/>
      <c r="EC469" s="268"/>
      <c r="ED469" s="268"/>
      <c r="EE469" s="268"/>
      <c r="EF469" s="268"/>
    </row>
    <row r="470" s="255" customFormat="true" ht="12.6" hidden="false" customHeight="true" outlineLevel="0" collapsed="false">
      <c r="A470" s="256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268"/>
      <c r="AZ470" s="268"/>
      <c r="BA470" s="268"/>
      <c r="BB470" s="268"/>
      <c r="BC470" s="268"/>
      <c r="BD470" s="268"/>
      <c r="BE470" s="268"/>
      <c r="BF470" s="268"/>
      <c r="BG470" s="268"/>
      <c r="BH470" s="268"/>
      <c r="BI470" s="268"/>
      <c r="BJ470" s="268"/>
      <c r="BK470" s="268"/>
      <c r="BL470" s="268"/>
      <c r="BM470" s="268"/>
      <c r="BN470" s="268"/>
      <c r="BO470" s="268"/>
      <c r="BP470" s="268"/>
      <c r="BQ470" s="268"/>
      <c r="BR470" s="268"/>
      <c r="BS470" s="268"/>
      <c r="BT470" s="268"/>
      <c r="BU470" s="268"/>
      <c r="BV470" s="268"/>
      <c r="BW470" s="268"/>
      <c r="BX470" s="268"/>
      <c r="BY470" s="268"/>
      <c r="BZ470" s="268"/>
      <c r="CA470" s="268"/>
      <c r="CB470" s="268"/>
      <c r="CC470" s="268"/>
      <c r="CD470" s="268"/>
      <c r="CE470" s="268"/>
      <c r="CF470" s="268"/>
      <c r="CG470" s="268"/>
      <c r="CH470" s="268"/>
      <c r="CI470" s="268"/>
      <c r="CJ470" s="268"/>
      <c r="CK470" s="268"/>
      <c r="CL470" s="268"/>
      <c r="CM470" s="268"/>
      <c r="CN470" s="268"/>
      <c r="CO470" s="268"/>
      <c r="CP470" s="268"/>
      <c r="CQ470" s="268"/>
      <c r="CR470" s="268"/>
      <c r="CS470" s="268"/>
      <c r="CT470" s="268"/>
      <c r="CU470" s="268"/>
      <c r="CV470" s="268"/>
      <c r="CW470" s="268"/>
      <c r="CX470" s="268"/>
      <c r="CY470" s="268"/>
      <c r="CZ470" s="268"/>
      <c r="DA470" s="268"/>
      <c r="DB470" s="268"/>
      <c r="DC470" s="268"/>
      <c r="DD470" s="268"/>
      <c r="DE470" s="268"/>
      <c r="DF470" s="268"/>
      <c r="DG470" s="268"/>
      <c r="DH470" s="268"/>
      <c r="DI470" s="268"/>
      <c r="DJ470" s="268"/>
      <c r="DK470" s="268"/>
      <c r="DL470" s="268"/>
      <c r="DM470" s="268"/>
      <c r="DN470" s="268"/>
      <c r="DO470" s="268"/>
      <c r="DP470" s="268"/>
      <c r="DQ470" s="268"/>
      <c r="DR470" s="268"/>
      <c r="DS470" s="268"/>
      <c r="DT470" s="268"/>
      <c r="DU470" s="268"/>
      <c r="DV470" s="268"/>
      <c r="DW470" s="268"/>
      <c r="DX470" s="268"/>
      <c r="DY470" s="268"/>
      <c r="DZ470" s="268"/>
      <c r="EA470" s="268"/>
      <c r="EB470" s="268"/>
      <c r="EC470" s="268"/>
      <c r="ED470" s="268"/>
      <c r="EE470" s="268"/>
      <c r="EF470" s="268"/>
    </row>
    <row r="471" s="255" customFormat="true" ht="12.6" hidden="false" customHeight="true" outlineLevel="0" collapsed="false">
      <c r="A471" s="256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268"/>
      <c r="AZ471" s="268"/>
      <c r="BA471" s="268"/>
      <c r="BB471" s="268"/>
      <c r="BC471" s="268"/>
      <c r="BD471" s="268"/>
      <c r="BE471" s="268"/>
      <c r="BF471" s="268"/>
      <c r="BG471" s="268"/>
      <c r="BH471" s="268"/>
      <c r="BI471" s="268"/>
      <c r="BJ471" s="268"/>
      <c r="BK471" s="268"/>
      <c r="BL471" s="268"/>
      <c r="BM471" s="268"/>
      <c r="BN471" s="268"/>
      <c r="BO471" s="268"/>
      <c r="BP471" s="268"/>
      <c r="BQ471" s="268"/>
      <c r="BR471" s="268"/>
      <c r="BS471" s="268"/>
      <c r="BT471" s="268"/>
      <c r="BU471" s="268"/>
      <c r="BV471" s="268"/>
      <c r="BW471" s="268"/>
      <c r="BX471" s="268"/>
      <c r="BY471" s="268"/>
      <c r="BZ471" s="268"/>
      <c r="CA471" s="268"/>
      <c r="CB471" s="268"/>
      <c r="CC471" s="268"/>
      <c r="CD471" s="268"/>
      <c r="CE471" s="268"/>
      <c r="CF471" s="268"/>
      <c r="CG471" s="268"/>
      <c r="CH471" s="268"/>
      <c r="CI471" s="268"/>
      <c r="CJ471" s="268"/>
      <c r="CK471" s="268"/>
      <c r="CL471" s="268"/>
      <c r="CM471" s="268"/>
      <c r="CN471" s="268"/>
      <c r="CO471" s="268"/>
      <c r="CP471" s="268"/>
      <c r="CQ471" s="268"/>
      <c r="CR471" s="268"/>
      <c r="CS471" s="268"/>
      <c r="CT471" s="268"/>
      <c r="CU471" s="268"/>
      <c r="CV471" s="268"/>
      <c r="CW471" s="268"/>
      <c r="CX471" s="268"/>
      <c r="CY471" s="268"/>
      <c r="CZ471" s="268"/>
      <c r="DA471" s="268"/>
      <c r="DB471" s="268"/>
      <c r="DC471" s="268"/>
      <c r="DD471" s="268"/>
      <c r="DE471" s="268"/>
      <c r="DF471" s="268"/>
      <c r="DG471" s="268"/>
      <c r="DH471" s="268"/>
      <c r="DI471" s="268"/>
      <c r="DJ471" s="268"/>
      <c r="DK471" s="268"/>
      <c r="DL471" s="268"/>
      <c r="DM471" s="268"/>
      <c r="DN471" s="268"/>
      <c r="DO471" s="268"/>
      <c r="DP471" s="268"/>
      <c r="DQ471" s="268"/>
      <c r="DR471" s="268"/>
      <c r="DS471" s="268"/>
      <c r="DT471" s="268"/>
      <c r="DU471" s="268"/>
      <c r="DV471" s="268"/>
      <c r="DW471" s="268"/>
      <c r="DX471" s="268"/>
      <c r="DY471" s="268"/>
      <c r="DZ471" s="268"/>
      <c r="EA471" s="268"/>
      <c r="EB471" s="268"/>
      <c r="EC471" s="268"/>
      <c r="ED471" s="268"/>
      <c r="EE471" s="268"/>
      <c r="EF471" s="268"/>
    </row>
    <row r="472" s="255" customFormat="true" ht="12.6" hidden="false" customHeight="true" outlineLevel="0" collapsed="false">
      <c r="A472" s="256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268"/>
      <c r="AZ472" s="268"/>
      <c r="BA472" s="268"/>
      <c r="BB472" s="268"/>
      <c r="BC472" s="268"/>
      <c r="BD472" s="268"/>
      <c r="BE472" s="268"/>
      <c r="BF472" s="268"/>
      <c r="BG472" s="268"/>
      <c r="BH472" s="268"/>
      <c r="BI472" s="268"/>
      <c r="BJ472" s="268"/>
      <c r="BK472" s="268"/>
      <c r="BL472" s="268"/>
      <c r="BM472" s="268"/>
      <c r="BN472" s="268"/>
      <c r="BO472" s="268"/>
      <c r="BP472" s="268"/>
      <c r="BQ472" s="268"/>
      <c r="BR472" s="268"/>
      <c r="BS472" s="268"/>
      <c r="BT472" s="268"/>
      <c r="BU472" s="268"/>
      <c r="BV472" s="268"/>
      <c r="BW472" s="268"/>
      <c r="BX472" s="268"/>
      <c r="BY472" s="268"/>
      <c r="BZ472" s="268"/>
      <c r="CA472" s="268"/>
      <c r="CB472" s="268"/>
      <c r="CC472" s="268"/>
      <c r="CD472" s="268"/>
      <c r="CE472" s="268"/>
      <c r="CF472" s="268"/>
      <c r="CG472" s="268"/>
      <c r="CH472" s="268"/>
      <c r="CI472" s="268"/>
      <c r="CJ472" s="268"/>
      <c r="CK472" s="268"/>
      <c r="CL472" s="268"/>
      <c r="CM472" s="268"/>
      <c r="CN472" s="268"/>
      <c r="CO472" s="268"/>
      <c r="CP472" s="268"/>
      <c r="CQ472" s="268"/>
      <c r="CR472" s="268"/>
      <c r="CS472" s="268"/>
      <c r="CT472" s="268"/>
      <c r="CU472" s="268"/>
      <c r="CV472" s="268"/>
      <c r="CW472" s="268"/>
      <c r="CX472" s="268"/>
      <c r="CY472" s="268"/>
      <c r="CZ472" s="268"/>
      <c r="DA472" s="268"/>
      <c r="DB472" s="268"/>
      <c r="DC472" s="268"/>
      <c r="DD472" s="268"/>
      <c r="DE472" s="268"/>
      <c r="DF472" s="268"/>
      <c r="DG472" s="268"/>
      <c r="DH472" s="268"/>
      <c r="DI472" s="268"/>
      <c r="DJ472" s="268"/>
      <c r="DK472" s="268"/>
      <c r="DL472" s="268"/>
      <c r="DM472" s="268"/>
      <c r="DN472" s="268"/>
      <c r="DO472" s="268"/>
      <c r="DP472" s="268"/>
      <c r="DQ472" s="268"/>
      <c r="DR472" s="268"/>
      <c r="DS472" s="268"/>
      <c r="DT472" s="268"/>
      <c r="DU472" s="268"/>
      <c r="DV472" s="268"/>
      <c r="DW472" s="268"/>
      <c r="DX472" s="268"/>
      <c r="DY472" s="268"/>
      <c r="DZ472" s="268"/>
      <c r="EA472" s="268"/>
      <c r="EB472" s="268"/>
      <c r="EC472" s="268"/>
      <c r="ED472" s="268"/>
      <c r="EE472" s="268"/>
      <c r="EF472" s="268"/>
    </row>
    <row r="473" s="255" customFormat="true" ht="12.6" hidden="false" customHeight="true" outlineLevel="0" collapsed="false">
      <c r="A473" s="256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268"/>
      <c r="AZ473" s="268"/>
      <c r="BA473" s="268"/>
      <c r="BB473" s="268"/>
      <c r="BC473" s="268"/>
      <c r="BD473" s="268"/>
      <c r="BE473" s="268"/>
      <c r="BF473" s="268"/>
      <c r="BG473" s="268"/>
      <c r="BH473" s="268"/>
      <c r="BI473" s="268"/>
      <c r="BJ473" s="268"/>
      <c r="BK473" s="268"/>
      <c r="BL473" s="268"/>
      <c r="BM473" s="268"/>
      <c r="BN473" s="268"/>
      <c r="BO473" s="268"/>
      <c r="BP473" s="268"/>
      <c r="BQ473" s="268"/>
      <c r="BR473" s="268"/>
      <c r="BS473" s="268"/>
      <c r="BT473" s="268"/>
      <c r="BU473" s="268"/>
      <c r="BV473" s="268"/>
      <c r="BW473" s="268"/>
      <c r="BX473" s="268"/>
      <c r="BY473" s="268"/>
      <c r="BZ473" s="268"/>
      <c r="CA473" s="268"/>
      <c r="CB473" s="268"/>
      <c r="CC473" s="268"/>
      <c r="CD473" s="268"/>
      <c r="CE473" s="268"/>
      <c r="CF473" s="268"/>
      <c r="CG473" s="268"/>
      <c r="CH473" s="268"/>
      <c r="CI473" s="268"/>
      <c r="CJ473" s="268"/>
      <c r="CK473" s="268"/>
      <c r="CL473" s="268"/>
      <c r="CM473" s="268"/>
      <c r="CN473" s="268"/>
      <c r="CO473" s="268"/>
      <c r="CP473" s="268"/>
      <c r="CQ473" s="268"/>
      <c r="CR473" s="268"/>
      <c r="CS473" s="268"/>
      <c r="CT473" s="268"/>
      <c r="CU473" s="268"/>
      <c r="CV473" s="268"/>
      <c r="CW473" s="268"/>
      <c r="CX473" s="268"/>
      <c r="CY473" s="268"/>
      <c r="CZ473" s="268"/>
      <c r="DA473" s="268"/>
      <c r="DB473" s="268"/>
      <c r="DC473" s="268"/>
      <c r="DD473" s="268"/>
      <c r="DE473" s="268"/>
      <c r="DF473" s="268"/>
      <c r="DG473" s="268"/>
      <c r="DH473" s="268"/>
      <c r="DI473" s="268"/>
      <c r="DJ473" s="268"/>
      <c r="DK473" s="268"/>
      <c r="DL473" s="268"/>
      <c r="DM473" s="268"/>
      <c r="DN473" s="268"/>
      <c r="DO473" s="268"/>
      <c r="DP473" s="268"/>
      <c r="DQ473" s="268"/>
      <c r="DR473" s="268"/>
      <c r="DS473" s="268"/>
      <c r="DT473" s="268"/>
      <c r="DU473" s="268"/>
      <c r="DV473" s="268"/>
      <c r="DW473" s="268"/>
      <c r="DX473" s="268"/>
      <c r="DY473" s="268"/>
      <c r="DZ473" s="268"/>
      <c r="EA473" s="268"/>
      <c r="EB473" s="268"/>
      <c r="EC473" s="268"/>
      <c r="ED473" s="268"/>
      <c r="EE473" s="268"/>
      <c r="EF473" s="268"/>
    </row>
    <row r="474" s="255" customFormat="true" ht="12.6" hidden="false" customHeight="true" outlineLevel="0" collapsed="false">
      <c r="A474" s="256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268"/>
      <c r="AZ474" s="268"/>
      <c r="BA474" s="268"/>
      <c r="BB474" s="268"/>
      <c r="BC474" s="268"/>
      <c r="BD474" s="268"/>
      <c r="BE474" s="268"/>
      <c r="BF474" s="268"/>
      <c r="BG474" s="268"/>
      <c r="BH474" s="268"/>
      <c r="BI474" s="268"/>
      <c r="BJ474" s="268"/>
      <c r="BK474" s="268"/>
      <c r="BL474" s="268"/>
      <c r="BM474" s="268"/>
      <c r="BN474" s="268"/>
      <c r="BO474" s="268"/>
      <c r="BP474" s="268"/>
      <c r="BQ474" s="268"/>
      <c r="BR474" s="268"/>
      <c r="BS474" s="268"/>
      <c r="BT474" s="268"/>
      <c r="BU474" s="268"/>
      <c r="BV474" s="268"/>
      <c r="BW474" s="268"/>
      <c r="BX474" s="268"/>
      <c r="BY474" s="268"/>
      <c r="BZ474" s="268"/>
      <c r="CA474" s="268"/>
      <c r="CB474" s="268"/>
      <c r="CC474" s="268"/>
      <c r="CD474" s="268"/>
      <c r="CE474" s="268"/>
      <c r="CF474" s="268"/>
      <c r="CG474" s="268"/>
      <c r="CH474" s="268"/>
      <c r="CI474" s="268"/>
      <c r="CJ474" s="268"/>
      <c r="CK474" s="268"/>
      <c r="CL474" s="268"/>
      <c r="CM474" s="268"/>
      <c r="CN474" s="268"/>
      <c r="CO474" s="268"/>
      <c r="CP474" s="268"/>
      <c r="CQ474" s="268"/>
      <c r="CR474" s="268"/>
      <c r="CS474" s="268"/>
      <c r="CT474" s="268"/>
      <c r="CU474" s="268"/>
      <c r="CV474" s="268"/>
      <c r="CW474" s="268"/>
      <c r="CX474" s="268"/>
      <c r="CY474" s="268"/>
      <c r="CZ474" s="268"/>
      <c r="DA474" s="268"/>
      <c r="DB474" s="268"/>
      <c r="DC474" s="268"/>
      <c r="DD474" s="268"/>
      <c r="DE474" s="268"/>
      <c r="DF474" s="268"/>
      <c r="DG474" s="268"/>
      <c r="DH474" s="268"/>
      <c r="DI474" s="268"/>
      <c r="DJ474" s="268"/>
      <c r="DK474" s="268"/>
      <c r="DL474" s="268"/>
      <c r="DM474" s="268"/>
      <c r="DN474" s="268"/>
      <c r="DO474" s="268"/>
      <c r="DP474" s="268"/>
      <c r="DQ474" s="268"/>
      <c r="DR474" s="268"/>
      <c r="DS474" s="268"/>
      <c r="DT474" s="268"/>
      <c r="DU474" s="268"/>
      <c r="DV474" s="268"/>
      <c r="DW474" s="268"/>
      <c r="DX474" s="268"/>
      <c r="DY474" s="268"/>
      <c r="DZ474" s="268"/>
      <c r="EA474" s="268"/>
      <c r="EB474" s="268"/>
      <c r="EC474" s="268"/>
      <c r="ED474" s="268"/>
      <c r="EE474" s="268"/>
      <c r="EF474" s="268"/>
    </row>
    <row r="475" s="255" customFormat="true" ht="12.6" hidden="false" customHeight="true" outlineLevel="0" collapsed="false">
      <c r="A475" s="256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268"/>
      <c r="AZ475" s="268"/>
      <c r="BA475" s="268"/>
      <c r="BB475" s="268"/>
      <c r="BC475" s="268"/>
      <c r="BD475" s="268"/>
      <c r="BE475" s="268"/>
      <c r="BF475" s="268"/>
      <c r="BG475" s="268"/>
      <c r="BH475" s="268"/>
      <c r="BI475" s="268"/>
      <c r="BJ475" s="268"/>
      <c r="BK475" s="268"/>
      <c r="BL475" s="268"/>
      <c r="BM475" s="268"/>
      <c r="BN475" s="268"/>
      <c r="BO475" s="268"/>
      <c r="BP475" s="268"/>
      <c r="BQ475" s="268"/>
      <c r="BR475" s="268"/>
      <c r="BS475" s="268"/>
      <c r="BT475" s="268"/>
      <c r="BU475" s="268"/>
      <c r="BV475" s="268"/>
      <c r="BW475" s="268"/>
      <c r="BX475" s="268"/>
      <c r="BY475" s="268"/>
      <c r="BZ475" s="268"/>
      <c r="CA475" s="268"/>
      <c r="CB475" s="268"/>
      <c r="CC475" s="268"/>
      <c r="CD475" s="268"/>
      <c r="CE475" s="268"/>
      <c r="CF475" s="268"/>
      <c r="CG475" s="268"/>
      <c r="CH475" s="268"/>
      <c r="CI475" s="268"/>
      <c r="CJ475" s="268"/>
      <c r="CK475" s="268"/>
      <c r="CL475" s="268"/>
      <c r="CM475" s="268"/>
      <c r="CN475" s="268"/>
      <c r="CO475" s="268"/>
      <c r="CP475" s="268"/>
      <c r="CQ475" s="268"/>
      <c r="CR475" s="268"/>
      <c r="CS475" s="268"/>
      <c r="CT475" s="268"/>
      <c r="CU475" s="268"/>
      <c r="CV475" s="268"/>
      <c r="CW475" s="268"/>
      <c r="CX475" s="268"/>
      <c r="CY475" s="268"/>
      <c r="CZ475" s="268"/>
      <c r="DA475" s="268"/>
      <c r="DB475" s="268"/>
      <c r="DC475" s="268"/>
      <c r="DD475" s="268"/>
      <c r="DE475" s="268"/>
      <c r="DF475" s="268"/>
      <c r="DG475" s="268"/>
      <c r="DH475" s="268"/>
      <c r="DI475" s="268"/>
      <c r="DJ475" s="268"/>
      <c r="DK475" s="268"/>
      <c r="DL475" s="268"/>
      <c r="DM475" s="268"/>
      <c r="DN475" s="268"/>
      <c r="DO475" s="268"/>
      <c r="DP475" s="268"/>
      <c r="DQ475" s="268"/>
      <c r="DR475" s="268"/>
      <c r="DS475" s="268"/>
      <c r="DT475" s="268"/>
      <c r="DU475" s="268"/>
      <c r="DV475" s="268"/>
      <c r="DW475" s="268"/>
      <c r="DX475" s="268"/>
      <c r="DY475" s="268"/>
      <c r="DZ475" s="268"/>
      <c r="EA475" s="268"/>
      <c r="EB475" s="268"/>
      <c r="EC475" s="268"/>
      <c r="ED475" s="268"/>
      <c r="EE475" s="268"/>
      <c r="EF475" s="268"/>
    </row>
    <row r="476" s="255" customFormat="true" ht="12.6" hidden="false" customHeight="true" outlineLevel="0" collapsed="false">
      <c r="A476" s="256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268"/>
      <c r="AZ476" s="268"/>
      <c r="BA476" s="268"/>
      <c r="BB476" s="268"/>
      <c r="BC476" s="268"/>
      <c r="BD476" s="268"/>
      <c r="BE476" s="268"/>
      <c r="BF476" s="268"/>
      <c r="BG476" s="268"/>
      <c r="BH476" s="268"/>
      <c r="BI476" s="268"/>
      <c r="BJ476" s="268"/>
      <c r="BK476" s="268"/>
      <c r="BL476" s="268"/>
      <c r="BM476" s="268"/>
      <c r="BN476" s="268"/>
      <c r="BO476" s="268"/>
      <c r="BP476" s="268"/>
      <c r="BQ476" s="268"/>
      <c r="BR476" s="268"/>
      <c r="BS476" s="268"/>
      <c r="BT476" s="268"/>
      <c r="BU476" s="268"/>
      <c r="BV476" s="268"/>
      <c r="BW476" s="268"/>
      <c r="BX476" s="268"/>
      <c r="BY476" s="268"/>
      <c r="BZ476" s="268"/>
      <c r="CA476" s="268"/>
      <c r="CB476" s="268"/>
      <c r="CC476" s="268"/>
      <c r="CD476" s="268"/>
      <c r="CE476" s="268"/>
      <c r="CF476" s="268"/>
      <c r="CG476" s="268"/>
      <c r="CH476" s="268"/>
      <c r="CI476" s="268"/>
      <c r="CJ476" s="268"/>
      <c r="CK476" s="268"/>
      <c r="CL476" s="268"/>
      <c r="CM476" s="268"/>
      <c r="CN476" s="268"/>
      <c r="CO476" s="268"/>
      <c r="CP476" s="268"/>
      <c r="CQ476" s="268"/>
      <c r="CR476" s="268"/>
      <c r="CS476" s="268"/>
      <c r="CT476" s="268"/>
      <c r="CU476" s="268"/>
      <c r="CV476" s="268"/>
      <c r="CW476" s="268"/>
      <c r="CX476" s="268"/>
      <c r="CY476" s="268"/>
      <c r="CZ476" s="268"/>
      <c r="DA476" s="268"/>
      <c r="DB476" s="268"/>
      <c r="DC476" s="268"/>
      <c r="DD476" s="268"/>
      <c r="DE476" s="268"/>
      <c r="DF476" s="268"/>
      <c r="DG476" s="268"/>
      <c r="DH476" s="268"/>
      <c r="DI476" s="268"/>
      <c r="DJ476" s="268"/>
      <c r="DK476" s="268"/>
      <c r="DL476" s="268"/>
      <c r="DM476" s="268"/>
      <c r="DN476" s="268"/>
      <c r="DO476" s="268"/>
      <c r="DP476" s="268"/>
      <c r="DQ476" s="268"/>
      <c r="DR476" s="268"/>
      <c r="DS476" s="268"/>
      <c r="DT476" s="268"/>
      <c r="DU476" s="268"/>
      <c r="DV476" s="268"/>
      <c r="DW476" s="268"/>
      <c r="DX476" s="268"/>
      <c r="DY476" s="268"/>
      <c r="DZ476" s="268"/>
      <c r="EA476" s="268"/>
      <c r="EB476" s="268"/>
      <c r="EC476" s="268"/>
      <c r="ED476" s="268"/>
      <c r="EE476" s="268"/>
      <c r="EF476" s="268"/>
    </row>
    <row r="477" s="255" customFormat="true" ht="12.6" hidden="false" customHeight="true" outlineLevel="0" collapsed="false">
      <c r="A477" s="256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268"/>
      <c r="AZ477" s="268"/>
      <c r="BA477" s="268"/>
      <c r="BB477" s="268"/>
      <c r="BC477" s="268"/>
      <c r="BD477" s="268"/>
      <c r="BE477" s="268"/>
      <c r="BF477" s="268"/>
      <c r="BG477" s="268"/>
      <c r="BH477" s="268"/>
      <c r="BI477" s="268"/>
      <c r="BJ477" s="268"/>
      <c r="BK477" s="268"/>
      <c r="BL477" s="268"/>
      <c r="BM477" s="268"/>
      <c r="BN477" s="268"/>
      <c r="BO477" s="268"/>
      <c r="BP477" s="268"/>
      <c r="BQ477" s="268"/>
      <c r="BR477" s="268"/>
      <c r="BS477" s="268"/>
      <c r="BT477" s="268"/>
      <c r="BU477" s="268"/>
      <c r="BV477" s="268"/>
      <c r="BW477" s="268"/>
      <c r="BX477" s="268"/>
      <c r="BY477" s="268"/>
      <c r="BZ477" s="268"/>
      <c r="CA477" s="268"/>
      <c r="CB477" s="268"/>
      <c r="CC477" s="268"/>
      <c r="CD477" s="268"/>
      <c r="CE477" s="268"/>
      <c r="CF477" s="268"/>
      <c r="CG477" s="268"/>
      <c r="CH477" s="268"/>
      <c r="CI477" s="268"/>
      <c r="CJ477" s="268"/>
      <c r="CK477" s="268"/>
      <c r="CL477" s="268"/>
      <c r="CM477" s="268"/>
      <c r="CN477" s="268"/>
      <c r="CO477" s="268"/>
      <c r="CP477" s="268"/>
      <c r="CQ477" s="268"/>
      <c r="CR477" s="268"/>
      <c r="CS477" s="268"/>
      <c r="CT477" s="268"/>
      <c r="CU477" s="268"/>
      <c r="CV477" s="268"/>
      <c r="CW477" s="268"/>
      <c r="CX477" s="268"/>
      <c r="CY477" s="268"/>
      <c r="CZ477" s="268"/>
      <c r="DA477" s="268"/>
      <c r="DB477" s="268"/>
      <c r="DC477" s="268"/>
      <c r="DD477" s="268"/>
      <c r="DE477" s="268"/>
      <c r="DF477" s="268"/>
      <c r="DG477" s="268"/>
      <c r="DH477" s="268"/>
      <c r="DI477" s="268"/>
      <c r="DJ477" s="268"/>
      <c r="DK477" s="268"/>
      <c r="DL477" s="268"/>
      <c r="DM477" s="268"/>
      <c r="DN477" s="268"/>
      <c r="DO477" s="268"/>
      <c r="DP477" s="268"/>
      <c r="DQ477" s="268"/>
      <c r="DR477" s="268"/>
      <c r="DS477" s="268"/>
      <c r="DT477" s="268"/>
      <c r="DU477" s="268"/>
      <c r="DV477" s="268"/>
      <c r="DW477" s="268"/>
      <c r="DX477" s="268"/>
      <c r="DY477" s="268"/>
      <c r="DZ477" s="268"/>
      <c r="EA477" s="268"/>
      <c r="EB477" s="268"/>
      <c r="EC477" s="268"/>
      <c r="ED477" s="268"/>
      <c r="EE477" s="268"/>
      <c r="EF477" s="268"/>
    </row>
    <row r="478" s="255" customFormat="true" ht="12.6" hidden="false" customHeight="true" outlineLevel="0" collapsed="false">
      <c r="A478" s="256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268"/>
      <c r="AZ478" s="268"/>
      <c r="BA478" s="268"/>
      <c r="BB478" s="268"/>
      <c r="BC478" s="268"/>
      <c r="BD478" s="268"/>
      <c r="BE478" s="268"/>
      <c r="BF478" s="268"/>
      <c r="BG478" s="268"/>
      <c r="BH478" s="268"/>
      <c r="BI478" s="268"/>
      <c r="BJ478" s="268"/>
      <c r="BK478" s="268"/>
      <c r="BL478" s="268"/>
      <c r="BM478" s="268"/>
      <c r="BN478" s="268"/>
      <c r="BO478" s="268"/>
      <c r="BP478" s="268"/>
      <c r="BQ478" s="268"/>
      <c r="BR478" s="268"/>
      <c r="BS478" s="268"/>
      <c r="BT478" s="268"/>
      <c r="BU478" s="268"/>
      <c r="BV478" s="268"/>
      <c r="BW478" s="268"/>
      <c r="BX478" s="268"/>
      <c r="BY478" s="268"/>
      <c r="BZ478" s="268"/>
      <c r="CA478" s="268"/>
      <c r="CB478" s="268"/>
      <c r="CC478" s="268"/>
      <c r="CD478" s="268"/>
      <c r="CE478" s="268"/>
      <c r="CF478" s="268"/>
      <c r="CG478" s="268"/>
      <c r="CH478" s="268"/>
      <c r="CI478" s="268"/>
      <c r="CJ478" s="268"/>
      <c r="CK478" s="268"/>
      <c r="CL478" s="268"/>
      <c r="CM478" s="268"/>
      <c r="CN478" s="268"/>
      <c r="CO478" s="268"/>
      <c r="CP478" s="268"/>
      <c r="CQ478" s="268"/>
      <c r="CR478" s="268"/>
      <c r="CS478" s="268"/>
      <c r="CT478" s="268"/>
      <c r="CU478" s="268"/>
      <c r="CV478" s="268"/>
      <c r="CW478" s="268"/>
      <c r="CX478" s="268"/>
      <c r="CY478" s="268"/>
      <c r="CZ478" s="268"/>
      <c r="DA478" s="268"/>
      <c r="DB478" s="268"/>
      <c r="DC478" s="268"/>
      <c r="DD478" s="268"/>
      <c r="DE478" s="268"/>
      <c r="DF478" s="268"/>
      <c r="DG478" s="268"/>
      <c r="DH478" s="268"/>
      <c r="DI478" s="268"/>
      <c r="DJ478" s="268"/>
      <c r="DK478" s="268"/>
      <c r="DL478" s="268"/>
      <c r="DM478" s="268"/>
      <c r="DN478" s="268"/>
      <c r="DO478" s="268"/>
      <c r="DP478" s="268"/>
      <c r="DQ478" s="268"/>
      <c r="DR478" s="268"/>
      <c r="DS478" s="268"/>
      <c r="DT478" s="268"/>
      <c r="DU478" s="268"/>
      <c r="DV478" s="268"/>
      <c r="DW478" s="268"/>
      <c r="DX478" s="268"/>
      <c r="DY478" s="268"/>
      <c r="DZ478" s="268"/>
      <c r="EA478" s="268"/>
      <c r="EB478" s="268"/>
      <c r="EC478" s="268"/>
      <c r="ED478" s="268"/>
      <c r="EE478" s="268"/>
      <c r="EF478" s="268"/>
    </row>
    <row r="479" s="255" customFormat="true" ht="12.6" hidden="false" customHeight="true" outlineLevel="0" collapsed="false">
      <c r="A479" s="256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268"/>
      <c r="AZ479" s="268"/>
      <c r="BA479" s="268"/>
      <c r="BB479" s="268"/>
      <c r="BC479" s="268"/>
      <c r="BD479" s="268"/>
      <c r="BE479" s="268"/>
      <c r="BF479" s="268"/>
      <c r="BG479" s="268"/>
      <c r="BH479" s="268"/>
      <c r="BI479" s="268"/>
      <c r="BJ479" s="268"/>
      <c r="BK479" s="268"/>
      <c r="BL479" s="268"/>
      <c r="BM479" s="268"/>
      <c r="BN479" s="268"/>
      <c r="BO479" s="268"/>
      <c r="BP479" s="268"/>
      <c r="BQ479" s="268"/>
      <c r="BR479" s="268"/>
      <c r="BS479" s="268"/>
      <c r="BT479" s="268"/>
      <c r="BU479" s="268"/>
      <c r="BV479" s="268"/>
      <c r="BW479" s="268"/>
      <c r="BX479" s="268"/>
      <c r="BY479" s="268"/>
      <c r="BZ479" s="268"/>
      <c r="CA479" s="268"/>
      <c r="CB479" s="268"/>
      <c r="CC479" s="268"/>
      <c r="CD479" s="268"/>
      <c r="CE479" s="268"/>
      <c r="CF479" s="268"/>
      <c r="CG479" s="268"/>
      <c r="CH479" s="268"/>
      <c r="CI479" s="268"/>
      <c r="CJ479" s="268"/>
      <c r="CK479" s="268"/>
      <c r="CL479" s="268"/>
      <c r="CM479" s="268"/>
      <c r="CN479" s="268"/>
      <c r="CO479" s="268"/>
      <c r="CP479" s="268"/>
      <c r="CQ479" s="268"/>
      <c r="CR479" s="268"/>
      <c r="CS479" s="268"/>
      <c r="CT479" s="268"/>
      <c r="CU479" s="268"/>
      <c r="CV479" s="268"/>
      <c r="CW479" s="268"/>
      <c r="CX479" s="268"/>
      <c r="CY479" s="268"/>
      <c r="CZ479" s="268"/>
      <c r="DA479" s="268"/>
      <c r="DB479" s="268"/>
      <c r="DC479" s="268"/>
      <c r="DD479" s="268"/>
      <c r="DE479" s="268"/>
      <c r="DF479" s="268"/>
      <c r="DG479" s="268"/>
      <c r="DH479" s="268"/>
      <c r="DI479" s="268"/>
      <c r="DJ479" s="268"/>
      <c r="DK479" s="268"/>
      <c r="DL479" s="268"/>
      <c r="DM479" s="268"/>
      <c r="DN479" s="268"/>
      <c r="DO479" s="268"/>
      <c r="DP479" s="268"/>
      <c r="DQ479" s="268"/>
      <c r="DR479" s="268"/>
      <c r="DS479" s="268"/>
      <c r="DT479" s="268"/>
      <c r="DU479" s="268"/>
      <c r="DV479" s="268"/>
      <c r="DW479" s="268"/>
      <c r="DX479" s="268"/>
      <c r="DY479" s="268"/>
      <c r="DZ479" s="268"/>
      <c r="EA479" s="268"/>
      <c r="EB479" s="268"/>
      <c r="EC479" s="268"/>
      <c r="ED479" s="268"/>
      <c r="EE479" s="268"/>
      <c r="EF479" s="268"/>
    </row>
    <row r="480" s="255" customFormat="true" ht="12.6" hidden="false" customHeight="true" outlineLevel="0" collapsed="false">
      <c r="A480" s="256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268"/>
      <c r="AZ480" s="268"/>
      <c r="BA480" s="268"/>
      <c r="BB480" s="268"/>
      <c r="BC480" s="268"/>
      <c r="BD480" s="268"/>
      <c r="BE480" s="268"/>
      <c r="BF480" s="268"/>
      <c r="BG480" s="268"/>
      <c r="BH480" s="268"/>
      <c r="BI480" s="268"/>
      <c r="BJ480" s="268"/>
      <c r="BK480" s="268"/>
      <c r="BL480" s="268"/>
      <c r="BM480" s="268"/>
      <c r="BN480" s="268"/>
      <c r="BO480" s="268"/>
      <c r="BP480" s="268"/>
      <c r="BQ480" s="268"/>
      <c r="BR480" s="268"/>
      <c r="BS480" s="268"/>
      <c r="BT480" s="268"/>
      <c r="BU480" s="268"/>
      <c r="BV480" s="268"/>
      <c r="BW480" s="268"/>
      <c r="BX480" s="268"/>
      <c r="BY480" s="268"/>
      <c r="BZ480" s="268"/>
      <c r="CA480" s="268"/>
      <c r="CB480" s="268"/>
      <c r="CC480" s="268"/>
      <c r="CD480" s="268"/>
      <c r="CE480" s="268"/>
      <c r="CF480" s="268"/>
      <c r="CG480" s="268"/>
      <c r="CH480" s="268"/>
      <c r="CI480" s="268"/>
      <c r="CJ480" s="268"/>
      <c r="CK480" s="268"/>
      <c r="CL480" s="268"/>
      <c r="CM480" s="268"/>
      <c r="CN480" s="268"/>
      <c r="CO480" s="268"/>
      <c r="CP480" s="268"/>
      <c r="CQ480" s="268"/>
      <c r="CR480" s="268"/>
      <c r="CS480" s="268"/>
      <c r="CT480" s="268"/>
      <c r="CU480" s="268"/>
      <c r="CV480" s="268"/>
      <c r="CW480" s="268"/>
      <c r="CX480" s="268"/>
      <c r="CY480" s="268"/>
      <c r="CZ480" s="268"/>
      <c r="DA480" s="268"/>
      <c r="DB480" s="268"/>
      <c r="DC480" s="268"/>
      <c r="DD480" s="268"/>
      <c r="DE480" s="268"/>
      <c r="DF480" s="268"/>
      <c r="DG480" s="268"/>
      <c r="DH480" s="268"/>
      <c r="DI480" s="268"/>
      <c r="DJ480" s="268"/>
      <c r="DK480" s="268"/>
      <c r="DL480" s="268"/>
      <c r="DM480" s="268"/>
      <c r="DN480" s="268"/>
      <c r="DO480" s="268"/>
      <c r="DP480" s="268"/>
      <c r="DQ480" s="268"/>
      <c r="DR480" s="268"/>
      <c r="DS480" s="268"/>
      <c r="DT480" s="268"/>
      <c r="DU480" s="268"/>
      <c r="DV480" s="268"/>
      <c r="DW480" s="268"/>
      <c r="DX480" s="268"/>
      <c r="DY480" s="268"/>
      <c r="DZ480" s="268"/>
      <c r="EA480" s="268"/>
      <c r="EB480" s="268"/>
      <c r="EC480" s="268"/>
      <c r="ED480" s="268"/>
      <c r="EE480" s="268"/>
      <c r="EF480" s="268"/>
    </row>
    <row r="481" s="255" customFormat="true" ht="12.6" hidden="false" customHeight="true" outlineLevel="0" collapsed="false">
      <c r="A481" s="256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268"/>
      <c r="AZ481" s="268"/>
      <c r="BA481" s="268"/>
      <c r="BB481" s="268"/>
      <c r="BC481" s="268"/>
      <c r="BD481" s="268"/>
      <c r="BE481" s="268"/>
      <c r="BF481" s="268"/>
      <c r="BG481" s="268"/>
      <c r="BH481" s="268"/>
      <c r="BI481" s="268"/>
      <c r="BJ481" s="268"/>
      <c r="BK481" s="268"/>
      <c r="BL481" s="268"/>
      <c r="BM481" s="268"/>
      <c r="BN481" s="268"/>
      <c r="BO481" s="268"/>
      <c r="BP481" s="268"/>
      <c r="BQ481" s="268"/>
      <c r="BR481" s="268"/>
      <c r="BS481" s="268"/>
      <c r="BT481" s="268"/>
      <c r="BU481" s="268"/>
      <c r="BV481" s="268"/>
      <c r="BW481" s="268"/>
      <c r="BX481" s="268"/>
      <c r="BY481" s="268"/>
      <c r="BZ481" s="268"/>
      <c r="CA481" s="268"/>
      <c r="CB481" s="268"/>
      <c r="CC481" s="268"/>
      <c r="CD481" s="268"/>
      <c r="CE481" s="268"/>
      <c r="CF481" s="268"/>
      <c r="CG481" s="268"/>
      <c r="CH481" s="268"/>
      <c r="CI481" s="268"/>
      <c r="CJ481" s="268"/>
      <c r="CK481" s="268"/>
      <c r="CL481" s="268"/>
      <c r="CM481" s="268"/>
      <c r="CN481" s="268"/>
      <c r="CO481" s="268"/>
      <c r="CP481" s="268"/>
      <c r="CQ481" s="268"/>
      <c r="CR481" s="268"/>
      <c r="CS481" s="268"/>
      <c r="CT481" s="268"/>
      <c r="CU481" s="268"/>
      <c r="CV481" s="268"/>
      <c r="CW481" s="268"/>
      <c r="CX481" s="268"/>
      <c r="CY481" s="268"/>
      <c r="CZ481" s="268"/>
      <c r="DA481" s="268"/>
      <c r="DB481" s="268"/>
      <c r="DC481" s="268"/>
      <c r="DD481" s="268"/>
      <c r="DE481" s="268"/>
      <c r="DF481" s="268"/>
      <c r="DG481" s="268"/>
      <c r="DH481" s="268"/>
      <c r="DI481" s="268"/>
      <c r="DJ481" s="268"/>
      <c r="DK481" s="268"/>
      <c r="DL481" s="268"/>
      <c r="DM481" s="268"/>
      <c r="DN481" s="268"/>
      <c r="DO481" s="268"/>
      <c r="DP481" s="268"/>
      <c r="DQ481" s="268"/>
      <c r="DR481" s="268"/>
      <c r="DS481" s="268"/>
      <c r="DT481" s="268"/>
      <c r="DU481" s="268"/>
      <c r="DV481" s="268"/>
      <c r="DW481" s="268"/>
      <c r="DX481" s="268"/>
      <c r="DY481" s="268"/>
      <c r="DZ481" s="268"/>
      <c r="EA481" s="268"/>
      <c r="EB481" s="268"/>
      <c r="EC481" s="268"/>
      <c r="ED481" s="268"/>
      <c r="EE481" s="268"/>
      <c r="EF481" s="268"/>
    </row>
    <row r="482" s="255" customFormat="true" ht="12.6" hidden="false" customHeight="true" outlineLevel="0" collapsed="false">
      <c r="A482" s="256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268"/>
      <c r="AZ482" s="268"/>
      <c r="BA482" s="268"/>
      <c r="BB482" s="268"/>
      <c r="BC482" s="268"/>
      <c r="BD482" s="268"/>
      <c r="BE482" s="268"/>
      <c r="BF482" s="268"/>
      <c r="BG482" s="268"/>
      <c r="BH482" s="268"/>
      <c r="BI482" s="268"/>
      <c r="BJ482" s="268"/>
      <c r="BK482" s="268"/>
      <c r="BL482" s="268"/>
      <c r="BM482" s="268"/>
      <c r="BN482" s="268"/>
      <c r="BO482" s="268"/>
      <c r="BP482" s="268"/>
      <c r="BQ482" s="268"/>
      <c r="BR482" s="268"/>
      <c r="BS482" s="268"/>
      <c r="BT482" s="268"/>
      <c r="BU482" s="268"/>
      <c r="BV482" s="268"/>
      <c r="BW482" s="268"/>
      <c r="BX482" s="268"/>
      <c r="BY482" s="268"/>
      <c r="BZ482" s="268"/>
      <c r="CA482" s="268"/>
      <c r="CB482" s="268"/>
      <c r="CC482" s="268"/>
      <c r="CD482" s="268"/>
      <c r="CE482" s="268"/>
      <c r="CF482" s="268"/>
      <c r="CG482" s="268"/>
      <c r="CH482" s="268"/>
      <c r="CI482" s="268"/>
      <c r="CJ482" s="268"/>
      <c r="CK482" s="268"/>
      <c r="CL482" s="268"/>
      <c r="CM482" s="268"/>
      <c r="CN482" s="268"/>
      <c r="CO482" s="268"/>
      <c r="CP482" s="268"/>
      <c r="CQ482" s="268"/>
      <c r="CR482" s="268"/>
      <c r="CS482" s="268"/>
      <c r="CT482" s="268"/>
      <c r="CU482" s="268"/>
      <c r="CV482" s="268"/>
      <c r="CW482" s="268"/>
      <c r="CX482" s="268"/>
      <c r="CY482" s="268"/>
      <c r="CZ482" s="268"/>
      <c r="DA482" s="268"/>
      <c r="DB482" s="268"/>
      <c r="DC482" s="268"/>
      <c r="DD482" s="268"/>
      <c r="DE482" s="268"/>
      <c r="DF482" s="268"/>
      <c r="DG482" s="268"/>
      <c r="DH482" s="268"/>
      <c r="DI482" s="268"/>
      <c r="DJ482" s="268"/>
      <c r="DK482" s="268"/>
      <c r="DL482" s="268"/>
      <c r="DM482" s="268"/>
      <c r="DN482" s="268"/>
      <c r="DO482" s="268"/>
      <c r="DP482" s="268"/>
      <c r="DQ482" s="268"/>
      <c r="DR482" s="268"/>
      <c r="DS482" s="268"/>
      <c r="DT482" s="268"/>
      <c r="DU482" s="268"/>
      <c r="DV482" s="268"/>
      <c r="DW482" s="268"/>
      <c r="DX482" s="268"/>
      <c r="DY482" s="268"/>
      <c r="DZ482" s="268"/>
      <c r="EA482" s="268"/>
      <c r="EB482" s="268"/>
      <c r="EC482" s="268"/>
      <c r="ED482" s="268"/>
      <c r="EE482" s="268"/>
      <c r="EF482" s="268"/>
    </row>
    <row r="483" s="255" customFormat="true" ht="12.6" hidden="false" customHeight="true" outlineLevel="0" collapsed="false">
      <c r="A483" s="256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268"/>
      <c r="AZ483" s="268"/>
      <c r="BA483" s="268"/>
      <c r="BB483" s="268"/>
      <c r="BC483" s="268"/>
      <c r="BD483" s="268"/>
      <c r="BE483" s="268"/>
      <c r="BF483" s="268"/>
      <c r="BG483" s="268"/>
      <c r="BH483" s="268"/>
      <c r="BI483" s="268"/>
      <c r="BJ483" s="268"/>
      <c r="BK483" s="268"/>
      <c r="BL483" s="268"/>
      <c r="BM483" s="268"/>
      <c r="BN483" s="268"/>
      <c r="BO483" s="268"/>
      <c r="BP483" s="268"/>
      <c r="BQ483" s="268"/>
      <c r="BR483" s="268"/>
      <c r="BS483" s="268"/>
      <c r="BT483" s="268"/>
      <c r="BU483" s="268"/>
      <c r="BV483" s="268"/>
      <c r="BW483" s="268"/>
      <c r="BX483" s="268"/>
      <c r="BY483" s="268"/>
      <c r="BZ483" s="268"/>
      <c r="CA483" s="268"/>
      <c r="CB483" s="268"/>
      <c r="CC483" s="268"/>
      <c r="CD483" s="268"/>
      <c r="CE483" s="268"/>
      <c r="CF483" s="268"/>
      <c r="CG483" s="268"/>
      <c r="CH483" s="268"/>
      <c r="CI483" s="268"/>
      <c r="CJ483" s="268"/>
      <c r="CK483" s="268"/>
      <c r="CL483" s="268"/>
      <c r="CM483" s="268"/>
      <c r="CN483" s="268"/>
      <c r="CO483" s="268"/>
      <c r="CP483" s="268"/>
      <c r="CQ483" s="268"/>
      <c r="CR483" s="268"/>
      <c r="CS483" s="268"/>
      <c r="CT483" s="268"/>
      <c r="CU483" s="268"/>
      <c r="CV483" s="268"/>
      <c r="CW483" s="268"/>
      <c r="CX483" s="268"/>
      <c r="CY483" s="268"/>
      <c r="CZ483" s="268"/>
      <c r="DA483" s="268"/>
      <c r="DB483" s="268"/>
      <c r="DC483" s="268"/>
      <c r="DD483" s="268"/>
      <c r="DE483" s="268"/>
      <c r="DF483" s="268"/>
      <c r="DG483" s="268"/>
      <c r="DH483" s="268"/>
      <c r="DI483" s="268"/>
      <c r="DJ483" s="268"/>
      <c r="DK483" s="268"/>
      <c r="DL483" s="268"/>
      <c r="DM483" s="268"/>
      <c r="DN483" s="268"/>
      <c r="DO483" s="268"/>
      <c r="DP483" s="268"/>
      <c r="DQ483" s="268"/>
      <c r="DR483" s="268"/>
      <c r="DS483" s="268"/>
      <c r="DT483" s="268"/>
      <c r="DU483" s="268"/>
      <c r="DV483" s="268"/>
      <c r="DW483" s="268"/>
      <c r="DX483" s="268"/>
      <c r="DY483" s="268"/>
      <c r="DZ483" s="268"/>
      <c r="EA483" s="268"/>
      <c r="EB483" s="268"/>
      <c r="EC483" s="268"/>
      <c r="ED483" s="268"/>
      <c r="EE483" s="268"/>
      <c r="EF483" s="268"/>
    </row>
    <row r="484" s="255" customFormat="true" ht="12.6" hidden="false" customHeight="true" outlineLevel="0" collapsed="false">
      <c r="A484" s="256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268"/>
      <c r="AZ484" s="268"/>
      <c r="BA484" s="268"/>
      <c r="BB484" s="268"/>
      <c r="BC484" s="268"/>
      <c r="BD484" s="268"/>
      <c r="BE484" s="268"/>
      <c r="BF484" s="268"/>
      <c r="BG484" s="268"/>
      <c r="BH484" s="268"/>
      <c r="BI484" s="268"/>
      <c r="BJ484" s="268"/>
      <c r="BK484" s="268"/>
      <c r="BL484" s="268"/>
      <c r="BM484" s="268"/>
      <c r="BN484" s="268"/>
      <c r="BO484" s="268"/>
      <c r="BP484" s="268"/>
      <c r="BQ484" s="268"/>
      <c r="BR484" s="268"/>
      <c r="BS484" s="268"/>
      <c r="BT484" s="268"/>
      <c r="BU484" s="268"/>
      <c r="BV484" s="268"/>
      <c r="BW484" s="268"/>
      <c r="BX484" s="268"/>
      <c r="BY484" s="268"/>
      <c r="BZ484" s="268"/>
      <c r="CA484" s="268"/>
      <c r="CB484" s="268"/>
      <c r="CC484" s="268"/>
      <c r="CD484" s="268"/>
      <c r="CE484" s="268"/>
      <c r="CF484" s="268"/>
      <c r="CG484" s="268"/>
      <c r="CH484" s="268"/>
      <c r="CI484" s="268"/>
      <c r="CJ484" s="268"/>
      <c r="CK484" s="268"/>
      <c r="CL484" s="268"/>
      <c r="CM484" s="268"/>
      <c r="CN484" s="268"/>
      <c r="CO484" s="268"/>
      <c r="CP484" s="268"/>
      <c r="CQ484" s="268"/>
      <c r="CR484" s="268"/>
      <c r="CS484" s="268"/>
      <c r="CT484" s="268"/>
      <c r="CU484" s="268"/>
      <c r="CV484" s="268"/>
      <c r="CW484" s="268"/>
      <c r="CX484" s="268"/>
      <c r="CY484" s="268"/>
      <c r="CZ484" s="268"/>
      <c r="DA484" s="268"/>
      <c r="DB484" s="268"/>
      <c r="DC484" s="268"/>
      <c r="DD484" s="268"/>
      <c r="DE484" s="268"/>
      <c r="DF484" s="268"/>
      <c r="DG484" s="268"/>
      <c r="DH484" s="268"/>
      <c r="DI484" s="268"/>
      <c r="DJ484" s="268"/>
      <c r="DK484" s="268"/>
      <c r="DL484" s="268"/>
      <c r="DM484" s="268"/>
      <c r="DN484" s="268"/>
      <c r="DO484" s="268"/>
      <c r="DP484" s="268"/>
      <c r="DQ484" s="268"/>
      <c r="DR484" s="268"/>
      <c r="DS484" s="268"/>
      <c r="DT484" s="268"/>
      <c r="DU484" s="268"/>
      <c r="DV484" s="268"/>
      <c r="DW484" s="268"/>
      <c r="DX484" s="268"/>
      <c r="DY484" s="268"/>
      <c r="DZ484" s="268"/>
      <c r="EA484" s="268"/>
      <c r="EB484" s="268"/>
      <c r="EC484" s="268"/>
      <c r="ED484" s="268"/>
      <c r="EE484" s="268"/>
      <c r="EF484" s="268"/>
    </row>
    <row r="485" s="255" customFormat="true" ht="12.6" hidden="false" customHeight="true" outlineLevel="0" collapsed="false">
      <c r="A485" s="256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268"/>
      <c r="AZ485" s="268"/>
      <c r="BA485" s="268"/>
      <c r="BB485" s="268"/>
      <c r="BC485" s="268"/>
      <c r="BD485" s="268"/>
      <c r="BE485" s="268"/>
      <c r="BF485" s="268"/>
      <c r="BG485" s="268"/>
      <c r="BH485" s="268"/>
      <c r="BI485" s="268"/>
      <c r="BJ485" s="268"/>
      <c r="BK485" s="268"/>
      <c r="BL485" s="268"/>
      <c r="BM485" s="268"/>
      <c r="BN485" s="268"/>
      <c r="BO485" s="268"/>
      <c r="BP485" s="268"/>
      <c r="BQ485" s="268"/>
      <c r="BR485" s="268"/>
      <c r="BS485" s="268"/>
      <c r="BT485" s="268"/>
      <c r="BU485" s="268"/>
      <c r="BV485" s="268"/>
      <c r="BW485" s="268"/>
      <c r="BX485" s="268"/>
      <c r="BY485" s="268"/>
      <c r="BZ485" s="268"/>
      <c r="CA485" s="268"/>
      <c r="CB485" s="268"/>
      <c r="CC485" s="268"/>
      <c r="CD485" s="268"/>
      <c r="CE485" s="268"/>
      <c r="CF485" s="268"/>
      <c r="CG485" s="268"/>
      <c r="CH485" s="268"/>
      <c r="CI485" s="268"/>
      <c r="CJ485" s="268"/>
      <c r="CK485" s="268"/>
      <c r="CL485" s="268"/>
      <c r="CM485" s="268"/>
      <c r="CN485" s="268"/>
      <c r="CO485" s="268"/>
      <c r="CP485" s="268"/>
      <c r="CQ485" s="268"/>
      <c r="CR485" s="268"/>
      <c r="CS485" s="268"/>
      <c r="CT485" s="268"/>
      <c r="CU485" s="268"/>
      <c r="CV485" s="268"/>
      <c r="CW485" s="268"/>
      <c r="CX485" s="268"/>
      <c r="CY485" s="268"/>
      <c r="CZ485" s="268"/>
      <c r="DA485" s="268"/>
      <c r="DB485" s="268"/>
      <c r="DC485" s="268"/>
      <c r="DD485" s="268"/>
      <c r="DE485" s="268"/>
      <c r="DF485" s="268"/>
      <c r="DG485" s="268"/>
      <c r="DH485" s="268"/>
      <c r="DI485" s="268"/>
      <c r="DJ485" s="268"/>
      <c r="DK485" s="268"/>
      <c r="DL485" s="268"/>
      <c r="DM485" s="268"/>
      <c r="DN485" s="268"/>
      <c r="DO485" s="268"/>
      <c r="DP485" s="268"/>
      <c r="DQ485" s="268"/>
      <c r="DR485" s="268"/>
      <c r="DS485" s="268"/>
      <c r="DT485" s="268"/>
      <c r="DU485" s="268"/>
      <c r="DV485" s="268"/>
      <c r="DW485" s="268"/>
      <c r="DX485" s="268"/>
      <c r="DY485" s="268"/>
      <c r="DZ485" s="268"/>
      <c r="EA485" s="268"/>
      <c r="EB485" s="268"/>
      <c r="EC485" s="268"/>
      <c r="ED485" s="268"/>
      <c r="EE485" s="268"/>
      <c r="EF485" s="268"/>
    </row>
    <row r="486" s="255" customFormat="true" ht="12.6" hidden="false" customHeight="true" outlineLevel="0" collapsed="false">
      <c r="A486" s="256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268"/>
      <c r="AZ486" s="268"/>
      <c r="BA486" s="268"/>
      <c r="BB486" s="268"/>
      <c r="BC486" s="268"/>
      <c r="BD486" s="268"/>
      <c r="BE486" s="268"/>
      <c r="BF486" s="268"/>
      <c r="BG486" s="268"/>
      <c r="BH486" s="268"/>
      <c r="BI486" s="268"/>
      <c r="BJ486" s="268"/>
      <c r="BK486" s="268"/>
      <c r="BL486" s="268"/>
      <c r="BM486" s="268"/>
      <c r="BN486" s="268"/>
      <c r="BO486" s="268"/>
      <c r="BP486" s="268"/>
      <c r="BQ486" s="268"/>
      <c r="BR486" s="268"/>
      <c r="BS486" s="268"/>
      <c r="BT486" s="268"/>
      <c r="BU486" s="268"/>
      <c r="BV486" s="268"/>
      <c r="BW486" s="268"/>
      <c r="BX486" s="268"/>
      <c r="BY486" s="268"/>
      <c r="BZ486" s="268"/>
      <c r="CA486" s="268"/>
      <c r="CB486" s="268"/>
      <c r="CC486" s="268"/>
      <c r="CD486" s="268"/>
      <c r="CE486" s="268"/>
      <c r="CF486" s="268"/>
      <c r="CG486" s="268"/>
      <c r="CH486" s="268"/>
      <c r="CI486" s="268"/>
      <c r="CJ486" s="268"/>
      <c r="CK486" s="268"/>
      <c r="CL486" s="268"/>
      <c r="CM486" s="268"/>
      <c r="CN486" s="268"/>
      <c r="CO486" s="268"/>
      <c r="CP486" s="268"/>
      <c r="CQ486" s="268"/>
      <c r="CR486" s="268"/>
      <c r="CS486" s="268"/>
      <c r="CT486" s="268"/>
      <c r="CU486" s="268"/>
      <c r="CV486" s="268"/>
      <c r="CW486" s="268"/>
      <c r="CX486" s="268"/>
      <c r="CY486" s="268"/>
      <c r="CZ486" s="268"/>
      <c r="DA486" s="268"/>
      <c r="DB486" s="268"/>
      <c r="DC486" s="268"/>
      <c r="DD486" s="268"/>
      <c r="DE486" s="268"/>
      <c r="DF486" s="268"/>
      <c r="DG486" s="268"/>
      <c r="DH486" s="268"/>
      <c r="DI486" s="268"/>
      <c r="DJ486" s="268"/>
      <c r="DK486" s="268"/>
      <c r="DL486" s="268"/>
      <c r="DM486" s="268"/>
      <c r="DN486" s="268"/>
      <c r="DO486" s="268"/>
      <c r="DP486" s="268"/>
      <c r="DQ486" s="268"/>
      <c r="DR486" s="268"/>
      <c r="DS486" s="268"/>
      <c r="DT486" s="268"/>
      <c r="DU486" s="268"/>
      <c r="DV486" s="268"/>
      <c r="DW486" s="268"/>
      <c r="DX486" s="268"/>
      <c r="DY486" s="268"/>
      <c r="DZ486" s="268"/>
      <c r="EA486" s="268"/>
      <c r="EB486" s="268"/>
      <c r="EC486" s="268"/>
      <c r="ED486" s="268"/>
      <c r="EE486" s="268"/>
      <c r="EF486" s="268"/>
    </row>
    <row r="487" s="255" customFormat="true" ht="12.6" hidden="false" customHeight="true" outlineLevel="0" collapsed="false">
      <c r="A487" s="256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268"/>
      <c r="AZ487" s="268"/>
      <c r="BA487" s="268"/>
      <c r="BB487" s="268"/>
      <c r="BC487" s="268"/>
      <c r="BD487" s="268"/>
      <c r="BE487" s="268"/>
      <c r="BF487" s="268"/>
      <c r="BG487" s="268"/>
      <c r="BH487" s="268"/>
      <c r="BI487" s="268"/>
      <c r="BJ487" s="268"/>
      <c r="BK487" s="268"/>
      <c r="BL487" s="268"/>
      <c r="BM487" s="268"/>
      <c r="BN487" s="268"/>
      <c r="BO487" s="268"/>
      <c r="BP487" s="268"/>
      <c r="BQ487" s="268"/>
      <c r="BR487" s="268"/>
      <c r="BS487" s="268"/>
      <c r="BT487" s="268"/>
      <c r="BU487" s="268"/>
      <c r="BV487" s="268"/>
      <c r="BW487" s="268"/>
      <c r="BX487" s="268"/>
      <c r="BY487" s="268"/>
      <c r="BZ487" s="268"/>
      <c r="CA487" s="268"/>
      <c r="CB487" s="268"/>
      <c r="CC487" s="268"/>
      <c r="CD487" s="268"/>
      <c r="CE487" s="268"/>
      <c r="CF487" s="268"/>
      <c r="CG487" s="268"/>
      <c r="CH487" s="268"/>
      <c r="CI487" s="268"/>
      <c r="CJ487" s="268"/>
      <c r="CK487" s="268"/>
      <c r="CL487" s="268"/>
      <c r="CM487" s="268"/>
      <c r="CN487" s="268"/>
      <c r="CO487" s="268"/>
      <c r="CP487" s="268"/>
      <c r="CQ487" s="268"/>
      <c r="CR487" s="268"/>
      <c r="CS487" s="268"/>
      <c r="CT487" s="268"/>
      <c r="CU487" s="268"/>
      <c r="CV487" s="268"/>
      <c r="CW487" s="268"/>
      <c r="CX487" s="268"/>
      <c r="CY487" s="268"/>
      <c r="CZ487" s="268"/>
      <c r="DA487" s="268"/>
      <c r="DB487" s="268"/>
      <c r="DC487" s="268"/>
      <c r="DD487" s="268"/>
      <c r="DE487" s="268"/>
      <c r="DF487" s="268"/>
      <c r="DG487" s="268"/>
      <c r="DH487" s="268"/>
      <c r="DI487" s="268"/>
      <c r="DJ487" s="268"/>
      <c r="DK487" s="268"/>
      <c r="DL487" s="268"/>
      <c r="DM487" s="268"/>
      <c r="DN487" s="268"/>
      <c r="DO487" s="268"/>
      <c r="DP487" s="268"/>
      <c r="DQ487" s="268"/>
      <c r="DR487" s="268"/>
      <c r="DS487" s="268"/>
      <c r="DT487" s="268"/>
      <c r="DU487" s="268"/>
      <c r="DV487" s="268"/>
      <c r="DW487" s="268"/>
      <c r="DX487" s="268"/>
      <c r="DY487" s="268"/>
      <c r="DZ487" s="268"/>
      <c r="EA487" s="268"/>
      <c r="EB487" s="268"/>
      <c r="EC487" s="268"/>
      <c r="ED487" s="268"/>
      <c r="EE487" s="268"/>
      <c r="EF487" s="268"/>
    </row>
    <row r="488" s="255" customFormat="true" ht="12.6" hidden="false" customHeight="true" outlineLevel="0" collapsed="false">
      <c r="A488" s="256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268"/>
      <c r="AZ488" s="268"/>
      <c r="BA488" s="268"/>
      <c r="BB488" s="268"/>
      <c r="BC488" s="268"/>
      <c r="BD488" s="268"/>
      <c r="BE488" s="268"/>
      <c r="BF488" s="268"/>
      <c r="BG488" s="268"/>
      <c r="BH488" s="268"/>
      <c r="BI488" s="268"/>
      <c r="BJ488" s="268"/>
      <c r="BK488" s="268"/>
      <c r="BL488" s="268"/>
      <c r="BM488" s="268"/>
      <c r="BN488" s="268"/>
      <c r="BO488" s="268"/>
      <c r="BP488" s="268"/>
      <c r="BQ488" s="268"/>
      <c r="BR488" s="268"/>
      <c r="BS488" s="268"/>
      <c r="BT488" s="268"/>
      <c r="BU488" s="268"/>
      <c r="BV488" s="268"/>
      <c r="BW488" s="268"/>
      <c r="BX488" s="268"/>
      <c r="BY488" s="268"/>
      <c r="BZ488" s="268"/>
      <c r="CA488" s="268"/>
      <c r="CB488" s="268"/>
      <c r="CC488" s="268"/>
      <c r="CD488" s="268"/>
      <c r="CE488" s="268"/>
      <c r="CF488" s="268"/>
      <c r="CG488" s="268"/>
      <c r="CH488" s="268"/>
      <c r="CI488" s="268"/>
      <c r="CJ488" s="268"/>
      <c r="CK488" s="268"/>
      <c r="CL488" s="268"/>
      <c r="CM488" s="268"/>
      <c r="CN488" s="268"/>
      <c r="CO488" s="268"/>
      <c r="CP488" s="268"/>
      <c r="CQ488" s="268"/>
      <c r="CR488" s="268"/>
      <c r="CS488" s="268"/>
      <c r="CT488" s="268"/>
      <c r="CU488" s="268"/>
      <c r="CV488" s="268"/>
      <c r="CW488" s="268"/>
      <c r="CX488" s="268"/>
      <c r="CY488" s="268"/>
      <c r="CZ488" s="268"/>
      <c r="DA488" s="268"/>
      <c r="DB488" s="268"/>
      <c r="DC488" s="268"/>
      <c r="DD488" s="268"/>
      <c r="DE488" s="268"/>
      <c r="DF488" s="268"/>
      <c r="DG488" s="268"/>
      <c r="DH488" s="268"/>
      <c r="DI488" s="268"/>
      <c r="DJ488" s="268"/>
      <c r="DK488" s="268"/>
      <c r="DL488" s="268"/>
      <c r="DM488" s="268"/>
      <c r="DN488" s="268"/>
      <c r="DO488" s="268"/>
      <c r="DP488" s="268"/>
      <c r="DQ488" s="268"/>
      <c r="DR488" s="268"/>
      <c r="DS488" s="268"/>
      <c r="DT488" s="268"/>
      <c r="DU488" s="268"/>
      <c r="DV488" s="268"/>
      <c r="DW488" s="268"/>
      <c r="DX488" s="268"/>
      <c r="DY488" s="268"/>
      <c r="DZ488" s="268"/>
      <c r="EA488" s="268"/>
      <c r="EB488" s="268"/>
      <c r="EC488" s="268"/>
      <c r="ED488" s="268"/>
      <c r="EE488" s="268"/>
      <c r="EF488" s="268"/>
    </row>
    <row r="489" s="255" customFormat="true" ht="12.6" hidden="false" customHeight="true" outlineLevel="0" collapsed="false">
      <c r="A489" s="256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268"/>
      <c r="AZ489" s="268"/>
      <c r="BA489" s="268"/>
      <c r="BB489" s="268"/>
      <c r="BC489" s="268"/>
      <c r="BD489" s="268"/>
      <c r="BE489" s="268"/>
      <c r="BF489" s="268"/>
      <c r="BG489" s="268"/>
      <c r="BH489" s="268"/>
      <c r="BI489" s="268"/>
      <c r="BJ489" s="268"/>
      <c r="BK489" s="268"/>
      <c r="BL489" s="268"/>
      <c r="BM489" s="268"/>
      <c r="BN489" s="268"/>
      <c r="BO489" s="268"/>
      <c r="BP489" s="268"/>
      <c r="BQ489" s="268"/>
      <c r="BR489" s="268"/>
      <c r="BS489" s="268"/>
      <c r="BT489" s="268"/>
      <c r="BU489" s="268"/>
      <c r="BV489" s="268"/>
      <c r="BW489" s="268"/>
      <c r="BX489" s="268"/>
      <c r="BY489" s="268"/>
      <c r="BZ489" s="268"/>
      <c r="CA489" s="268"/>
      <c r="CB489" s="268"/>
      <c r="CC489" s="268"/>
      <c r="CD489" s="268"/>
      <c r="CE489" s="268"/>
      <c r="CF489" s="268"/>
      <c r="CG489" s="268"/>
      <c r="CH489" s="268"/>
      <c r="CI489" s="268"/>
      <c r="CJ489" s="268"/>
      <c r="CK489" s="268"/>
      <c r="CL489" s="268"/>
      <c r="CM489" s="268"/>
      <c r="CN489" s="268"/>
      <c r="CO489" s="268"/>
      <c r="CP489" s="268"/>
      <c r="CQ489" s="268"/>
      <c r="CR489" s="268"/>
      <c r="CS489" s="268"/>
      <c r="CT489" s="268"/>
      <c r="CU489" s="268"/>
      <c r="CV489" s="268"/>
      <c r="CW489" s="268"/>
      <c r="CX489" s="268"/>
      <c r="CY489" s="268"/>
      <c r="CZ489" s="268"/>
      <c r="DA489" s="268"/>
      <c r="DB489" s="268"/>
      <c r="DC489" s="268"/>
      <c r="DD489" s="268"/>
      <c r="DE489" s="268"/>
      <c r="DF489" s="268"/>
      <c r="DG489" s="268"/>
      <c r="DH489" s="268"/>
      <c r="DI489" s="268"/>
      <c r="DJ489" s="268"/>
      <c r="DK489" s="268"/>
      <c r="DL489" s="268"/>
      <c r="DM489" s="268"/>
      <c r="DN489" s="268"/>
      <c r="DO489" s="268"/>
      <c r="DP489" s="268"/>
      <c r="DQ489" s="268"/>
      <c r="DR489" s="268"/>
      <c r="DS489" s="268"/>
      <c r="DT489" s="268"/>
      <c r="DU489" s="268"/>
      <c r="DV489" s="268"/>
      <c r="DW489" s="268"/>
      <c r="DX489" s="268"/>
      <c r="DY489" s="268"/>
      <c r="DZ489" s="268"/>
      <c r="EA489" s="268"/>
      <c r="EB489" s="268"/>
      <c r="EC489" s="268"/>
      <c r="ED489" s="268"/>
      <c r="EE489" s="268"/>
      <c r="EF489" s="268"/>
    </row>
    <row r="490" s="255" customFormat="true" ht="12.6" hidden="false" customHeight="true" outlineLevel="0" collapsed="false">
      <c r="A490" s="256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268"/>
      <c r="AZ490" s="268"/>
      <c r="BA490" s="268"/>
      <c r="BB490" s="268"/>
      <c r="BC490" s="268"/>
      <c r="BD490" s="268"/>
      <c r="BE490" s="268"/>
      <c r="BF490" s="268"/>
      <c r="BG490" s="268"/>
      <c r="BH490" s="268"/>
      <c r="BI490" s="268"/>
      <c r="BJ490" s="268"/>
      <c r="BK490" s="268"/>
      <c r="BL490" s="268"/>
      <c r="BM490" s="268"/>
      <c r="BN490" s="268"/>
      <c r="BO490" s="268"/>
      <c r="BP490" s="268"/>
      <c r="BQ490" s="268"/>
      <c r="BR490" s="268"/>
      <c r="BS490" s="268"/>
      <c r="BT490" s="268"/>
      <c r="BU490" s="268"/>
      <c r="BV490" s="268"/>
      <c r="BW490" s="268"/>
      <c r="BX490" s="268"/>
      <c r="BY490" s="268"/>
      <c r="BZ490" s="268"/>
      <c r="CA490" s="268"/>
      <c r="CB490" s="268"/>
      <c r="CC490" s="268"/>
      <c r="CD490" s="268"/>
      <c r="CE490" s="268"/>
      <c r="CF490" s="268"/>
      <c r="CG490" s="268"/>
      <c r="CH490" s="268"/>
      <c r="CI490" s="268"/>
      <c r="CJ490" s="268"/>
      <c r="CK490" s="268"/>
      <c r="CL490" s="268"/>
      <c r="CM490" s="268"/>
      <c r="CN490" s="268"/>
      <c r="CO490" s="268"/>
      <c r="CP490" s="268"/>
      <c r="CQ490" s="268"/>
      <c r="CR490" s="268"/>
      <c r="CS490" s="268"/>
      <c r="CT490" s="268"/>
      <c r="CU490" s="268"/>
      <c r="CV490" s="268"/>
      <c r="CW490" s="268"/>
      <c r="CX490" s="268"/>
      <c r="CY490" s="268"/>
      <c r="CZ490" s="268"/>
      <c r="DA490" s="268"/>
      <c r="DB490" s="268"/>
      <c r="DC490" s="268"/>
      <c r="DD490" s="268"/>
      <c r="DE490" s="268"/>
      <c r="DF490" s="268"/>
      <c r="DG490" s="268"/>
      <c r="DH490" s="268"/>
      <c r="DI490" s="268"/>
      <c r="DJ490" s="268"/>
      <c r="DK490" s="268"/>
      <c r="DL490" s="268"/>
      <c r="DM490" s="268"/>
      <c r="DN490" s="268"/>
      <c r="DO490" s="268"/>
      <c r="DP490" s="268"/>
      <c r="DQ490" s="268"/>
      <c r="DR490" s="268"/>
      <c r="DS490" s="268"/>
      <c r="DT490" s="268"/>
      <c r="DU490" s="268"/>
      <c r="DV490" s="268"/>
      <c r="DW490" s="268"/>
      <c r="DX490" s="268"/>
      <c r="DY490" s="268"/>
      <c r="DZ490" s="268"/>
      <c r="EA490" s="268"/>
      <c r="EB490" s="268"/>
      <c r="EC490" s="268"/>
      <c r="ED490" s="268"/>
      <c r="EE490" s="268"/>
      <c r="EF490" s="268"/>
    </row>
    <row r="491" s="255" customFormat="true" ht="12.6" hidden="false" customHeight="true" outlineLevel="0" collapsed="false">
      <c r="A491" s="256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268"/>
      <c r="AZ491" s="268"/>
      <c r="BA491" s="268"/>
      <c r="BB491" s="268"/>
      <c r="BC491" s="268"/>
      <c r="BD491" s="268"/>
      <c r="BE491" s="268"/>
      <c r="BF491" s="268"/>
      <c r="BG491" s="268"/>
      <c r="BH491" s="268"/>
      <c r="BI491" s="268"/>
      <c r="BJ491" s="268"/>
      <c r="BK491" s="268"/>
      <c r="BL491" s="268"/>
      <c r="BM491" s="268"/>
      <c r="BN491" s="268"/>
      <c r="BO491" s="268"/>
      <c r="BP491" s="268"/>
      <c r="BQ491" s="268"/>
      <c r="BR491" s="268"/>
      <c r="BS491" s="268"/>
      <c r="BT491" s="268"/>
      <c r="BU491" s="268"/>
      <c r="BV491" s="268"/>
      <c r="BW491" s="268"/>
      <c r="BX491" s="268"/>
      <c r="BY491" s="268"/>
      <c r="BZ491" s="268"/>
      <c r="CA491" s="268"/>
      <c r="CB491" s="268"/>
      <c r="CC491" s="268"/>
      <c r="CD491" s="268"/>
      <c r="CE491" s="268"/>
      <c r="CF491" s="268"/>
      <c r="CG491" s="268"/>
      <c r="CH491" s="268"/>
      <c r="CI491" s="268"/>
      <c r="CJ491" s="268"/>
      <c r="CK491" s="268"/>
      <c r="CL491" s="268"/>
      <c r="CM491" s="268"/>
      <c r="CN491" s="268"/>
      <c r="CO491" s="268"/>
      <c r="CP491" s="268"/>
      <c r="CQ491" s="268"/>
      <c r="CR491" s="268"/>
      <c r="CS491" s="268"/>
      <c r="CT491" s="268"/>
      <c r="CU491" s="268"/>
      <c r="CV491" s="268"/>
      <c r="CW491" s="268"/>
      <c r="CX491" s="268"/>
      <c r="CY491" s="268"/>
      <c r="CZ491" s="268"/>
      <c r="DA491" s="268"/>
      <c r="DB491" s="268"/>
      <c r="DC491" s="268"/>
      <c r="DD491" s="268"/>
      <c r="DE491" s="268"/>
      <c r="DF491" s="268"/>
      <c r="DG491" s="268"/>
      <c r="DH491" s="268"/>
      <c r="DI491" s="268"/>
      <c r="DJ491" s="268"/>
      <c r="DK491" s="268"/>
      <c r="DL491" s="268"/>
      <c r="DM491" s="268"/>
      <c r="DN491" s="268"/>
      <c r="DO491" s="268"/>
      <c r="DP491" s="268"/>
      <c r="DQ491" s="268"/>
      <c r="DR491" s="268"/>
      <c r="DS491" s="268"/>
      <c r="DT491" s="268"/>
      <c r="DU491" s="268"/>
      <c r="DV491" s="268"/>
      <c r="DW491" s="268"/>
      <c r="DX491" s="268"/>
      <c r="DY491" s="268"/>
      <c r="DZ491" s="268"/>
      <c r="EA491" s="268"/>
      <c r="EB491" s="268"/>
      <c r="EC491" s="268"/>
      <c r="ED491" s="268"/>
      <c r="EE491" s="268"/>
      <c r="EF491" s="268"/>
    </row>
    <row r="492" s="255" customFormat="true" ht="12.6" hidden="false" customHeight="true" outlineLevel="0" collapsed="false">
      <c r="A492" s="256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268"/>
      <c r="AZ492" s="268"/>
      <c r="BA492" s="268"/>
      <c r="BB492" s="268"/>
      <c r="BC492" s="268"/>
      <c r="BD492" s="268"/>
      <c r="BE492" s="268"/>
      <c r="BF492" s="268"/>
      <c r="BG492" s="268"/>
      <c r="BH492" s="268"/>
      <c r="BI492" s="268"/>
      <c r="BJ492" s="268"/>
      <c r="BK492" s="268"/>
      <c r="BL492" s="268"/>
      <c r="BM492" s="268"/>
      <c r="BN492" s="268"/>
      <c r="BO492" s="268"/>
      <c r="BP492" s="268"/>
      <c r="BQ492" s="268"/>
      <c r="BR492" s="268"/>
      <c r="BS492" s="268"/>
      <c r="BT492" s="268"/>
      <c r="BU492" s="268"/>
      <c r="BV492" s="268"/>
      <c r="BW492" s="268"/>
      <c r="BX492" s="268"/>
      <c r="BY492" s="268"/>
      <c r="BZ492" s="268"/>
      <c r="CA492" s="268"/>
      <c r="CB492" s="268"/>
      <c r="CC492" s="268"/>
      <c r="CD492" s="268"/>
      <c r="CE492" s="268"/>
      <c r="CF492" s="268"/>
      <c r="CG492" s="268"/>
      <c r="CH492" s="268"/>
      <c r="CI492" s="268"/>
      <c r="CJ492" s="268"/>
      <c r="CK492" s="268"/>
      <c r="CL492" s="268"/>
      <c r="CM492" s="268"/>
      <c r="CN492" s="268"/>
      <c r="CO492" s="268"/>
      <c r="CP492" s="268"/>
      <c r="CQ492" s="268"/>
      <c r="CR492" s="268"/>
      <c r="CS492" s="268"/>
      <c r="CT492" s="268"/>
      <c r="CU492" s="268"/>
      <c r="CV492" s="268"/>
      <c r="CW492" s="268"/>
      <c r="CX492" s="268"/>
      <c r="CY492" s="268"/>
      <c r="CZ492" s="268"/>
      <c r="DA492" s="268"/>
      <c r="DB492" s="268"/>
      <c r="DC492" s="268"/>
      <c r="DD492" s="268"/>
      <c r="DE492" s="268"/>
      <c r="DF492" s="268"/>
      <c r="DG492" s="268"/>
      <c r="DH492" s="268"/>
      <c r="DI492" s="268"/>
      <c r="DJ492" s="268"/>
      <c r="DK492" s="268"/>
      <c r="DL492" s="268"/>
      <c r="DM492" s="268"/>
      <c r="DN492" s="268"/>
      <c r="DO492" s="268"/>
      <c r="DP492" s="268"/>
      <c r="DQ492" s="268"/>
      <c r="DR492" s="268"/>
      <c r="DS492" s="268"/>
      <c r="DT492" s="268"/>
      <c r="DU492" s="268"/>
      <c r="DV492" s="268"/>
      <c r="DW492" s="268"/>
      <c r="DX492" s="268"/>
      <c r="DY492" s="268"/>
      <c r="DZ492" s="268"/>
      <c r="EA492" s="268"/>
      <c r="EB492" s="268"/>
      <c r="EC492" s="268"/>
      <c r="ED492" s="268"/>
      <c r="EE492" s="268"/>
      <c r="EF492" s="268"/>
    </row>
    <row r="493" s="255" customFormat="true" ht="12.6" hidden="false" customHeight="true" outlineLevel="0" collapsed="false">
      <c r="A493" s="256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268"/>
      <c r="AZ493" s="268"/>
      <c r="BA493" s="268"/>
      <c r="BB493" s="268"/>
      <c r="BC493" s="268"/>
      <c r="BD493" s="268"/>
      <c r="BE493" s="268"/>
      <c r="BF493" s="268"/>
      <c r="BG493" s="268"/>
      <c r="BH493" s="268"/>
      <c r="BI493" s="268"/>
      <c r="BJ493" s="268"/>
      <c r="BK493" s="268"/>
      <c r="BL493" s="268"/>
      <c r="BM493" s="268"/>
      <c r="BN493" s="268"/>
      <c r="BO493" s="268"/>
      <c r="BP493" s="268"/>
      <c r="BQ493" s="268"/>
      <c r="BR493" s="268"/>
      <c r="BS493" s="268"/>
      <c r="BT493" s="268"/>
      <c r="BU493" s="268"/>
      <c r="BV493" s="268"/>
      <c r="BW493" s="268"/>
      <c r="BX493" s="268"/>
      <c r="BY493" s="268"/>
      <c r="BZ493" s="268"/>
      <c r="CA493" s="268"/>
      <c r="CB493" s="268"/>
      <c r="CC493" s="268"/>
      <c r="CD493" s="268"/>
      <c r="CE493" s="268"/>
      <c r="CF493" s="268"/>
      <c r="CG493" s="268"/>
      <c r="CH493" s="268"/>
      <c r="CI493" s="268"/>
      <c r="CJ493" s="268"/>
      <c r="CK493" s="268"/>
      <c r="CL493" s="268"/>
      <c r="CM493" s="268"/>
      <c r="CN493" s="268"/>
      <c r="CO493" s="268"/>
      <c r="CP493" s="268"/>
      <c r="CQ493" s="268"/>
      <c r="CR493" s="268"/>
      <c r="CS493" s="268"/>
      <c r="CT493" s="268"/>
      <c r="CU493" s="268"/>
      <c r="CV493" s="268"/>
      <c r="CW493" s="268"/>
      <c r="CX493" s="268"/>
      <c r="CY493" s="268"/>
      <c r="CZ493" s="268"/>
      <c r="DA493" s="268"/>
      <c r="DB493" s="268"/>
      <c r="DC493" s="268"/>
      <c r="DD493" s="268"/>
      <c r="DE493" s="268"/>
      <c r="DF493" s="268"/>
      <c r="DG493" s="268"/>
      <c r="DH493" s="268"/>
      <c r="DI493" s="268"/>
      <c r="DJ493" s="268"/>
      <c r="DK493" s="268"/>
      <c r="DL493" s="268"/>
      <c r="DM493" s="268"/>
      <c r="DN493" s="268"/>
      <c r="DO493" s="268"/>
      <c r="DP493" s="268"/>
      <c r="DQ493" s="268"/>
      <c r="DR493" s="268"/>
      <c r="DS493" s="268"/>
      <c r="DT493" s="268"/>
      <c r="DU493" s="268"/>
      <c r="DV493" s="268"/>
      <c r="DW493" s="268"/>
      <c r="DX493" s="268"/>
      <c r="DY493" s="268"/>
      <c r="DZ493" s="268"/>
      <c r="EA493" s="268"/>
      <c r="EB493" s="268"/>
      <c r="EC493" s="268"/>
      <c r="ED493" s="268"/>
      <c r="EE493" s="268"/>
      <c r="EF493" s="268"/>
    </row>
    <row r="494" s="255" customFormat="true" ht="12.6" hidden="false" customHeight="true" outlineLevel="0" collapsed="false">
      <c r="A494" s="256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268"/>
      <c r="AZ494" s="268"/>
      <c r="BA494" s="268"/>
      <c r="BB494" s="268"/>
      <c r="BC494" s="268"/>
      <c r="BD494" s="268"/>
      <c r="BE494" s="268"/>
      <c r="BF494" s="268"/>
      <c r="BG494" s="268"/>
      <c r="BH494" s="268"/>
      <c r="BI494" s="268"/>
      <c r="BJ494" s="268"/>
      <c r="BK494" s="268"/>
      <c r="BL494" s="268"/>
      <c r="BM494" s="268"/>
      <c r="BN494" s="268"/>
      <c r="BO494" s="268"/>
      <c r="BP494" s="268"/>
      <c r="BQ494" s="268"/>
      <c r="BR494" s="268"/>
      <c r="BS494" s="268"/>
      <c r="BT494" s="268"/>
      <c r="BU494" s="268"/>
      <c r="BV494" s="268"/>
      <c r="BW494" s="268"/>
      <c r="BX494" s="268"/>
      <c r="BY494" s="268"/>
      <c r="BZ494" s="268"/>
      <c r="CA494" s="268"/>
      <c r="CB494" s="268"/>
      <c r="CC494" s="268"/>
      <c r="CD494" s="268"/>
      <c r="CE494" s="268"/>
      <c r="CF494" s="268"/>
      <c r="CG494" s="268"/>
      <c r="CH494" s="268"/>
      <c r="CI494" s="268"/>
      <c r="CJ494" s="268"/>
      <c r="CK494" s="268"/>
      <c r="CL494" s="268"/>
      <c r="CM494" s="268"/>
      <c r="CN494" s="268"/>
      <c r="CO494" s="268"/>
      <c r="CP494" s="268"/>
      <c r="CQ494" s="268"/>
      <c r="CR494" s="268"/>
      <c r="CS494" s="268"/>
      <c r="CT494" s="268"/>
      <c r="CU494" s="268"/>
      <c r="CV494" s="268"/>
      <c r="CW494" s="268"/>
      <c r="CX494" s="268"/>
      <c r="CY494" s="268"/>
      <c r="CZ494" s="268"/>
      <c r="DA494" s="268"/>
      <c r="DB494" s="268"/>
      <c r="DC494" s="268"/>
      <c r="DD494" s="268"/>
      <c r="DE494" s="268"/>
      <c r="DF494" s="268"/>
      <c r="DG494" s="268"/>
      <c r="DH494" s="268"/>
      <c r="DI494" s="268"/>
      <c r="DJ494" s="268"/>
      <c r="DK494" s="268"/>
      <c r="DL494" s="268"/>
      <c r="DM494" s="268"/>
      <c r="DN494" s="268"/>
      <c r="DO494" s="268"/>
      <c r="DP494" s="268"/>
      <c r="DQ494" s="268"/>
      <c r="DR494" s="268"/>
      <c r="DS494" s="268"/>
      <c r="DT494" s="268"/>
      <c r="DU494" s="268"/>
      <c r="DV494" s="268"/>
      <c r="DW494" s="268"/>
      <c r="DX494" s="268"/>
      <c r="DY494" s="268"/>
      <c r="DZ494" s="268"/>
      <c r="EA494" s="268"/>
      <c r="EB494" s="268"/>
      <c r="EC494" s="268"/>
      <c r="ED494" s="268"/>
      <c r="EE494" s="268"/>
      <c r="EF494" s="268"/>
    </row>
    <row r="495" s="255" customFormat="true" ht="12.6" hidden="false" customHeight="true" outlineLevel="0" collapsed="false">
      <c r="A495" s="256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268"/>
      <c r="AZ495" s="268"/>
      <c r="BA495" s="268"/>
      <c r="BB495" s="268"/>
      <c r="BC495" s="268"/>
      <c r="BD495" s="268"/>
      <c r="BE495" s="268"/>
      <c r="BF495" s="268"/>
      <c r="BG495" s="268"/>
      <c r="BH495" s="268"/>
      <c r="BI495" s="268"/>
      <c r="BJ495" s="268"/>
      <c r="BK495" s="268"/>
      <c r="BL495" s="268"/>
      <c r="BM495" s="268"/>
      <c r="BN495" s="268"/>
      <c r="BO495" s="268"/>
      <c r="BP495" s="268"/>
      <c r="BQ495" s="268"/>
      <c r="BR495" s="268"/>
      <c r="BS495" s="268"/>
      <c r="BT495" s="268"/>
      <c r="BU495" s="268"/>
      <c r="BV495" s="268"/>
      <c r="BW495" s="268"/>
      <c r="BX495" s="268"/>
      <c r="BY495" s="268"/>
      <c r="BZ495" s="268"/>
      <c r="CA495" s="268"/>
      <c r="CB495" s="268"/>
      <c r="CC495" s="268"/>
      <c r="CD495" s="268"/>
      <c r="CE495" s="268"/>
      <c r="CF495" s="268"/>
      <c r="CG495" s="268"/>
      <c r="CH495" s="268"/>
      <c r="CI495" s="268"/>
      <c r="CJ495" s="268"/>
      <c r="CK495" s="268"/>
      <c r="CL495" s="268"/>
      <c r="CM495" s="268"/>
      <c r="CN495" s="268"/>
      <c r="CO495" s="268"/>
      <c r="CP495" s="268"/>
      <c r="CQ495" s="268"/>
      <c r="CR495" s="268"/>
      <c r="CS495" s="268"/>
      <c r="CT495" s="268"/>
      <c r="CU495" s="268"/>
      <c r="CV495" s="268"/>
      <c r="CW495" s="268"/>
      <c r="CX495" s="268"/>
      <c r="CY495" s="268"/>
      <c r="CZ495" s="268"/>
      <c r="DA495" s="268"/>
      <c r="DB495" s="268"/>
      <c r="DC495" s="268"/>
      <c r="DD495" s="268"/>
      <c r="DE495" s="268"/>
      <c r="DF495" s="268"/>
      <c r="DG495" s="268"/>
      <c r="DH495" s="268"/>
      <c r="DI495" s="268"/>
      <c r="DJ495" s="268"/>
      <c r="DK495" s="268"/>
      <c r="DL495" s="268"/>
      <c r="DM495" s="268"/>
      <c r="DN495" s="268"/>
      <c r="DO495" s="268"/>
      <c r="DP495" s="268"/>
      <c r="DQ495" s="268"/>
      <c r="DR495" s="268"/>
      <c r="DS495" s="268"/>
      <c r="DT495" s="268"/>
      <c r="DU495" s="268"/>
      <c r="DV495" s="268"/>
      <c r="DW495" s="268"/>
      <c r="DX495" s="268"/>
      <c r="DY495" s="268"/>
      <c r="DZ495" s="268"/>
      <c r="EA495" s="268"/>
      <c r="EB495" s="268"/>
      <c r="EC495" s="268"/>
      <c r="ED495" s="268"/>
      <c r="EE495" s="268"/>
      <c r="EF495" s="268"/>
    </row>
    <row r="496" s="255" customFormat="true" ht="12.6" hidden="false" customHeight="true" outlineLevel="0" collapsed="false">
      <c r="A496" s="256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268"/>
      <c r="AZ496" s="268"/>
      <c r="BA496" s="268"/>
      <c r="BB496" s="268"/>
      <c r="BC496" s="268"/>
      <c r="BD496" s="268"/>
      <c r="BE496" s="268"/>
      <c r="BF496" s="268"/>
      <c r="BG496" s="268"/>
      <c r="BH496" s="268"/>
      <c r="BI496" s="268"/>
      <c r="BJ496" s="268"/>
      <c r="BK496" s="268"/>
      <c r="BL496" s="268"/>
      <c r="BM496" s="268"/>
      <c r="BN496" s="268"/>
      <c r="BO496" s="268"/>
      <c r="BP496" s="268"/>
      <c r="BQ496" s="268"/>
      <c r="BR496" s="268"/>
      <c r="BS496" s="268"/>
      <c r="BT496" s="268"/>
      <c r="BU496" s="268"/>
      <c r="BV496" s="268"/>
      <c r="BW496" s="268"/>
      <c r="BX496" s="268"/>
      <c r="BY496" s="268"/>
      <c r="BZ496" s="268"/>
      <c r="CA496" s="268"/>
      <c r="CB496" s="268"/>
      <c r="CC496" s="268"/>
      <c r="CD496" s="268"/>
      <c r="CE496" s="268"/>
      <c r="CF496" s="268"/>
      <c r="CG496" s="268"/>
      <c r="CH496" s="268"/>
      <c r="CI496" s="268"/>
      <c r="CJ496" s="268"/>
      <c r="CK496" s="268"/>
      <c r="CL496" s="268"/>
      <c r="CM496" s="268"/>
      <c r="CN496" s="268"/>
      <c r="CO496" s="268"/>
      <c r="CP496" s="268"/>
      <c r="CQ496" s="268"/>
      <c r="CR496" s="268"/>
      <c r="CS496" s="268"/>
      <c r="CT496" s="268"/>
      <c r="CU496" s="268"/>
      <c r="CV496" s="268"/>
      <c r="CW496" s="268"/>
      <c r="CX496" s="268"/>
      <c r="CY496" s="268"/>
      <c r="CZ496" s="268"/>
      <c r="DA496" s="268"/>
      <c r="DB496" s="268"/>
      <c r="DC496" s="268"/>
      <c r="DD496" s="268"/>
      <c r="DE496" s="268"/>
      <c r="DF496" s="268"/>
      <c r="DG496" s="268"/>
      <c r="DH496" s="268"/>
      <c r="DI496" s="268"/>
      <c r="DJ496" s="268"/>
      <c r="DK496" s="268"/>
      <c r="DL496" s="268"/>
      <c r="DM496" s="268"/>
      <c r="DN496" s="268"/>
      <c r="DO496" s="268"/>
      <c r="DP496" s="268"/>
      <c r="DQ496" s="268"/>
      <c r="DR496" s="268"/>
      <c r="DS496" s="268"/>
      <c r="DT496" s="268"/>
      <c r="DU496" s="268"/>
      <c r="DV496" s="268"/>
      <c r="DW496" s="268"/>
      <c r="DX496" s="268"/>
      <c r="DY496" s="268"/>
      <c r="DZ496" s="268"/>
      <c r="EA496" s="268"/>
      <c r="EB496" s="268"/>
      <c r="EC496" s="268"/>
      <c r="ED496" s="268"/>
      <c r="EE496" s="268"/>
      <c r="EF496" s="268"/>
    </row>
    <row r="497" s="255" customFormat="true" ht="12.6" hidden="false" customHeight="true" outlineLevel="0" collapsed="false">
      <c r="A497" s="256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268"/>
      <c r="AZ497" s="268"/>
      <c r="BA497" s="268"/>
      <c r="BB497" s="268"/>
      <c r="BC497" s="268"/>
      <c r="BD497" s="268"/>
      <c r="BE497" s="268"/>
      <c r="BF497" s="268"/>
      <c r="BG497" s="268"/>
      <c r="BH497" s="268"/>
      <c r="BI497" s="268"/>
      <c r="BJ497" s="268"/>
      <c r="BK497" s="268"/>
      <c r="BL497" s="268"/>
      <c r="BM497" s="268"/>
      <c r="BN497" s="268"/>
      <c r="BO497" s="268"/>
      <c r="BP497" s="268"/>
      <c r="BQ497" s="268"/>
      <c r="BR497" s="268"/>
      <c r="BS497" s="268"/>
      <c r="BT497" s="268"/>
      <c r="BU497" s="268"/>
      <c r="BV497" s="268"/>
      <c r="BW497" s="268"/>
      <c r="BX497" s="268"/>
      <c r="BY497" s="268"/>
      <c r="BZ497" s="268"/>
      <c r="CA497" s="268"/>
      <c r="CB497" s="268"/>
      <c r="CC497" s="268"/>
      <c r="CD497" s="268"/>
      <c r="CE497" s="268"/>
      <c r="CF497" s="268"/>
      <c r="CG497" s="268"/>
      <c r="CH497" s="268"/>
      <c r="CI497" s="268"/>
      <c r="CJ497" s="268"/>
      <c r="CK497" s="268"/>
      <c r="CL497" s="268"/>
      <c r="CM497" s="268"/>
      <c r="CN497" s="268"/>
      <c r="CO497" s="268"/>
      <c r="CP497" s="268"/>
      <c r="CQ497" s="268"/>
      <c r="CR497" s="268"/>
      <c r="CS497" s="268"/>
      <c r="CT497" s="268"/>
      <c r="CU497" s="268"/>
      <c r="CV497" s="268"/>
      <c r="CW497" s="268"/>
      <c r="CX497" s="268"/>
      <c r="CY497" s="268"/>
      <c r="CZ497" s="268"/>
      <c r="DA497" s="268"/>
      <c r="DB497" s="268"/>
      <c r="DC497" s="268"/>
      <c r="DD497" s="268"/>
      <c r="DE497" s="268"/>
      <c r="DF497" s="268"/>
      <c r="DG497" s="268"/>
      <c r="DH497" s="268"/>
      <c r="DI497" s="268"/>
      <c r="DJ497" s="268"/>
      <c r="DK497" s="268"/>
      <c r="DL497" s="268"/>
      <c r="DM497" s="268"/>
      <c r="DN497" s="268"/>
      <c r="DO497" s="268"/>
      <c r="DP497" s="268"/>
      <c r="DQ497" s="268"/>
      <c r="DR497" s="268"/>
      <c r="DS497" s="268"/>
      <c r="DT497" s="268"/>
      <c r="DU497" s="268"/>
      <c r="DV497" s="268"/>
      <c r="DW497" s="268"/>
      <c r="DX497" s="268"/>
      <c r="DY497" s="268"/>
      <c r="DZ497" s="268"/>
      <c r="EA497" s="268"/>
      <c r="EB497" s="268"/>
      <c r="EC497" s="268"/>
      <c r="ED497" s="268"/>
      <c r="EE497" s="268"/>
      <c r="EF497" s="268"/>
    </row>
    <row r="498" s="255" customFormat="true" ht="12.6" hidden="false" customHeight="true" outlineLevel="0" collapsed="false">
      <c r="A498" s="256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268"/>
      <c r="AZ498" s="268"/>
      <c r="BA498" s="268"/>
      <c r="BB498" s="268"/>
      <c r="BC498" s="268"/>
      <c r="BD498" s="268"/>
      <c r="BE498" s="268"/>
      <c r="BF498" s="268"/>
      <c r="BG498" s="268"/>
      <c r="BH498" s="268"/>
      <c r="BI498" s="268"/>
      <c r="BJ498" s="268"/>
      <c r="BK498" s="268"/>
      <c r="BL498" s="268"/>
      <c r="BM498" s="268"/>
      <c r="BN498" s="268"/>
      <c r="BO498" s="268"/>
      <c r="BP498" s="268"/>
      <c r="BQ498" s="268"/>
      <c r="BR498" s="268"/>
      <c r="BS498" s="268"/>
      <c r="BT498" s="268"/>
      <c r="BU498" s="268"/>
      <c r="BV498" s="268"/>
      <c r="BW498" s="268"/>
      <c r="BX498" s="268"/>
      <c r="BY498" s="268"/>
      <c r="BZ498" s="268"/>
      <c r="CA498" s="268"/>
      <c r="CB498" s="268"/>
      <c r="CC498" s="268"/>
      <c r="CD498" s="268"/>
      <c r="CE498" s="268"/>
      <c r="CF498" s="268"/>
      <c r="CG498" s="268"/>
      <c r="CH498" s="268"/>
      <c r="CI498" s="268"/>
      <c r="CJ498" s="268"/>
      <c r="CK498" s="268"/>
      <c r="CL498" s="268"/>
      <c r="CM498" s="268"/>
      <c r="CN498" s="268"/>
      <c r="CO498" s="268"/>
      <c r="CP498" s="268"/>
      <c r="CQ498" s="268"/>
      <c r="CR498" s="268"/>
      <c r="CS498" s="268"/>
      <c r="CT498" s="268"/>
      <c r="CU498" s="268"/>
      <c r="CV498" s="268"/>
      <c r="CW498" s="268"/>
      <c r="CX498" s="268"/>
      <c r="CY498" s="268"/>
      <c r="CZ498" s="268"/>
      <c r="DA498" s="268"/>
      <c r="DB498" s="268"/>
      <c r="DC498" s="268"/>
      <c r="DD498" s="268"/>
      <c r="DE498" s="268"/>
      <c r="DF498" s="268"/>
      <c r="DG498" s="268"/>
      <c r="DH498" s="268"/>
      <c r="DI498" s="268"/>
      <c r="DJ498" s="268"/>
      <c r="DK498" s="268"/>
      <c r="DL498" s="268"/>
      <c r="DM498" s="268"/>
      <c r="DN498" s="268"/>
      <c r="DO498" s="268"/>
      <c r="DP498" s="268"/>
      <c r="DQ498" s="268"/>
      <c r="DR498" s="268"/>
      <c r="DS498" s="268"/>
      <c r="DT498" s="268"/>
      <c r="DU498" s="268"/>
      <c r="DV498" s="268"/>
      <c r="DW498" s="268"/>
      <c r="DX498" s="268"/>
      <c r="DY498" s="268"/>
      <c r="DZ498" s="268"/>
      <c r="EA498" s="268"/>
      <c r="EB498" s="268"/>
      <c r="EC498" s="268"/>
      <c r="ED498" s="268"/>
      <c r="EE498" s="268"/>
      <c r="EF498" s="268"/>
    </row>
    <row r="499" s="255" customFormat="true" ht="12.6" hidden="false" customHeight="true" outlineLevel="0" collapsed="false">
      <c r="A499" s="256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268"/>
      <c r="AZ499" s="268"/>
      <c r="BA499" s="268"/>
      <c r="BB499" s="268"/>
      <c r="BC499" s="268"/>
      <c r="BD499" s="268"/>
      <c r="BE499" s="268"/>
      <c r="BF499" s="268"/>
      <c r="BG499" s="268"/>
      <c r="BH499" s="268"/>
      <c r="BI499" s="268"/>
      <c r="BJ499" s="268"/>
      <c r="BK499" s="268"/>
      <c r="BL499" s="268"/>
      <c r="BM499" s="268"/>
      <c r="BN499" s="268"/>
      <c r="BO499" s="268"/>
      <c r="BP499" s="268"/>
      <c r="BQ499" s="268"/>
      <c r="BR499" s="268"/>
      <c r="BS499" s="268"/>
      <c r="BT499" s="268"/>
      <c r="BU499" s="268"/>
      <c r="BV499" s="268"/>
      <c r="BW499" s="268"/>
      <c r="BX499" s="268"/>
      <c r="BY499" s="268"/>
      <c r="BZ499" s="268"/>
      <c r="CA499" s="268"/>
      <c r="CB499" s="268"/>
      <c r="CC499" s="268"/>
      <c r="CD499" s="268"/>
      <c r="CE499" s="268"/>
      <c r="CF499" s="268"/>
      <c r="CG499" s="268"/>
      <c r="CH499" s="268"/>
      <c r="CI499" s="268"/>
      <c r="CJ499" s="268"/>
      <c r="CK499" s="268"/>
      <c r="CL499" s="268"/>
      <c r="CM499" s="268"/>
      <c r="CN499" s="268"/>
      <c r="CO499" s="268"/>
      <c r="CP499" s="268"/>
      <c r="CQ499" s="268"/>
      <c r="CR499" s="268"/>
      <c r="CS499" s="268"/>
      <c r="CT499" s="268"/>
      <c r="CU499" s="268"/>
      <c r="CV499" s="268"/>
      <c r="CW499" s="268"/>
      <c r="CX499" s="268"/>
      <c r="CY499" s="268"/>
      <c r="CZ499" s="268"/>
      <c r="DA499" s="268"/>
      <c r="DB499" s="268"/>
      <c r="DC499" s="268"/>
      <c r="DD499" s="268"/>
      <c r="DE499" s="268"/>
      <c r="DF499" s="268"/>
      <c r="DG499" s="268"/>
      <c r="DH499" s="268"/>
      <c r="DI499" s="268"/>
      <c r="DJ499" s="268"/>
      <c r="DK499" s="268"/>
      <c r="DL499" s="268"/>
      <c r="DM499" s="268"/>
      <c r="DN499" s="268"/>
      <c r="DO499" s="268"/>
      <c r="DP499" s="268"/>
      <c r="DQ499" s="268"/>
      <c r="DR499" s="268"/>
      <c r="DS499" s="268"/>
      <c r="DT499" s="268"/>
      <c r="DU499" s="268"/>
      <c r="DV499" s="268"/>
      <c r="DW499" s="268"/>
      <c r="DX499" s="268"/>
      <c r="DY499" s="268"/>
      <c r="DZ499" s="268"/>
      <c r="EA499" s="268"/>
      <c r="EB499" s="268"/>
      <c r="EC499" s="268"/>
      <c r="ED499" s="268"/>
      <c r="EE499" s="268"/>
      <c r="EF499" s="268"/>
    </row>
    <row r="500" s="255" customFormat="true" ht="12.6" hidden="false" customHeight="true" outlineLevel="0" collapsed="false">
      <c r="A500" s="256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268"/>
      <c r="AZ500" s="268"/>
      <c r="BA500" s="268"/>
      <c r="BB500" s="268"/>
      <c r="BC500" s="268"/>
      <c r="BD500" s="268"/>
      <c r="BE500" s="268"/>
      <c r="BF500" s="268"/>
      <c r="BG500" s="268"/>
      <c r="BH500" s="268"/>
      <c r="BI500" s="268"/>
      <c r="BJ500" s="268"/>
      <c r="BK500" s="268"/>
      <c r="BL500" s="268"/>
      <c r="BM500" s="268"/>
      <c r="BN500" s="268"/>
      <c r="BO500" s="268"/>
      <c r="BP500" s="268"/>
      <c r="BQ500" s="268"/>
      <c r="BR500" s="268"/>
      <c r="BS500" s="268"/>
      <c r="BT500" s="268"/>
      <c r="BU500" s="268"/>
      <c r="BV500" s="268"/>
      <c r="BW500" s="268"/>
      <c r="BX500" s="268"/>
      <c r="BY500" s="268"/>
      <c r="BZ500" s="268"/>
      <c r="CA500" s="268"/>
      <c r="CB500" s="268"/>
      <c r="CC500" s="268"/>
      <c r="CD500" s="268"/>
      <c r="CE500" s="268"/>
      <c r="CF500" s="268"/>
      <c r="CG500" s="268"/>
      <c r="CH500" s="268"/>
      <c r="CI500" s="268"/>
      <c r="CJ500" s="268"/>
      <c r="CK500" s="268"/>
      <c r="CL500" s="268"/>
      <c r="CM500" s="268"/>
      <c r="CN500" s="268"/>
      <c r="CO500" s="268"/>
      <c r="CP500" s="268"/>
      <c r="CQ500" s="268"/>
      <c r="CR500" s="268"/>
      <c r="CS500" s="268"/>
      <c r="CT500" s="268"/>
      <c r="CU500" s="268"/>
      <c r="CV500" s="268"/>
      <c r="CW500" s="268"/>
      <c r="CX500" s="268"/>
      <c r="CY500" s="268"/>
      <c r="CZ500" s="268"/>
      <c r="DA500" s="268"/>
      <c r="DB500" s="268"/>
      <c r="DC500" s="268"/>
      <c r="DD500" s="268"/>
      <c r="DE500" s="268"/>
      <c r="DF500" s="268"/>
      <c r="DG500" s="268"/>
      <c r="DH500" s="268"/>
      <c r="DI500" s="268"/>
      <c r="DJ500" s="268"/>
      <c r="DK500" s="268"/>
      <c r="DL500" s="268"/>
      <c r="DM500" s="268"/>
      <c r="DN500" s="268"/>
      <c r="DO500" s="268"/>
      <c r="DP500" s="268"/>
      <c r="DQ500" s="268"/>
      <c r="DR500" s="268"/>
      <c r="DS500" s="268"/>
      <c r="DT500" s="268"/>
      <c r="DU500" s="268"/>
      <c r="DV500" s="268"/>
      <c r="DW500" s="268"/>
      <c r="DX500" s="268"/>
      <c r="DY500" s="268"/>
      <c r="DZ500" s="268"/>
      <c r="EA500" s="268"/>
      <c r="EB500" s="268"/>
      <c r="EC500" s="268"/>
      <c r="ED500" s="268"/>
      <c r="EE500" s="268"/>
      <c r="EF500" s="268"/>
    </row>
    <row r="501" s="255" customFormat="true" ht="12.6" hidden="false" customHeight="true" outlineLevel="0" collapsed="false">
      <c r="A501" s="256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268"/>
      <c r="AZ501" s="268"/>
      <c r="BA501" s="268"/>
      <c r="BB501" s="268"/>
      <c r="BC501" s="268"/>
      <c r="BD501" s="268"/>
      <c r="BE501" s="268"/>
      <c r="BF501" s="268"/>
      <c r="BG501" s="268"/>
      <c r="BH501" s="268"/>
      <c r="BI501" s="268"/>
      <c r="BJ501" s="268"/>
      <c r="BK501" s="268"/>
      <c r="BL501" s="268"/>
      <c r="BM501" s="268"/>
      <c r="BN501" s="268"/>
      <c r="BO501" s="268"/>
      <c r="BP501" s="268"/>
      <c r="BQ501" s="268"/>
      <c r="BR501" s="268"/>
      <c r="BS501" s="268"/>
      <c r="BT501" s="268"/>
      <c r="BU501" s="268"/>
      <c r="BV501" s="268"/>
      <c r="BW501" s="268"/>
      <c r="BX501" s="268"/>
      <c r="BY501" s="268"/>
      <c r="BZ501" s="268"/>
      <c r="CA501" s="268"/>
      <c r="CB501" s="268"/>
      <c r="CC501" s="268"/>
      <c r="CD501" s="268"/>
      <c r="CE501" s="268"/>
      <c r="CF501" s="268"/>
      <c r="CG501" s="268"/>
      <c r="CH501" s="268"/>
      <c r="CI501" s="268"/>
      <c r="CJ501" s="268"/>
      <c r="CK501" s="268"/>
      <c r="CL501" s="268"/>
      <c r="CM501" s="268"/>
      <c r="CN501" s="268"/>
      <c r="CO501" s="268"/>
      <c r="CP501" s="268"/>
      <c r="CQ501" s="268"/>
      <c r="CR501" s="268"/>
      <c r="CS501" s="268"/>
      <c r="CT501" s="268"/>
      <c r="CU501" s="268"/>
      <c r="CV501" s="268"/>
      <c r="CW501" s="268"/>
      <c r="CX501" s="268"/>
      <c r="CY501" s="268"/>
      <c r="CZ501" s="268"/>
      <c r="DA501" s="268"/>
      <c r="DB501" s="268"/>
      <c r="DC501" s="268"/>
      <c r="DD501" s="268"/>
      <c r="DE501" s="268"/>
      <c r="DF501" s="268"/>
      <c r="DG501" s="268"/>
      <c r="DH501" s="268"/>
      <c r="DI501" s="268"/>
      <c r="DJ501" s="268"/>
      <c r="DK501" s="268"/>
      <c r="DL501" s="268"/>
      <c r="DM501" s="268"/>
      <c r="DN501" s="268"/>
      <c r="DO501" s="268"/>
      <c r="DP501" s="268"/>
      <c r="DQ501" s="268"/>
      <c r="DR501" s="268"/>
      <c r="DS501" s="268"/>
      <c r="DT501" s="268"/>
      <c r="DU501" s="268"/>
      <c r="DV501" s="268"/>
      <c r="DW501" s="268"/>
      <c r="DX501" s="268"/>
      <c r="DY501" s="268"/>
      <c r="DZ501" s="268"/>
      <c r="EA501" s="268"/>
      <c r="EB501" s="268"/>
      <c r="EC501" s="268"/>
      <c r="ED501" s="268"/>
      <c r="EE501" s="268"/>
      <c r="EF501" s="268"/>
    </row>
    <row r="502" s="255" customFormat="true" ht="12.6" hidden="false" customHeight="true" outlineLevel="0" collapsed="false">
      <c r="A502" s="256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268"/>
      <c r="AZ502" s="268"/>
      <c r="BA502" s="268"/>
      <c r="BB502" s="268"/>
      <c r="BC502" s="268"/>
      <c r="BD502" s="268"/>
      <c r="BE502" s="268"/>
      <c r="BF502" s="268"/>
      <c r="BG502" s="268"/>
      <c r="BH502" s="268"/>
      <c r="BI502" s="268"/>
      <c r="BJ502" s="268"/>
      <c r="BK502" s="268"/>
      <c r="BL502" s="268"/>
      <c r="BM502" s="268"/>
      <c r="BN502" s="268"/>
      <c r="BO502" s="268"/>
      <c r="BP502" s="268"/>
      <c r="BQ502" s="268"/>
      <c r="BR502" s="268"/>
      <c r="BS502" s="268"/>
      <c r="BT502" s="268"/>
      <c r="BU502" s="268"/>
      <c r="BV502" s="268"/>
      <c r="BW502" s="268"/>
      <c r="BX502" s="268"/>
      <c r="BY502" s="268"/>
      <c r="BZ502" s="268"/>
      <c r="CA502" s="268"/>
      <c r="CB502" s="268"/>
      <c r="CC502" s="268"/>
      <c r="CD502" s="268"/>
      <c r="CE502" s="268"/>
      <c r="CF502" s="268"/>
      <c r="CG502" s="268"/>
      <c r="CH502" s="268"/>
      <c r="CI502" s="268"/>
      <c r="CJ502" s="268"/>
      <c r="CK502" s="268"/>
      <c r="CL502" s="268"/>
      <c r="CM502" s="268"/>
      <c r="CN502" s="268"/>
      <c r="CO502" s="268"/>
      <c r="CP502" s="268"/>
      <c r="CQ502" s="268"/>
      <c r="CR502" s="268"/>
      <c r="CS502" s="268"/>
      <c r="CT502" s="268"/>
      <c r="CU502" s="268"/>
      <c r="CV502" s="268"/>
      <c r="CW502" s="268"/>
      <c r="CX502" s="268"/>
      <c r="CY502" s="268"/>
      <c r="CZ502" s="268"/>
      <c r="DA502" s="268"/>
      <c r="DB502" s="268"/>
      <c r="DC502" s="268"/>
      <c r="DD502" s="268"/>
      <c r="DE502" s="268"/>
      <c r="DF502" s="268"/>
      <c r="DG502" s="268"/>
      <c r="DH502" s="268"/>
      <c r="DI502" s="268"/>
      <c r="DJ502" s="268"/>
      <c r="DK502" s="268"/>
      <c r="DL502" s="268"/>
      <c r="DM502" s="268"/>
      <c r="DN502" s="268"/>
      <c r="DO502" s="268"/>
      <c r="DP502" s="268"/>
      <c r="DQ502" s="268"/>
      <c r="DR502" s="268"/>
      <c r="DS502" s="268"/>
      <c r="DT502" s="268"/>
      <c r="DU502" s="268"/>
      <c r="DV502" s="268"/>
      <c r="DW502" s="268"/>
      <c r="DX502" s="268"/>
      <c r="DY502" s="268"/>
      <c r="DZ502" s="268"/>
      <c r="EA502" s="268"/>
      <c r="EB502" s="268"/>
      <c r="EC502" s="268"/>
      <c r="ED502" s="268"/>
      <c r="EE502" s="268"/>
      <c r="EF502" s="268"/>
    </row>
    <row r="503" s="255" customFormat="true" ht="12.6" hidden="false" customHeight="true" outlineLevel="0" collapsed="false">
      <c r="A503" s="256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268"/>
      <c r="AZ503" s="268"/>
      <c r="BA503" s="268"/>
      <c r="BB503" s="268"/>
      <c r="BC503" s="268"/>
      <c r="BD503" s="268"/>
      <c r="BE503" s="268"/>
      <c r="BF503" s="268"/>
      <c r="BG503" s="268"/>
      <c r="BH503" s="268"/>
      <c r="BI503" s="268"/>
      <c r="BJ503" s="268"/>
      <c r="BK503" s="268"/>
      <c r="BL503" s="268"/>
      <c r="BM503" s="268"/>
      <c r="BN503" s="268"/>
      <c r="BO503" s="268"/>
      <c r="BP503" s="268"/>
      <c r="BQ503" s="268"/>
      <c r="BR503" s="268"/>
      <c r="BS503" s="268"/>
      <c r="BT503" s="268"/>
      <c r="BU503" s="268"/>
      <c r="BV503" s="268"/>
      <c r="BW503" s="268"/>
      <c r="BX503" s="268"/>
      <c r="BY503" s="268"/>
      <c r="BZ503" s="268"/>
      <c r="CA503" s="268"/>
      <c r="CB503" s="268"/>
      <c r="CC503" s="268"/>
      <c r="CD503" s="268"/>
      <c r="CE503" s="268"/>
      <c r="CF503" s="268"/>
      <c r="CG503" s="268"/>
      <c r="CH503" s="268"/>
      <c r="CI503" s="268"/>
      <c r="CJ503" s="268"/>
      <c r="CK503" s="268"/>
      <c r="CL503" s="268"/>
      <c r="CM503" s="268"/>
      <c r="CN503" s="268"/>
      <c r="CO503" s="268"/>
      <c r="CP503" s="268"/>
      <c r="CQ503" s="268"/>
      <c r="CR503" s="268"/>
      <c r="CS503" s="268"/>
      <c r="CT503" s="268"/>
      <c r="CU503" s="268"/>
      <c r="CV503" s="268"/>
      <c r="CW503" s="268"/>
      <c r="CX503" s="268"/>
      <c r="CY503" s="268"/>
      <c r="CZ503" s="268"/>
      <c r="DA503" s="268"/>
      <c r="DB503" s="268"/>
      <c r="DC503" s="268"/>
      <c r="DD503" s="268"/>
      <c r="DE503" s="268"/>
      <c r="DF503" s="268"/>
      <c r="DG503" s="268"/>
      <c r="DH503" s="268"/>
      <c r="DI503" s="268"/>
      <c r="DJ503" s="268"/>
      <c r="DK503" s="268"/>
      <c r="DL503" s="268"/>
      <c r="DM503" s="268"/>
      <c r="DN503" s="268"/>
      <c r="DO503" s="268"/>
      <c r="DP503" s="268"/>
      <c r="DQ503" s="268"/>
      <c r="DR503" s="268"/>
      <c r="DS503" s="268"/>
      <c r="DT503" s="268"/>
      <c r="DU503" s="268"/>
      <c r="DV503" s="268"/>
      <c r="DW503" s="268"/>
      <c r="DX503" s="268"/>
      <c r="DY503" s="268"/>
      <c r="DZ503" s="268"/>
      <c r="EA503" s="268"/>
      <c r="EB503" s="268"/>
      <c r="EC503" s="268"/>
      <c r="ED503" s="268"/>
      <c r="EE503" s="268"/>
      <c r="EF503" s="268"/>
    </row>
    <row r="504" s="255" customFormat="true" ht="12.6" hidden="false" customHeight="true" outlineLevel="0" collapsed="false">
      <c r="A504" s="256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268"/>
      <c r="AZ504" s="268"/>
      <c r="BA504" s="268"/>
      <c r="BB504" s="268"/>
      <c r="BC504" s="268"/>
      <c r="BD504" s="268"/>
      <c r="BE504" s="268"/>
      <c r="BF504" s="268"/>
      <c r="BG504" s="268"/>
      <c r="BH504" s="268"/>
      <c r="BI504" s="268"/>
      <c r="BJ504" s="268"/>
      <c r="BK504" s="268"/>
      <c r="BL504" s="268"/>
      <c r="BM504" s="268"/>
      <c r="BN504" s="268"/>
      <c r="BO504" s="268"/>
      <c r="BP504" s="268"/>
      <c r="BQ504" s="268"/>
      <c r="BR504" s="268"/>
      <c r="BS504" s="268"/>
      <c r="BT504" s="268"/>
      <c r="BU504" s="268"/>
      <c r="BV504" s="268"/>
      <c r="BW504" s="268"/>
      <c r="BX504" s="268"/>
      <c r="BY504" s="268"/>
      <c r="BZ504" s="268"/>
      <c r="CA504" s="268"/>
      <c r="CB504" s="268"/>
      <c r="CC504" s="268"/>
      <c r="CD504" s="268"/>
      <c r="CE504" s="268"/>
      <c r="CF504" s="268"/>
      <c r="CG504" s="268"/>
      <c r="CH504" s="268"/>
      <c r="CI504" s="268"/>
      <c r="CJ504" s="268"/>
      <c r="CK504" s="268"/>
      <c r="CL504" s="268"/>
      <c r="CM504" s="268"/>
      <c r="CN504" s="268"/>
      <c r="CO504" s="268"/>
      <c r="CP504" s="268"/>
      <c r="CQ504" s="268"/>
      <c r="CR504" s="268"/>
      <c r="CS504" s="268"/>
      <c r="CT504" s="268"/>
      <c r="CU504" s="268"/>
      <c r="CV504" s="268"/>
      <c r="CW504" s="268"/>
      <c r="CX504" s="268"/>
      <c r="CY504" s="268"/>
      <c r="CZ504" s="268"/>
      <c r="DA504" s="268"/>
      <c r="DB504" s="268"/>
      <c r="DC504" s="268"/>
      <c r="DD504" s="268"/>
      <c r="DE504" s="268"/>
      <c r="DF504" s="268"/>
      <c r="DG504" s="268"/>
      <c r="DH504" s="268"/>
      <c r="DI504" s="268"/>
      <c r="DJ504" s="268"/>
      <c r="DK504" s="268"/>
      <c r="DL504" s="268"/>
      <c r="DM504" s="268"/>
      <c r="DN504" s="268"/>
      <c r="DO504" s="268"/>
      <c r="DP504" s="268"/>
      <c r="DQ504" s="268"/>
      <c r="DR504" s="268"/>
      <c r="DS504" s="268"/>
      <c r="DT504" s="268"/>
      <c r="DU504" s="268"/>
      <c r="DV504" s="268"/>
      <c r="DW504" s="268"/>
      <c r="DX504" s="268"/>
      <c r="DY504" s="268"/>
      <c r="DZ504" s="268"/>
      <c r="EA504" s="268"/>
      <c r="EB504" s="268"/>
      <c r="EC504" s="268"/>
      <c r="ED504" s="268"/>
      <c r="EE504" s="268"/>
      <c r="EF504" s="268"/>
    </row>
    <row r="505" s="255" customFormat="true" ht="12.6" hidden="false" customHeight="true" outlineLevel="0" collapsed="false">
      <c r="A505" s="256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268"/>
      <c r="AZ505" s="268"/>
      <c r="BA505" s="268"/>
      <c r="BB505" s="268"/>
      <c r="BC505" s="268"/>
      <c r="BD505" s="268"/>
      <c r="BE505" s="268"/>
      <c r="BF505" s="268"/>
      <c r="BG505" s="268"/>
      <c r="BH505" s="268"/>
      <c r="BI505" s="268"/>
      <c r="BJ505" s="268"/>
      <c r="BK505" s="268"/>
      <c r="BL505" s="268"/>
      <c r="BM505" s="268"/>
      <c r="BN505" s="268"/>
      <c r="BO505" s="268"/>
      <c r="BP505" s="268"/>
      <c r="BQ505" s="268"/>
      <c r="BR505" s="268"/>
      <c r="BS505" s="268"/>
      <c r="BT505" s="268"/>
      <c r="BU505" s="268"/>
      <c r="BV505" s="268"/>
      <c r="BW505" s="268"/>
      <c r="BX505" s="268"/>
      <c r="BY505" s="268"/>
      <c r="BZ505" s="268"/>
      <c r="CA505" s="268"/>
      <c r="CB505" s="268"/>
      <c r="CC505" s="268"/>
      <c r="CD505" s="268"/>
      <c r="CE505" s="268"/>
      <c r="CF505" s="268"/>
      <c r="CG505" s="268"/>
      <c r="CH505" s="268"/>
      <c r="CI505" s="268"/>
      <c r="CJ505" s="268"/>
      <c r="CK505" s="268"/>
      <c r="CL505" s="268"/>
      <c r="CM505" s="268"/>
      <c r="CN505" s="268"/>
      <c r="CO505" s="268"/>
      <c r="CP505" s="268"/>
      <c r="CQ505" s="268"/>
      <c r="CR505" s="268"/>
      <c r="CS505" s="268"/>
      <c r="CT505" s="268"/>
      <c r="CU505" s="268"/>
      <c r="CV505" s="268"/>
      <c r="CW505" s="268"/>
      <c r="CX505" s="268"/>
      <c r="CY505" s="268"/>
      <c r="CZ505" s="268"/>
      <c r="DA505" s="268"/>
      <c r="DB505" s="268"/>
      <c r="DC505" s="268"/>
      <c r="DD505" s="268"/>
      <c r="DE505" s="268"/>
      <c r="DF505" s="268"/>
      <c r="DG505" s="268"/>
      <c r="DH505" s="268"/>
      <c r="DI505" s="268"/>
      <c r="DJ505" s="268"/>
      <c r="DK505" s="268"/>
      <c r="DL505" s="268"/>
      <c r="DM505" s="268"/>
      <c r="DN505" s="268"/>
      <c r="DO505" s="268"/>
      <c r="DP505" s="268"/>
      <c r="DQ505" s="268"/>
      <c r="DR505" s="268"/>
      <c r="DS505" s="268"/>
      <c r="DT505" s="268"/>
      <c r="DU505" s="268"/>
      <c r="DV505" s="268"/>
      <c r="DW505" s="268"/>
      <c r="DX505" s="268"/>
      <c r="DY505" s="268"/>
      <c r="DZ505" s="268"/>
      <c r="EA505" s="268"/>
      <c r="EB505" s="268"/>
      <c r="EC505" s="268"/>
      <c r="ED505" s="268"/>
      <c r="EE505" s="268"/>
      <c r="EF505" s="268"/>
    </row>
    <row r="506" s="255" customFormat="true" ht="12.6" hidden="false" customHeight="true" outlineLevel="0" collapsed="false">
      <c r="A506" s="256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268"/>
      <c r="AZ506" s="268"/>
      <c r="BA506" s="268"/>
      <c r="BB506" s="268"/>
      <c r="BC506" s="268"/>
      <c r="BD506" s="268"/>
      <c r="BE506" s="268"/>
      <c r="BF506" s="268"/>
      <c r="BG506" s="268"/>
      <c r="BH506" s="268"/>
      <c r="BI506" s="268"/>
      <c r="BJ506" s="268"/>
      <c r="BK506" s="268"/>
      <c r="BL506" s="268"/>
      <c r="BM506" s="268"/>
      <c r="BN506" s="268"/>
      <c r="BO506" s="268"/>
      <c r="BP506" s="268"/>
      <c r="BQ506" s="268"/>
      <c r="BR506" s="268"/>
      <c r="BS506" s="268"/>
      <c r="BT506" s="268"/>
      <c r="BU506" s="268"/>
      <c r="BV506" s="268"/>
      <c r="BW506" s="268"/>
      <c r="BX506" s="268"/>
      <c r="BY506" s="268"/>
      <c r="BZ506" s="268"/>
      <c r="CA506" s="268"/>
      <c r="CB506" s="268"/>
      <c r="CC506" s="268"/>
      <c r="CD506" s="268"/>
      <c r="CE506" s="268"/>
      <c r="CF506" s="268"/>
      <c r="CG506" s="268"/>
      <c r="CH506" s="268"/>
      <c r="CI506" s="268"/>
      <c r="CJ506" s="268"/>
      <c r="CK506" s="268"/>
      <c r="CL506" s="268"/>
      <c r="CM506" s="268"/>
      <c r="CN506" s="268"/>
      <c r="CO506" s="268"/>
      <c r="CP506" s="268"/>
      <c r="CQ506" s="268"/>
      <c r="CR506" s="268"/>
      <c r="CS506" s="268"/>
      <c r="CT506" s="268"/>
      <c r="CU506" s="268"/>
      <c r="CV506" s="268"/>
      <c r="CW506" s="268"/>
      <c r="CX506" s="268"/>
      <c r="CY506" s="268"/>
      <c r="CZ506" s="268"/>
      <c r="DA506" s="268"/>
      <c r="DB506" s="268"/>
      <c r="DC506" s="268"/>
      <c r="DD506" s="268"/>
      <c r="DE506" s="268"/>
      <c r="DF506" s="268"/>
      <c r="DG506" s="268"/>
      <c r="DH506" s="268"/>
      <c r="DI506" s="268"/>
      <c r="DJ506" s="268"/>
      <c r="DK506" s="268"/>
      <c r="DL506" s="268"/>
      <c r="DM506" s="268"/>
      <c r="DN506" s="268"/>
      <c r="DO506" s="268"/>
      <c r="DP506" s="268"/>
      <c r="DQ506" s="268"/>
      <c r="DR506" s="268"/>
      <c r="DS506" s="268"/>
      <c r="DT506" s="268"/>
      <c r="DU506" s="268"/>
      <c r="DV506" s="268"/>
      <c r="DW506" s="268"/>
      <c r="DX506" s="268"/>
      <c r="DY506" s="268"/>
      <c r="DZ506" s="268"/>
      <c r="EA506" s="268"/>
      <c r="EB506" s="268"/>
      <c r="EC506" s="268"/>
      <c r="ED506" s="268"/>
      <c r="EE506" s="268"/>
      <c r="EF506" s="268"/>
    </row>
    <row r="507" s="255" customFormat="true" ht="12.6" hidden="false" customHeight="true" outlineLevel="0" collapsed="false">
      <c r="A507" s="256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268"/>
      <c r="AZ507" s="268"/>
      <c r="BA507" s="268"/>
      <c r="BB507" s="268"/>
      <c r="BC507" s="268"/>
      <c r="BD507" s="268"/>
      <c r="BE507" s="268"/>
      <c r="BF507" s="268"/>
      <c r="BG507" s="268"/>
      <c r="BH507" s="268"/>
      <c r="BI507" s="268"/>
      <c r="BJ507" s="268"/>
      <c r="BK507" s="268"/>
      <c r="BL507" s="268"/>
      <c r="BM507" s="268"/>
      <c r="BN507" s="268"/>
      <c r="BO507" s="268"/>
      <c r="BP507" s="268"/>
      <c r="BQ507" s="268"/>
      <c r="BR507" s="268"/>
      <c r="BS507" s="268"/>
      <c r="BT507" s="268"/>
      <c r="BU507" s="268"/>
      <c r="BV507" s="268"/>
      <c r="BW507" s="268"/>
      <c r="BX507" s="268"/>
      <c r="BY507" s="268"/>
      <c r="BZ507" s="268"/>
      <c r="CA507" s="268"/>
      <c r="CB507" s="268"/>
      <c r="CC507" s="268"/>
      <c r="CD507" s="268"/>
      <c r="CE507" s="268"/>
      <c r="CF507" s="268"/>
      <c r="CG507" s="268"/>
      <c r="CH507" s="268"/>
      <c r="CI507" s="268"/>
      <c r="CJ507" s="268"/>
      <c r="CK507" s="268"/>
      <c r="CL507" s="268"/>
      <c r="CM507" s="268"/>
      <c r="CN507" s="268"/>
      <c r="CO507" s="268"/>
      <c r="CP507" s="268"/>
      <c r="CQ507" s="268"/>
      <c r="CR507" s="268"/>
      <c r="CS507" s="268"/>
      <c r="CT507" s="268"/>
      <c r="CU507" s="268"/>
      <c r="CV507" s="268"/>
      <c r="CW507" s="268"/>
      <c r="CX507" s="268"/>
      <c r="CY507" s="268"/>
      <c r="CZ507" s="268"/>
      <c r="DA507" s="268"/>
      <c r="DB507" s="268"/>
      <c r="DC507" s="268"/>
      <c r="DD507" s="268"/>
      <c r="DE507" s="268"/>
      <c r="DF507" s="268"/>
      <c r="DG507" s="268"/>
      <c r="DH507" s="268"/>
      <c r="DI507" s="268"/>
      <c r="DJ507" s="268"/>
      <c r="DK507" s="268"/>
      <c r="DL507" s="268"/>
      <c r="DM507" s="268"/>
      <c r="DN507" s="268"/>
      <c r="DO507" s="268"/>
      <c r="DP507" s="268"/>
      <c r="DQ507" s="268"/>
      <c r="DR507" s="268"/>
      <c r="DS507" s="268"/>
      <c r="DT507" s="268"/>
      <c r="DU507" s="268"/>
      <c r="DV507" s="268"/>
      <c r="DW507" s="268"/>
      <c r="DX507" s="268"/>
      <c r="DY507" s="268"/>
      <c r="DZ507" s="268"/>
      <c r="EA507" s="268"/>
      <c r="EB507" s="268"/>
      <c r="EC507" s="268"/>
      <c r="ED507" s="268"/>
      <c r="EE507" s="268"/>
      <c r="EF507" s="268"/>
    </row>
    <row r="508" s="255" customFormat="true" ht="12.6" hidden="false" customHeight="true" outlineLevel="0" collapsed="false">
      <c r="A508" s="256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268"/>
      <c r="AZ508" s="268"/>
      <c r="BA508" s="268"/>
      <c r="BB508" s="268"/>
      <c r="BC508" s="268"/>
      <c r="BD508" s="268"/>
      <c r="BE508" s="268"/>
      <c r="BF508" s="268"/>
      <c r="BG508" s="268"/>
      <c r="BH508" s="268"/>
      <c r="BI508" s="268"/>
      <c r="BJ508" s="268"/>
      <c r="BK508" s="268"/>
      <c r="BL508" s="268"/>
      <c r="BM508" s="268"/>
      <c r="BN508" s="268"/>
      <c r="BO508" s="268"/>
      <c r="BP508" s="268"/>
      <c r="BQ508" s="268"/>
      <c r="BR508" s="268"/>
      <c r="BS508" s="268"/>
      <c r="BT508" s="268"/>
      <c r="BU508" s="268"/>
      <c r="BV508" s="268"/>
      <c r="BW508" s="268"/>
      <c r="BX508" s="268"/>
      <c r="BY508" s="268"/>
      <c r="BZ508" s="268"/>
      <c r="CA508" s="268"/>
      <c r="CB508" s="268"/>
      <c r="CC508" s="268"/>
      <c r="CD508" s="268"/>
      <c r="CE508" s="268"/>
      <c r="CF508" s="268"/>
      <c r="CG508" s="268"/>
      <c r="CH508" s="268"/>
      <c r="CI508" s="268"/>
      <c r="CJ508" s="268"/>
      <c r="CK508" s="268"/>
      <c r="CL508" s="268"/>
      <c r="CM508" s="268"/>
      <c r="CN508" s="268"/>
      <c r="CO508" s="268"/>
      <c r="CP508" s="268"/>
      <c r="CQ508" s="268"/>
      <c r="CR508" s="268"/>
      <c r="CS508" s="268"/>
      <c r="CT508" s="268"/>
      <c r="CU508" s="268"/>
      <c r="CV508" s="268"/>
      <c r="CW508" s="268"/>
      <c r="CX508" s="268"/>
      <c r="CY508" s="268"/>
      <c r="CZ508" s="268"/>
      <c r="DA508" s="268"/>
      <c r="DB508" s="268"/>
      <c r="DC508" s="268"/>
      <c r="DD508" s="268"/>
      <c r="DE508" s="268"/>
      <c r="DF508" s="268"/>
      <c r="DG508" s="268"/>
      <c r="DH508" s="268"/>
      <c r="DI508" s="268"/>
      <c r="DJ508" s="268"/>
      <c r="DK508" s="268"/>
      <c r="DL508" s="268"/>
      <c r="DM508" s="268"/>
      <c r="DN508" s="268"/>
      <c r="DO508" s="268"/>
      <c r="DP508" s="268"/>
      <c r="DQ508" s="268"/>
      <c r="DR508" s="268"/>
      <c r="DS508" s="268"/>
      <c r="DT508" s="268"/>
      <c r="DU508" s="268"/>
      <c r="DV508" s="268"/>
      <c r="DW508" s="268"/>
      <c r="DX508" s="268"/>
      <c r="DY508" s="268"/>
      <c r="DZ508" s="268"/>
      <c r="EA508" s="268"/>
      <c r="EB508" s="268"/>
      <c r="EC508" s="268"/>
      <c r="ED508" s="268"/>
      <c r="EE508" s="268"/>
      <c r="EF508" s="268"/>
    </row>
    <row r="509" s="255" customFormat="true" ht="12.6" hidden="false" customHeight="true" outlineLevel="0" collapsed="false">
      <c r="A509" s="256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268"/>
      <c r="AZ509" s="268"/>
      <c r="BA509" s="268"/>
      <c r="BB509" s="268"/>
      <c r="BC509" s="268"/>
      <c r="BD509" s="268"/>
      <c r="BE509" s="268"/>
      <c r="BF509" s="268"/>
      <c r="BG509" s="268"/>
      <c r="BH509" s="268"/>
      <c r="BI509" s="268"/>
      <c r="BJ509" s="268"/>
      <c r="BK509" s="268"/>
      <c r="BL509" s="268"/>
      <c r="BM509" s="268"/>
      <c r="BN509" s="268"/>
      <c r="BO509" s="268"/>
      <c r="BP509" s="268"/>
      <c r="BQ509" s="268"/>
      <c r="BR509" s="268"/>
      <c r="BS509" s="268"/>
      <c r="BT509" s="268"/>
      <c r="BU509" s="268"/>
      <c r="BV509" s="268"/>
      <c r="BW509" s="268"/>
      <c r="BX509" s="268"/>
      <c r="BY509" s="268"/>
      <c r="BZ509" s="268"/>
      <c r="CA509" s="268"/>
      <c r="CB509" s="268"/>
      <c r="CC509" s="268"/>
      <c r="CD509" s="268"/>
      <c r="CE509" s="268"/>
      <c r="CF509" s="268"/>
      <c r="CG509" s="268"/>
      <c r="CH509" s="268"/>
      <c r="CI509" s="268"/>
      <c r="CJ509" s="268"/>
      <c r="CK509" s="268"/>
      <c r="CL509" s="268"/>
      <c r="CM509" s="268"/>
      <c r="CN509" s="268"/>
      <c r="CO509" s="268"/>
      <c r="CP509" s="268"/>
      <c r="CQ509" s="268"/>
      <c r="CR509" s="268"/>
      <c r="CS509" s="268"/>
      <c r="CT509" s="268"/>
      <c r="CU509" s="268"/>
      <c r="CV509" s="268"/>
      <c r="CW509" s="268"/>
      <c r="CX509" s="268"/>
      <c r="CY509" s="268"/>
      <c r="CZ509" s="268"/>
      <c r="DA509" s="268"/>
      <c r="DB509" s="268"/>
      <c r="DC509" s="268"/>
      <c r="DD509" s="268"/>
      <c r="DE509" s="268"/>
      <c r="DF509" s="268"/>
      <c r="DG509" s="268"/>
      <c r="DH509" s="268"/>
      <c r="DI509" s="268"/>
      <c r="DJ509" s="268"/>
      <c r="DK509" s="268"/>
      <c r="DL509" s="268"/>
      <c r="DM509" s="268"/>
      <c r="DN509" s="268"/>
      <c r="DO509" s="268"/>
      <c r="DP509" s="268"/>
      <c r="DQ509" s="268"/>
      <c r="DR509" s="268"/>
      <c r="DS509" s="268"/>
      <c r="DT509" s="268"/>
      <c r="DU509" s="268"/>
      <c r="DV509" s="268"/>
      <c r="DW509" s="268"/>
      <c r="DX509" s="268"/>
      <c r="DY509" s="268"/>
      <c r="DZ509" s="268"/>
      <c r="EA509" s="268"/>
      <c r="EB509" s="268"/>
      <c r="EC509" s="268"/>
      <c r="ED509" s="268"/>
      <c r="EE509" s="268"/>
      <c r="EF509" s="268"/>
    </row>
    <row r="510" s="255" customFormat="true" ht="12.6" hidden="false" customHeight="true" outlineLevel="0" collapsed="false">
      <c r="A510" s="256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268"/>
      <c r="AZ510" s="268"/>
      <c r="BA510" s="268"/>
      <c r="BB510" s="268"/>
      <c r="BC510" s="268"/>
      <c r="BD510" s="268"/>
      <c r="BE510" s="268"/>
      <c r="BF510" s="268"/>
      <c r="BG510" s="268"/>
      <c r="BH510" s="268"/>
      <c r="BI510" s="268"/>
      <c r="BJ510" s="268"/>
      <c r="BK510" s="268"/>
      <c r="BL510" s="268"/>
      <c r="BM510" s="268"/>
      <c r="BN510" s="268"/>
      <c r="BO510" s="268"/>
      <c r="BP510" s="268"/>
      <c r="BQ510" s="268"/>
      <c r="BR510" s="268"/>
      <c r="BS510" s="268"/>
      <c r="BT510" s="268"/>
      <c r="BU510" s="268"/>
      <c r="BV510" s="268"/>
      <c r="BW510" s="268"/>
      <c r="BX510" s="268"/>
      <c r="BY510" s="268"/>
      <c r="BZ510" s="268"/>
      <c r="CA510" s="268"/>
      <c r="CB510" s="268"/>
      <c r="CC510" s="268"/>
      <c r="CD510" s="268"/>
      <c r="CE510" s="268"/>
      <c r="CF510" s="268"/>
      <c r="CG510" s="268"/>
      <c r="CH510" s="268"/>
      <c r="CI510" s="268"/>
      <c r="CJ510" s="268"/>
      <c r="CK510" s="268"/>
      <c r="CL510" s="268"/>
      <c r="CM510" s="268"/>
      <c r="CN510" s="268"/>
      <c r="CO510" s="268"/>
      <c r="CP510" s="268"/>
      <c r="CQ510" s="268"/>
      <c r="CR510" s="268"/>
      <c r="CS510" s="268"/>
      <c r="CT510" s="268"/>
      <c r="CU510" s="268"/>
      <c r="CV510" s="268"/>
      <c r="CW510" s="268"/>
      <c r="CX510" s="268"/>
      <c r="CY510" s="268"/>
      <c r="CZ510" s="268"/>
      <c r="DA510" s="268"/>
      <c r="DB510" s="268"/>
      <c r="DC510" s="268"/>
      <c r="DD510" s="268"/>
      <c r="DE510" s="268"/>
      <c r="DF510" s="268"/>
      <c r="DG510" s="268"/>
      <c r="DH510" s="268"/>
      <c r="DI510" s="268"/>
      <c r="DJ510" s="268"/>
      <c r="DK510" s="268"/>
      <c r="DL510" s="268"/>
      <c r="DM510" s="268"/>
      <c r="DN510" s="268"/>
      <c r="DO510" s="268"/>
      <c r="DP510" s="268"/>
      <c r="DQ510" s="268"/>
      <c r="DR510" s="268"/>
      <c r="DS510" s="268"/>
      <c r="DT510" s="268"/>
      <c r="DU510" s="268"/>
      <c r="DV510" s="268"/>
      <c r="DW510" s="268"/>
      <c r="DX510" s="268"/>
      <c r="DY510" s="268"/>
      <c r="DZ510" s="268"/>
      <c r="EA510" s="268"/>
      <c r="EB510" s="268"/>
      <c r="EC510" s="268"/>
      <c r="ED510" s="268"/>
      <c r="EE510" s="268"/>
      <c r="EF510" s="268"/>
    </row>
    <row r="511" s="255" customFormat="true" ht="12.6" hidden="false" customHeight="true" outlineLevel="0" collapsed="false">
      <c r="A511" s="256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268"/>
      <c r="AZ511" s="268"/>
      <c r="BA511" s="268"/>
      <c r="BB511" s="268"/>
      <c r="BC511" s="268"/>
      <c r="BD511" s="268"/>
      <c r="BE511" s="268"/>
      <c r="BF511" s="268"/>
      <c r="BG511" s="268"/>
      <c r="BH511" s="268"/>
      <c r="BI511" s="268"/>
      <c r="BJ511" s="268"/>
      <c r="BK511" s="268"/>
      <c r="BL511" s="268"/>
      <c r="BM511" s="268"/>
      <c r="BN511" s="268"/>
      <c r="BO511" s="268"/>
      <c r="BP511" s="268"/>
      <c r="BQ511" s="268"/>
      <c r="BR511" s="268"/>
      <c r="BS511" s="268"/>
      <c r="BT511" s="268"/>
      <c r="BU511" s="268"/>
      <c r="BV511" s="268"/>
      <c r="BW511" s="268"/>
      <c r="BX511" s="268"/>
      <c r="BY511" s="268"/>
      <c r="BZ511" s="268"/>
      <c r="CA511" s="268"/>
      <c r="CB511" s="268"/>
      <c r="CC511" s="268"/>
      <c r="CD511" s="268"/>
      <c r="CE511" s="268"/>
      <c r="CF511" s="268"/>
      <c r="CG511" s="268"/>
      <c r="CH511" s="268"/>
      <c r="CI511" s="268"/>
      <c r="CJ511" s="268"/>
      <c r="CK511" s="268"/>
      <c r="CL511" s="268"/>
      <c r="CM511" s="268"/>
      <c r="CN511" s="268"/>
      <c r="CO511" s="268"/>
      <c r="CP511" s="268"/>
      <c r="CQ511" s="268"/>
      <c r="CR511" s="268"/>
      <c r="CS511" s="268"/>
      <c r="CT511" s="268"/>
      <c r="CU511" s="268"/>
      <c r="CV511" s="268"/>
      <c r="CW511" s="268"/>
      <c r="CX511" s="268"/>
      <c r="CY511" s="268"/>
      <c r="CZ511" s="268"/>
      <c r="DA511" s="268"/>
      <c r="DB511" s="268"/>
      <c r="DC511" s="268"/>
      <c r="DD511" s="268"/>
      <c r="DE511" s="268"/>
      <c r="DF511" s="268"/>
      <c r="DG511" s="268"/>
      <c r="DH511" s="268"/>
      <c r="DI511" s="268"/>
      <c r="DJ511" s="268"/>
      <c r="DK511" s="268"/>
      <c r="DL511" s="268"/>
      <c r="DM511" s="268"/>
      <c r="DN511" s="268"/>
      <c r="DO511" s="268"/>
      <c r="DP511" s="268"/>
      <c r="DQ511" s="268"/>
      <c r="DR511" s="268"/>
      <c r="DS511" s="268"/>
      <c r="DT511" s="268"/>
      <c r="DU511" s="268"/>
      <c r="DV511" s="268"/>
      <c r="DW511" s="268"/>
      <c r="DX511" s="268"/>
      <c r="DY511" s="268"/>
      <c r="DZ511" s="268"/>
      <c r="EA511" s="268"/>
      <c r="EB511" s="268"/>
      <c r="EC511" s="268"/>
      <c r="ED511" s="268"/>
      <c r="EE511" s="268"/>
      <c r="EF511" s="268"/>
    </row>
    <row r="512" s="255" customFormat="true" ht="12.6" hidden="false" customHeight="true" outlineLevel="0" collapsed="false">
      <c r="A512" s="256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268"/>
      <c r="AZ512" s="268"/>
      <c r="BA512" s="268"/>
      <c r="BB512" s="268"/>
      <c r="BC512" s="268"/>
      <c r="BD512" s="268"/>
      <c r="BE512" s="268"/>
      <c r="BF512" s="268"/>
      <c r="BG512" s="268"/>
      <c r="BH512" s="268"/>
      <c r="BI512" s="268"/>
      <c r="BJ512" s="268"/>
      <c r="BK512" s="268"/>
      <c r="BL512" s="268"/>
      <c r="BM512" s="268"/>
      <c r="BN512" s="268"/>
      <c r="BO512" s="268"/>
      <c r="BP512" s="268"/>
      <c r="BQ512" s="268"/>
      <c r="BR512" s="268"/>
      <c r="BS512" s="268"/>
      <c r="BT512" s="268"/>
      <c r="BU512" s="268"/>
      <c r="BV512" s="268"/>
      <c r="BW512" s="268"/>
      <c r="BX512" s="268"/>
      <c r="BY512" s="268"/>
      <c r="BZ512" s="268"/>
      <c r="CA512" s="268"/>
      <c r="CB512" s="268"/>
      <c r="CC512" s="268"/>
      <c r="CD512" s="268"/>
      <c r="CE512" s="268"/>
      <c r="CF512" s="268"/>
      <c r="CG512" s="268"/>
      <c r="CH512" s="268"/>
      <c r="CI512" s="268"/>
      <c r="CJ512" s="268"/>
      <c r="CK512" s="268"/>
      <c r="CL512" s="268"/>
      <c r="CM512" s="268"/>
      <c r="CN512" s="268"/>
      <c r="CO512" s="268"/>
      <c r="CP512" s="268"/>
      <c r="CQ512" s="268"/>
      <c r="CR512" s="268"/>
      <c r="CS512" s="268"/>
      <c r="CT512" s="268"/>
      <c r="CU512" s="268"/>
      <c r="CV512" s="268"/>
      <c r="CW512" s="268"/>
      <c r="CX512" s="268"/>
      <c r="CY512" s="268"/>
      <c r="CZ512" s="268"/>
      <c r="DA512" s="268"/>
      <c r="DB512" s="268"/>
      <c r="DC512" s="268"/>
      <c r="DD512" s="268"/>
      <c r="DE512" s="268"/>
      <c r="DF512" s="268"/>
      <c r="DG512" s="268"/>
      <c r="DH512" s="268"/>
      <c r="DI512" s="268"/>
      <c r="DJ512" s="268"/>
      <c r="DK512" s="268"/>
      <c r="DL512" s="268"/>
      <c r="DM512" s="268"/>
      <c r="DN512" s="268"/>
      <c r="DO512" s="268"/>
      <c r="DP512" s="268"/>
      <c r="DQ512" s="268"/>
      <c r="DR512" s="268"/>
      <c r="DS512" s="268"/>
      <c r="DT512" s="268"/>
      <c r="DU512" s="268"/>
      <c r="DV512" s="268"/>
      <c r="DW512" s="268"/>
      <c r="DX512" s="268"/>
      <c r="DY512" s="268"/>
      <c r="DZ512" s="268"/>
      <c r="EA512" s="268"/>
      <c r="EB512" s="268"/>
      <c r="EC512" s="268"/>
      <c r="ED512" s="268"/>
      <c r="EE512" s="268"/>
      <c r="EF512" s="268"/>
    </row>
    <row r="513" s="255" customFormat="true" ht="12.6" hidden="false" customHeight="true" outlineLevel="0" collapsed="false">
      <c r="A513" s="256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268"/>
      <c r="AZ513" s="268"/>
      <c r="BA513" s="268"/>
      <c r="BB513" s="268"/>
      <c r="BC513" s="268"/>
      <c r="BD513" s="268"/>
      <c r="BE513" s="268"/>
      <c r="BF513" s="268"/>
      <c r="BG513" s="268"/>
      <c r="BH513" s="268"/>
      <c r="BI513" s="268"/>
      <c r="BJ513" s="268"/>
      <c r="BK513" s="268"/>
      <c r="BL513" s="268"/>
      <c r="BM513" s="268"/>
      <c r="BN513" s="268"/>
      <c r="BO513" s="268"/>
      <c r="BP513" s="268"/>
      <c r="BQ513" s="268"/>
      <c r="BR513" s="268"/>
      <c r="BS513" s="268"/>
      <c r="BT513" s="268"/>
      <c r="BU513" s="268"/>
      <c r="BV513" s="268"/>
      <c r="BW513" s="268"/>
      <c r="BX513" s="268"/>
      <c r="BY513" s="268"/>
      <c r="BZ513" s="268"/>
      <c r="CA513" s="268"/>
      <c r="CB513" s="268"/>
      <c r="CC513" s="268"/>
      <c r="CD513" s="268"/>
      <c r="CE513" s="268"/>
      <c r="CF513" s="268"/>
      <c r="CG513" s="268"/>
      <c r="CH513" s="268"/>
      <c r="CI513" s="268"/>
      <c r="CJ513" s="268"/>
      <c r="CK513" s="268"/>
      <c r="CL513" s="268"/>
      <c r="CM513" s="268"/>
      <c r="CN513" s="268"/>
      <c r="CO513" s="268"/>
      <c r="CP513" s="268"/>
      <c r="CQ513" s="268"/>
      <c r="CR513" s="268"/>
      <c r="CS513" s="268"/>
      <c r="CT513" s="268"/>
      <c r="CU513" s="268"/>
      <c r="CV513" s="268"/>
      <c r="CW513" s="268"/>
      <c r="CX513" s="268"/>
      <c r="CY513" s="268"/>
      <c r="CZ513" s="268"/>
      <c r="DA513" s="268"/>
      <c r="DB513" s="268"/>
      <c r="DC513" s="268"/>
      <c r="DD513" s="268"/>
      <c r="DE513" s="268"/>
      <c r="DF513" s="268"/>
      <c r="DG513" s="268"/>
      <c r="DH513" s="268"/>
      <c r="DI513" s="268"/>
      <c r="DJ513" s="268"/>
      <c r="DK513" s="268"/>
      <c r="DL513" s="268"/>
      <c r="DM513" s="268"/>
      <c r="DN513" s="268"/>
      <c r="DO513" s="268"/>
      <c r="DP513" s="268"/>
      <c r="DQ513" s="268"/>
      <c r="DR513" s="268"/>
      <c r="DS513" s="268"/>
      <c r="DT513" s="268"/>
      <c r="DU513" s="268"/>
      <c r="DV513" s="268"/>
      <c r="DW513" s="268"/>
      <c r="DX513" s="268"/>
      <c r="DY513" s="268"/>
      <c r="DZ513" s="268"/>
      <c r="EA513" s="268"/>
      <c r="EB513" s="268"/>
      <c r="EC513" s="268"/>
      <c r="ED513" s="268"/>
      <c r="EE513" s="268"/>
      <c r="EF513" s="268"/>
    </row>
    <row r="514" s="255" customFormat="true" ht="12.6" hidden="false" customHeight="true" outlineLevel="0" collapsed="false">
      <c r="A514" s="256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268"/>
      <c r="AZ514" s="268"/>
      <c r="BA514" s="268"/>
      <c r="BB514" s="268"/>
      <c r="BC514" s="268"/>
      <c r="BD514" s="268"/>
      <c r="BE514" s="268"/>
      <c r="BF514" s="268"/>
      <c r="BG514" s="268"/>
      <c r="BH514" s="268"/>
      <c r="BI514" s="268"/>
      <c r="BJ514" s="268"/>
      <c r="BK514" s="268"/>
      <c r="BL514" s="268"/>
      <c r="BM514" s="268"/>
      <c r="BN514" s="268"/>
      <c r="BO514" s="268"/>
      <c r="BP514" s="268"/>
      <c r="BQ514" s="268"/>
      <c r="BR514" s="268"/>
      <c r="BS514" s="268"/>
      <c r="BT514" s="268"/>
      <c r="BU514" s="268"/>
      <c r="BV514" s="268"/>
      <c r="BW514" s="268"/>
      <c r="BX514" s="268"/>
      <c r="BY514" s="268"/>
      <c r="BZ514" s="268"/>
      <c r="CA514" s="268"/>
      <c r="CB514" s="268"/>
      <c r="CC514" s="268"/>
      <c r="CD514" s="268"/>
      <c r="CE514" s="268"/>
      <c r="CF514" s="268"/>
      <c r="CG514" s="268"/>
      <c r="CH514" s="268"/>
      <c r="CI514" s="268"/>
      <c r="CJ514" s="268"/>
      <c r="CK514" s="268"/>
      <c r="CL514" s="268"/>
      <c r="CM514" s="268"/>
      <c r="CN514" s="268"/>
      <c r="CO514" s="268"/>
      <c r="CP514" s="268"/>
      <c r="CQ514" s="268"/>
      <c r="CR514" s="268"/>
      <c r="CS514" s="268"/>
      <c r="CT514" s="268"/>
      <c r="CU514" s="268"/>
      <c r="CV514" s="268"/>
      <c r="CW514" s="268"/>
      <c r="CX514" s="268"/>
      <c r="CY514" s="268"/>
      <c r="CZ514" s="268"/>
      <c r="DA514" s="268"/>
      <c r="DB514" s="268"/>
      <c r="DC514" s="268"/>
      <c r="DD514" s="268"/>
      <c r="DE514" s="268"/>
      <c r="DF514" s="268"/>
      <c r="DG514" s="268"/>
      <c r="DH514" s="268"/>
      <c r="DI514" s="268"/>
      <c r="DJ514" s="268"/>
      <c r="DK514" s="268"/>
      <c r="DL514" s="268"/>
      <c r="DM514" s="268"/>
      <c r="DN514" s="268"/>
      <c r="DO514" s="268"/>
      <c r="DP514" s="268"/>
      <c r="DQ514" s="268"/>
      <c r="DR514" s="268"/>
      <c r="DS514" s="268"/>
      <c r="DT514" s="268"/>
      <c r="DU514" s="268"/>
      <c r="DV514" s="268"/>
      <c r="DW514" s="268"/>
      <c r="DX514" s="268"/>
      <c r="DY514" s="268"/>
      <c r="DZ514" s="268"/>
      <c r="EA514" s="268"/>
      <c r="EB514" s="268"/>
      <c r="EC514" s="268"/>
      <c r="ED514" s="268"/>
      <c r="EE514" s="268"/>
      <c r="EF514" s="268"/>
    </row>
    <row r="515" s="255" customFormat="true" ht="12.6" hidden="false" customHeight="true" outlineLevel="0" collapsed="false">
      <c r="A515" s="256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268"/>
      <c r="AZ515" s="268"/>
      <c r="BA515" s="268"/>
      <c r="BB515" s="268"/>
      <c r="BC515" s="268"/>
      <c r="BD515" s="268"/>
      <c r="BE515" s="268"/>
      <c r="BF515" s="268"/>
      <c r="BG515" s="268"/>
      <c r="BH515" s="268"/>
      <c r="BI515" s="268"/>
      <c r="BJ515" s="268"/>
      <c r="BK515" s="268"/>
      <c r="BL515" s="268"/>
      <c r="BM515" s="268"/>
      <c r="BN515" s="268"/>
      <c r="BO515" s="268"/>
      <c r="BP515" s="268"/>
      <c r="BQ515" s="268"/>
      <c r="BR515" s="268"/>
      <c r="BS515" s="268"/>
      <c r="BT515" s="268"/>
      <c r="BU515" s="268"/>
      <c r="BV515" s="268"/>
      <c r="BW515" s="268"/>
      <c r="BX515" s="268"/>
      <c r="BY515" s="268"/>
      <c r="BZ515" s="268"/>
      <c r="CA515" s="268"/>
      <c r="CB515" s="268"/>
      <c r="CC515" s="268"/>
      <c r="CD515" s="268"/>
      <c r="CE515" s="268"/>
      <c r="CF515" s="268"/>
      <c r="CG515" s="268"/>
      <c r="CH515" s="268"/>
      <c r="CI515" s="268"/>
      <c r="CJ515" s="268"/>
      <c r="CK515" s="268"/>
      <c r="CL515" s="268"/>
      <c r="CM515" s="268"/>
      <c r="CN515" s="268"/>
      <c r="CO515" s="268"/>
      <c r="CP515" s="268"/>
      <c r="CQ515" s="268"/>
      <c r="CR515" s="268"/>
      <c r="CS515" s="268"/>
      <c r="CT515" s="268"/>
      <c r="CU515" s="268"/>
      <c r="CV515" s="268"/>
      <c r="CW515" s="268"/>
      <c r="CX515" s="268"/>
      <c r="CY515" s="268"/>
      <c r="CZ515" s="268"/>
      <c r="DA515" s="268"/>
      <c r="DB515" s="268"/>
      <c r="DC515" s="268"/>
      <c r="DD515" s="268"/>
      <c r="DE515" s="268"/>
      <c r="DF515" s="268"/>
      <c r="DG515" s="268"/>
      <c r="DH515" s="268"/>
      <c r="DI515" s="268"/>
      <c r="DJ515" s="268"/>
      <c r="DK515" s="268"/>
      <c r="DL515" s="268"/>
      <c r="DM515" s="268"/>
      <c r="DN515" s="268"/>
      <c r="DO515" s="268"/>
      <c r="DP515" s="268"/>
      <c r="DQ515" s="268"/>
      <c r="DR515" s="268"/>
      <c r="DS515" s="268"/>
      <c r="DT515" s="268"/>
      <c r="DU515" s="268"/>
      <c r="DV515" s="268"/>
      <c r="DW515" s="268"/>
      <c r="DX515" s="268"/>
      <c r="DY515" s="268"/>
      <c r="DZ515" s="268"/>
      <c r="EA515" s="268"/>
      <c r="EB515" s="268"/>
      <c r="EC515" s="268"/>
      <c r="ED515" s="268"/>
      <c r="EE515" s="268"/>
      <c r="EF515" s="268"/>
    </row>
    <row r="516" s="255" customFormat="true" ht="12.6" hidden="false" customHeight="true" outlineLevel="0" collapsed="false">
      <c r="A516" s="256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268"/>
      <c r="AZ516" s="268"/>
      <c r="BA516" s="268"/>
      <c r="BB516" s="268"/>
      <c r="BC516" s="268"/>
      <c r="BD516" s="268"/>
      <c r="BE516" s="268"/>
      <c r="BF516" s="268"/>
      <c r="BG516" s="268"/>
      <c r="BH516" s="268"/>
      <c r="BI516" s="268"/>
      <c r="BJ516" s="268"/>
      <c r="BK516" s="268"/>
      <c r="BL516" s="268"/>
      <c r="BM516" s="268"/>
      <c r="BN516" s="268"/>
      <c r="BO516" s="268"/>
      <c r="BP516" s="268"/>
      <c r="BQ516" s="268"/>
      <c r="BR516" s="268"/>
      <c r="BS516" s="268"/>
      <c r="BT516" s="268"/>
      <c r="BU516" s="268"/>
      <c r="BV516" s="268"/>
      <c r="BW516" s="268"/>
      <c r="BX516" s="268"/>
      <c r="BY516" s="268"/>
      <c r="BZ516" s="268"/>
      <c r="CA516" s="268"/>
      <c r="CB516" s="268"/>
      <c r="CC516" s="268"/>
      <c r="CD516" s="268"/>
      <c r="CE516" s="268"/>
      <c r="CF516" s="268"/>
      <c r="CG516" s="268"/>
      <c r="CH516" s="268"/>
      <c r="CI516" s="268"/>
      <c r="CJ516" s="268"/>
      <c r="CK516" s="268"/>
      <c r="CL516" s="268"/>
      <c r="CM516" s="268"/>
      <c r="CN516" s="268"/>
      <c r="CO516" s="268"/>
      <c r="CP516" s="268"/>
      <c r="CQ516" s="268"/>
      <c r="CR516" s="268"/>
      <c r="CS516" s="268"/>
      <c r="CT516" s="268"/>
      <c r="CU516" s="268"/>
      <c r="CV516" s="268"/>
      <c r="CW516" s="268"/>
      <c r="CX516" s="268"/>
      <c r="CY516" s="268"/>
      <c r="CZ516" s="268"/>
      <c r="DA516" s="268"/>
      <c r="DB516" s="268"/>
      <c r="DC516" s="268"/>
      <c r="DD516" s="268"/>
      <c r="DE516" s="268"/>
      <c r="DF516" s="268"/>
      <c r="DG516" s="268"/>
      <c r="DH516" s="268"/>
      <c r="DI516" s="268"/>
      <c r="DJ516" s="268"/>
      <c r="DK516" s="268"/>
      <c r="DL516" s="268"/>
      <c r="DM516" s="268"/>
      <c r="DN516" s="268"/>
      <c r="DO516" s="268"/>
      <c r="DP516" s="268"/>
      <c r="DQ516" s="268"/>
      <c r="DR516" s="268"/>
      <c r="DS516" s="268"/>
      <c r="DT516" s="268"/>
      <c r="DU516" s="268"/>
      <c r="DV516" s="268"/>
      <c r="DW516" s="268"/>
      <c r="DX516" s="268"/>
      <c r="DY516" s="268"/>
      <c r="DZ516" s="268"/>
      <c r="EA516" s="268"/>
      <c r="EB516" s="268"/>
      <c r="EC516" s="268"/>
      <c r="ED516" s="268"/>
      <c r="EE516" s="268"/>
      <c r="EF516" s="268"/>
    </row>
    <row r="517" s="255" customFormat="true" ht="12.6" hidden="false" customHeight="true" outlineLevel="0" collapsed="false">
      <c r="A517" s="256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268"/>
      <c r="AZ517" s="268"/>
      <c r="BA517" s="268"/>
      <c r="BB517" s="268"/>
      <c r="BC517" s="268"/>
      <c r="BD517" s="268"/>
      <c r="BE517" s="268"/>
      <c r="BF517" s="268"/>
      <c r="BG517" s="268"/>
      <c r="BH517" s="268"/>
      <c r="BI517" s="268"/>
      <c r="BJ517" s="268"/>
      <c r="BK517" s="268"/>
      <c r="BL517" s="268"/>
      <c r="BM517" s="268"/>
      <c r="BN517" s="268"/>
      <c r="BO517" s="268"/>
      <c r="BP517" s="268"/>
      <c r="BQ517" s="268"/>
      <c r="BR517" s="268"/>
      <c r="BS517" s="268"/>
      <c r="BT517" s="268"/>
      <c r="BU517" s="268"/>
      <c r="BV517" s="268"/>
      <c r="BW517" s="268"/>
      <c r="BX517" s="268"/>
      <c r="BY517" s="268"/>
      <c r="BZ517" s="268"/>
      <c r="CA517" s="268"/>
      <c r="CB517" s="268"/>
      <c r="CC517" s="268"/>
      <c r="CD517" s="268"/>
      <c r="CE517" s="268"/>
      <c r="CF517" s="268"/>
      <c r="CG517" s="268"/>
      <c r="CH517" s="268"/>
      <c r="CI517" s="268"/>
      <c r="CJ517" s="268"/>
      <c r="CK517" s="268"/>
      <c r="CL517" s="268"/>
      <c r="CM517" s="268"/>
      <c r="CN517" s="268"/>
      <c r="CO517" s="268"/>
      <c r="CP517" s="268"/>
      <c r="CQ517" s="268"/>
      <c r="CR517" s="268"/>
      <c r="CS517" s="268"/>
      <c r="CT517" s="268"/>
      <c r="CU517" s="268"/>
      <c r="CV517" s="268"/>
      <c r="CW517" s="268"/>
      <c r="CX517" s="268"/>
      <c r="CY517" s="268"/>
      <c r="CZ517" s="268"/>
      <c r="DA517" s="268"/>
      <c r="DB517" s="268"/>
      <c r="DC517" s="268"/>
      <c r="DD517" s="268"/>
      <c r="DE517" s="268"/>
      <c r="DF517" s="268"/>
      <c r="DG517" s="268"/>
      <c r="DH517" s="268"/>
      <c r="DI517" s="268"/>
      <c r="DJ517" s="268"/>
      <c r="DK517" s="268"/>
      <c r="DL517" s="268"/>
      <c r="DM517" s="268"/>
      <c r="DN517" s="268"/>
      <c r="DO517" s="268"/>
      <c r="DP517" s="268"/>
      <c r="DQ517" s="268"/>
      <c r="DR517" s="268"/>
      <c r="DS517" s="268"/>
      <c r="DT517" s="268"/>
      <c r="DU517" s="268"/>
      <c r="DV517" s="268"/>
      <c r="DW517" s="268"/>
      <c r="DX517" s="268"/>
      <c r="DY517" s="268"/>
      <c r="DZ517" s="268"/>
      <c r="EA517" s="268"/>
      <c r="EB517" s="268"/>
      <c r="EC517" s="268"/>
      <c r="ED517" s="268"/>
      <c r="EE517" s="268"/>
      <c r="EF517" s="268"/>
    </row>
    <row r="518" s="255" customFormat="true" ht="12.6" hidden="false" customHeight="true" outlineLevel="0" collapsed="false">
      <c r="A518" s="256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268"/>
      <c r="AZ518" s="268"/>
      <c r="BA518" s="268"/>
      <c r="BB518" s="268"/>
      <c r="BC518" s="268"/>
      <c r="BD518" s="268"/>
      <c r="BE518" s="268"/>
      <c r="BF518" s="268"/>
      <c r="BG518" s="268"/>
      <c r="BH518" s="268"/>
      <c r="BI518" s="268"/>
      <c r="BJ518" s="268"/>
      <c r="BK518" s="268"/>
      <c r="BL518" s="268"/>
      <c r="BM518" s="268"/>
      <c r="BN518" s="268"/>
      <c r="BO518" s="268"/>
      <c r="BP518" s="268"/>
      <c r="BQ518" s="268"/>
      <c r="BR518" s="268"/>
      <c r="BS518" s="268"/>
      <c r="BT518" s="268"/>
      <c r="BU518" s="268"/>
      <c r="BV518" s="268"/>
      <c r="BW518" s="268"/>
      <c r="BX518" s="268"/>
      <c r="BY518" s="268"/>
      <c r="BZ518" s="268"/>
      <c r="CA518" s="268"/>
      <c r="CB518" s="268"/>
      <c r="CC518" s="268"/>
      <c r="CD518" s="268"/>
      <c r="CE518" s="268"/>
      <c r="CF518" s="268"/>
      <c r="CG518" s="268"/>
      <c r="CH518" s="268"/>
      <c r="CI518" s="268"/>
      <c r="CJ518" s="268"/>
      <c r="CK518" s="268"/>
      <c r="CL518" s="268"/>
      <c r="CM518" s="268"/>
      <c r="CN518" s="268"/>
      <c r="CO518" s="268"/>
      <c r="CP518" s="268"/>
      <c r="CQ518" s="268"/>
      <c r="CR518" s="268"/>
      <c r="CS518" s="268"/>
      <c r="CT518" s="268"/>
      <c r="CU518" s="268"/>
      <c r="CV518" s="268"/>
      <c r="CW518" s="268"/>
      <c r="CX518" s="268"/>
      <c r="CY518" s="268"/>
      <c r="CZ518" s="268"/>
      <c r="DA518" s="268"/>
      <c r="DB518" s="268"/>
      <c r="DC518" s="268"/>
      <c r="DD518" s="268"/>
      <c r="DE518" s="268"/>
      <c r="DF518" s="268"/>
      <c r="DG518" s="268"/>
      <c r="DH518" s="268"/>
      <c r="DI518" s="268"/>
      <c r="DJ518" s="268"/>
      <c r="DK518" s="268"/>
      <c r="DL518" s="268"/>
      <c r="DM518" s="268"/>
      <c r="DN518" s="268"/>
      <c r="DO518" s="268"/>
      <c r="DP518" s="268"/>
      <c r="DQ518" s="268"/>
      <c r="DR518" s="268"/>
      <c r="DS518" s="268"/>
      <c r="DT518" s="268"/>
      <c r="DU518" s="268"/>
      <c r="DV518" s="268"/>
      <c r="DW518" s="268"/>
      <c r="DX518" s="268"/>
      <c r="DY518" s="268"/>
      <c r="DZ518" s="268"/>
      <c r="EA518" s="268"/>
      <c r="EB518" s="268"/>
      <c r="EC518" s="268"/>
      <c r="ED518" s="268"/>
      <c r="EE518" s="268"/>
      <c r="EF518" s="268"/>
    </row>
    <row r="519" s="255" customFormat="true" ht="12.6" hidden="false" customHeight="true" outlineLevel="0" collapsed="false">
      <c r="A519" s="256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268"/>
      <c r="AZ519" s="268"/>
      <c r="BA519" s="268"/>
      <c r="BB519" s="268"/>
      <c r="BC519" s="268"/>
      <c r="BD519" s="268"/>
      <c r="BE519" s="268"/>
      <c r="BF519" s="268"/>
      <c r="BG519" s="268"/>
      <c r="BH519" s="268"/>
      <c r="BI519" s="268"/>
      <c r="BJ519" s="268"/>
      <c r="BK519" s="268"/>
      <c r="BL519" s="268"/>
      <c r="BM519" s="268"/>
      <c r="BN519" s="268"/>
      <c r="BO519" s="268"/>
      <c r="BP519" s="268"/>
      <c r="BQ519" s="268"/>
      <c r="BR519" s="268"/>
      <c r="BS519" s="268"/>
      <c r="BT519" s="268"/>
      <c r="BU519" s="268"/>
      <c r="BV519" s="268"/>
      <c r="BW519" s="268"/>
      <c r="BX519" s="268"/>
      <c r="BY519" s="268"/>
      <c r="BZ519" s="268"/>
      <c r="CA519" s="268"/>
      <c r="CB519" s="268"/>
      <c r="CC519" s="268"/>
      <c r="CD519" s="268"/>
      <c r="CE519" s="268"/>
      <c r="CF519" s="268"/>
      <c r="CG519" s="268"/>
      <c r="CH519" s="268"/>
      <c r="CI519" s="268"/>
      <c r="CJ519" s="268"/>
      <c r="CK519" s="268"/>
      <c r="CL519" s="268"/>
      <c r="CM519" s="268"/>
      <c r="CN519" s="268"/>
      <c r="CO519" s="268"/>
      <c r="CP519" s="268"/>
      <c r="CQ519" s="268"/>
      <c r="CR519" s="268"/>
      <c r="CS519" s="268"/>
      <c r="CT519" s="268"/>
      <c r="CU519" s="268"/>
      <c r="CV519" s="268"/>
      <c r="CW519" s="268"/>
      <c r="CX519" s="268"/>
      <c r="CY519" s="268"/>
      <c r="CZ519" s="268"/>
      <c r="DA519" s="268"/>
      <c r="DB519" s="268"/>
      <c r="DC519" s="268"/>
      <c r="DD519" s="268"/>
      <c r="DE519" s="268"/>
      <c r="DF519" s="268"/>
      <c r="DG519" s="268"/>
      <c r="DH519" s="268"/>
      <c r="DI519" s="268"/>
      <c r="DJ519" s="268"/>
      <c r="DK519" s="268"/>
      <c r="DL519" s="268"/>
      <c r="DM519" s="268"/>
      <c r="DN519" s="268"/>
      <c r="DO519" s="268"/>
      <c r="DP519" s="268"/>
      <c r="DQ519" s="268"/>
      <c r="DR519" s="268"/>
      <c r="DS519" s="268"/>
      <c r="DT519" s="268"/>
      <c r="DU519" s="268"/>
      <c r="DV519" s="268"/>
      <c r="DW519" s="268"/>
      <c r="DX519" s="268"/>
      <c r="DY519" s="268"/>
      <c r="DZ519" s="268"/>
      <c r="EA519" s="268"/>
      <c r="EB519" s="268"/>
      <c r="EC519" s="268"/>
      <c r="ED519" s="268"/>
      <c r="EE519" s="268"/>
      <c r="EF519" s="268"/>
    </row>
    <row r="520" s="255" customFormat="true" ht="12.6" hidden="false" customHeight="true" outlineLevel="0" collapsed="false">
      <c r="A520" s="256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268"/>
      <c r="AZ520" s="268"/>
      <c r="BA520" s="268"/>
      <c r="BB520" s="268"/>
      <c r="BC520" s="268"/>
      <c r="BD520" s="268"/>
      <c r="BE520" s="268"/>
      <c r="BF520" s="268"/>
      <c r="BG520" s="268"/>
      <c r="BH520" s="268"/>
      <c r="BI520" s="268"/>
      <c r="BJ520" s="268"/>
      <c r="BK520" s="268"/>
      <c r="BL520" s="268"/>
      <c r="BM520" s="268"/>
      <c r="BN520" s="268"/>
      <c r="BO520" s="268"/>
      <c r="BP520" s="268"/>
      <c r="BQ520" s="268"/>
      <c r="BR520" s="268"/>
      <c r="BS520" s="268"/>
      <c r="BT520" s="268"/>
      <c r="BU520" s="268"/>
      <c r="BV520" s="268"/>
      <c r="BW520" s="268"/>
      <c r="BX520" s="268"/>
      <c r="BY520" s="268"/>
      <c r="BZ520" s="268"/>
      <c r="CA520" s="268"/>
      <c r="CB520" s="268"/>
      <c r="CC520" s="268"/>
      <c r="CD520" s="268"/>
      <c r="CE520" s="268"/>
      <c r="CF520" s="268"/>
      <c r="CG520" s="268"/>
      <c r="CH520" s="268"/>
      <c r="CI520" s="268"/>
      <c r="CJ520" s="268"/>
      <c r="CK520" s="268"/>
      <c r="CL520" s="268"/>
      <c r="CM520" s="268"/>
      <c r="CN520" s="268"/>
      <c r="CO520" s="268"/>
      <c r="CP520" s="268"/>
      <c r="CQ520" s="268"/>
      <c r="CR520" s="268"/>
      <c r="CS520" s="268"/>
      <c r="CT520" s="268"/>
      <c r="CU520" s="268"/>
      <c r="CV520" s="268"/>
      <c r="CW520" s="268"/>
      <c r="CX520" s="268"/>
      <c r="CY520" s="268"/>
      <c r="CZ520" s="268"/>
      <c r="DA520" s="268"/>
      <c r="DB520" s="268"/>
      <c r="DC520" s="268"/>
      <c r="DD520" s="268"/>
      <c r="DE520" s="268"/>
      <c r="DF520" s="268"/>
      <c r="DG520" s="268"/>
      <c r="DH520" s="268"/>
      <c r="DI520" s="268"/>
      <c r="DJ520" s="268"/>
      <c r="DK520" s="268"/>
      <c r="DL520" s="268"/>
      <c r="DM520" s="268"/>
      <c r="DN520" s="268"/>
      <c r="DO520" s="268"/>
      <c r="DP520" s="268"/>
      <c r="DQ520" s="268"/>
      <c r="DR520" s="268"/>
      <c r="DS520" s="268"/>
      <c r="DT520" s="268"/>
      <c r="DU520" s="268"/>
      <c r="DV520" s="268"/>
      <c r="DW520" s="268"/>
      <c r="DX520" s="268"/>
      <c r="DY520" s="268"/>
      <c r="DZ520" s="268"/>
      <c r="EA520" s="268"/>
      <c r="EB520" s="268"/>
      <c r="EC520" s="268"/>
      <c r="ED520" s="268"/>
      <c r="EE520" s="268"/>
      <c r="EF520" s="268"/>
    </row>
    <row r="521" s="255" customFormat="true" ht="12.6" hidden="false" customHeight="true" outlineLevel="0" collapsed="false">
      <c r="A521" s="256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268"/>
      <c r="AZ521" s="268"/>
      <c r="BA521" s="268"/>
      <c r="BB521" s="268"/>
      <c r="BC521" s="268"/>
      <c r="BD521" s="268"/>
      <c r="BE521" s="268"/>
      <c r="BF521" s="268"/>
      <c r="BG521" s="268"/>
      <c r="BH521" s="268"/>
      <c r="BI521" s="268"/>
      <c r="BJ521" s="268"/>
      <c r="BK521" s="268"/>
      <c r="BL521" s="268"/>
      <c r="BM521" s="268"/>
      <c r="BN521" s="268"/>
      <c r="BO521" s="268"/>
      <c r="BP521" s="268"/>
      <c r="BQ521" s="268"/>
      <c r="BR521" s="268"/>
      <c r="BS521" s="268"/>
      <c r="BT521" s="268"/>
      <c r="BU521" s="268"/>
      <c r="BV521" s="268"/>
      <c r="BW521" s="268"/>
      <c r="BX521" s="268"/>
      <c r="BY521" s="268"/>
      <c r="BZ521" s="268"/>
      <c r="CA521" s="268"/>
      <c r="CB521" s="268"/>
      <c r="CC521" s="268"/>
      <c r="CD521" s="268"/>
      <c r="CE521" s="268"/>
      <c r="CF521" s="268"/>
      <c r="CG521" s="268"/>
      <c r="CH521" s="268"/>
      <c r="CI521" s="268"/>
      <c r="CJ521" s="268"/>
      <c r="CK521" s="268"/>
      <c r="CL521" s="268"/>
      <c r="CM521" s="268"/>
      <c r="CN521" s="268"/>
      <c r="CO521" s="268"/>
      <c r="CP521" s="268"/>
      <c r="CQ521" s="268"/>
      <c r="CR521" s="268"/>
      <c r="CS521" s="268"/>
      <c r="CT521" s="268"/>
      <c r="CU521" s="268"/>
      <c r="CV521" s="268"/>
      <c r="CW521" s="268"/>
      <c r="CX521" s="268"/>
      <c r="CY521" s="268"/>
      <c r="CZ521" s="268"/>
      <c r="DA521" s="268"/>
      <c r="DB521" s="268"/>
      <c r="DC521" s="268"/>
      <c r="DD521" s="268"/>
      <c r="DE521" s="268"/>
      <c r="DF521" s="268"/>
      <c r="DG521" s="268"/>
      <c r="DH521" s="268"/>
      <c r="DI521" s="268"/>
      <c r="DJ521" s="268"/>
      <c r="DK521" s="268"/>
      <c r="DL521" s="268"/>
      <c r="DM521" s="268"/>
      <c r="DN521" s="268"/>
      <c r="DO521" s="268"/>
      <c r="DP521" s="268"/>
      <c r="DQ521" s="268"/>
      <c r="DR521" s="268"/>
      <c r="DS521" s="268"/>
      <c r="DT521" s="268"/>
      <c r="DU521" s="268"/>
      <c r="DV521" s="268"/>
      <c r="DW521" s="268"/>
      <c r="DX521" s="268"/>
      <c r="DY521" s="268"/>
      <c r="DZ521" s="268"/>
      <c r="EA521" s="268"/>
      <c r="EB521" s="268"/>
      <c r="EC521" s="268"/>
      <c r="ED521" s="268"/>
      <c r="EE521" s="268"/>
      <c r="EF521" s="268"/>
    </row>
    <row r="522" s="255" customFormat="true" ht="12.6" hidden="false" customHeight="true" outlineLevel="0" collapsed="false">
      <c r="A522" s="256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268"/>
      <c r="AZ522" s="268"/>
      <c r="BA522" s="268"/>
      <c r="BB522" s="268"/>
      <c r="BC522" s="268"/>
      <c r="BD522" s="268"/>
      <c r="BE522" s="268"/>
      <c r="BF522" s="268"/>
      <c r="BG522" s="268"/>
      <c r="BH522" s="268"/>
      <c r="BI522" s="268"/>
      <c r="BJ522" s="268"/>
      <c r="BK522" s="268"/>
      <c r="BL522" s="268"/>
      <c r="BM522" s="268"/>
      <c r="BN522" s="268"/>
      <c r="BO522" s="268"/>
      <c r="BP522" s="268"/>
      <c r="BQ522" s="268"/>
      <c r="BR522" s="268"/>
      <c r="BS522" s="268"/>
      <c r="BT522" s="268"/>
      <c r="BU522" s="268"/>
      <c r="BV522" s="268"/>
      <c r="BW522" s="268"/>
      <c r="BX522" s="268"/>
      <c r="BY522" s="268"/>
      <c r="BZ522" s="268"/>
      <c r="CA522" s="268"/>
      <c r="CB522" s="268"/>
      <c r="CC522" s="268"/>
      <c r="CD522" s="268"/>
      <c r="CE522" s="268"/>
      <c r="CF522" s="268"/>
      <c r="CG522" s="268"/>
      <c r="CH522" s="268"/>
      <c r="CI522" s="268"/>
      <c r="CJ522" s="268"/>
      <c r="CK522" s="268"/>
      <c r="CL522" s="268"/>
      <c r="CM522" s="268"/>
      <c r="CN522" s="268"/>
      <c r="CO522" s="268"/>
      <c r="CP522" s="268"/>
      <c r="CQ522" s="268"/>
      <c r="CR522" s="268"/>
      <c r="CS522" s="268"/>
      <c r="CT522" s="268"/>
      <c r="CU522" s="268"/>
      <c r="CV522" s="268"/>
      <c r="CW522" s="268"/>
      <c r="CX522" s="268"/>
      <c r="CY522" s="268"/>
      <c r="CZ522" s="268"/>
      <c r="DA522" s="268"/>
      <c r="DB522" s="268"/>
      <c r="DC522" s="268"/>
      <c r="DD522" s="268"/>
      <c r="DE522" s="268"/>
      <c r="DF522" s="268"/>
      <c r="DG522" s="268"/>
      <c r="DH522" s="268"/>
      <c r="DI522" s="268"/>
      <c r="DJ522" s="268"/>
      <c r="DK522" s="268"/>
      <c r="DL522" s="268"/>
      <c r="DM522" s="268"/>
      <c r="DN522" s="268"/>
      <c r="DO522" s="268"/>
      <c r="DP522" s="268"/>
      <c r="DQ522" s="268"/>
      <c r="DR522" s="268"/>
      <c r="DS522" s="268"/>
      <c r="DT522" s="268"/>
      <c r="DU522" s="268"/>
      <c r="DV522" s="268"/>
      <c r="DW522" s="268"/>
      <c r="DX522" s="268"/>
      <c r="DY522" s="268"/>
      <c r="DZ522" s="268"/>
      <c r="EA522" s="268"/>
      <c r="EB522" s="268"/>
      <c r="EC522" s="268"/>
      <c r="ED522" s="268"/>
      <c r="EE522" s="268"/>
      <c r="EF522" s="268"/>
    </row>
    <row r="523" s="255" customFormat="true" ht="12.6" hidden="false" customHeight="true" outlineLevel="0" collapsed="false">
      <c r="A523" s="256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268"/>
      <c r="AZ523" s="268"/>
      <c r="BA523" s="268"/>
      <c r="BB523" s="268"/>
      <c r="BC523" s="268"/>
      <c r="BD523" s="268"/>
      <c r="BE523" s="268"/>
      <c r="BF523" s="268"/>
      <c r="BG523" s="268"/>
      <c r="BH523" s="268"/>
      <c r="BI523" s="268"/>
      <c r="BJ523" s="268"/>
      <c r="BK523" s="268"/>
      <c r="BL523" s="268"/>
      <c r="BM523" s="268"/>
      <c r="BN523" s="268"/>
      <c r="BO523" s="268"/>
      <c r="BP523" s="268"/>
      <c r="BQ523" s="268"/>
      <c r="BR523" s="268"/>
      <c r="BS523" s="268"/>
      <c r="BT523" s="268"/>
      <c r="BU523" s="268"/>
      <c r="BV523" s="268"/>
      <c r="BW523" s="268"/>
      <c r="BX523" s="268"/>
      <c r="BY523" s="268"/>
      <c r="BZ523" s="268"/>
      <c r="CA523" s="268"/>
      <c r="CB523" s="268"/>
      <c r="CC523" s="268"/>
      <c r="CD523" s="268"/>
      <c r="CE523" s="268"/>
      <c r="CF523" s="268"/>
      <c r="CG523" s="268"/>
      <c r="CH523" s="268"/>
      <c r="CI523" s="268"/>
      <c r="CJ523" s="268"/>
      <c r="CK523" s="268"/>
      <c r="CL523" s="268"/>
      <c r="CM523" s="268"/>
      <c r="CN523" s="268"/>
      <c r="CO523" s="268"/>
      <c r="CP523" s="268"/>
      <c r="CQ523" s="268"/>
      <c r="CR523" s="268"/>
      <c r="CS523" s="268"/>
      <c r="CT523" s="268"/>
      <c r="CU523" s="268"/>
      <c r="CV523" s="268"/>
      <c r="CW523" s="268"/>
      <c r="CX523" s="268"/>
      <c r="CY523" s="268"/>
      <c r="CZ523" s="268"/>
      <c r="DA523" s="268"/>
      <c r="DB523" s="268"/>
      <c r="DC523" s="268"/>
      <c r="DD523" s="268"/>
      <c r="DE523" s="268"/>
      <c r="DF523" s="268"/>
      <c r="DG523" s="268"/>
      <c r="DH523" s="268"/>
      <c r="DI523" s="268"/>
      <c r="DJ523" s="268"/>
      <c r="DK523" s="268"/>
      <c r="DL523" s="268"/>
      <c r="DM523" s="268"/>
      <c r="DN523" s="268"/>
      <c r="DO523" s="268"/>
      <c r="DP523" s="268"/>
      <c r="DQ523" s="268"/>
      <c r="DR523" s="268"/>
      <c r="DS523" s="268"/>
      <c r="DT523" s="268"/>
      <c r="DU523" s="268"/>
      <c r="DV523" s="268"/>
      <c r="DW523" s="268"/>
      <c r="DX523" s="268"/>
      <c r="DY523" s="268"/>
      <c r="DZ523" s="268"/>
      <c r="EA523" s="268"/>
      <c r="EB523" s="268"/>
      <c r="EC523" s="268"/>
      <c r="ED523" s="268"/>
      <c r="EE523" s="268"/>
      <c r="EF523" s="268"/>
    </row>
    <row r="524" s="255" customFormat="true" ht="12.6" hidden="false" customHeight="true" outlineLevel="0" collapsed="false">
      <c r="A524" s="256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268"/>
      <c r="AZ524" s="268"/>
      <c r="BA524" s="268"/>
      <c r="BB524" s="268"/>
      <c r="BC524" s="268"/>
      <c r="BD524" s="268"/>
      <c r="BE524" s="268"/>
      <c r="BF524" s="268"/>
      <c r="BG524" s="268"/>
      <c r="BH524" s="268"/>
      <c r="BI524" s="268"/>
      <c r="BJ524" s="268"/>
      <c r="BK524" s="268"/>
      <c r="BL524" s="268"/>
      <c r="BM524" s="268"/>
      <c r="BN524" s="268"/>
      <c r="BO524" s="268"/>
      <c r="BP524" s="268"/>
      <c r="BQ524" s="268"/>
      <c r="BR524" s="268"/>
      <c r="BS524" s="268"/>
      <c r="BT524" s="268"/>
      <c r="BU524" s="268"/>
      <c r="BV524" s="268"/>
      <c r="BW524" s="268"/>
      <c r="BX524" s="268"/>
      <c r="BY524" s="268"/>
      <c r="BZ524" s="268"/>
      <c r="CA524" s="268"/>
      <c r="CB524" s="268"/>
      <c r="CC524" s="268"/>
      <c r="CD524" s="268"/>
      <c r="CE524" s="268"/>
      <c r="CF524" s="268"/>
      <c r="CG524" s="268"/>
      <c r="CH524" s="268"/>
      <c r="CI524" s="268"/>
      <c r="CJ524" s="268"/>
      <c r="CK524" s="268"/>
      <c r="CL524" s="268"/>
      <c r="CM524" s="268"/>
      <c r="CN524" s="268"/>
      <c r="CO524" s="268"/>
      <c r="CP524" s="268"/>
      <c r="CQ524" s="268"/>
      <c r="CR524" s="268"/>
      <c r="CS524" s="268"/>
      <c r="CT524" s="268"/>
      <c r="CU524" s="268"/>
      <c r="CV524" s="268"/>
      <c r="CW524" s="268"/>
      <c r="CX524" s="268"/>
      <c r="CY524" s="268"/>
      <c r="CZ524" s="268"/>
      <c r="DA524" s="268"/>
      <c r="DB524" s="268"/>
      <c r="DC524" s="268"/>
      <c r="DD524" s="268"/>
      <c r="DE524" s="268"/>
      <c r="DF524" s="268"/>
      <c r="DG524" s="268"/>
      <c r="DH524" s="268"/>
      <c r="DI524" s="268"/>
      <c r="DJ524" s="268"/>
      <c r="DK524" s="268"/>
      <c r="DL524" s="268"/>
      <c r="DM524" s="268"/>
      <c r="DN524" s="268"/>
      <c r="DO524" s="268"/>
      <c r="DP524" s="268"/>
      <c r="DQ524" s="268"/>
      <c r="DR524" s="268"/>
      <c r="DS524" s="268"/>
      <c r="DT524" s="268"/>
      <c r="DU524" s="268"/>
      <c r="DV524" s="268"/>
      <c r="DW524" s="268"/>
      <c r="DX524" s="268"/>
      <c r="DY524" s="268"/>
      <c r="DZ524" s="268"/>
      <c r="EA524" s="268"/>
      <c r="EB524" s="268"/>
      <c r="EC524" s="268"/>
      <c r="ED524" s="268"/>
      <c r="EE524" s="268"/>
      <c r="EF524" s="268"/>
    </row>
    <row r="525" s="255" customFormat="true" ht="12.6" hidden="false" customHeight="true" outlineLevel="0" collapsed="false">
      <c r="A525" s="256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268"/>
      <c r="AZ525" s="268"/>
      <c r="BA525" s="268"/>
      <c r="BB525" s="268"/>
      <c r="BC525" s="268"/>
      <c r="BD525" s="268"/>
      <c r="BE525" s="268"/>
      <c r="BF525" s="268"/>
      <c r="BG525" s="268"/>
      <c r="BH525" s="268"/>
      <c r="BI525" s="268"/>
      <c r="BJ525" s="268"/>
      <c r="BK525" s="268"/>
      <c r="BL525" s="268"/>
      <c r="BM525" s="268"/>
      <c r="BN525" s="268"/>
      <c r="BO525" s="268"/>
      <c r="BP525" s="268"/>
      <c r="BQ525" s="268"/>
      <c r="BR525" s="268"/>
      <c r="BS525" s="268"/>
      <c r="BT525" s="268"/>
      <c r="BU525" s="268"/>
      <c r="BV525" s="268"/>
      <c r="BW525" s="268"/>
      <c r="BX525" s="268"/>
      <c r="BY525" s="268"/>
      <c r="BZ525" s="268"/>
      <c r="CA525" s="268"/>
      <c r="CB525" s="268"/>
      <c r="CC525" s="268"/>
      <c r="CD525" s="268"/>
      <c r="CE525" s="268"/>
      <c r="CF525" s="268"/>
      <c r="CG525" s="268"/>
      <c r="CH525" s="268"/>
      <c r="CI525" s="268"/>
      <c r="CJ525" s="268"/>
      <c r="CK525" s="268"/>
      <c r="CL525" s="268"/>
      <c r="CM525" s="268"/>
      <c r="CN525" s="268"/>
      <c r="CO525" s="268"/>
      <c r="CP525" s="268"/>
      <c r="CQ525" s="268"/>
      <c r="CR525" s="268"/>
      <c r="CS525" s="268"/>
      <c r="CT525" s="268"/>
      <c r="CU525" s="268"/>
      <c r="CV525" s="268"/>
      <c r="CW525" s="268"/>
      <c r="CX525" s="268"/>
      <c r="CY525" s="268"/>
      <c r="CZ525" s="268"/>
      <c r="DA525" s="268"/>
      <c r="DB525" s="268"/>
      <c r="DC525" s="268"/>
      <c r="DD525" s="268"/>
      <c r="DE525" s="268"/>
      <c r="DF525" s="268"/>
      <c r="DG525" s="268"/>
      <c r="DH525" s="268"/>
      <c r="DI525" s="268"/>
      <c r="DJ525" s="268"/>
      <c r="DK525" s="268"/>
      <c r="DL525" s="268"/>
      <c r="DM525" s="268"/>
      <c r="DN525" s="268"/>
      <c r="DO525" s="268"/>
      <c r="DP525" s="268"/>
      <c r="DQ525" s="268"/>
      <c r="DR525" s="268"/>
      <c r="DS525" s="268"/>
      <c r="DT525" s="268"/>
      <c r="DU525" s="268"/>
      <c r="DV525" s="268"/>
      <c r="DW525" s="268"/>
      <c r="DX525" s="268"/>
      <c r="DY525" s="268"/>
      <c r="DZ525" s="268"/>
      <c r="EA525" s="268"/>
      <c r="EB525" s="268"/>
      <c r="EC525" s="268"/>
      <c r="ED525" s="268"/>
      <c r="EE525" s="268"/>
      <c r="EF525" s="268"/>
    </row>
    <row r="526" s="255" customFormat="true" ht="12.6" hidden="false" customHeight="true" outlineLevel="0" collapsed="false">
      <c r="A526" s="256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268"/>
      <c r="AZ526" s="268"/>
      <c r="BA526" s="268"/>
      <c r="BB526" s="268"/>
      <c r="BC526" s="268"/>
      <c r="BD526" s="268"/>
      <c r="BE526" s="268"/>
      <c r="BF526" s="268"/>
      <c r="BG526" s="268"/>
      <c r="BH526" s="268"/>
      <c r="BI526" s="268"/>
      <c r="BJ526" s="268"/>
      <c r="BK526" s="268"/>
      <c r="BL526" s="268"/>
      <c r="BM526" s="268"/>
      <c r="BN526" s="268"/>
      <c r="BO526" s="268"/>
      <c r="BP526" s="268"/>
      <c r="BQ526" s="268"/>
      <c r="BR526" s="268"/>
      <c r="BS526" s="268"/>
      <c r="BT526" s="268"/>
      <c r="BU526" s="268"/>
      <c r="BV526" s="268"/>
      <c r="BW526" s="268"/>
      <c r="BX526" s="268"/>
      <c r="BY526" s="268"/>
      <c r="BZ526" s="268"/>
      <c r="CA526" s="268"/>
      <c r="CB526" s="268"/>
      <c r="CC526" s="268"/>
      <c r="CD526" s="268"/>
      <c r="CE526" s="268"/>
      <c r="CF526" s="268"/>
      <c r="CG526" s="268"/>
      <c r="CH526" s="268"/>
      <c r="CI526" s="268"/>
      <c r="CJ526" s="268"/>
      <c r="CK526" s="268"/>
      <c r="CL526" s="268"/>
      <c r="CM526" s="268"/>
      <c r="CN526" s="268"/>
      <c r="CO526" s="268"/>
      <c r="CP526" s="268"/>
      <c r="CQ526" s="268"/>
      <c r="CR526" s="268"/>
      <c r="CS526" s="268"/>
      <c r="CT526" s="268"/>
      <c r="CU526" s="268"/>
      <c r="CV526" s="268"/>
      <c r="CW526" s="268"/>
      <c r="CX526" s="268"/>
      <c r="CY526" s="268"/>
      <c r="CZ526" s="268"/>
      <c r="DA526" s="268"/>
      <c r="DB526" s="268"/>
      <c r="DC526" s="268"/>
      <c r="DD526" s="268"/>
      <c r="DE526" s="268"/>
      <c r="DF526" s="268"/>
      <c r="DG526" s="268"/>
      <c r="DH526" s="268"/>
      <c r="DI526" s="268"/>
      <c r="DJ526" s="268"/>
      <c r="DK526" s="268"/>
      <c r="DL526" s="268"/>
      <c r="DM526" s="268"/>
      <c r="DN526" s="268"/>
      <c r="DO526" s="268"/>
      <c r="DP526" s="268"/>
      <c r="DQ526" s="268"/>
      <c r="DR526" s="268"/>
      <c r="DS526" s="268"/>
      <c r="DT526" s="268"/>
      <c r="DU526" s="268"/>
      <c r="DV526" s="268"/>
      <c r="DW526" s="268"/>
      <c r="DX526" s="268"/>
      <c r="DY526" s="268"/>
      <c r="DZ526" s="268"/>
      <c r="EA526" s="268"/>
      <c r="EB526" s="268"/>
      <c r="EC526" s="268"/>
      <c r="ED526" s="268"/>
      <c r="EE526" s="268"/>
      <c r="EF526" s="268"/>
    </row>
    <row r="527" s="255" customFormat="true" ht="12.6" hidden="false" customHeight="true" outlineLevel="0" collapsed="false">
      <c r="A527" s="256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268"/>
      <c r="AZ527" s="268"/>
      <c r="BA527" s="268"/>
      <c r="BB527" s="268"/>
      <c r="BC527" s="268"/>
      <c r="BD527" s="268"/>
      <c r="BE527" s="268"/>
      <c r="BF527" s="268"/>
      <c r="BG527" s="268"/>
      <c r="BH527" s="268"/>
      <c r="BI527" s="268"/>
      <c r="BJ527" s="268"/>
      <c r="BK527" s="268"/>
      <c r="BL527" s="268"/>
      <c r="BM527" s="268"/>
      <c r="BN527" s="268"/>
      <c r="BO527" s="268"/>
      <c r="BP527" s="268"/>
      <c r="BQ527" s="268"/>
      <c r="BR527" s="268"/>
      <c r="BS527" s="268"/>
      <c r="BT527" s="268"/>
      <c r="BU527" s="268"/>
      <c r="BV527" s="268"/>
      <c r="BW527" s="268"/>
      <c r="BX527" s="268"/>
      <c r="BY527" s="268"/>
      <c r="BZ527" s="268"/>
      <c r="CA527" s="268"/>
      <c r="CB527" s="268"/>
      <c r="CC527" s="268"/>
      <c r="CD527" s="268"/>
      <c r="CE527" s="268"/>
      <c r="CF527" s="268"/>
      <c r="CG527" s="268"/>
      <c r="CH527" s="268"/>
      <c r="CI527" s="268"/>
      <c r="CJ527" s="268"/>
      <c r="CK527" s="268"/>
      <c r="CL527" s="268"/>
      <c r="CM527" s="268"/>
      <c r="CN527" s="268"/>
      <c r="CO527" s="268"/>
      <c r="CP527" s="268"/>
      <c r="CQ527" s="268"/>
      <c r="CR527" s="268"/>
      <c r="CS527" s="268"/>
      <c r="CT527" s="268"/>
      <c r="CU527" s="268"/>
      <c r="CV527" s="268"/>
      <c r="CW527" s="268"/>
      <c r="CX527" s="268"/>
      <c r="CY527" s="268"/>
      <c r="CZ527" s="268"/>
      <c r="DA527" s="268"/>
      <c r="DB527" s="268"/>
      <c r="DC527" s="268"/>
      <c r="DD527" s="268"/>
      <c r="DE527" s="268"/>
      <c r="DF527" s="268"/>
      <c r="DG527" s="268"/>
      <c r="DH527" s="268"/>
      <c r="DI527" s="268"/>
      <c r="DJ527" s="268"/>
      <c r="DK527" s="268"/>
      <c r="DL527" s="268"/>
      <c r="DM527" s="268"/>
      <c r="DN527" s="268"/>
      <c r="DO527" s="268"/>
      <c r="DP527" s="268"/>
      <c r="DQ527" s="268"/>
      <c r="DR527" s="268"/>
      <c r="DS527" s="268"/>
      <c r="DT527" s="268"/>
      <c r="DU527" s="268"/>
      <c r="DV527" s="268"/>
      <c r="DW527" s="268"/>
      <c r="DX527" s="268"/>
      <c r="DY527" s="268"/>
      <c r="DZ527" s="268"/>
      <c r="EA527" s="268"/>
      <c r="EB527" s="268"/>
      <c r="EC527" s="268"/>
      <c r="ED527" s="268"/>
      <c r="EE527" s="268"/>
      <c r="EF527" s="268"/>
    </row>
    <row r="528" s="255" customFormat="true" ht="12.6" hidden="false" customHeight="true" outlineLevel="0" collapsed="false">
      <c r="A528" s="256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268"/>
      <c r="AZ528" s="268"/>
      <c r="BA528" s="268"/>
      <c r="BB528" s="268"/>
      <c r="BC528" s="268"/>
      <c r="BD528" s="268"/>
      <c r="BE528" s="268"/>
      <c r="BF528" s="268"/>
      <c r="BG528" s="268"/>
      <c r="BH528" s="268"/>
      <c r="BI528" s="268"/>
      <c r="BJ528" s="268"/>
      <c r="BK528" s="268"/>
      <c r="BL528" s="268"/>
      <c r="BM528" s="268"/>
      <c r="BN528" s="268"/>
      <c r="BO528" s="268"/>
      <c r="BP528" s="268"/>
      <c r="BQ528" s="268"/>
      <c r="BR528" s="268"/>
      <c r="BS528" s="268"/>
      <c r="BT528" s="268"/>
      <c r="BU528" s="268"/>
      <c r="BV528" s="268"/>
      <c r="BW528" s="268"/>
      <c r="BX528" s="268"/>
      <c r="BY528" s="268"/>
      <c r="BZ528" s="268"/>
      <c r="CA528" s="268"/>
      <c r="CB528" s="268"/>
      <c r="CC528" s="268"/>
      <c r="CD528" s="268"/>
      <c r="CE528" s="268"/>
      <c r="CF528" s="268"/>
      <c r="CG528" s="268"/>
      <c r="CH528" s="268"/>
      <c r="CI528" s="268"/>
      <c r="CJ528" s="268"/>
      <c r="CK528" s="268"/>
      <c r="CL528" s="268"/>
      <c r="CM528" s="268"/>
      <c r="CN528" s="268"/>
      <c r="CO528" s="268"/>
      <c r="CP528" s="268"/>
      <c r="CQ528" s="268"/>
      <c r="CR528" s="268"/>
      <c r="CS528" s="268"/>
      <c r="CT528" s="268"/>
      <c r="CU528" s="268"/>
      <c r="CV528" s="268"/>
      <c r="CW528" s="268"/>
      <c r="CX528" s="268"/>
      <c r="CY528" s="268"/>
      <c r="CZ528" s="268"/>
      <c r="DA528" s="268"/>
      <c r="DB528" s="268"/>
      <c r="DC528" s="268"/>
      <c r="DD528" s="268"/>
      <c r="DE528" s="268"/>
      <c r="DF528" s="268"/>
      <c r="DG528" s="268"/>
      <c r="DH528" s="268"/>
      <c r="DI528" s="268"/>
      <c r="DJ528" s="268"/>
      <c r="DK528" s="268"/>
      <c r="DL528" s="268"/>
      <c r="DM528" s="268"/>
      <c r="DN528" s="268"/>
      <c r="DO528" s="268"/>
      <c r="DP528" s="268"/>
      <c r="DQ528" s="268"/>
      <c r="DR528" s="268"/>
      <c r="DS528" s="268"/>
      <c r="DT528" s="268"/>
      <c r="DU528" s="268"/>
      <c r="DV528" s="268"/>
      <c r="DW528" s="268"/>
      <c r="DX528" s="268"/>
      <c r="DY528" s="268"/>
      <c r="DZ528" s="268"/>
      <c r="EA528" s="268"/>
      <c r="EB528" s="268"/>
      <c r="EC528" s="268"/>
      <c r="ED528" s="268"/>
      <c r="EE528" s="268"/>
      <c r="EF528" s="268"/>
    </row>
    <row r="529" s="255" customFormat="true" ht="12.6" hidden="false" customHeight="true" outlineLevel="0" collapsed="false">
      <c r="A529" s="256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268"/>
      <c r="AZ529" s="268"/>
      <c r="BA529" s="268"/>
      <c r="BB529" s="268"/>
      <c r="BC529" s="268"/>
      <c r="BD529" s="268"/>
      <c r="BE529" s="268"/>
      <c r="BF529" s="268"/>
      <c r="BG529" s="268"/>
      <c r="BH529" s="268"/>
      <c r="BI529" s="268"/>
      <c r="BJ529" s="268"/>
      <c r="BK529" s="268"/>
      <c r="BL529" s="268"/>
      <c r="BM529" s="268"/>
      <c r="BN529" s="268"/>
      <c r="BO529" s="268"/>
      <c r="BP529" s="268"/>
      <c r="BQ529" s="268"/>
      <c r="BR529" s="268"/>
      <c r="BS529" s="268"/>
      <c r="BT529" s="268"/>
      <c r="BU529" s="268"/>
      <c r="BV529" s="268"/>
      <c r="BW529" s="268"/>
      <c r="BX529" s="268"/>
      <c r="BY529" s="268"/>
      <c r="BZ529" s="268"/>
      <c r="CA529" s="268"/>
      <c r="CB529" s="268"/>
      <c r="CC529" s="268"/>
      <c r="CD529" s="268"/>
      <c r="CE529" s="268"/>
      <c r="CF529" s="268"/>
      <c r="CG529" s="268"/>
      <c r="CH529" s="268"/>
      <c r="CI529" s="268"/>
      <c r="CJ529" s="268"/>
      <c r="CK529" s="268"/>
      <c r="CL529" s="268"/>
      <c r="CM529" s="268"/>
      <c r="CN529" s="268"/>
      <c r="CO529" s="268"/>
      <c r="CP529" s="268"/>
      <c r="CQ529" s="268"/>
      <c r="CR529" s="268"/>
      <c r="CS529" s="268"/>
      <c r="CT529" s="268"/>
      <c r="CU529" s="268"/>
      <c r="CV529" s="268"/>
      <c r="CW529" s="268"/>
      <c r="CX529" s="268"/>
      <c r="CY529" s="268"/>
      <c r="CZ529" s="268"/>
      <c r="DA529" s="268"/>
      <c r="DB529" s="268"/>
      <c r="DC529" s="268"/>
      <c r="DD529" s="268"/>
      <c r="DE529" s="268"/>
      <c r="DF529" s="268"/>
      <c r="DG529" s="268"/>
      <c r="DH529" s="268"/>
      <c r="DI529" s="268"/>
      <c r="DJ529" s="268"/>
      <c r="DK529" s="268"/>
      <c r="DL529" s="268"/>
      <c r="DM529" s="268"/>
      <c r="DN529" s="268"/>
      <c r="DO529" s="268"/>
      <c r="DP529" s="268"/>
      <c r="DQ529" s="268"/>
      <c r="DR529" s="268"/>
      <c r="DS529" s="268"/>
      <c r="DT529" s="268"/>
      <c r="DU529" s="268"/>
      <c r="DV529" s="268"/>
      <c r="DW529" s="268"/>
      <c r="DX529" s="268"/>
      <c r="DY529" s="268"/>
      <c r="DZ529" s="268"/>
      <c r="EA529" s="268"/>
      <c r="EB529" s="268"/>
      <c r="EC529" s="268"/>
      <c r="ED529" s="268"/>
      <c r="EE529" s="268"/>
      <c r="EF529" s="268"/>
    </row>
    <row r="530" s="255" customFormat="true" ht="12.6" hidden="false" customHeight="true" outlineLevel="0" collapsed="false">
      <c r="A530" s="256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268"/>
      <c r="AZ530" s="268"/>
      <c r="BA530" s="268"/>
      <c r="BB530" s="268"/>
      <c r="BC530" s="268"/>
      <c r="BD530" s="268"/>
      <c r="BE530" s="268"/>
      <c r="BF530" s="268"/>
      <c r="BG530" s="268"/>
      <c r="BH530" s="268"/>
      <c r="BI530" s="268"/>
      <c r="BJ530" s="268"/>
      <c r="BK530" s="268"/>
      <c r="BL530" s="268"/>
      <c r="BM530" s="268"/>
      <c r="BN530" s="268"/>
      <c r="BO530" s="268"/>
      <c r="BP530" s="268"/>
      <c r="BQ530" s="268"/>
      <c r="BR530" s="268"/>
      <c r="BS530" s="268"/>
      <c r="BT530" s="268"/>
      <c r="BU530" s="268"/>
      <c r="BV530" s="268"/>
      <c r="BW530" s="268"/>
      <c r="BX530" s="268"/>
      <c r="BY530" s="268"/>
      <c r="BZ530" s="268"/>
      <c r="CA530" s="268"/>
      <c r="CB530" s="268"/>
      <c r="CC530" s="268"/>
      <c r="CD530" s="268"/>
      <c r="CE530" s="268"/>
      <c r="CF530" s="268"/>
      <c r="CG530" s="268"/>
      <c r="CH530" s="268"/>
      <c r="CI530" s="268"/>
      <c r="CJ530" s="268"/>
      <c r="CK530" s="268"/>
      <c r="CL530" s="268"/>
      <c r="CM530" s="268"/>
      <c r="CN530" s="268"/>
      <c r="CO530" s="268"/>
      <c r="CP530" s="268"/>
      <c r="CQ530" s="268"/>
      <c r="CR530" s="268"/>
      <c r="CS530" s="268"/>
      <c r="CT530" s="268"/>
      <c r="CU530" s="268"/>
      <c r="CV530" s="268"/>
      <c r="CW530" s="268"/>
      <c r="CX530" s="268"/>
      <c r="CY530" s="268"/>
      <c r="CZ530" s="268"/>
      <c r="DA530" s="268"/>
      <c r="DB530" s="268"/>
      <c r="DC530" s="268"/>
      <c r="DD530" s="268"/>
      <c r="DE530" s="268"/>
      <c r="DF530" s="268"/>
      <c r="DG530" s="268"/>
      <c r="DH530" s="268"/>
      <c r="DI530" s="268"/>
      <c r="DJ530" s="268"/>
      <c r="DK530" s="268"/>
      <c r="DL530" s="268"/>
      <c r="DM530" s="268"/>
      <c r="DN530" s="268"/>
      <c r="DO530" s="268"/>
      <c r="DP530" s="268"/>
      <c r="DQ530" s="268"/>
      <c r="DR530" s="268"/>
      <c r="DS530" s="268"/>
      <c r="DT530" s="268"/>
      <c r="DU530" s="268"/>
      <c r="DV530" s="268"/>
      <c r="DW530" s="268"/>
      <c r="DX530" s="268"/>
      <c r="DY530" s="268"/>
      <c r="DZ530" s="268"/>
      <c r="EA530" s="268"/>
      <c r="EB530" s="268"/>
      <c r="EC530" s="268"/>
      <c r="ED530" s="268"/>
      <c r="EE530" s="268"/>
      <c r="EF530" s="268"/>
    </row>
    <row r="531" s="255" customFormat="true" ht="12.6" hidden="false" customHeight="true" outlineLevel="0" collapsed="false">
      <c r="A531" s="256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268"/>
      <c r="AZ531" s="268"/>
      <c r="BA531" s="268"/>
      <c r="BB531" s="268"/>
      <c r="BC531" s="268"/>
      <c r="BD531" s="268"/>
      <c r="BE531" s="268"/>
      <c r="BF531" s="268"/>
      <c r="BG531" s="268"/>
      <c r="BH531" s="268"/>
      <c r="BI531" s="268"/>
      <c r="BJ531" s="268"/>
      <c r="BK531" s="268"/>
      <c r="BL531" s="268"/>
      <c r="BM531" s="268"/>
      <c r="BN531" s="268"/>
      <c r="BO531" s="268"/>
      <c r="BP531" s="268"/>
      <c r="BQ531" s="268"/>
      <c r="BR531" s="268"/>
      <c r="BS531" s="268"/>
      <c r="BT531" s="268"/>
      <c r="BU531" s="268"/>
      <c r="BV531" s="268"/>
      <c r="BW531" s="268"/>
      <c r="BX531" s="268"/>
      <c r="BY531" s="268"/>
      <c r="BZ531" s="268"/>
      <c r="CA531" s="268"/>
      <c r="CB531" s="268"/>
      <c r="CC531" s="268"/>
      <c r="CD531" s="268"/>
      <c r="CE531" s="268"/>
      <c r="CF531" s="268"/>
      <c r="CG531" s="268"/>
      <c r="CH531" s="268"/>
      <c r="CI531" s="268"/>
      <c r="CJ531" s="268"/>
      <c r="CK531" s="268"/>
      <c r="CL531" s="268"/>
      <c r="CM531" s="268"/>
      <c r="CN531" s="268"/>
      <c r="CO531" s="268"/>
      <c r="CP531" s="268"/>
      <c r="CQ531" s="268"/>
      <c r="CR531" s="268"/>
      <c r="CS531" s="268"/>
      <c r="CT531" s="268"/>
      <c r="CU531" s="268"/>
      <c r="CV531" s="268"/>
      <c r="CW531" s="268"/>
      <c r="CX531" s="268"/>
      <c r="CY531" s="268"/>
      <c r="CZ531" s="268"/>
      <c r="DA531" s="268"/>
      <c r="DB531" s="268"/>
      <c r="DC531" s="268"/>
      <c r="DD531" s="268"/>
      <c r="DE531" s="268"/>
      <c r="DF531" s="268"/>
      <c r="DG531" s="268"/>
      <c r="DH531" s="268"/>
      <c r="DI531" s="268"/>
      <c r="DJ531" s="268"/>
      <c r="DK531" s="268"/>
      <c r="DL531" s="268"/>
      <c r="DM531" s="268"/>
      <c r="DN531" s="268"/>
      <c r="DO531" s="268"/>
      <c r="DP531" s="268"/>
      <c r="DQ531" s="268"/>
      <c r="DR531" s="268"/>
      <c r="DS531" s="268"/>
      <c r="DT531" s="268"/>
      <c r="DU531" s="268"/>
      <c r="DV531" s="268"/>
      <c r="DW531" s="268"/>
      <c r="DX531" s="268"/>
      <c r="DY531" s="268"/>
      <c r="DZ531" s="268"/>
      <c r="EA531" s="268"/>
      <c r="EB531" s="268"/>
      <c r="EC531" s="268"/>
      <c r="ED531" s="268"/>
      <c r="EE531" s="268"/>
      <c r="EF531" s="268"/>
    </row>
    <row r="532" s="255" customFormat="true" ht="12.6" hidden="false" customHeight="true" outlineLevel="0" collapsed="false">
      <c r="A532" s="256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268"/>
      <c r="AZ532" s="268"/>
      <c r="BA532" s="268"/>
      <c r="BB532" s="268"/>
      <c r="BC532" s="268"/>
      <c r="BD532" s="268"/>
      <c r="BE532" s="268"/>
      <c r="BF532" s="268"/>
      <c r="BG532" s="268"/>
      <c r="BH532" s="268"/>
      <c r="BI532" s="268"/>
      <c r="BJ532" s="268"/>
      <c r="BK532" s="268"/>
      <c r="BL532" s="268"/>
      <c r="BM532" s="268"/>
      <c r="BN532" s="268"/>
      <c r="BO532" s="268"/>
      <c r="BP532" s="268"/>
      <c r="BQ532" s="268"/>
      <c r="BR532" s="268"/>
      <c r="BS532" s="268"/>
      <c r="BT532" s="268"/>
      <c r="BU532" s="268"/>
      <c r="BV532" s="268"/>
      <c r="BW532" s="268"/>
      <c r="BX532" s="268"/>
      <c r="BY532" s="268"/>
      <c r="BZ532" s="268"/>
      <c r="CA532" s="268"/>
      <c r="CB532" s="268"/>
      <c r="CC532" s="268"/>
      <c r="CD532" s="268"/>
      <c r="CE532" s="268"/>
      <c r="CF532" s="268"/>
      <c r="CG532" s="268"/>
      <c r="CH532" s="268"/>
      <c r="CI532" s="268"/>
      <c r="CJ532" s="268"/>
      <c r="CK532" s="268"/>
      <c r="CL532" s="268"/>
      <c r="CM532" s="268"/>
      <c r="CN532" s="268"/>
      <c r="CO532" s="268"/>
      <c r="CP532" s="268"/>
      <c r="CQ532" s="268"/>
      <c r="CR532" s="268"/>
      <c r="CS532" s="268"/>
      <c r="CT532" s="268"/>
      <c r="CU532" s="268"/>
      <c r="CV532" s="268"/>
      <c r="CW532" s="268"/>
      <c r="CX532" s="268"/>
      <c r="CY532" s="268"/>
      <c r="CZ532" s="268"/>
      <c r="DA532" s="268"/>
      <c r="DB532" s="268"/>
      <c r="DC532" s="268"/>
      <c r="DD532" s="268"/>
      <c r="DE532" s="268"/>
      <c r="DF532" s="268"/>
      <c r="DG532" s="268"/>
      <c r="DH532" s="268"/>
      <c r="DI532" s="268"/>
      <c r="DJ532" s="268"/>
      <c r="DK532" s="268"/>
      <c r="DL532" s="268"/>
      <c r="DM532" s="268"/>
      <c r="DN532" s="268"/>
      <c r="DO532" s="268"/>
      <c r="DP532" s="268"/>
      <c r="DQ532" s="268"/>
      <c r="DR532" s="268"/>
      <c r="DS532" s="268"/>
      <c r="DT532" s="268"/>
      <c r="DU532" s="268"/>
      <c r="DV532" s="268"/>
      <c r="DW532" s="268"/>
      <c r="DX532" s="268"/>
      <c r="DY532" s="268"/>
      <c r="DZ532" s="268"/>
      <c r="EA532" s="268"/>
      <c r="EB532" s="268"/>
      <c r="EC532" s="268"/>
      <c r="ED532" s="268"/>
      <c r="EE532" s="268"/>
      <c r="EF532" s="268"/>
    </row>
    <row r="533" s="255" customFormat="true" ht="12.6" hidden="false" customHeight="true" outlineLevel="0" collapsed="false">
      <c r="A533" s="256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268"/>
      <c r="AZ533" s="268"/>
      <c r="BA533" s="268"/>
      <c r="BB533" s="268"/>
      <c r="BC533" s="268"/>
      <c r="BD533" s="268"/>
      <c r="BE533" s="268"/>
      <c r="BF533" s="268"/>
      <c r="BG533" s="268"/>
      <c r="BH533" s="268"/>
      <c r="BI533" s="268"/>
      <c r="BJ533" s="268"/>
      <c r="BK533" s="268"/>
      <c r="BL533" s="268"/>
      <c r="BM533" s="268"/>
      <c r="BN533" s="268"/>
      <c r="BO533" s="268"/>
      <c r="BP533" s="268"/>
      <c r="BQ533" s="268"/>
      <c r="BR533" s="268"/>
      <c r="BS533" s="268"/>
      <c r="BT533" s="268"/>
      <c r="BU533" s="268"/>
      <c r="BV533" s="268"/>
      <c r="BW533" s="268"/>
      <c r="BX533" s="268"/>
      <c r="BY533" s="268"/>
      <c r="BZ533" s="268"/>
      <c r="CA533" s="268"/>
      <c r="CB533" s="268"/>
      <c r="CC533" s="268"/>
      <c r="CD533" s="268"/>
      <c r="CE533" s="268"/>
      <c r="CF533" s="268"/>
      <c r="CG533" s="268"/>
      <c r="CH533" s="268"/>
      <c r="CI533" s="268"/>
      <c r="CJ533" s="268"/>
      <c r="CK533" s="268"/>
      <c r="CL533" s="268"/>
      <c r="CM533" s="268"/>
      <c r="CN533" s="268"/>
      <c r="CO533" s="268"/>
      <c r="CP533" s="268"/>
      <c r="CQ533" s="268"/>
      <c r="CR533" s="268"/>
      <c r="CS533" s="268"/>
      <c r="CT533" s="268"/>
      <c r="CU533" s="268"/>
      <c r="CV533" s="268"/>
      <c r="CW533" s="268"/>
      <c r="CX533" s="268"/>
      <c r="CY533" s="268"/>
      <c r="CZ533" s="268"/>
      <c r="DA533" s="268"/>
      <c r="DB533" s="268"/>
      <c r="DC533" s="268"/>
      <c r="DD533" s="268"/>
      <c r="DE533" s="268"/>
      <c r="DF533" s="268"/>
      <c r="DG533" s="268"/>
      <c r="DH533" s="268"/>
      <c r="DI533" s="268"/>
      <c r="DJ533" s="268"/>
      <c r="DK533" s="268"/>
      <c r="DL533" s="268"/>
      <c r="DM533" s="268"/>
      <c r="DN533" s="268"/>
      <c r="DO533" s="268"/>
      <c r="DP533" s="268"/>
      <c r="DQ533" s="268"/>
      <c r="DR533" s="268"/>
      <c r="DS533" s="268"/>
      <c r="DT533" s="268"/>
      <c r="DU533" s="268"/>
      <c r="DV533" s="268"/>
      <c r="DW533" s="268"/>
      <c r="DX533" s="268"/>
      <c r="DY533" s="268"/>
      <c r="DZ533" s="268"/>
      <c r="EA533" s="268"/>
      <c r="EB533" s="268"/>
      <c r="EC533" s="268"/>
      <c r="ED533" s="268"/>
      <c r="EE533" s="268"/>
      <c r="EF533" s="268"/>
    </row>
    <row r="534" s="255" customFormat="true" ht="12.6" hidden="false" customHeight="true" outlineLevel="0" collapsed="false">
      <c r="A534" s="256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268"/>
      <c r="AZ534" s="268"/>
      <c r="BA534" s="268"/>
      <c r="BB534" s="268"/>
      <c r="BC534" s="268"/>
      <c r="BD534" s="268"/>
      <c r="BE534" s="268"/>
      <c r="BF534" s="268"/>
      <c r="BG534" s="268"/>
      <c r="BH534" s="268"/>
      <c r="BI534" s="268"/>
      <c r="BJ534" s="268"/>
      <c r="BK534" s="268"/>
      <c r="BL534" s="268"/>
      <c r="BM534" s="268"/>
      <c r="BN534" s="268"/>
      <c r="BO534" s="268"/>
      <c r="BP534" s="268"/>
      <c r="BQ534" s="268"/>
      <c r="BR534" s="268"/>
      <c r="BS534" s="268"/>
      <c r="BT534" s="268"/>
      <c r="BU534" s="268"/>
      <c r="BV534" s="268"/>
      <c r="BW534" s="268"/>
      <c r="BX534" s="268"/>
      <c r="BY534" s="268"/>
      <c r="BZ534" s="268"/>
      <c r="CA534" s="268"/>
      <c r="CB534" s="268"/>
      <c r="CC534" s="268"/>
      <c r="CD534" s="268"/>
      <c r="CE534" s="268"/>
      <c r="CF534" s="268"/>
      <c r="CG534" s="268"/>
      <c r="CH534" s="268"/>
      <c r="CI534" s="268"/>
      <c r="CJ534" s="268"/>
      <c r="CK534" s="268"/>
      <c r="CL534" s="268"/>
      <c r="CM534" s="268"/>
      <c r="CN534" s="268"/>
      <c r="CO534" s="268"/>
      <c r="CP534" s="268"/>
      <c r="CQ534" s="268"/>
      <c r="CR534" s="268"/>
      <c r="CS534" s="268"/>
      <c r="CT534" s="268"/>
      <c r="CU534" s="268"/>
      <c r="CV534" s="268"/>
      <c r="CW534" s="268"/>
      <c r="CX534" s="268"/>
      <c r="CY534" s="268"/>
      <c r="CZ534" s="268"/>
      <c r="DA534" s="268"/>
      <c r="DB534" s="268"/>
      <c r="DC534" s="268"/>
      <c r="DD534" s="268"/>
      <c r="DE534" s="268"/>
      <c r="DF534" s="268"/>
      <c r="DG534" s="268"/>
      <c r="DH534" s="268"/>
      <c r="DI534" s="268"/>
      <c r="DJ534" s="268"/>
      <c r="DK534" s="268"/>
      <c r="DL534" s="268"/>
      <c r="DM534" s="268"/>
      <c r="DN534" s="268"/>
      <c r="DO534" s="268"/>
      <c r="DP534" s="268"/>
      <c r="DQ534" s="268"/>
      <c r="DR534" s="268"/>
      <c r="DS534" s="268"/>
      <c r="DT534" s="268"/>
      <c r="DU534" s="268"/>
      <c r="DV534" s="268"/>
      <c r="DW534" s="268"/>
      <c r="DX534" s="268"/>
      <c r="DY534" s="268"/>
      <c r="DZ534" s="268"/>
      <c r="EA534" s="268"/>
      <c r="EB534" s="268"/>
      <c r="EC534" s="268"/>
      <c r="ED534" s="268"/>
      <c r="EE534" s="268"/>
      <c r="EF534" s="268"/>
    </row>
    <row r="535" s="255" customFormat="true" ht="12.6" hidden="false" customHeight="true" outlineLevel="0" collapsed="false">
      <c r="A535" s="256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268"/>
      <c r="AZ535" s="268"/>
      <c r="BA535" s="268"/>
      <c r="BB535" s="268"/>
      <c r="BC535" s="268"/>
      <c r="BD535" s="268"/>
      <c r="BE535" s="268"/>
      <c r="BF535" s="268"/>
      <c r="BG535" s="268"/>
      <c r="BH535" s="268"/>
      <c r="BI535" s="268"/>
      <c r="BJ535" s="268"/>
      <c r="BK535" s="268"/>
      <c r="BL535" s="268"/>
      <c r="BM535" s="268"/>
      <c r="BN535" s="268"/>
      <c r="BO535" s="268"/>
      <c r="BP535" s="268"/>
      <c r="BQ535" s="268"/>
      <c r="BR535" s="268"/>
      <c r="BS535" s="268"/>
      <c r="BT535" s="268"/>
      <c r="BU535" s="268"/>
      <c r="BV535" s="268"/>
      <c r="BW535" s="268"/>
      <c r="BX535" s="268"/>
      <c r="BY535" s="268"/>
      <c r="BZ535" s="268"/>
      <c r="CA535" s="268"/>
      <c r="CB535" s="268"/>
      <c r="CC535" s="268"/>
      <c r="CD535" s="268"/>
      <c r="CE535" s="268"/>
      <c r="CF535" s="268"/>
      <c r="CG535" s="268"/>
      <c r="CH535" s="268"/>
      <c r="CI535" s="268"/>
      <c r="CJ535" s="268"/>
      <c r="CK535" s="268"/>
      <c r="CL535" s="268"/>
      <c r="CM535" s="268"/>
      <c r="CN535" s="268"/>
      <c r="CO535" s="268"/>
      <c r="CP535" s="268"/>
      <c r="CQ535" s="268"/>
      <c r="CR535" s="268"/>
      <c r="CS535" s="268"/>
      <c r="CT535" s="268"/>
      <c r="CU535" s="268"/>
      <c r="CV535" s="268"/>
      <c r="CW535" s="268"/>
      <c r="CX535" s="268"/>
      <c r="CY535" s="268"/>
      <c r="CZ535" s="268"/>
      <c r="DA535" s="268"/>
      <c r="DB535" s="268"/>
      <c r="DC535" s="268"/>
      <c r="DD535" s="268"/>
      <c r="DE535" s="268"/>
      <c r="DF535" s="268"/>
      <c r="DG535" s="268"/>
      <c r="DH535" s="268"/>
      <c r="DI535" s="268"/>
      <c r="DJ535" s="268"/>
      <c r="DK535" s="268"/>
      <c r="DL535" s="268"/>
      <c r="DM535" s="268"/>
      <c r="DN535" s="268"/>
      <c r="DO535" s="268"/>
      <c r="DP535" s="268"/>
      <c r="DQ535" s="268"/>
      <c r="DR535" s="268"/>
      <c r="DS535" s="268"/>
      <c r="DT535" s="268"/>
      <c r="DU535" s="268"/>
      <c r="DV535" s="268"/>
      <c r="DW535" s="268"/>
      <c r="DX535" s="268"/>
      <c r="DY535" s="268"/>
      <c r="DZ535" s="268"/>
      <c r="EA535" s="268"/>
      <c r="EB535" s="268"/>
      <c r="EC535" s="268"/>
      <c r="ED535" s="268"/>
      <c r="EE535" s="268"/>
      <c r="EF535" s="268"/>
    </row>
    <row r="536" s="255" customFormat="true" ht="12.6" hidden="false" customHeight="true" outlineLevel="0" collapsed="false">
      <c r="A536" s="256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268"/>
      <c r="AZ536" s="268"/>
      <c r="BA536" s="268"/>
      <c r="BB536" s="268"/>
      <c r="BC536" s="268"/>
      <c r="BD536" s="268"/>
      <c r="BE536" s="268"/>
      <c r="BF536" s="268"/>
      <c r="BG536" s="268"/>
      <c r="BH536" s="268"/>
      <c r="BI536" s="268"/>
      <c r="BJ536" s="268"/>
      <c r="BK536" s="268"/>
      <c r="BL536" s="268"/>
      <c r="BM536" s="268"/>
      <c r="BN536" s="268"/>
      <c r="BO536" s="268"/>
      <c r="BP536" s="268"/>
      <c r="BQ536" s="268"/>
      <c r="BR536" s="268"/>
      <c r="BS536" s="268"/>
      <c r="BT536" s="268"/>
      <c r="BU536" s="268"/>
      <c r="BV536" s="268"/>
      <c r="BW536" s="268"/>
      <c r="BX536" s="268"/>
      <c r="BY536" s="268"/>
      <c r="BZ536" s="268"/>
      <c r="CA536" s="268"/>
      <c r="CB536" s="268"/>
      <c r="CC536" s="268"/>
      <c r="CD536" s="268"/>
      <c r="CE536" s="268"/>
      <c r="CF536" s="268"/>
      <c r="CG536" s="268"/>
      <c r="CH536" s="268"/>
      <c r="CI536" s="268"/>
      <c r="CJ536" s="268"/>
      <c r="CK536" s="268"/>
      <c r="CL536" s="268"/>
      <c r="CM536" s="268"/>
      <c r="CN536" s="268"/>
      <c r="CO536" s="268"/>
      <c r="CP536" s="268"/>
      <c r="CQ536" s="268"/>
      <c r="CR536" s="268"/>
      <c r="CS536" s="268"/>
      <c r="CT536" s="268"/>
      <c r="CU536" s="268"/>
      <c r="CV536" s="268"/>
      <c r="CW536" s="268"/>
      <c r="CX536" s="268"/>
      <c r="CY536" s="268"/>
      <c r="CZ536" s="268"/>
      <c r="DA536" s="268"/>
      <c r="DB536" s="268"/>
      <c r="DC536" s="268"/>
      <c r="DD536" s="268"/>
      <c r="DE536" s="268"/>
      <c r="DF536" s="268"/>
      <c r="DG536" s="268"/>
      <c r="DH536" s="268"/>
      <c r="DI536" s="268"/>
      <c r="DJ536" s="268"/>
      <c r="DK536" s="268"/>
      <c r="DL536" s="268"/>
      <c r="DM536" s="268"/>
      <c r="DN536" s="268"/>
      <c r="DO536" s="268"/>
      <c r="DP536" s="268"/>
      <c r="DQ536" s="268"/>
      <c r="DR536" s="268"/>
      <c r="DS536" s="268"/>
      <c r="DT536" s="268"/>
      <c r="DU536" s="268"/>
      <c r="DV536" s="268"/>
      <c r="DW536" s="268"/>
      <c r="DX536" s="268"/>
      <c r="DY536" s="268"/>
      <c r="DZ536" s="268"/>
      <c r="EA536" s="268"/>
      <c r="EB536" s="268"/>
      <c r="EC536" s="268"/>
      <c r="ED536" s="268"/>
      <c r="EE536" s="268"/>
      <c r="EF536" s="268"/>
    </row>
    <row r="537" s="255" customFormat="true" ht="12.6" hidden="false" customHeight="true" outlineLevel="0" collapsed="false">
      <c r="A537" s="256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268"/>
      <c r="AZ537" s="268"/>
      <c r="BA537" s="268"/>
      <c r="BB537" s="268"/>
      <c r="BC537" s="268"/>
      <c r="BD537" s="268"/>
      <c r="BE537" s="268"/>
      <c r="BF537" s="268"/>
      <c r="BG537" s="268"/>
      <c r="BH537" s="268"/>
      <c r="BI537" s="268"/>
      <c r="BJ537" s="268"/>
      <c r="BK537" s="268"/>
      <c r="BL537" s="268"/>
      <c r="BM537" s="268"/>
      <c r="BN537" s="268"/>
      <c r="BO537" s="268"/>
      <c r="BP537" s="268"/>
      <c r="BQ537" s="268"/>
      <c r="BR537" s="268"/>
      <c r="BS537" s="268"/>
      <c r="BT537" s="268"/>
      <c r="BU537" s="268"/>
      <c r="BV537" s="268"/>
      <c r="BW537" s="268"/>
      <c r="BX537" s="268"/>
      <c r="BY537" s="268"/>
      <c r="BZ537" s="268"/>
      <c r="CA537" s="268"/>
      <c r="CB537" s="268"/>
      <c r="CC537" s="268"/>
      <c r="CD537" s="268"/>
      <c r="CE537" s="268"/>
      <c r="CF537" s="268"/>
      <c r="CG537" s="268"/>
      <c r="CH537" s="268"/>
      <c r="CI537" s="268"/>
      <c r="CJ537" s="268"/>
      <c r="CK537" s="268"/>
      <c r="CL537" s="268"/>
      <c r="CM537" s="268"/>
      <c r="CN537" s="268"/>
      <c r="CO537" s="268"/>
      <c r="CP537" s="268"/>
      <c r="CQ537" s="268"/>
      <c r="CR537" s="268"/>
      <c r="CS537" s="268"/>
      <c r="CT537" s="268"/>
      <c r="CU537" s="268"/>
      <c r="CV537" s="268"/>
      <c r="CW537" s="268"/>
      <c r="CX537" s="268"/>
      <c r="CY537" s="268"/>
      <c r="CZ537" s="268"/>
      <c r="DA537" s="268"/>
      <c r="DB537" s="268"/>
      <c r="DC537" s="268"/>
      <c r="DD537" s="268"/>
      <c r="DE537" s="268"/>
      <c r="DF537" s="268"/>
      <c r="DG537" s="268"/>
      <c r="DH537" s="268"/>
      <c r="DI537" s="268"/>
      <c r="DJ537" s="268"/>
      <c r="DK537" s="268"/>
      <c r="DL537" s="268"/>
      <c r="DM537" s="268"/>
      <c r="DN537" s="268"/>
      <c r="DO537" s="268"/>
      <c r="DP537" s="268"/>
      <c r="DQ537" s="268"/>
      <c r="DR537" s="268"/>
      <c r="DS537" s="268"/>
      <c r="DT537" s="268"/>
      <c r="DU537" s="268"/>
      <c r="DV537" s="268"/>
      <c r="DW537" s="268"/>
      <c r="DX537" s="268"/>
      <c r="DY537" s="268"/>
      <c r="DZ537" s="268"/>
      <c r="EA537" s="268"/>
      <c r="EB537" s="268"/>
      <c r="EC537" s="268"/>
      <c r="ED537" s="268"/>
      <c r="EE537" s="268"/>
      <c r="EF537" s="268"/>
    </row>
    <row r="538" s="255" customFormat="true" ht="12.6" hidden="false" customHeight="true" outlineLevel="0" collapsed="false">
      <c r="A538" s="256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268"/>
      <c r="AZ538" s="268"/>
      <c r="BA538" s="268"/>
      <c r="BB538" s="268"/>
      <c r="BC538" s="268"/>
      <c r="BD538" s="268"/>
      <c r="BE538" s="268"/>
      <c r="BF538" s="268"/>
      <c r="BG538" s="268"/>
      <c r="BH538" s="268"/>
      <c r="BI538" s="268"/>
      <c r="BJ538" s="268"/>
      <c r="BK538" s="268"/>
      <c r="BL538" s="268"/>
      <c r="BM538" s="268"/>
      <c r="BN538" s="268"/>
      <c r="BO538" s="268"/>
      <c r="BP538" s="268"/>
      <c r="BQ538" s="268"/>
      <c r="BR538" s="268"/>
      <c r="BS538" s="268"/>
      <c r="BT538" s="268"/>
      <c r="BU538" s="268"/>
      <c r="BV538" s="268"/>
      <c r="BW538" s="268"/>
      <c r="BX538" s="268"/>
      <c r="BY538" s="268"/>
      <c r="BZ538" s="268"/>
      <c r="CA538" s="268"/>
      <c r="CB538" s="268"/>
      <c r="CC538" s="268"/>
      <c r="CD538" s="268"/>
      <c r="CE538" s="268"/>
      <c r="CF538" s="268"/>
      <c r="CG538" s="268"/>
      <c r="CH538" s="268"/>
      <c r="CI538" s="268"/>
      <c r="CJ538" s="268"/>
      <c r="CK538" s="268"/>
      <c r="CL538" s="268"/>
      <c r="CM538" s="268"/>
      <c r="CN538" s="268"/>
      <c r="CO538" s="268"/>
      <c r="CP538" s="268"/>
      <c r="CQ538" s="268"/>
      <c r="CR538" s="268"/>
      <c r="CS538" s="268"/>
      <c r="CT538" s="268"/>
      <c r="CU538" s="268"/>
      <c r="CV538" s="268"/>
      <c r="CW538" s="268"/>
      <c r="CX538" s="268"/>
      <c r="CY538" s="268"/>
      <c r="CZ538" s="268"/>
      <c r="DA538" s="268"/>
      <c r="DB538" s="268"/>
      <c r="DC538" s="268"/>
      <c r="DD538" s="268"/>
      <c r="DE538" s="268"/>
      <c r="DF538" s="268"/>
      <c r="DG538" s="268"/>
      <c r="DH538" s="268"/>
      <c r="DI538" s="268"/>
      <c r="DJ538" s="268"/>
      <c r="DK538" s="268"/>
      <c r="DL538" s="268"/>
      <c r="DM538" s="268"/>
      <c r="DN538" s="268"/>
      <c r="DO538" s="268"/>
      <c r="DP538" s="268"/>
      <c r="DQ538" s="268"/>
      <c r="DR538" s="268"/>
      <c r="DS538" s="268"/>
      <c r="DT538" s="268"/>
      <c r="DU538" s="268"/>
      <c r="DV538" s="268"/>
      <c r="DW538" s="268"/>
      <c r="DX538" s="268"/>
      <c r="DY538" s="268"/>
      <c r="DZ538" s="268"/>
      <c r="EA538" s="268"/>
      <c r="EB538" s="268"/>
      <c r="EC538" s="268"/>
      <c r="ED538" s="268"/>
      <c r="EE538" s="268"/>
      <c r="EF538" s="268"/>
    </row>
    <row r="539" s="255" customFormat="true" ht="12.6" hidden="false" customHeight="true" outlineLevel="0" collapsed="false">
      <c r="A539" s="256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268"/>
      <c r="AZ539" s="268"/>
      <c r="BA539" s="268"/>
      <c r="BB539" s="268"/>
      <c r="BC539" s="268"/>
      <c r="BD539" s="268"/>
      <c r="BE539" s="268"/>
      <c r="BF539" s="268"/>
      <c r="BG539" s="268"/>
      <c r="BH539" s="268"/>
      <c r="BI539" s="268"/>
      <c r="BJ539" s="268"/>
      <c r="BK539" s="268"/>
      <c r="BL539" s="268"/>
      <c r="BM539" s="268"/>
      <c r="BN539" s="268"/>
      <c r="BO539" s="268"/>
      <c r="BP539" s="268"/>
      <c r="BQ539" s="268"/>
      <c r="BR539" s="268"/>
      <c r="BS539" s="268"/>
      <c r="BT539" s="268"/>
      <c r="BU539" s="268"/>
      <c r="BV539" s="268"/>
      <c r="BW539" s="268"/>
      <c r="BX539" s="268"/>
      <c r="BY539" s="268"/>
      <c r="BZ539" s="268"/>
      <c r="CA539" s="268"/>
      <c r="CB539" s="268"/>
      <c r="CC539" s="268"/>
      <c r="CD539" s="268"/>
      <c r="CE539" s="268"/>
      <c r="CF539" s="268"/>
      <c r="CG539" s="268"/>
      <c r="CH539" s="268"/>
      <c r="CI539" s="268"/>
      <c r="CJ539" s="268"/>
      <c r="CK539" s="268"/>
      <c r="CL539" s="268"/>
      <c r="CM539" s="268"/>
      <c r="CN539" s="268"/>
      <c r="CO539" s="268"/>
      <c r="CP539" s="268"/>
      <c r="CQ539" s="268"/>
      <c r="CR539" s="268"/>
      <c r="CS539" s="268"/>
      <c r="CT539" s="268"/>
      <c r="CU539" s="268"/>
      <c r="CV539" s="268"/>
      <c r="CW539" s="268"/>
      <c r="CX539" s="268"/>
      <c r="CY539" s="268"/>
      <c r="CZ539" s="268"/>
      <c r="DA539" s="268"/>
      <c r="DB539" s="268"/>
      <c r="DC539" s="268"/>
      <c r="DD539" s="268"/>
      <c r="DE539" s="268"/>
      <c r="DF539" s="268"/>
      <c r="DG539" s="268"/>
      <c r="DH539" s="268"/>
      <c r="DI539" s="268"/>
      <c r="DJ539" s="268"/>
      <c r="DK539" s="268"/>
      <c r="DL539" s="268"/>
      <c r="DM539" s="268"/>
      <c r="DN539" s="268"/>
      <c r="DO539" s="268"/>
      <c r="DP539" s="268"/>
      <c r="DQ539" s="268"/>
      <c r="DR539" s="268"/>
      <c r="DS539" s="268"/>
      <c r="DT539" s="268"/>
      <c r="DU539" s="268"/>
      <c r="DV539" s="268"/>
      <c r="DW539" s="268"/>
      <c r="DX539" s="268"/>
      <c r="DY539" s="268"/>
      <c r="DZ539" s="268"/>
      <c r="EA539" s="268"/>
      <c r="EB539" s="268"/>
      <c r="EC539" s="268"/>
      <c r="ED539" s="268"/>
      <c r="EE539" s="268"/>
      <c r="EF539" s="268"/>
    </row>
    <row r="540" s="255" customFormat="true" ht="12.6" hidden="false" customHeight="true" outlineLevel="0" collapsed="false">
      <c r="A540" s="256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268"/>
      <c r="AZ540" s="268"/>
      <c r="BA540" s="268"/>
      <c r="BB540" s="268"/>
      <c r="BC540" s="268"/>
      <c r="BD540" s="268"/>
      <c r="BE540" s="268"/>
      <c r="BF540" s="268"/>
      <c r="BG540" s="268"/>
      <c r="BH540" s="268"/>
      <c r="BI540" s="268"/>
      <c r="BJ540" s="268"/>
      <c r="BK540" s="268"/>
      <c r="BL540" s="268"/>
      <c r="BM540" s="268"/>
      <c r="BN540" s="268"/>
      <c r="BO540" s="268"/>
      <c r="BP540" s="268"/>
      <c r="BQ540" s="268"/>
      <c r="BR540" s="268"/>
      <c r="BS540" s="268"/>
      <c r="BT540" s="268"/>
      <c r="BU540" s="268"/>
      <c r="BV540" s="268"/>
      <c r="BW540" s="268"/>
      <c r="BX540" s="268"/>
      <c r="BY540" s="268"/>
      <c r="BZ540" s="268"/>
      <c r="CA540" s="268"/>
      <c r="CB540" s="268"/>
      <c r="CC540" s="268"/>
      <c r="CD540" s="268"/>
      <c r="CE540" s="268"/>
      <c r="CF540" s="268"/>
      <c r="CG540" s="268"/>
      <c r="CH540" s="268"/>
      <c r="CI540" s="268"/>
      <c r="CJ540" s="268"/>
      <c r="CK540" s="268"/>
      <c r="CL540" s="268"/>
      <c r="CM540" s="268"/>
      <c r="CN540" s="268"/>
      <c r="CO540" s="268"/>
      <c r="CP540" s="268"/>
      <c r="CQ540" s="268"/>
      <c r="CR540" s="268"/>
      <c r="CS540" s="268"/>
      <c r="CT540" s="268"/>
      <c r="CU540" s="268"/>
      <c r="CV540" s="268"/>
      <c r="CW540" s="268"/>
      <c r="CX540" s="268"/>
      <c r="CY540" s="268"/>
      <c r="CZ540" s="268"/>
      <c r="DA540" s="268"/>
      <c r="DB540" s="268"/>
      <c r="DC540" s="268"/>
      <c r="DD540" s="268"/>
      <c r="DE540" s="268"/>
      <c r="DF540" s="268"/>
      <c r="DG540" s="268"/>
      <c r="DH540" s="268"/>
      <c r="DI540" s="268"/>
      <c r="DJ540" s="268"/>
      <c r="DK540" s="268"/>
      <c r="DL540" s="268"/>
      <c r="DM540" s="268"/>
      <c r="DN540" s="268"/>
      <c r="DO540" s="268"/>
      <c r="DP540" s="268"/>
      <c r="DQ540" s="268"/>
      <c r="DR540" s="268"/>
      <c r="DS540" s="268"/>
      <c r="DT540" s="268"/>
      <c r="DU540" s="268"/>
      <c r="DV540" s="268"/>
      <c r="DW540" s="268"/>
      <c r="DX540" s="268"/>
      <c r="DY540" s="268"/>
      <c r="DZ540" s="268"/>
      <c r="EA540" s="268"/>
      <c r="EB540" s="268"/>
      <c r="EC540" s="268"/>
      <c r="ED540" s="268"/>
      <c r="EE540" s="268"/>
      <c r="EF540" s="268"/>
    </row>
    <row r="541" s="255" customFormat="true" ht="12.6" hidden="false" customHeight="true" outlineLevel="0" collapsed="false">
      <c r="A541" s="256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268"/>
      <c r="AZ541" s="268"/>
      <c r="BA541" s="268"/>
      <c r="BB541" s="268"/>
      <c r="BC541" s="268"/>
      <c r="BD541" s="268"/>
      <c r="BE541" s="268"/>
      <c r="BF541" s="268"/>
      <c r="BG541" s="268"/>
      <c r="BH541" s="268"/>
      <c r="BI541" s="268"/>
      <c r="BJ541" s="268"/>
      <c r="BK541" s="268"/>
      <c r="BL541" s="268"/>
      <c r="BM541" s="268"/>
      <c r="BN541" s="268"/>
      <c r="BO541" s="268"/>
      <c r="BP541" s="268"/>
      <c r="BQ541" s="268"/>
      <c r="BR541" s="268"/>
      <c r="BS541" s="268"/>
      <c r="BT541" s="268"/>
      <c r="BU541" s="268"/>
      <c r="BV541" s="268"/>
      <c r="BW541" s="268"/>
      <c r="BX541" s="268"/>
      <c r="BY541" s="268"/>
      <c r="BZ541" s="268"/>
      <c r="CA541" s="268"/>
      <c r="CB541" s="268"/>
      <c r="CC541" s="268"/>
      <c r="CD541" s="268"/>
      <c r="CE541" s="268"/>
      <c r="CF541" s="268"/>
      <c r="CG541" s="268"/>
      <c r="CH541" s="268"/>
      <c r="CI541" s="268"/>
      <c r="CJ541" s="268"/>
      <c r="CK541" s="268"/>
      <c r="CL541" s="268"/>
      <c r="CM541" s="268"/>
      <c r="CN541" s="268"/>
      <c r="CO541" s="268"/>
      <c r="CP541" s="268"/>
      <c r="CQ541" s="268"/>
      <c r="CR541" s="268"/>
      <c r="CS541" s="268"/>
      <c r="CT541" s="268"/>
      <c r="CU541" s="268"/>
      <c r="CV541" s="268"/>
      <c r="CW541" s="268"/>
      <c r="CX541" s="268"/>
      <c r="CY541" s="268"/>
      <c r="CZ541" s="268"/>
      <c r="DA541" s="268"/>
      <c r="DB541" s="268"/>
      <c r="DC541" s="268"/>
      <c r="DD541" s="268"/>
      <c r="DE541" s="268"/>
      <c r="DF541" s="268"/>
      <c r="DG541" s="268"/>
      <c r="DH541" s="268"/>
      <c r="DI541" s="268"/>
      <c r="DJ541" s="268"/>
      <c r="DK541" s="268"/>
      <c r="DL541" s="268"/>
      <c r="DM541" s="268"/>
      <c r="DN541" s="268"/>
      <c r="DO541" s="268"/>
      <c r="DP541" s="268"/>
      <c r="DQ541" s="268"/>
      <c r="DR541" s="268"/>
      <c r="DS541" s="268"/>
      <c r="DT541" s="268"/>
      <c r="DU541" s="268"/>
      <c r="DV541" s="268"/>
      <c r="DW541" s="268"/>
      <c r="DX541" s="268"/>
      <c r="DY541" s="268"/>
      <c r="DZ541" s="268"/>
      <c r="EA541" s="268"/>
      <c r="EB541" s="268"/>
      <c r="EC541" s="268"/>
      <c r="ED541" s="268"/>
      <c r="EE541" s="268"/>
      <c r="EF541" s="268"/>
    </row>
    <row r="542" s="255" customFormat="true" ht="12.6" hidden="false" customHeight="true" outlineLevel="0" collapsed="false">
      <c r="A542" s="256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268"/>
      <c r="AZ542" s="268"/>
      <c r="BA542" s="268"/>
      <c r="BB542" s="268"/>
      <c r="BC542" s="268"/>
      <c r="BD542" s="268"/>
      <c r="BE542" s="268"/>
      <c r="BF542" s="268"/>
      <c r="BG542" s="268"/>
      <c r="BH542" s="268"/>
      <c r="BI542" s="268"/>
      <c r="BJ542" s="268"/>
      <c r="BK542" s="268"/>
      <c r="BL542" s="268"/>
      <c r="BM542" s="268"/>
      <c r="BN542" s="268"/>
      <c r="BO542" s="268"/>
      <c r="BP542" s="268"/>
      <c r="BQ542" s="268"/>
      <c r="BR542" s="268"/>
      <c r="BS542" s="268"/>
      <c r="BT542" s="268"/>
      <c r="BU542" s="268"/>
      <c r="BV542" s="268"/>
      <c r="BW542" s="268"/>
      <c r="BX542" s="268"/>
      <c r="BY542" s="268"/>
      <c r="BZ542" s="268"/>
      <c r="CA542" s="268"/>
      <c r="CB542" s="268"/>
      <c r="CC542" s="268"/>
      <c r="CD542" s="268"/>
      <c r="CE542" s="268"/>
      <c r="CF542" s="268"/>
      <c r="CG542" s="268"/>
      <c r="CH542" s="268"/>
      <c r="CI542" s="268"/>
      <c r="CJ542" s="268"/>
      <c r="CK542" s="268"/>
      <c r="CL542" s="268"/>
      <c r="CM542" s="268"/>
      <c r="CN542" s="268"/>
      <c r="CO542" s="268"/>
      <c r="CP542" s="268"/>
      <c r="CQ542" s="268"/>
      <c r="CR542" s="268"/>
      <c r="CS542" s="268"/>
      <c r="CT542" s="268"/>
      <c r="CU542" s="268"/>
      <c r="CV542" s="268"/>
      <c r="CW542" s="268"/>
      <c r="CX542" s="268"/>
      <c r="CY542" s="268"/>
      <c r="CZ542" s="268"/>
      <c r="DA542" s="268"/>
      <c r="DB542" s="268"/>
      <c r="DC542" s="268"/>
      <c r="DD542" s="268"/>
      <c r="DE542" s="268"/>
      <c r="DF542" s="268"/>
      <c r="DG542" s="268"/>
      <c r="DH542" s="268"/>
      <c r="DI542" s="268"/>
      <c r="DJ542" s="268"/>
      <c r="DK542" s="268"/>
      <c r="DL542" s="268"/>
      <c r="DM542" s="268"/>
      <c r="DN542" s="268"/>
      <c r="DO542" s="268"/>
      <c r="DP542" s="268"/>
      <c r="DQ542" s="268"/>
      <c r="DR542" s="268"/>
      <c r="DS542" s="268"/>
      <c r="DT542" s="268"/>
      <c r="DU542" s="268"/>
      <c r="DV542" s="268"/>
      <c r="DW542" s="268"/>
      <c r="DX542" s="268"/>
      <c r="DY542" s="268"/>
      <c r="DZ542" s="268"/>
      <c r="EA542" s="268"/>
      <c r="EB542" s="268"/>
      <c r="EC542" s="268"/>
      <c r="ED542" s="268"/>
      <c r="EE542" s="268"/>
      <c r="EF542" s="268"/>
    </row>
    <row r="543" s="255" customFormat="true" ht="12.6" hidden="false" customHeight="true" outlineLevel="0" collapsed="false">
      <c r="A543" s="256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268"/>
      <c r="AZ543" s="268"/>
      <c r="BA543" s="268"/>
      <c r="BB543" s="268"/>
      <c r="BC543" s="268"/>
      <c r="BD543" s="268"/>
      <c r="BE543" s="268"/>
      <c r="BF543" s="268"/>
      <c r="BG543" s="268"/>
      <c r="BH543" s="268"/>
      <c r="BI543" s="268"/>
      <c r="BJ543" s="268"/>
      <c r="BK543" s="268"/>
      <c r="BL543" s="268"/>
      <c r="BM543" s="268"/>
      <c r="BN543" s="268"/>
      <c r="BO543" s="268"/>
      <c r="BP543" s="268"/>
      <c r="BQ543" s="268"/>
      <c r="BR543" s="268"/>
      <c r="BS543" s="268"/>
      <c r="BT543" s="268"/>
      <c r="BU543" s="268"/>
      <c r="BV543" s="268"/>
      <c r="BW543" s="268"/>
      <c r="BX543" s="268"/>
      <c r="BY543" s="268"/>
      <c r="BZ543" s="268"/>
      <c r="CA543" s="268"/>
      <c r="CB543" s="268"/>
      <c r="CC543" s="268"/>
      <c r="CD543" s="268"/>
      <c r="CE543" s="268"/>
      <c r="CF543" s="268"/>
      <c r="CG543" s="268"/>
      <c r="CH543" s="268"/>
      <c r="CI543" s="268"/>
      <c r="CJ543" s="268"/>
      <c r="CK543" s="268"/>
      <c r="CL543" s="268"/>
      <c r="CM543" s="268"/>
      <c r="CN543" s="268"/>
      <c r="CO543" s="268"/>
      <c r="CP543" s="268"/>
      <c r="CQ543" s="268"/>
      <c r="CR543" s="268"/>
      <c r="CS543" s="268"/>
      <c r="CT543" s="268"/>
      <c r="CU543" s="268"/>
      <c r="CV543" s="268"/>
      <c r="CW543" s="268"/>
      <c r="CX543" s="268"/>
      <c r="CY543" s="268"/>
      <c r="CZ543" s="268"/>
      <c r="DA543" s="268"/>
      <c r="DB543" s="268"/>
      <c r="DC543" s="268"/>
      <c r="DD543" s="268"/>
      <c r="DE543" s="268"/>
      <c r="DF543" s="268"/>
      <c r="DG543" s="268"/>
      <c r="DH543" s="268"/>
      <c r="DI543" s="268"/>
      <c r="DJ543" s="268"/>
      <c r="DK543" s="268"/>
      <c r="DL543" s="268"/>
      <c r="DM543" s="268"/>
      <c r="DN543" s="268"/>
      <c r="DO543" s="268"/>
      <c r="DP543" s="268"/>
      <c r="DQ543" s="268"/>
      <c r="DR543" s="268"/>
      <c r="DS543" s="268"/>
      <c r="DT543" s="268"/>
      <c r="DU543" s="268"/>
      <c r="DV543" s="268"/>
      <c r="DW543" s="268"/>
      <c r="DX543" s="268"/>
      <c r="DY543" s="268"/>
      <c r="DZ543" s="268"/>
      <c r="EA543" s="268"/>
      <c r="EB543" s="268"/>
      <c r="EC543" s="268"/>
      <c r="ED543" s="268"/>
      <c r="EE543" s="268"/>
      <c r="EF543" s="268"/>
    </row>
    <row r="544" s="255" customFormat="true" ht="12.6" hidden="false" customHeight="true" outlineLevel="0" collapsed="false">
      <c r="A544" s="256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268"/>
      <c r="AZ544" s="268"/>
      <c r="BA544" s="268"/>
      <c r="BB544" s="268"/>
      <c r="BC544" s="268"/>
      <c r="BD544" s="268"/>
      <c r="BE544" s="268"/>
      <c r="BF544" s="268"/>
      <c r="BG544" s="268"/>
      <c r="BH544" s="268"/>
      <c r="BI544" s="268"/>
      <c r="BJ544" s="268"/>
      <c r="BK544" s="268"/>
      <c r="BL544" s="268"/>
      <c r="BM544" s="268"/>
      <c r="BN544" s="268"/>
      <c r="BO544" s="268"/>
      <c r="BP544" s="268"/>
      <c r="BQ544" s="268"/>
      <c r="BR544" s="268"/>
      <c r="BS544" s="268"/>
      <c r="BT544" s="268"/>
      <c r="BU544" s="268"/>
      <c r="BV544" s="268"/>
      <c r="BW544" s="268"/>
      <c r="BX544" s="268"/>
      <c r="BY544" s="268"/>
      <c r="BZ544" s="268"/>
      <c r="CA544" s="268"/>
      <c r="CB544" s="268"/>
      <c r="CC544" s="268"/>
      <c r="CD544" s="268"/>
      <c r="CE544" s="268"/>
      <c r="CF544" s="268"/>
      <c r="CG544" s="268"/>
      <c r="CH544" s="268"/>
      <c r="CI544" s="268"/>
      <c r="CJ544" s="268"/>
      <c r="CK544" s="268"/>
      <c r="CL544" s="268"/>
      <c r="CM544" s="268"/>
      <c r="CN544" s="268"/>
      <c r="CO544" s="268"/>
      <c r="CP544" s="268"/>
      <c r="CQ544" s="268"/>
      <c r="CR544" s="268"/>
      <c r="CS544" s="268"/>
      <c r="CT544" s="268"/>
      <c r="CU544" s="268"/>
      <c r="CV544" s="268"/>
      <c r="CW544" s="268"/>
      <c r="CX544" s="268"/>
      <c r="CY544" s="268"/>
      <c r="CZ544" s="268"/>
      <c r="DA544" s="268"/>
      <c r="DB544" s="268"/>
      <c r="DC544" s="268"/>
      <c r="DD544" s="268"/>
      <c r="DE544" s="268"/>
      <c r="DF544" s="268"/>
      <c r="DG544" s="268"/>
      <c r="DH544" s="268"/>
      <c r="DI544" s="268"/>
      <c r="DJ544" s="268"/>
      <c r="DK544" s="268"/>
      <c r="DL544" s="268"/>
      <c r="DM544" s="268"/>
      <c r="DN544" s="268"/>
      <c r="DO544" s="268"/>
      <c r="DP544" s="268"/>
      <c r="DQ544" s="268"/>
      <c r="DR544" s="268"/>
      <c r="DS544" s="268"/>
      <c r="DT544" s="268"/>
      <c r="DU544" s="268"/>
      <c r="DV544" s="268"/>
      <c r="DW544" s="268"/>
      <c r="DX544" s="268"/>
      <c r="DY544" s="268"/>
      <c r="DZ544" s="268"/>
      <c r="EA544" s="268"/>
      <c r="EB544" s="268"/>
      <c r="EC544" s="268"/>
      <c r="ED544" s="268"/>
      <c r="EE544" s="268"/>
      <c r="EF544" s="268"/>
    </row>
    <row r="545" s="255" customFormat="true" ht="12.6" hidden="false" customHeight="true" outlineLevel="0" collapsed="false">
      <c r="A545" s="256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268"/>
      <c r="AZ545" s="268"/>
      <c r="BA545" s="268"/>
      <c r="BB545" s="268"/>
      <c r="BC545" s="268"/>
      <c r="BD545" s="268"/>
      <c r="BE545" s="268"/>
      <c r="BF545" s="268"/>
      <c r="BG545" s="268"/>
      <c r="BH545" s="268"/>
      <c r="BI545" s="268"/>
      <c r="BJ545" s="268"/>
      <c r="BK545" s="268"/>
      <c r="BL545" s="268"/>
      <c r="BM545" s="268"/>
      <c r="BN545" s="268"/>
      <c r="BO545" s="268"/>
      <c r="BP545" s="268"/>
      <c r="BQ545" s="268"/>
      <c r="BR545" s="268"/>
      <c r="BS545" s="268"/>
      <c r="BT545" s="268"/>
      <c r="BU545" s="268"/>
      <c r="BV545" s="268"/>
      <c r="BW545" s="268"/>
      <c r="BX545" s="268"/>
      <c r="BY545" s="268"/>
      <c r="BZ545" s="268"/>
      <c r="CA545" s="268"/>
      <c r="CB545" s="268"/>
      <c r="CC545" s="268"/>
      <c r="CD545" s="268"/>
      <c r="CE545" s="268"/>
      <c r="CF545" s="268"/>
      <c r="CG545" s="268"/>
      <c r="CH545" s="268"/>
      <c r="CI545" s="268"/>
      <c r="CJ545" s="268"/>
      <c r="CK545" s="268"/>
      <c r="CL545" s="268"/>
      <c r="CM545" s="268"/>
      <c r="CN545" s="268"/>
      <c r="CO545" s="268"/>
      <c r="CP545" s="268"/>
      <c r="CQ545" s="268"/>
      <c r="CR545" s="268"/>
      <c r="CS545" s="268"/>
      <c r="CT545" s="268"/>
      <c r="CU545" s="268"/>
      <c r="CV545" s="268"/>
      <c r="CW545" s="268"/>
      <c r="CX545" s="268"/>
      <c r="CY545" s="268"/>
      <c r="CZ545" s="268"/>
      <c r="DA545" s="268"/>
      <c r="DB545" s="268"/>
      <c r="DC545" s="268"/>
      <c r="DD545" s="268"/>
      <c r="DE545" s="268"/>
      <c r="DF545" s="268"/>
      <c r="DG545" s="268"/>
      <c r="DH545" s="268"/>
      <c r="DI545" s="268"/>
      <c r="DJ545" s="268"/>
      <c r="DK545" s="268"/>
      <c r="DL545" s="268"/>
      <c r="DM545" s="268"/>
      <c r="DN545" s="268"/>
      <c r="DO545" s="268"/>
      <c r="DP545" s="268"/>
      <c r="DQ545" s="268"/>
      <c r="DR545" s="268"/>
      <c r="DS545" s="268"/>
      <c r="DT545" s="268"/>
      <c r="DU545" s="268"/>
      <c r="DV545" s="268"/>
      <c r="DW545" s="268"/>
      <c r="DX545" s="268"/>
      <c r="DY545" s="268"/>
      <c r="DZ545" s="268"/>
      <c r="EA545" s="268"/>
      <c r="EB545" s="268"/>
      <c r="EC545" s="268"/>
      <c r="ED545" s="268"/>
      <c r="EE545" s="268"/>
      <c r="EF545" s="268"/>
    </row>
    <row r="546" s="255" customFormat="true" ht="12.6" hidden="false" customHeight="true" outlineLevel="0" collapsed="false">
      <c r="A546" s="256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268"/>
      <c r="AZ546" s="268"/>
      <c r="BA546" s="268"/>
      <c r="BB546" s="268"/>
      <c r="BC546" s="268"/>
      <c r="BD546" s="268"/>
      <c r="BE546" s="268"/>
      <c r="BF546" s="268"/>
      <c r="BG546" s="268"/>
      <c r="BH546" s="268"/>
      <c r="BI546" s="268"/>
      <c r="BJ546" s="268"/>
      <c r="BK546" s="268"/>
      <c r="BL546" s="268"/>
      <c r="BM546" s="268"/>
      <c r="BN546" s="268"/>
      <c r="BO546" s="268"/>
      <c r="BP546" s="268"/>
      <c r="BQ546" s="268"/>
      <c r="BR546" s="268"/>
      <c r="BS546" s="268"/>
      <c r="BT546" s="268"/>
      <c r="BU546" s="268"/>
      <c r="BV546" s="268"/>
      <c r="BW546" s="268"/>
      <c r="BX546" s="268"/>
      <c r="BY546" s="268"/>
      <c r="BZ546" s="268"/>
      <c r="CA546" s="268"/>
      <c r="CB546" s="268"/>
      <c r="CC546" s="268"/>
      <c r="CD546" s="268"/>
      <c r="CE546" s="268"/>
      <c r="CF546" s="268"/>
      <c r="CG546" s="268"/>
      <c r="CH546" s="268"/>
      <c r="CI546" s="268"/>
      <c r="CJ546" s="268"/>
      <c r="CK546" s="268"/>
      <c r="CL546" s="268"/>
      <c r="CM546" s="268"/>
      <c r="CN546" s="268"/>
      <c r="CO546" s="268"/>
      <c r="CP546" s="268"/>
      <c r="CQ546" s="268"/>
      <c r="CR546" s="268"/>
      <c r="CS546" s="268"/>
      <c r="CT546" s="268"/>
      <c r="CU546" s="268"/>
      <c r="CV546" s="268"/>
      <c r="CW546" s="268"/>
      <c r="CX546" s="268"/>
      <c r="CY546" s="268"/>
      <c r="CZ546" s="268"/>
      <c r="DA546" s="268"/>
      <c r="DB546" s="268"/>
      <c r="DC546" s="268"/>
      <c r="DD546" s="268"/>
      <c r="DE546" s="268"/>
      <c r="DF546" s="268"/>
      <c r="DG546" s="268"/>
      <c r="DH546" s="268"/>
      <c r="DI546" s="268"/>
      <c r="DJ546" s="268"/>
      <c r="DK546" s="268"/>
      <c r="DL546" s="268"/>
      <c r="DM546" s="268"/>
      <c r="DN546" s="268"/>
      <c r="DO546" s="268"/>
      <c r="DP546" s="268"/>
      <c r="DQ546" s="268"/>
      <c r="DR546" s="268"/>
      <c r="DS546" s="268"/>
      <c r="DT546" s="268"/>
      <c r="DU546" s="268"/>
      <c r="DV546" s="268"/>
      <c r="DW546" s="268"/>
      <c r="DX546" s="268"/>
      <c r="DY546" s="268"/>
      <c r="DZ546" s="268"/>
      <c r="EA546" s="268"/>
      <c r="EB546" s="268"/>
      <c r="EC546" s="268"/>
      <c r="ED546" s="268"/>
      <c r="EE546" s="268"/>
      <c r="EF546" s="268"/>
    </row>
    <row r="547" s="255" customFormat="true" ht="12.6" hidden="false" customHeight="true" outlineLevel="0" collapsed="false">
      <c r="A547" s="256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268"/>
      <c r="AZ547" s="268"/>
      <c r="BA547" s="268"/>
      <c r="BB547" s="268"/>
      <c r="BC547" s="268"/>
      <c r="BD547" s="268"/>
      <c r="BE547" s="268"/>
      <c r="BF547" s="268"/>
      <c r="BG547" s="268"/>
      <c r="BH547" s="268"/>
      <c r="BI547" s="268"/>
      <c r="BJ547" s="268"/>
      <c r="BK547" s="268"/>
      <c r="BL547" s="268"/>
      <c r="BM547" s="268"/>
      <c r="BN547" s="268"/>
      <c r="BO547" s="268"/>
      <c r="BP547" s="268"/>
      <c r="BQ547" s="268"/>
      <c r="BR547" s="268"/>
      <c r="BS547" s="268"/>
      <c r="BT547" s="268"/>
      <c r="BU547" s="268"/>
      <c r="BV547" s="268"/>
      <c r="BW547" s="268"/>
      <c r="BX547" s="268"/>
      <c r="BY547" s="268"/>
      <c r="BZ547" s="268"/>
      <c r="CA547" s="268"/>
      <c r="CB547" s="268"/>
      <c r="CC547" s="268"/>
      <c r="CD547" s="268"/>
      <c r="CE547" s="268"/>
      <c r="CF547" s="268"/>
      <c r="CG547" s="268"/>
      <c r="CH547" s="268"/>
      <c r="CI547" s="268"/>
      <c r="CJ547" s="268"/>
      <c r="CK547" s="268"/>
      <c r="CL547" s="268"/>
      <c r="CM547" s="268"/>
      <c r="CN547" s="268"/>
      <c r="CO547" s="268"/>
      <c r="CP547" s="268"/>
      <c r="CQ547" s="268"/>
      <c r="CR547" s="268"/>
      <c r="CS547" s="268"/>
      <c r="CT547" s="268"/>
      <c r="CU547" s="268"/>
      <c r="CV547" s="268"/>
      <c r="CW547" s="268"/>
      <c r="CX547" s="268"/>
      <c r="CY547" s="268"/>
      <c r="CZ547" s="268"/>
      <c r="DA547" s="268"/>
      <c r="DB547" s="268"/>
      <c r="DC547" s="268"/>
      <c r="DD547" s="268"/>
      <c r="DE547" s="268"/>
      <c r="DF547" s="268"/>
      <c r="DG547" s="268"/>
      <c r="DH547" s="268"/>
      <c r="DI547" s="268"/>
      <c r="DJ547" s="268"/>
      <c r="DK547" s="268"/>
      <c r="DL547" s="268"/>
      <c r="DM547" s="268"/>
      <c r="DN547" s="268"/>
      <c r="DO547" s="268"/>
      <c r="DP547" s="268"/>
      <c r="DQ547" s="268"/>
      <c r="DR547" s="268"/>
      <c r="DS547" s="268"/>
      <c r="DT547" s="268"/>
      <c r="DU547" s="268"/>
      <c r="DV547" s="268"/>
      <c r="DW547" s="268"/>
      <c r="DX547" s="268"/>
      <c r="DY547" s="268"/>
      <c r="DZ547" s="268"/>
      <c r="EA547" s="268"/>
      <c r="EB547" s="268"/>
      <c r="EC547" s="268"/>
      <c r="ED547" s="268"/>
      <c r="EE547" s="268"/>
      <c r="EF547" s="268"/>
    </row>
    <row r="548" s="255" customFormat="true" ht="12.6" hidden="false" customHeight="true" outlineLevel="0" collapsed="false">
      <c r="A548" s="256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268"/>
      <c r="AZ548" s="268"/>
      <c r="BA548" s="268"/>
      <c r="BB548" s="268"/>
      <c r="BC548" s="268"/>
      <c r="BD548" s="268"/>
      <c r="BE548" s="268"/>
      <c r="BF548" s="268"/>
      <c r="BG548" s="268"/>
      <c r="BH548" s="268"/>
      <c r="BI548" s="268"/>
      <c r="BJ548" s="268"/>
      <c r="BK548" s="268"/>
      <c r="BL548" s="268"/>
      <c r="BM548" s="268"/>
      <c r="BN548" s="268"/>
      <c r="BO548" s="268"/>
      <c r="BP548" s="268"/>
      <c r="BQ548" s="268"/>
      <c r="BR548" s="268"/>
      <c r="BS548" s="268"/>
      <c r="BT548" s="268"/>
      <c r="BU548" s="268"/>
      <c r="BV548" s="268"/>
      <c r="BW548" s="268"/>
      <c r="BX548" s="268"/>
      <c r="BY548" s="268"/>
      <c r="BZ548" s="268"/>
      <c r="CA548" s="268"/>
      <c r="CB548" s="268"/>
      <c r="CC548" s="268"/>
      <c r="CD548" s="268"/>
      <c r="CE548" s="268"/>
      <c r="CF548" s="268"/>
      <c r="CG548" s="268"/>
      <c r="CH548" s="268"/>
      <c r="CI548" s="268"/>
      <c r="CJ548" s="268"/>
      <c r="CK548" s="268"/>
      <c r="CL548" s="268"/>
      <c r="CM548" s="268"/>
      <c r="CN548" s="268"/>
      <c r="CO548" s="268"/>
      <c r="CP548" s="268"/>
      <c r="CQ548" s="268"/>
      <c r="CR548" s="268"/>
      <c r="CS548" s="268"/>
      <c r="CT548" s="268"/>
      <c r="CU548" s="268"/>
      <c r="CV548" s="268"/>
      <c r="CW548" s="268"/>
      <c r="CX548" s="268"/>
      <c r="CY548" s="268"/>
      <c r="CZ548" s="268"/>
      <c r="DA548" s="268"/>
      <c r="DB548" s="268"/>
      <c r="DC548" s="268"/>
      <c r="DD548" s="268"/>
      <c r="DE548" s="268"/>
      <c r="DF548" s="268"/>
      <c r="DG548" s="268"/>
      <c r="DH548" s="268"/>
      <c r="DI548" s="268"/>
      <c r="DJ548" s="268"/>
      <c r="DK548" s="268"/>
      <c r="DL548" s="268"/>
      <c r="DM548" s="268"/>
      <c r="DN548" s="268"/>
      <c r="DO548" s="268"/>
      <c r="DP548" s="268"/>
      <c r="DQ548" s="268"/>
      <c r="DR548" s="268"/>
      <c r="DS548" s="268"/>
      <c r="DT548" s="268"/>
      <c r="DU548" s="268"/>
      <c r="DV548" s="268"/>
      <c r="DW548" s="268"/>
      <c r="DX548" s="268"/>
      <c r="DY548" s="268"/>
      <c r="DZ548" s="268"/>
      <c r="EA548" s="268"/>
      <c r="EB548" s="268"/>
      <c r="EC548" s="268"/>
      <c r="ED548" s="268"/>
      <c r="EE548" s="268"/>
      <c r="EF548" s="268"/>
    </row>
    <row r="549" s="255" customFormat="true" ht="12.6" hidden="false" customHeight="true" outlineLevel="0" collapsed="false">
      <c r="A549" s="256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268"/>
      <c r="AZ549" s="268"/>
      <c r="BA549" s="268"/>
      <c r="BB549" s="268"/>
      <c r="BC549" s="268"/>
      <c r="BD549" s="268"/>
      <c r="BE549" s="268"/>
      <c r="BF549" s="268"/>
      <c r="BG549" s="268"/>
      <c r="BH549" s="268"/>
      <c r="BI549" s="268"/>
      <c r="BJ549" s="268"/>
      <c r="BK549" s="268"/>
      <c r="BL549" s="268"/>
      <c r="BM549" s="268"/>
      <c r="BN549" s="268"/>
      <c r="BO549" s="268"/>
      <c r="BP549" s="268"/>
      <c r="BQ549" s="268"/>
      <c r="BR549" s="268"/>
      <c r="BS549" s="268"/>
      <c r="BT549" s="268"/>
      <c r="BU549" s="268"/>
      <c r="BV549" s="268"/>
      <c r="BW549" s="268"/>
      <c r="BX549" s="268"/>
      <c r="BY549" s="268"/>
      <c r="BZ549" s="268"/>
      <c r="CA549" s="268"/>
      <c r="CB549" s="268"/>
      <c r="CC549" s="268"/>
      <c r="CD549" s="268"/>
      <c r="CE549" s="268"/>
      <c r="CF549" s="268"/>
      <c r="CG549" s="268"/>
      <c r="CH549" s="268"/>
      <c r="CI549" s="268"/>
      <c r="CJ549" s="268"/>
      <c r="CK549" s="268"/>
      <c r="CL549" s="268"/>
      <c r="CM549" s="268"/>
      <c r="CN549" s="268"/>
      <c r="CO549" s="268"/>
      <c r="CP549" s="268"/>
      <c r="CQ549" s="268"/>
      <c r="CR549" s="268"/>
      <c r="CS549" s="268"/>
      <c r="CT549" s="268"/>
      <c r="CU549" s="268"/>
      <c r="CV549" s="268"/>
      <c r="CW549" s="268"/>
      <c r="CX549" s="268"/>
      <c r="CY549" s="268"/>
      <c r="CZ549" s="268"/>
      <c r="DA549" s="268"/>
      <c r="DB549" s="268"/>
      <c r="DC549" s="268"/>
      <c r="DD549" s="268"/>
      <c r="DE549" s="268"/>
      <c r="DF549" s="268"/>
      <c r="DG549" s="268"/>
      <c r="DH549" s="268"/>
      <c r="DI549" s="268"/>
      <c r="DJ549" s="268"/>
      <c r="DK549" s="268"/>
      <c r="DL549" s="268"/>
      <c r="DM549" s="268"/>
      <c r="DN549" s="268"/>
      <c r="DO549" s="268"/>
      <c r="DP549" s="268"/>
      <c r="DQ549" s="268"/>
      <c r="DR549" s="268"/>
      <c r="DS549" s="268"/>
      <c r="DT549" s="268"/>
      <c r="DU549" s="268"/>
      <c r="DV549" s="268"/>
      <c r="DW549" s="268"/>
      <c r="DX549" s="268"/>
      <c r="DY549" s="268"/>
      <c r="DZ549" s="268"/>
      <c r="EA549" s="268"/>
      <c r="EB549" s="268"/>
      <c r="EC549" s="268"/>
      <c r="ED549" s="268"/>
      <c r="EE549" s="268"/>
      <c r="EF549" s="268"/>
    </row>
    <row r="550" s="255" customFormat="true" ht="12.6" hidden="false" customHeight="true" outlineLevel="0" collapsed="false">
      <c r="A550" s="256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268"/>
      <c r="AZ550" s="268"/>
      <c r="BA550" s="268"/>
      <c r="BB550" s="268"/>
      <c r="BC550" s="268"/>
      <c r="BD550" s="268"/>
      <c r="BE550" s="268"/>
      <c r="BF550" s="268"/>
      <c r="BG550" s="268"/>
      <c r="BH550" s="268"/>
      <c r="BI550" s="268"/>
      <c r="BJ550" s="268"/>
      <c r="BK550" s="268"/>
      <c r="BL550" s="268"/>
      <c r="BM550" s="268"/>
      <c r="BN550" s="268"/>
      <c r="BO550" s="268"/>
      <c r="BP550" s="268"/>
      <c r="BQ550" s="268"/>
      <c r="BR550" s="268"/>
      <c r="BS550" s="268"/>
      <c r="BT550" s="268"/>
      <c r="BU550" s="268"/>
      <c r="BV550" s="268"/>
      <c r="BW550" s="268"/>
      <c r="BX550" s="268"/>
      <c r="BY550" s="268"/>
      <c r="BZ550" s="268"/>
      <c r="CA550" s="268"/>
      <c r="CB550" s="268"/>
      <c r="CC550" s="268"/>
      <c r="CD550" s="268"/>
      <c r="CE550" s="268"/>
      <c r="CF550" s="268"/>
      <c r="CG550" s="268"/>
      <c r="CH550" s="268"/>
      <c r="CI550" s="268"/>
      <c r="CJ550" s="268"/>
      <c r="CK550" s="268"/>
      <c r="CL550" s="268"/>
      <c r="CM550" s="268"/>
      <c r="CN550" s="268"/>
      <c r="CO550" s="268"/>
      <c r="CP550" s="268"/>
      <c r="CQ550" s="268"/>
      <c r="CR550" s="268"/>
      <c r="CS550" s="268"/>
      <c r="CT550" s="268"/>
      <c r="CU550" s="268"/>
      <c r="CV550" s="268"/>
      <c r="CW550" s="268"/>
      <c r="CX550" s="268"/>
      <c r="CY550" s="268"/>
      <c r="CZ550" s="268"/>
      <c r="DA550" s="268"/>
      <c r="DB550" s="268"/>
      <c r="DC550" s="268"/>
      <c r="DD550" s="268"/>
      <c r="DE550" s="268"/>
      <c r="DF550" s="268"/>
      <c r="DG550" s="268"/>
      <c r="DH550" s="268"/>
      <c r="DI550" s="268"/>
      <c r="DJ550" s="268"/>
      <c r="DK550" s="268"/>
      <c r="DL550" s="268"/>
      <c r="DM550" s="268"/>
      <c r="DN550" s="268"/>
      <c r="DO550" s="268"/>
      <c r="DP550" s="268"/>
      <c r="DQ550" s="268"/>
      <c r="DR550" s="268"/>
      <c r="DS550" s="268"/>
      <c r="DT550" s="268"/>
      <c r="DU550" s="268"/>
      <c r="DV550" s="268"/>
      <c r="DW550" s="268"/>
      <c r="DX550" s="268"/>
      <c r="DY550" s="268"/>
      <c r="DZ550" s="268"/>
      <c r="EA550" s="268"/>
      <c r="EB550" s="268"/>
      <c r="EC550" s="268"/>
      <c r="ED550" s="268"/>
      <c r="EE550" s="268"/>
      <c r="EF550" s="268"/>
    </row>
    <row r="551" s="255" customFormat="true" ht="12.6" hidden="false" customHeight="true" outlineLevel="0" collapsed="false">
      <c r="A551" s="256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268"/>
      <c r="AZ551" s="268"/>
      <c r="BA551" s="268"/>
      <c r="BB551" s="268"/>
      <c r="BC551" s="268"/>
      <c r="BD551" s="268"/>
      <c r="BE551" s="268"/>
      <c r="BF551" s="268"/>
      <c r="BG551" s="268"/>
      <c r="BH551" s="268"/>
      <c r="BI551" s="268"/>
      <c r="BJ551" s="268"/>
      <c r="BK551" s="268"/>
      <c r="BL551" s="268"/>
      <c r="BM551" s="268"/>
      <c r="BN551" s="268"/>
      <c r="BO551" s="268"/>
      <c r="BP551" s="268"/>
      <c r="BQ551" s="268"/>
      <c r="BR551" s="268"/>
      <c r="BS551" s="268"/>
      <c r="BT551" s="268"/>
      <c r="BU551" s="268"/>
      <c r="BV551" s="268"/>
      <c r="BW551" s="268"/>
      <c r="BX551" s="268"/>
      <c r="BY551" s="268"/>
      <c r="BZ551" s="268"/>
      <c r="CA551" s="268"/>
      <c r="CB551" s="268"/>
      <c r="CC551" s="268"/>
      <c r="CD551" s="268"/>
      <c r="CE551" s="268"/>
      <c r="CF551" s="268"/>
      <c r="CG551" s="268"/>
      <c r="CH551" s="268"/>
      <c r="CI551" s="268"/>
      <c r="CJ551" s="268"/>
      <c r="CK551" s="268"/>
      <c r="CL551" s="268"/>
      <c r="CM551" s="268"/>
      <c r="CN551" s="268"/>
      <c r="CO551" s="268"/>
      <c r="CP551" s="268"/>
      <c r="CQ551" s="268"/>
      <c r="CR551" s="268"/>
      <c r="CS551" s="268"/>
      <c r="CT551" s="268"/>
      <c r="CU551" s="268"/>
      <c r="CV551" s="268"/>
      <c r="CW551" s="268"/>
      <c r="CX551" s="268"/>
      <c r="CY551" s="268"/>
      <c r="CZ551" s="268"/>
      <c r="DA551" s="268"/>
      <c r="DB551" s="268"/>
      <c r="DC551" s="268"/>
      <c r="DD551" s="268"/>
      <c r="DE551" s="268"/>
      <c r="DF551" s="268"/>
      <c r="DG551" s="268"/>
      <c r="DH551" s="268"/>
      <c r="DI551" s="268"/>
      <c r="DJ551" s="268"/>
      <c r="DK551" s="268"/>
      <c r="DL551" s="268"/>
      <c r="DM551" s="268"/>
      <c r="DN551" s="268"/>
      <c r="DO551" s="268"/>
      <c r="DP551" s="268"/>
      <c r="DQ551" s="268"/>
      <c r="DR551" s="268"/>
      <c r="DS551" s="268"/>
      <c r="DT551" s="268"/>
      <c r="DU551" s="268"/>
      <c r="DV551" s="268"/>
      <c r="DW551" s="268"/>
      <c r="DX551" s="268"/>
      <c r="DY551" s="268"/>
      <c r="DZ551" s="268"/>
      <c r="EA551" s="268"/>
      <c r="EB551" s="268"/>
      <c r="EC551" s="268"/>
      <c r="ED551" s="268"/>
      <c r="EE551" s="268"/>
      <c r="EF551" s="268"/>
    </row>
    <row r="552" s="255" customFormat="true" ht="12.6" hidden="false" customHeight="true" outlineLevel="0" collapsed="false">
      <c r="A552" s="256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268"/>
      <c r="AZ552" s="268"/>
      <c r="BA552" s="268"/>
      <c r="BB552" s="268"/>
      <c r="BC552" s="268"/>
      <c r="BD552" s="268"/>
      <c r="BE552" s="268"/>
      <c r="BF552" s="268"/>
      <c r="BG552" s="268"/>
      <c r="BH552" s="268"/>
      <c r="BI552" s="268"/>
      <c r="BJ552" s="268"/>
      <c r="BK552" s="268"/>
      <c r="BL552" s="268"/>
      <c r="BM552" s="268"/>
      <c r="BN552" s="268"/>
      <c r="BO552" s="268"/>
      <c r="BP552" s="268"/>
      <c r="BQ552" s="268"/>
      <c r="BR552" s="268"/>
      <c r="BS552" s="268"/>
      <c r="BT552" s="268"/>
      <c r="BU552" s="268"/>
      <c r="BV552" s="268"/>
      <c r="BW552" s="268"/>
      <c r="BX552" s="268"/>
      <c r="BY552" s="268"/>
      <c r="BZ552" s="268"/>
      <c r="CA552" s="268"/>
      <c r="CB552" s="268"/>
      <c r="CC552" s="268"/>
      <c r="CD552" s="268"/>
      <c r="CE552" s="268"/>
      <c r="CF552" s="268"/>
      <c r="CG552" s="268"/>
      <c r="CH552" s="268"/>
      <c r="CI552" s="268"/>
      <c r="CJ552" s="268"/>
      <c r="CK552" s="268"/>
      <c r="CL552" s="268"/>
      <c r="CM552" s="268"/>
      <c r="CN552" s="268"/>
      <c r="CO552" s="268"/>
      <c r="CP552" s="268"/>
      <c r="CQ552" s="268"/>
      <c r="CR552" s="268"/>
      <c r="CS552" s="268"/>
      <c r="CT552" s="268"/>
      <c r="CU552" s="268"/>
      <c r="CV552" s="268"/>
      <c r="CW552" s="268"/>
      <c r="CX552" s="268"/>
      <c r="CY552" s="268"/>
      <c r="CZ552" s="268"/>
      <c r="DA552" s="268"/>
      <c r="DB552" s="268"/>
      <c r="DC552" s="268"/>
      <c r="DD552" s="268"/>
      <c r="DE552" s="268"/>
      <c r="DF552" s="268"/>
      <c r="DG552" s="268"/>
      <c r="DH552" s="268"/>
      <c r="DI552" s="268"/>
      <c r="DJ552" s="268"/>
      <c r="DK552" s="268"/>
      <c r="DL552" s="268"/>
      <c r="DM552" s="268"/>
      <c r="DN552" s="268"/>
      <c r="DO552" s="268"/>
      <c r="DP552" s="268"/>
      <c r="DQ552" s="268"/>
      <c r="DR552" s="268"/>
      <c r="DS552" s="268"/>
      <c r="DT552" s="268"/>
      <c r="DU552" s="268"/>
      <c r="DV552" s="268"/>
      <c r="DW552" s="268"/>
      <c r="DX552" s="268"/>
      <c r="DY552" s="268"/>
      <c r="DZ552" s="268"/>
      <c r="EA552" s="268"/>
      <c r="EB552" s="268"/>
      <c r="EC552" s="268"/>
      <c r="ED552" s="268"/>
      <c r="EE552" s="268"/>
      <c r="EF552" s="268"/>
    </row>
    <row r="553" s="255" customFormat="true" ht="12.6" hidden="false" customHeight="true" outlineLevel="0" collapsed="false">
      <c r="A553" s="256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268"/>
      <c r="AZ553" s="268"/>
      <c r="BA553" s="268"/>
      <c r="BB553" s="268"/>
      <c r="BC553" s="268"/>
      <c r="BD553" s="268"/>
      <c r="BE553" s="268"/>
      <c r="BF553" s="268"/>
      <c r="BG553" s="268"/>
      <c r="BH553" s="268"/>
      <c r="BI553" s="268"/>
      <c r="BJ553" s="268"/>
      <c r="BK553" s="268"/>
      <c r="BL553" s="268"/>
      <c r="BM553" s="268"/>
      <c r="BN553" s="268"/>
      <c r="BO553" s="268"/>
      <c r="BP553" s="268"/>
      <c r="BQ553" s="268"/>
      <c r="BR553" s="268"/>
      <c r="BS553" s="268"/>
      <c r="BT553" s="268"/>
      <c r="BU553" s="268"/>
      <c r="BV553" s="268"/>
      <c r="BW553" s="268"/>
      <c r="BX553" s="268"/>
      <c r="BY553" s="268"/>
      <c r="BZ553" s="268"/>
      <c r="CA553" s="268"/>
      <c r="CB553" s="268"/>
      <c r="CC553" s="268"/>
      <c r="CD553" s="268"/>
      <c r="CE553" s="268"/>
      <c r="CF553" s="268"/>
      <c r="CG553" s="268"/>
      <c r="CH553" s="268"/>
      <c r="CI553" s="268"/>
      <c r="CJ553" s="268"/>
      <c r="CK553" s="268"/>
      <c r="CL553" s="268"/>
      <c r="CM553" s="268"/>
      <c r="CN553" s="268"/>
      <c r="CO553" s="268"/>
      <c r="CP553" s="268"/>
      <c r="CQ553" s="268"/>
      <c r="CR553" s="268"/>
      <c r="CS553" s="268"/>
      <c r="CT553" s="268"/>
      <c r="CU553" s="268"/>
      <c r="CV553" s="268"/>
      <c r="CW553" s="268"/>
      <c r="CX553" s="268"/>
      <c r="CY553" s="268"/>
      <c r="CZ553" s="268"/>
      <c r="DA553" s="268"/>
      <c r="DB553" s="268"/>
      <c r="DC553" s="268"/>
      <c r="DD553" s="268"/>
      <c r="DE553" s="268"/>
      <c r="DF553" s="268"/>
      <c r="DG553" s="268"/>
      <c r="DH553" s="268"/>
      <c r="DI553" s="268"/>
      <c r="DJ553" s="268"/>
      <c r="DK553" s="268"/>
      <c r="DL553" s="268"/>
      <c r="DM553" s="268"/>
      <c r="DN553" s="268"/>
      <c r="DO553" s="268"/>
      <c r="DP553" s="268"/>
      <c r="DQ553" s="268"/>
      <c r="DR553" s="268"/>
      <c r="DS553" s="268"/>
      <c r="DT553" s="268"/>
      <c r="DU553" s="268"/>
      <c r="DV553" s="268"/>
      <c r="DW553" s="268"/>
      <c r="DX553" s="268"/>
      <c r="DY553" s="268"/>
      <c r="DZ553" s="268"/>
      <c r="EA553" s="268"/>
      <c r="EB553" s="268"/>
      <c r="EC553" s="268"/>
      <c r="ED553" s="268"/>
      <c r="EE553" s="268"/>
      <c r="EF553" s="268"/>
    </row>
    <row r="554" s="255" customFormat="true" ht="12.6" hidden="false" customHeight="true" outlineLevel="0" collapsed="false">
      <c r="A554" s="256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268"/>
      <c r="AZ554" s="268"/>
      <c r="BA554" s="268"/>
      <c r="BB554" s="268"/>
      <c r="BC554" s="268"/>
      <c r="BD554" s="268"/>
      <c r="BE554" s="268"/>
      <c r="BF554" s="268"/>
      <c r="BG554" s="268"/>
      <c r="BH554" s="268"/>
      <c r="BI554" s="268"/>
      <c r="BJ554" s="268"/>
      <c r="BK554" s="268"/>
      <c r="BL554" s="268"/>
      <c r="BM554" s="268"/>
      <c r="BN554" s="268"/>
      <c r="BO554" s="268"/>
      <c r="BP554" s="268"/>
      <c r="BQ554" s="268"/>
      <c r="BR554" s="268"/>
      <c r="BS554" s="268"/>
      <c r="BT554" s="268"/>
      <c r="BU554" s="268"/>
      <c r="BV554" s="268"/>
      <c r="BW554" s="268"/>
      <c r="BX554" s="268"/>
      <c r="BY554" s="268"/>
      <c r="BZ554" s="268"/>
      <c r="CA554" s="268"/>
      <c r="CB554" s="268"/>
      <c r="CC554" s="268"/>
      <c r="CD554" s="268"/>
      <c r="CE554" s="268"/>
      <c r="CF554" s="268"/>
      <c r="CG554" s="268"/>
      <c r="CH554" s="268"/>
      <c r="CI554" s="268"/>
      <c r="CJ554" s="268"/>
      <c r="CK554" s="268"/>
      <c r="CL554" s="268"/>
      <c r="CM554" s="268"/>
      <c r="CN554" s="268"/>
      <c r="CO554" s="268"/>
      <c r="CP554" s="268"/>
      <c r="CQ554" s="268"/>
      <c r="CR554" s="268"/>
      <c r="CS554" s="268"/>
      <c r="CT554" s="268"/>
      <c r="CU554" s="268"/>
      <c r="CV554" s="268"/>
      <c r="CW554" s="268"/>
      <c r="CX554" s="268"/>
      <c r="CY554" s="268"/>
      <c r="CZ554" s="268"/>
      <c r="DA554" s="268"/>
      <c r="DB554" s="268"/>
      <c r="DC554" s="268"/>
      <c r="DD554" s="268"/>
      <c r="DE554" s="268"/>
      <c r="DF554" s="268"/>
      <c r="DG554" s="268"/>
      <c r="DH554" s="268"/>
      <c r="DI554" s="268"/>
      <c r="DJ554" s="268"/>
      <c r="DK554" s="268"/>
      <c r="DL554" s="268"/>
      <c r="DM554" s="268"/>
      <c r="DN554" s="268"/>
      <c r="DO554" s="268"/>
      <c r="DP554" s="268"/>
      <c r="DQ554" s="268"/>
      <c r="DR554" s="268"/>
      <c r="DS554" s="268"/>
      <c r="DT554" s="268"/>
      <c r="DU554" s="268"/>
      <c r="DV554" s="268"/>
      <c r="DW554" s="268"/>
      <c r="DX554" s="268"/>
      <c r="DY554" s="268"/>
      <c r="DZ554" s="268"/>
      <c r="EA554" s="268"/>
      <c r="EB554" s="268"/>
      <c r="EC554" s="268"/>
      <c r="ED554" s="268"/>
      <c r="EE554" s="268"/>
      <c r="EF554" s="268"/>
    </row>
    <row r="555" s="255" customFormat="true" ht="12.6" hidden="false" customHeight="true" outlineLevel="0" collapsed="false">
      <c r="A555" s="256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268"/>
      <c r="AZ555" s="268"/>
      <c r="BA555" s="268"/>
      <c r="BB555" s="268"/>
      <c r="BC555" s="268"/>
      <c r="BD555" s="268"/>
      <c r="BE555" s="268"/>
      <c r="BF555" s="268"/>
      <c r="BG555" s="268"/>
      <c r="BH555" s="268"/>
      <c r="BI555" s="268"/>
      <c r="BJ555" s="268"/>
      <c r="BK555" s="268"/>
      <c r="BL555" s="268"/>
      <c r="BM555" s="268"/>
      <c r="BN555" s="268"/>
      <c r="BO555" s="268"/>
      <c r="BP555" s="268"/>
      <c r="BQ555" s="268"/>
      <c r="BR555" s="268"/>
      <c r="BS555" s="268"/>
      <c r="BT555" s="268"/>
      <c r="BU555" s="268"/>
      <c r="BV555" s="268"/>
      <c r="BW555" s="268"/>
      <c r="BX555" s="268"/>
      <c r="BY555" s="268"/>
      <c r="BZ555" s="268"/>
      <c r="CA555" s="268"/>
      <c r="CB555" s="268"/>
      <c r="CC555" s="268"/>
      <c r="CD555" s="268"/>
      <c r="CE555" s="268"/>
      <c r="CF555" s="268"/>
      <c r="CG555" s="268"/>
      <c r="CH555" s="268"/>
      <c r="CI555" s="268"/>
      <c r="CJ555" s="268"/>
      <c r="CK555" s="268"/>
      <c r="CL555" s="268"/>
      <c r="CM555" s="268"/>
      <c r="CN555" s="268"/>
      <c r="CO555" s="268"/>
      <c r="CP555" s="268"/>
      <c r="CQ555" s="268"/>
      <c r="CR555" s="268"/>
      <c r="CS555" s="268"/>
      <c r="CT555" s="268"/>
      <c r="CU555" s="268"/>
      <c r="CV555" s="268"/>
      <c r="CW555" s="268"/>
      <c r="CX555" s="268"/>
      <c r="CY555" s="268"/>
      <c r="CZ555" s="268"/>
      <c r="DA555" s="268"/>
      <c r="DB555" s="268"/>
      <c r="DC555" s="268"/>
      <c r="DD555" s="268"/>
      <c r="DE555" s="268"/>
      <c r="DF555" s="268"/>
      <c r="DG555" s="268"/>
      <c r="DH555" s="268"/>
      <c r="DI555" s="268"/>
      <c r="DJ555" s="268"/>
      <c r="DK555" s="268"/>
      <c r="DL555" s="268"/>
      <c r="DM555" s="268"/>
      <c r="DN555" s="268"/>
      <c r="DO555" s="268"/>
      <c r="DP555" s="268"/>
      <c r="DQ555" s="268"/>
      <c r="DR555" s="268"/>
      <c r="DS555" s="268"/>
      <c r="DT555" s="268"/>
      <c r="DU555" s="268"/>
      <c r="DV555" s="268"/>
      <c r="DW555" s="268"/>
      <c r="DX555" s="268"/>
      <c r="DY555" s="268"/>
      <c r="DZ555" s="268"/>
      <c r="EA555" s="268"/>
      <c r="EB555" s="268"/>
      <c r="EC555" s="268"/>
      <c r="ED555" s="268"/>
      <c r="EE555" s="268"/>
      <c r="EF555" s="268"/>
    </row>
    <row r="556" s="255" customFormat="true" ht="12.6" hidden="false" customHeight="true" outlineLevel="0" collapsed="false">
      <c r="A556" s="256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268"/>
      <c r="AZ556" s="268"/>
      <c r="BA556" s="268"/>
      <c r="BB556" s="268"/>
      <c r="BC556" s="268"/>
      <c r="BD556" s="268"/>
      <c r="BE556" s="268"/>
      <c r="BF556" s="268"/>
      <c r="BG556" s="268"/>
      <c r="BH556" s="268"/>
      <c r="BI556" s="268"/>
      <c r="BJ556" s="268"/>
      <c r="BK556" s="268"/>
      <c r="BL556" s="268"/>
      <c r="BM556" s="268"/>
      <c r="BN556" s="268"/>
      <c r="BO556" s="268"/>
      <c r="BP556" s="268"/>
      <c r="BQ556" s="268"/>
      <c r="BR556" s="268"/>
      <c r="BS556" s="268"/>
      <c r="BT556" s="268"/>
      <c r="BU556" s="268"/>
      <c r="BV556" s="268"/>
      <c r="BW556" s="268"/>
      <c r="BX556" s="268"/>
      <c r="BY556" s="268"/>
      <c r="BZ556" s="268"/>
      <c r="CA556" s="268"/>
      <c r="CB556" s="268"/>
      <c r="CC556" s="268"/>
      <c r="CD556" s="268"/>
      <c r="CE556" s="268"/>
      <c r="CF556" s="268"/>
      <c r="CG556" s="268"/>
      <c r="CH556" s="268"/>
      <c r="CI556" s="268"/>
      <c r="CJ556" s="268"/>
      <c r="CK556" s="268"/>
      <c r="CL556" s="268"/>
      <c r="CM556" s="268"/>
      <c r="CN556" s="268"/>
      <c r="CO556" s="268"/>
      <c r="CP556" s="268"/>
      <c r="CQ556" s="268"/>
      <c r="CR556" s="268"/>
      <c r="CS556" s="268"/>
      <c r="CT556" s="268"/>
      <c r="CU556" s="268"/>
      <c r="CV556" s="268"/>
      <c r="CW556" s="268"/>
      <c r="CX556" s="268"/>
      <c r="CY556" s="268"/>
      <c r="CZ556" s="268"/>
      <c r="DA556" s="268"/>
      <c r="DB556" s="268"/>
      <c r="DC556" s="268"/>
      <c r="DD556" s="268"/>
      <c r="DE556" s="268"/>
      <c r="DF556" s="268"/>
      <c r="DG556" s="268"/>
      <c r="DH556" s="268"/>
      <c r="DI556" s="268"/>
      <c r="DJ556" s="268"/>
      <c r="DK556" s="268"/>
      <c r="DL556" s="268"/>
      <c r="DM556" s="268"/>
      <c r="DN556" s="268"/>
      <c r="DO556" s="268"/>
      <c r="DP556" s="268"/>
      <c r="DQ556" s="268"/>
      <c r="DR556" s="268"/>
      <c r="DS556" s="268"/>
      <c r="DT556" s="268"/>
      <c r="DU556" s="268"/>
      <c r="DV556" s="268"/>
      <c r="DW556" s="268"/>
      <c r="DX556" s="268"/>
      <c r="DY556" s="268"/>
      <c r="DZ556" s="268"/>
      <c r="EA556" s="268"/>
      <c r="EB556" s="268"/>
      <c r="EC556" s="268"/>
      <c r="ED556" s="268"/>
      <c r="EE556" s="268"/>
      <c r="EF556" s="268"/>
    </row>
    <row r="557" s="255" customFormat="true" ht="12.6" hidden="false" customHeight="true" outlineLevel="0" collapsed="false">
      <c r="A557" s="256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268"/>
      <c r="AZ557" s="268"/>
      <c r="BA557" s="268"/>
      <c r="BB557" s="268"/>
      <c r="BC557" s="268"/>
      <c r="BD557" s="268"/>
      <c r="BE557" s="268"/>
      <c r="BF557" s="268"/>
      <c r="BG557" s="268"/>
      <c r="BH557" s="268"/>
      <c r="BI557" s="268"/>
      <c r="BJ557" s="268"/>
      <c r="BK557" s="268"/>
      <c r="BL557" s="268"/>
      <c r="BM557" s="268"/>
      <c r="BN557" s="268"/>
      <c r="BO557" s="268"/>
      <c r="BP557" s="268"/>
      <c r="BQ557" s="268"/>
      <c r="BR557" s="268"/>
      <c r="BS557" s="268"/>
      <c r="BT557" s="268"/>
      <c r="BU557" s="268"/>
      <c r="BV557" s="268"/>
      <c r="BW557" s="268"/>
      <c r="BX557" s="268"/>
      <c r="BY557" s="268"/>
      <c r="BZ557" s="268"/>
      <c r="CA557" s="268"/>
      <c r="CB557" s="268"/>
      <c r="CC557" s="268"/>
      <c r="CD557" s="268"/>
      <c r="CE557" s="268"/>
      <c r="CF557" s="268"/>
      <c r="CG557" s="268"/>
      <c r="CH557" s="268"/>
      <c r="CI557" s="268"/>
      <c r="CJ557" s="268"/>
      <c r="CK557" s="268"/>
      <c r="CL557" s="268"/>
      <c r="CM557" s="268"/>
      <c r="CN557" s="268"/>
      <c r="CO557" s="268"/>
      <c r="CP557" s="268"/>
      <c r="CQ557" s="268"/>
      <c r="CR557" s="268"/>
      <c r="CS557" s="268"/>
      <c r="CT557" s="268"/>
      <c r="CU557" s="268"/>
      <c r="CV557" s="268"/>
      <c r="CW557" s="268"/>
      <c r="CX557" s="268"/>
      <c r="CY557" s="268"/>
      <c r="CZ557" s="268"/>
      <c r="DA557" s="268"/>
      <c r="DB557" s="268"/>
      <c r="DC557" s="268"/>
      <c r="DD557" s="268"/>
      <c r="DE557" s="268"/>
      <c r="DF557" s="268"/>
      <c r="DG557" s="268"/>
      <c r="DH557" s="268"/>
      <c r="DI557" s="268"/>
      <c r="DJ557" s="268"/>
      <c r="DK557" s="268"/>
      <c r="DL557" s="268"/>
      <c r="DM557" s="268"/>
      <c r="DN557" s="268"/>
      <c r="DO557" s="268"/>
      <c r="DP557" s="268"/>
      <c r="DQ557" s="268"/>
      <c r="DR557" s="268"/>
      <c r="DS557" s="268"/>
      <c r="DT557" s="268"/>
      <c r="DU557" s="268"/>
      <c r="DV557" s="268"/>
      <c r="DW557" s="268"/>
      <c r="DX557" s="268"/>
      <c r="DY557" s="268"/>
      <c r="DZ557" s="268"/>
      <c r="EA557" s="268"/>
      <c r="EB557" s="268"/>
      <c r="EC557" s="268"/>
      <c r="ED557" s="268"/>
      <c r="EE557" s="268"/>
      <c r="EF557" s="268"/>
    </row>
    <row r="558" s="255" customFormat="true" ht="12.6" hidden="false" customHeight="true" outlineLevel="0" collapsed="false">
      <c r="A558" s="256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268"/>
      <c r="AZ558" s="268"/>
      <c r="BA558" s="268"/>
      <c r="BB558" s="268"/>
      <c r="BC558" s="268"/>
      <c r="BD558" s="268"/>
      <c r="BE558" s="268"/>
      <c r="BF558" s="268"/>
      <c r="BG558" s="268"/>
      <c r="BH558" s="268"/>
      <c r="BI558" s="268"/>
      <c r="BJ558" s="268"/>
      <c r="BK558" s="268"/>
      <c r="BL558" s="268"/>
      <c r="BM558" s="268"/>
      <c r="BN558" s="268"/>
      <c r="BO558" s="268"/>
      <c r="BP558" s="268"/>
      <c r="BQ558" s="268"/>
      <c r="BR558" s="268"/>
      <c r="BS558" s="268"/>
      <c r="BT558" s="268"/>
      <c r="BU558" s="268"/>
      <c r="BV558" s="268"/>
      <c r="BW558" s="268"/>
      <c r="BX558" s="268"/>
      <c r="BY558" s="268"/>
      <c r="BZ558" s="268"/>
      <c r="CA558" s="268"/>
      <c r="CB558" s="268"/>
      <c r="CC558" s="268"/>
      <c r="CD558" s="268"/>
      <c r="CE558" s="268"/>
      <c r="CF558" s="268"/>
      <c r="CG558" s="268"/>
      <c r="CH558" s="268"/>
      <c r="CI558" s="268"/>
      <c r="CJ558" s="268"/>
      <c r="CK558" s="268"/>
      <c r="CL558" s="268"/>
      <c r="CM558" s="268"/>
      <c r="CN558" s="268"/>
      <c r="CO558" s="268"/>
      <c r="CP558" s="268"/>
      <c r="CQ558" s="268"/>
      <c r="CR558" s="268"/>
      <c r="CS558" s="268"/>
      <c r="CT558" s="268"/>
      <c r="CU558" s="268"/>
      <c r="CV558" s="268"/>
      <c r="CW558" s="268"/>
      <c r="CX558" s="268"/>
      <c r="CY558" s="268"/>
      <c r="CZ558" s="268"/>
      <c r="DA558" s="268"/>
      <c r="DB558" s="268"/>
      <c r="DC558" s="268"/>
      <c r="DD558" s="268"/>
      <c r="DE558" s="268"/>
      <c r="DF558" s="268"/>
      <c r="DG558" s="268"/>
      <c r="DH558" s="268"/>
      <c r="DI558" s="268"/>
      <c r="DJ558" s="268"/>
      <c r="DK558" s="268"/>
      <c r="DL558" s="268"/>
      <c r="DM558" s="268"/>
      <c r="DN558" s="268"/>
      <c r="DO558" s="268"/>
      <c r="DP558" s="268"/>
      <c r="DQ558" s="268"/>
      <c r="DR558" s="268"/>
      <c r="DS558" s="268"/>
      <c r="DT558" s="268"/>
      <c r="DU558" s="268"/>
      <c r="DV558" s="268"/>
      <c r="DW558" s="268"/>
      <c r="DX558" s="268"/>
      <c r="DY558" s="268"/>
      <c r="DZ558" s="268"/>
      <c r="EA558" s="268"/>
      <c r="EB558" s="268"/>
      <c r="EC558" s="268"/>
      <c r="ED558" s="268"/>
      <c r="EE558" s="268"/>
      <c r="EF558" s="268"/>
    </row>
    <row r="559" s="255" customFormat="true" ht="12.6" hidden="false" customHeight="true" outlineLevel="0" collapsed="false">
      <c r="A559" s="256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268"/>
      <c r="AZ559" s="268"/>
      <c r="BA559" s="268"/>
      <c r="BB559" s="268"/>
      <c r="BC559" s="268"/>
      <c r="BD559" s="268"/>
      <c r="BE559" s="268"/>
      <c r="BF559" s="268"/>
      <c r="BG559" s="268"/>
      <c r="BH559" s="268"/>
      <c r="BI559" s="268"/>
      <c r="BJ559" s="268"/>
      <c r="BK559" s="268"/>
      <c r="BL559" s="268"/>
      <c r="BM559" s="268"/>
      <c r="BN559" s="268"/>
      <c r="BO559" s="268"/>
      <c r="BP559" s="268"/>
      <c r="BQ559" s="268"/>
      <c r="BR559" s="268"/>
      <c r="BS559" s="268"/>
      <c r="BT559" s="268"/>
      <c r="BU559" s="268"/>
      <c r="BV559" s="268"/>
      <c r="BW559" s="268"/>
      <c r="BX559" s="268"/>
      <c r="BY559" s="268"/>
      <c r="BZ559" s="268"/>
      <c r="CA559" s="268"/>
      <c r="CB559" s="268"/>
      <c r="CC559" s="268"/>
      <c r="CD559" s="268"/>
      <c r="CE559" s="268"/>
      <c r="CF559" s="268"/>
      <c r="CG559" s="268"/>
      <c r="CH559" s="268"/>
      <c r="CI559" s="268"/>
      <c r="CJ559" s="268"/>
      <c r="CK559" s="268"/>
      <c r="CL559" s="268"/>
      <c r="CM559" s="268"/>
      <c r="CN559" s="268"/>
      <c r="CO559" s="268"/>
      <c r="CP559" s="268"/>
      <c r="CQ559" s="268"/>
      <c r="CR559" s="268"/>
      <c r="CS559" s="268"/>
      <c r="CT559" s="268"/>
      <c r="CU559" s="268"/>
      <c r="CV559" s="268"/>
      <c r="CW559" s="268"/>
      <c r="CX559" s="268"/>
      <c r="CY559" s="268"/>
      <c r="CZ559" s="268"/>
      <c r="DA559" s="268"/>
      <c r="DB559" s="268"/>
      <c r="DC559" s="268"/>
      <c r="DD559" s="268"/>
      <c r="DE559" s="268"/>
      <c r="DF559" s="268"/>
      <c r="DG559" s="268"/>
      <c r="DH559" s="268"/>
      <c r="DI559" s="268"/>
      <c r="DJ559" s="268"/>
      <c r="DK559" s="268"/>
      <c r="DL559" s="268"/>
      <c r="DM559" s="268"/>
      <c r="DN559" s="268"/>
      <c r="DO559" s="268"/>
      <c r="DP559" s="268"/>
      <c r="DQ559" s="268"/>
      <c r="DR559" s="268"/>
      <c r="DS559" s="268"/>
      <c r="DT559" s="268"/>
      <c r="DU559" s="268"/>
      <c r="DV559" s="268"/>
      <c r="DW559" s="268"/>
      <c r="DX559" s="268"/>
      <c r="DY559" s="268"/>
      <c r="DZ559" s="268"/>
      <c r="EA559" s="268"/>
      <c r="EB559" s="268"/>
      <c r="EC559" s="268"/>
      <c r="ED559" s="268"/>
      <c r="EE559" s="268"/>
      <c r="EF559" s="268"/>
    </row>
    <row r="560" s="255" customFormat="true" ht="12.6" hidden="false" customHeight="true" outlineLevel="0" collapsed="false">
      <c r="A560" s="256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268"/>
      <c r="AZ560" s="268"/>
      <c r="BA560" s="268"/>
      <c r="BB560" s="268"/>
      <c r="BC560" s="268"/>
      <c r="BD560" s="268"/>
      <c r="BE560" s="268"/>
      <c r="BF560" s="268"/>
      <c r="BG560" s="268"/>
      <c r="BH560" s="268"/>
      <c r="BI560" s="268"/>
      <c r="BJ560" s="268"/>
      <c r="BK560" s="268"/>
      <c r="BL560" s="268"/>
      <c r="BM560" s="268"/>
      <c r="BN560" s="268"/>
      <c r="BO560" s="268"/>
      <c r="BP560" s="268"/>
      <c r="BQ560" s="268"/>
      <c r="BR560" s="268"/>
      <c r="BS560" s="268"/>
      <c r="BT560" s="268"/>
      <c r="BU560" s="268"/>
      <c r="BV560" s="268"/>
      <c r="BW560" s="268"/>
      <c r="BX560" s="268"/>
      <c r="BY560" s="268"/>
      <c r="BZ560" s="268"/>
      <c r="CA560" s="268"/>
      <c r="CB560" s="268"/>
      <c r="CC560" s="268"/>
      <c r="CD560" s="268"/>
      <c r="CE560" s="268"/>
      <c r="CF560" s="268"/>
      <c r="CG560" s="268"/>
      <c r="CH560" s="268"/>
      <c r="CI560" s="268"/>
      <c r="CJ560" s="268"/>
      <c r="CK560" s="268"/>
      <c r="CL560" s="268"/>
      <c r="CM560" s="268"/>
      <c r="CN560" s="268"/>
      <c r="CO560" s="268"/>
      <c r="CP560" s="268"/>
      <c r="CQ560" s="268"/>
      <c r="CR560" s="268"/>
      <c r="CS560" s="268"/>
      <c r="CT560" s="268"/>
      <c r="CU560" s="268"/>
      <c r="CV560" s="268"/>
      <c r="CW560" s="268"/>
      <c r="CX560" s="268"/>
      <c r="CY560" s="268"/>
      <c r="CZ560" s="268"/>
      <c r="DA560" s="268"/>
      <c r="DB560" s="268"/>
      <c r="DC560" s="268"/>
      <c r="DD560" s="268"/>
      <c r="DE560" s="268"/>
      <c r="DF560" s="268"/>
      <c r="DG560" s="268"/>
      <c r="DH560" s="268"/>
      <c r="DI560" s="268"/>
      <c r="DJ560" s="268"/>
      <c r="DK560" s="268"/>
      <c r="DL560" s="268"/>
      <c r="DM560" s="268"/>
      <c r="DN560" s="268"/>
      <c r="DO560" s="268"/>
      <c r="DP560" s="268"/>
      <c r="DQ560" s="268"/>
      <c r="DR560" s="268"/>
      <c r="DS560" s="268"/>
      <c r="DT560" s="268"/>
      <c r="DU560" s="268"/>
      <c r="DV560" s="268"/>
      <c r="DW560" s="268"/>
      <c r="DX560" s="268"/>
      <c r="DY560" s="268"/>
      <c r="DZ560" s="268"/>
      <c r="EA560" s="268"/>
      <c r="EB560" s="268"/>
      <c r="EC560" s="268"/>
      <c r="ED560" s="268"/>
      <c r="EE560" s="268"/>
      <c r="EF560" s="268"/>
    </row>
    <row r="561" s="255" customFormat="true" ht="12.6" hidden="false" customHeight="true" outlineLevel="0" collapsed="false">
      <c r="A561" s="256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268"/>
      <c r="AZ561" s="268"/>
      <c r="BA561" s="268"/>
      <c r="BB561" s="268"/>
      <c r="BC561" s="268"/>
      <c r="BD561" s="268"/>
      <c r="BE561" s="268"/>
      <c r="BF561" s="268"/>
      <c r="BG561" s="268"/>
      <c r="BH561" s="268"/>
      <c r="BI561" s="268"/>
      <c r="BJ561" s="268"/>
      <c r="BK561" s="268"/>
      <c r="BL561" s="268"/>
      <c r="BM561" s="268"/>
      <c r="BN561" s="268"/>
      <c r="BO561" s="268"/>
      <c r="BP561" s="268"/>
      <c r="BQ561" s="268"/>
      <c r="BR561" s="268"/>
      <c r="BS561" s="268"/>
      <c r="BT561" s="268"/>
      <c r="BU561" s="268"/>
      <c r="BV561" s="268"/>
      <c r="BW561" s="268"/>
      <c r="BX561" s="268"/>
      <c r="BY561" s="268"/>
      <c r="BZ561" s="268"/>
      <c r="CA561" s="268"/>
      <c r="CB561" s="268"/>
      <c r="CC561" s="268"/>
      <c r="CD561" s="268"/>
      <c r="CE561" s="268"/>
      <c r="CF561" s="268"/>
      <c r="CG561" s="268"/>
      <c r="CH561" s="268"/>
      <c r="CI561" s="268"/>
      <c r="CJ561" s="268"/>
      <c r="CK561" s="268"/>
      <c r="CL561" s="268"/>
      <c r="CM561" s="268"/>
      <c r="CN561" s="268"/>
      <c r="CO561" s="268"/>
      <c r="CP561" s="268"/>
      <c r="CQ561" s="268"/>
      <c r="CR561" s="268"/>
      <c r="CS561" s="268"/>
      <c r="CT561" s="268"/>
      <c r="CU561" s="268"/>
      <c r="CV561" s="268"/>
      <c r="CW561" s="268"/>
      <c r="CX561" s="268"/>
      <c r="CY561" s="268"/>
      <c r="CZ561" s="268"/>
      <c r="DA561" s="268"/>
      <c r="DB561" s="268"/>
      <c r="DC561" s="268"/>
      <c r="DD561" s="268"/>
      <c r="DE561" s="268"/>
      <c r="DF561" s="268"/>
      <c r="DG561" s="268"/>
      <c r="DH561" s="268"/>
      <c r="DI561" s="268"/>
      <c r="DJ561" s="268"/>
      <c r="DK561" s="268"/>
      <c r="DL561" s="268"/>
      <c r="DM561" s="268"/>
      <c r="DN561" s="268"/>
      <c r="DO561" s="268"/>
      <c r="DP561" s="268"/>
      <c r="DQ561" s="268"/>
      <c r="DR561" s="268"/>
      <c r="DS561" s="268"/>
      <c r="DT561" s="268"/>
      <c r="DU561" s="268"/>
      <c r="DV561" s="268"/>
      <c r="DW561" s="268"/>
      <c r="DX561" s="268"/>
      <c r="DY561" s="268"/>
      <c r="DZ561" s="268"/>
      <c r="EA561" s="268"/>
      <c r="EB561" s="268"/>
      <c r="EC561" s="268"/>
      <c r="ED561" s="268"/>
      <c r="EE561" s="268"/>
      <c r="EF561" s="268"/>
    </row>
    <row r="562" s="255" customFormat="true" ht="12.6" hidden="false" customHeight="true" outlineLevel="0" collapsed="false">
      <c r="A562" s="256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268"/>
      <c r="AZ562" s="268"/>
      <c r="BA562" s="268"/>
      <c r="BB562" s="268"/>
      <c r="BC562" s="268"/>
      <c r="BD562" s="268"/>
      <c r="BE562" s="268"/>
      <c r="BF562" s="268"/>
      <c r="BG562" s="268"/>
      <c r="BH562" s="268"/>
      <c r="BI562" s="268"/>
      <c r="BJ562" s="268"/>
      <c r="BK562" s="268"/>
      <c r="BL562" s="268"/>
      <c r="BM562" s="268"/>
      <c r="BN562" s="268"/>
      <c r="BO562" s="268"/>
      <c r="BP562" s="268"/>
      <c r="BQ562" s="268"/>
      <c r="BR562" s="268"/>
      <c r="BS562" s="268"/>
      <c r="BT562" s="268"/>
      <c r="BU562" s="268"/>
      <c r="BV562" s="268"/>
      <c r="BW562" s="268"/>
      <c r="BX562" s="268"/>
      <c r="BY562" s="268"/>
      <c r="BZ562" s="268"/>
      <c r="CA562" s="268"/>
      <c r="CB562" s="268"/>
      <c r="CC562" s="268"/>
      <c r="CD562" s="268"/>
      <c r="CE562" s="268"/>
      <c r="CF562" s="268"/>
      <c r="CG562" s="268"/>
      <c r="CH562" s="268"/>
      <c r="CI562" s="268"/>
      <c r="CJ562" s="268"/>
      <c r="CK562" s="268"/>
      <c r="CL562" s="268"/>
      <c r="CM562" s="268"/>
      <c r="CN562" s="268"/>
      <c r="CO562" s="268"/>
      <c r="CP562" s="268"/>
      <c r="CQ562" s="268"/>
      <c r="CR562" s="268"/>
      <c r="CS562" s="268"/>
      <c r="CT562" s="268"/>
      <c r="CU562" s="268"/>
      <c r="CV562" s="268"/>
      <c r="CW562" s="268"/>
      <c r="CX562" s="268"/>
      <c r="CY562" s="268"/>
      <c r="CZ562" s="268"/>
      <c r="DA562" s="268"/>
      <c r="DB562" s="268"/>
      <c r="DC562" s="268"/>
      <c r="DD562" s="268"/>
      <c r="DE562" s="268"/>
      <c r="DF562" s="268"/>
      <c r="DG562" s="268"/>
      <c r="DH562" s="268"/>
      <c r="DI562" s="268"/>
      <c r="DJ562" s="268"/>
      <c r="DK562" s="268"/>
      <c r="DL562" s="268"/>
      <c r="DM562" s="268"/>
      <c r="DN562" s="268"/>
      <c r="DO562" s="268"/>
      <c r="DP562" s="268"/>
      <c r="DQ562" s="268"/>
      <c r="DR562" s="268"/>
      <c r="DS562" s="268"/>
      <c r="DT562" s="268"/>
      <c r="DU562" s="268"/>
      <c r="DV562" s="268"/>
      <c r="DW562" s="268"/>
      <c r="DX562" s="268"/>
      <c r="DY562" s="268"/>
      <c r="DZ562" s="268"/>
      <c r="EA562" s="268"/>
      <c r="EB562" s="268"/>
      <c r="EC562" s="268"/>
      <c r="ED562" s="268"/>
      <c r="EE562" s="268"/>
      <c r="EF562" s="268"/>
    </row>
    <row r="563" s="255" customFormat="true" ht="12.6" hidden="false" customHeight="true" outlineLevel="0" collapsed="false">
      <c r="A563" s="256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268"/>
      <c r="AZ563" s="268"/>
      <c r="BA563" s="268"/>
      <c r="BB563" s="268"/>
      <c r="BC563" s="268"/>
      <c r="BD563" s="268"/>
      <c r="BE563" s="268"/>
      <c r="BF563" s="268"/>
      <c r="BG563" s="268"/>
      <c r="BH563" s="268"/>
      <c r="BI563" s="268"/>
      <c r="BJ563" s="268"/>
      <c r="BK563" s="268"/>
      <c r="BL563" s="268"/>
      <c r="BM563" s="268"/>
      <c r="BN563" s="268"/>
      <c r="BO563" s="268"/>
      <c r="BP563" s="268"/>
      <c r="BQ563" s="268"/>
      <c r="BR563" s="268"/>
      <c r="BS563" s="268"/>
      <c r="BT563" s="268"/>
      <c r="BU563" s="268"/>
      <c r="BV563" s="268"/>
      <c r="BW563" s="268"/>
      <c r="BX563" s="268"/>
      <c r="BY563" s="268"/>
      <c r="BZ563" s="268"/>
      <c r="CA563" s="268"/>
      <c r="CB563" s="268"/>
      <c r="CC563" s="268"/>
      <c r="CD563" s="268"/>
      <c r="CE563" s="268"/>
      <c r="CF563" s="268"/>
      <c r="CG563" s="268"/>
      <c r="CH563" s="268"/>
      <c r="CI563" s="268"/>
      <c r="CJ563" s="268"/>
      <c r="CK563" s="268"/>
      <c r="CL563" s="268"/>
      <c r="CM563" s="268"/>
      <c r="CN563" s="268"/>
      <c r="CO563" s="268"/>
      <c r="CP563" s="268"/>
      <c r="CQ563" s="268"/>
      <c r="CR563" s="268"/>
      <c r="CS563" s="268"/>
      <c r="CT563" s="268"/>
      <c r="CU563" s="268"/>
      <c r="CV563" s="268"/>
      <c r="CW563" s="268"/>
      <c r="CX563" s="268"/>
      <c r="CY563" s="268"/>
      <c r="CZ563" s="268"/>
      <c r="DA563" s="268"/>
      <c r="DB563" s="268"/>
      <c r="DC563" s="268"/>
      <c r="DD563" s="268"/>
      <c r="DE563" s="268"/>
      <c r="DF563" s="268"/>
      <c r="DG563" s="268"/>
      <c r="DH563" s="268"/>
      <c r="DI563" s="268"/>
      <c r="DJ563" s="268"/>
      <c r="DK563" s="268"/>
      <c r="DL563" s="268"/>
      <c r="DM563" s="268"/>
      <c r="DN563" s="268"/>
      <c r="DO563" s="268"/>
      <c r="DP563" s="268"/>
      <c r="DQ563" s="268"/>
      <c r="DR563" s="268"/>
      <c r="DS563" s="268"/>
      <c r="DT563" s="268"/>
      <c r="DU563" s="268"/>
      <c r="DV563" s="268"/>
      <c r="DW563" s="268"/>
      <c r="DX563" s="268"/>
      <c r="DY563" s="268"/>
      <c r="DZ563" s="268"/>
      <c r="EA563" s="268"/>
      <c r="EB563" s="268"/>
      <c r="EC563" s="268"/>
      <c r="ED563" s="268"/>
      <c r="EE563" s="268"/>
      <c r="EF563" s="268"/>
    </row>
    <row r="564" s="255" customFormat="true" ht="12.6" hidden="false" customHeight="true" outlineLevel="0" collapsed="false">
      <c r="A564" s="256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268"/>
      <c r="AZ564" s="268"/>
      <c r="BA564" s="268"/>
      <c r="BB564" s="268"/>
      <c r="BC564" s="268"/>
      <c r="BD564" s="268"/>
      <c r="BE564" s="268"/>
      <c r="BF564" s="268"/>
      <c r="BG564" s="268"/>
      <c r="BH564" s="268"/>
      <c r="BI564" s="268"/>
      <c r="BJ564" s="268"/>
      <c r="BK564" s="268"/>
      <c r="BL564" s="268"/>
      <c r="BM564" s="268"/>
      <c r="BN564" s="268"/>
      <c r="BO564" s="268"/>
      <c r="BP564" s="268"/>
      <c r="BQ564" s="268"/>
      <c r="BR564" s="268"/>
      <c r="BS564" s="268"/>
      <c r="BT564" s="268"/>
      <c r="BU564" s="268"/>
      <c r="BV564" s="268"/>
      <c r="BW564" s="268"/>
      <c r="BX564" s="268"/>
      <c r="BY564" s="268"/>
      <c r="BZ564" s="268"/>
      <c r="CA564" s="268"/>
      <c r="CB564" s="268"/>
      <c r="CC564" s="268"/>
      <c r="CD564" s="268"/>
      <c r="CE564" s="268"/>
      <c r="CF564" s="268"/>
      <c r="CG564" s="268"/>
      <c r="CH564" s="268"/>
      <c r="CI564" s="268"/>
      <c r="CJ564" s="268"/>
      <c r="CK564" s="268"/>
      <c r="CL564" s="268"/>
      <c r="CM564" s="268"/>
      <c r="CN564" s="268"/>
      <c r="CO564" s="268"/>
      <c r="CP564" s="268"/>
      <c r="CQ564" s="268"/>
      <c r="CR564" s="268"/>
      <c r="CS564" s="268"/>
      <c r="CT564" s="268"/>
      <c r="CU564" s="268"/>
      <c r="CV564" s="268"/>
      <c r="CW564" s="268"/>
      <c r="CX564" s="268"/>
      <c r="CY564" s="268"/>
      <c r="CZ564" s="268"/>
      <c r="DA564" s="268"/>
      <c r="DB564" s="268"/>
      <c r="DC564" s="268"/>
      <c r="DD564" s="268"/>
      <c r="DE564" s="268"/>
      <c r="DF564" s="268"/>
      <c r="DG564" s="268"/>
      <c r="DH564" s="268"/>
      <c r="DI564" s="268"/>
      <c r="DJ564" s="268"/>
      <c r="DK564" s="268"/>
      <c r="DL564" s="268"/>
      <c r="DM564" s="268"/>
      <c r="DN564" s="268"/>
      <c r="DO564" s="268"/>
      <c r="DP564" s="268"/>
      <c r="DQ564" s="268"/>
      <c r="DR564" s="268"/>
      <c r="DS564" s="268"/>
      <c r="DT564" s="268"/>
      <c r="DU564" s="268"/>
      <c r="DV564" s="268"/>
      <c r="DW564" s="268"/>
      <c r="DX564" s="268"/>
      <c r="DY564" s="268"/>
      <c r="DZ564" s="268"/>
      <c r="EA564" s="268"/>
      <c r="EB564" s="268"/>
      <c r="EC564" s="268"/>
      <c r="ED564" s="268"/>
      <c r="EE564" s="268"/>
      <c r="EF564" s="268"/>
    </row>
    <row r="565" s="255" customFormat="true" ht="12.6" hidden="false" customHeight="true" outlineLevel="0" collapsed="false">
      <c r="A565" s="256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268"/>
      <c r="AZ565" s="268"/>
      <c r="BA565" s="268"/>
      <c r="BB565" s="268"/>
      <c r="BC565" s="268"/>
      <c r="BD565" s="268"/>
      <c r="BE565" s="268"/>
      <c r="BF565" s="268"/>
      <c r="BG565" s="268"/>
      <c r="BH565" s="268"/>
      <c r="BI565" s="268"/>
      <c r="BJ565" s="268"/>
      <c r="BK565" s="268"/>
      <c r="BL565" s="268"/>
      <c r="BM565" s="268"/>
      <c r="BN565" s="268"/>
      <c r="BO565" s="268"/>
      <c r="BP565" s="268"/>
      <c r="BQ565" s="268"/>
      <c r="BR565" s="268"/>
      <c r="BS565" s="268"/>
      <c r="BT565" s="268"/>
      <c r="BU565" s="268"/>
      <c r="BV565" s="268"/>
      <c r="BW565" s="268"/>
      <c r="BX565" s="268"/>
      <c r="BY565" s="268"/>
      <c r="BZ565" s="268"/>
      <c r="CA565" s="268"/>
      <c r="CB565" s="268"/>
      <c r="CC565" s="268"/>
      <c r="CD565" s="268"/>
      <c r="CE565" s="268"/>
      <c r="CF565" s="268"/>
      <c r="CG565" s="268"/>
      <c r="CH565" s="268"/>
      <c r="CI565" s="268"/>
      <c r="CJ565" s="268"/>
      <c r="CK565" s="268"/>
      <c r="CL565" s="268"/>
      <c r="CM565" s="268"/>
      <c r="CN565" s="268"/>
      <c r="CO565" s="268"/>
      <c r="CP565" s="268"/>
      <c r="CQ565" s="268"/>
      <c r="CR565" s="268"/>
      <c r="CS565" s="268"/>
      <c r="CT565" s="268"/>
      <c r="CU565" s="268"/>
      <c r="CV565" s="268"/>
      <c r="CW565" s="268"/>
      <c r="CX565" s="268"/>
      <c r="CY565" s="268"/>
      <c r="CZ565" s="268"/>
      <c r="DA565" s="268"/>
      <c r="DB565" s="268"/>
      <c r="DC565" s="268"/>
      <c r="DD565" s="268"/>
      <c r="DE565" s="268"/>
      <c r="DF565" s="268"/>
      <c r="DG565" s="268"/>
      <c r="DH565" s="268"/>
      <c r="DI565" s="268"/>
      <c r="DJ565" s="268"/>
      <c r="DK565" s="268"/>
      <c r="DL565" s="268"/>
      <c r="DM565" s="268"/>
      <c r="DN565" s="268"/>
      <c r="DO565" s="268"/>
      <c r="DP565" s="268"/>
      <c r="DQ565" s="268"/>
      <c r="DR565" s="268"/>
      <c r="DS565" s="268"/>
      <c r="DT565" s="268"/>
      <c r="DU565" s="268"/>
      <c r="DV565" s="268"/>
      <c r="DW565" s="268"/>
      <c r="DX565" s="268"/>
      <c r="DY565" s="268"/>
      <c r="DZ565" s="268"/>
      <c r="EA565" s="268"/>
      <c r="EB565" s="268"/>
      <c r="EC565" s="268"/>
      <c r="ED565" s="268"/>
      <c r="EE565" s="268"/>
      <c r="EF565" s="268"/>
    </row>
    <row r="566" s="255" customFormat="true" ht="12.6" hidden="false" customHeight="true" outlineLevel="0" collapsed="false">
      <c r="A566" s="256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268"/>
      <c r="AZ566" s="268"/>
      <c r="BA566" s="268"/>
      <c r="BB566" s="268"/>
      <c r="BC566" s="268"/>
      <c r="BD566" s="268"/>
      <c r="BE566" s="268"/>
      <c r="BF566" s="268"/>
      <c r="BG566" s="268"/>
      <c r="BH566" s="268"/>
      <c r="BI566" s="268"/>
      <c r="BJ566" s="268"/>
      <c r="BK566" s="268"/>
      <c r="BL566" s="268"/>
      <c r="BM566" s="268"/>
      <c r="BN566" s="268"/>
      <c r="BO566" s="268"/>
      <c r="BP566" s="268"/>
      <c r="BQ566" s="268"/>
      <c r="BR566" s="268"/>
      <c r="BS566" s="268"/>
      <c r="BT566" s="268"/>
      <c r="BU566" s="268"/>
      <c r="BV566" s="268"/>
      <c r="BW566" s="268"/>
      <c r="BX566" s="268"/>
      <c r="BY566" s="268"/>
      <c r="BZ566" s="268"/>
      <c r="CA566" s="268"/>
      <c r="CB566" s="268"/>
      <c r="CC566" s="268"/>
      <c r="CD566" s="268"/>
      <c r="CE566" s="268"/>
      <c r="CF566" s="268"/>
      <c r="CG566" s="268"/>
      <c r="CH566" s="268"/>
      <c r="CI566" s="268"/>
      <c r="CJ566" s="268"/>
      <c r="CK566" s="268"/>
      <c r="CL566" s="268"/>
      <c r="CM566" s="268"/>
      <c r="CN566" s="268"/>
      <c r="CO566" s="268"/>
      <c r="CP566" s="268"/>
      <c r="CQ566" s="268"/>
      <c r="CR566" s="268"/>
      <c r="CS566" s="268"/>
      <c r="CT566" s="268"/>
      <c r="CU566" s="268"/>
      <c r="CV566" s="268"/>
      <c r="CW566" s="268"/>
      <c r="CX566" s="268"/>
      <c r="CY566" s="268"/>
      <c r="CZ566" s="268"/>
      <c r="DA566" s="268"/>
      <c r="DB566" s="268"/>
      <c r="DC566" s="268"/>
      <c r="DD566" s="268"/>
      <c r="DE566" s="268"/>
      <c r="DF566" s="268"/>
      <c r="DG566" s="268"/>
      <c r="DH566" s="268"/>
      <c r="DI566" s="268"/>
      <c r="DJ566" s="268"/>
      <c r="DK566" s="268"/>
      <c r="DL566" s="268"/>
      <c r="DM566" s="268"/>
      <c r="DN566" s="268"/>
      <c r="DO566" s="268"/>
      <c r="DP566" s="268"/>
      <c r="DQ566" s="268"/>
      <c r="DR566" s="268"/>
      <c r="DS566" s="268"/>
      <c r="DT566" s="268"/>
      <c r="DU566" s="268"/>
      <c r="DV566" s="268"/>
      <c r="DW566" s="268"/>
      <c r="DX566" s="268"/>
      <c r="DY566" s="268"/>
      <c r="DZ566" s="268"/>
      <c r="EA566" s="268"/>
      <c r="EB566" s="268"/>
      <c r="EC566" s="268"/>
      <c r="ED566" s="268"/>
      <c r="EE566" s="268"/>
      <c r="EF566" s="268"/>
    </row>
    <row r="567" s="255" customFormat="true" ht="12.6" hidden="false" customHeight="true" outlineLevel="0" collapsed="false">
      <c r="A567" s="256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268"/>
      <c r="AZ567" s="268"/>
      <c r="BA567" s="268"/>
      <c r="BB567" s="268"/>
      <c r="BC567" s="268"/>
      <c r="BD567" s="268"/>
      <c r="BE567" s="268"/>
      <c r="BF567" s="268"/>
      <c r="BG567" s="268"/>
      <c r="BH567" s="268"/>
      <c r="BI567" s="268"/>
      <c r="BJ567" s="268"/>
      <c r="BK567" s="268"/>
      <c r="BL567" s="268"/>
      <c r="BM567" s="268"/>
      <c r="BN567" s="268"/>
      <c r="BO567" s="268"/>
      <c r="BP567" s="268"/>
      <c r="BQ567" s="268"/>
      <c r="BR567" s="268"/>
      <c r="BS567" s="268"/>
      <c r="BT567" s="268"/>
      <c r="BU567" s="268"/>
      <c r="BV567" s="268"/>
      <c r="BW567" s="268"/>
      <c r="BX567" s="268"/>
      <c r="BY567" s="268"/>
      <c r="BZ567" s="268"/>
      <c r="CA567" s="268"/>
      <c r="CB567" s="268"/>
      <c r="CC567" s="268"/>
      <c r="CD567" s="268"/>
      <c r="CE567" s="268"/>
      <c r="CF567" s="268"/>
      <c r="CG567" s="268"/>
      <c r="CH567" s="268"/>
      <c r="CI567" s="268"/>
      <c r="CJ567" s="268"/>
      <c r="CK567" s="268"/>
      <c r="CL567" s="268"/>
      <c r="CM567" s="268"/>
      <c r="CN567" s="268"/>
      <c r="CO567" s="268"/>
      <c r="CP567" s="268"/>
      <c r="CQ567" s="268"/>
      <c r="CR567" s="268"/>
      <c r="CS567" s="268"/>
      <c r="CT567" s="268"/>
      <c r="CU567" s="268"/>
      <c r="CV567" s="268"/>
      <c r="CW567" s="268"/>
      <c r="CX567" s="268"/>
      <c r="CY567" s="268"/>
      <c r="CZ567" s="268"/>
      <c r="DA567" s="268"/>
      <c r="DB567" s="268"/>
      <c r="DC567" s="268"/>
      <c r="DD567" s="268"/>
      <c r="DE567" s="268"/>
      <c r="DF567" s="268"/>
      <c r="DG567" s="268"/>
      <c r="DH567" s="268"/>
      <c r="DI567" s="268"/>
      <c r="DJ567" s="268"/>
      <c r="DK567" s="268"/>
      <c r="DL567" s="268"/>
      <c r="DM567" s="268"/>
      <c r="DN567" s="268"/>
      <c r="DO567" s="268"/>
      <c r="DP567" s="268"/>
      <c r="DQ567" s="268"/>
      <c r="DR567" s="268"/>
      <c r="DS567" s="268"/>
      <c r="DT567" s="268"/>
      <c r="DU567" s="268"/>
      <c r="DV567" s="268"/>
      <c r="DW567" s="268"/>
      <c r="DX567" s="268"/>
      <c r="DY567" s="268"/>
      <c r="DZ567" s="268"/>
      <c r="EA567" s="268"/>
      <c r="EB567" s="268"/>
      <c r="EC567" s="268"/>
      <c r="ED567" s="268"/>
      <c r="EE567" s="268"/>
      <c r="EF567" s="268"/>
    </row>
    <row r="568" s="255" customFormat="true" ht="12.6" hidden="false" customHeight="true" outlineLevel="0" collapsed="false">
      <c r="A568" s="256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268"/>
      <c r="AZ568" s="268"/>
      <c r="BA568" s="268"/>
      <c r="BB568" s="268"/>
      <c r="BC568" s="268"/>
      <c r="BD568" s="268"/>
      <c r="BE568" s="268"/>
      <c r="BF568" s="268"/>
      <c r="BG568" s="268"/>
      <c r="BH568" s="268"/>
      <c r="BI568" s="268"/>
      <c r="BJ568" s="268"/>
      <c r="BK568" s="268"/>
      <c r="BL568" s="268"/>
      <c r="BM568" s="268"/>
      <c r="BN568" s="268"/>
      <c r="BO568" s="268"/>
      <c r="BP568" s="268"/>
      <c r="BQ568" s="268"/>
      <c r="BR568" s="268"/>
      <c r="BS568" s="268"/>
      <c r="BT568" s="268"/>
      <c r="BU568" s="268"/>
      <c r="BV568" s="268"/>
      <c r="BW568" s="268"/>
      <c r="BX568" s="268"/>
      <c r="BY568" s="268"/>
      <c r="BZ568" s="268"/>
      <c r="CA568" s="268"/>
      <c r="CB568" s="268"/>
      <c r="CC568" s="268"/>
      <c r="CD568" s="268"/>
      <c r="CE568" s="268"/>
      <c r="CF568" s="268"/>
      <c r="CG568" s="268"/>
      <c r="CH568" s="268"/>
      <c r="CI568" s="268"/>
      <c r="CJ568" s="268"/>
      <c r="CK568" s="268"/>
      <c r="CL568" s="268"/>
      <c r="CM568" s="268"/>
      <c r="CN568" s="268"/>
      <c r="CO568" s="268"/>
      <c r="CP568" s="268"/>
      <c r="CQ568" s="268"/>
      <c r="CR568" s="268"/>
      <c r="CS568" s="268"/>
      <c r="CT568" s="268"/>
      <c r="CU568" s="268"/>
      <c r="CV568" s="268"/>
      <c r="CW568" s="268"/>
      <c r="CX568" s="268"/>
      <c r="CY568" s="268"/>
      <c r="CZ568" s="268"/>
      <c r="DA568" s="268"/>
      <c r="DB568" s="268"/>
      <c r="DC568" s="268"/>
      <c r="DD568" s="268"/>
      <c r="DE568" s="268"/>
      <c r="DF568" s="268"/>
      <c r="DG568" s="268"/>
      <c r="DH568" s="268"/>
      <c r="DI568" s="268"/>
      <c r="DJ568" s="268"/>
      <c r="DK568" s="268"/>
      <c r="DL568" s="268"/>
      <c r="DM568" s="268"/>
      <c r="DN568" s="268"/>
      <c r="DO568" s="268"/>
      <c r="DP568" s="268"/>
      <c r="DQ568" s="268"/>
      <c r="DR568" s="268"/>
      <c r="DS568" s="268"/>
      <c r="DT568" s="268"/>
      <c r="DU568" s="268"/>
      <c r="DV568" s="268"/>
      <c r="DW568" s="268"/>
      <c r="DX568" s="268"/>
      <c r="DY568" s="268"/>
      <c r="DZ568" s="268"/>
      <c r="EA568" s="268"/>
      <c r="EB568" s="268"/>
      <c r="EC568" s="268"/>
      <c r="ED568" s="268"/>
      <c r="EE568" s="268"/>
      <c r="EF568" s="268"/>
    </row>
    <row r="569" s="255" customFormat="true" ht="12.6" hidden="false" customHeight="true" outlineLevel="0" collapsed="false">
      <c r="A569" s="256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268"/>
      <c r="AZ569" s="268"/>
      <c r="BA569" s="268"/>
      <c r="BB569" s="268"/>
      <c r="BC569" s="268"/>
      <c r="BD569" s="268"/>
      <c r="BE569" s="268"/>
      <c r="BF569" s="268"/>
      <c r="BG569" s="268"/>
      <c r="BH569" s="268"/>
      <c r="BI569" s="268"/>
      <c r="BJ569" s="268"/>
      <c r="BK569" s="268"/>
      <c r="BL569" s="268"/>
      <c r="BM569" s="268"/>
      <c r="BN569" s="268"/>
      <c r="BO569" s="268"/>
      <c r="BP569" s="268"/>
      <c r="BQ569" s="268"/>
      <c r="BR569" s="268"/>
      <c r="BS569" s="268"/>
      <c r="BT569" s="268"/>
      <c r="BU569" s="268"/>
      <c r="BV569" s="268"/>
      <c r="BW569" s="268"/>
      <c r="BX569" s="268"/>
      <c r="BY569" s="268"/>
      <c r="BZ569" s="268"/>
      <c r="CA569" s="268"/>
      <c r="CB569" s="268"/>
      <c r="CC569" s="268"/>
      <c r="CD569" s="268"/>
      <c r="CE569" s="268"/>
      <c r="CF569" s="268"/>
      <c r="CG569" s="268"/>
      <c r="CH569" s="268"/>
      <c r="CI569" s="268"/>
      <c r="CJ569" s="268"/>
      <c r="CK569" s="268"/>
      <c r="CL569" s="268"/>
      <c r="CM569" s="268"/>
      <c r="CN569" s="268"/>
      <c r="CO569" s="268"/>
      <c r="CP569" s="268"/>
      <c r="CQ569" s="268"/>
      <c r="CR569" s="268"/>
      <c r="CS569" s="268"/>
      <c r="CT569" s="268"/>
      <c r="CU569" s="268"/>
      <c r="CV569" s="268"/>
      <c r="CW569" s="268"/>
      <c r="CX569" s="268"/>
      <c r="CY569" s="268"/>
      <c r="CZ569" s="268"/>
      <c r="DA569" s="268"/>
      <c r="DB569" s="268"/>
      <c r="DC569" s="268"/>
      <c r="DD569" s="268"/>
      <c r="DE569" s="268"/>
      <c r="DF569" s="268"/>
      <c r="DG569" s="268"/>
      <c r="DH569" s="268"/>
      <c r="DI569" s="268"/>
      <c r="DJ569" s="268"/>
      <c r="DK569" s="268"/>
      <c r="DL569" s="268"/>
      <c r="DM569" s="268"/>
      <c r="DN569" s="268"/>
      <c r="DO569" s="268"/>
      <c r="DP569" s="268"/>
      <c r="DQ569" s="268"/>
      <c r="DR569" s="268"/>
      <c r="DS569" s="268"/>
      <c r="DT569" s="268"/>
      <c r="DU569" s="268"/>
      <c r="DV569" s="268"/>
      <c r="DW569" s="268"/>
      <c r="DX569" s="268"/>
      <c r="DY569" s="268"/>
      <c r="DZ569" s="268"/>
      <c r="EA569" s="268"/>
      <c r="EB569" s="268"/>
      <c r="EC569" s="268"/>
      <c r="ED569" s="268"/>
      <c r="EE569" s="268"/>
      <c r="EF569" s="268"/>
    </row>
    <row r="570" s="255" customFormat="true" ht="12.6" hidden="false" customHeight="true" outlineLevel="0" collapsed="false">
      <c r="A570" s="256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268"/>
      <c r="AZ570" s="268"/>
      <c r="BA570" s="268"/>
      <c r="BB570" s="268"/>
      <c r="BC570" s="268"/>
      <c r="BD570" s="268"/>
      <c r="BE570" s="268"/>
      <c r="BF570" s="268"/>
      <c r="BG570" s="268"/>
      <c r="BH570" s="268"/>
      <c r="BI570" s="268"/>
      <c r="BJ570" s="268"/>
      <c r="BK570" s="268"/>
      <c r="BL570" s="268"/>
      <c r="BM570" s="268"/>
      <c r="BN570" s="268"/>
      <c r="BO570" s="268"/>
      <c r="BP570" s="268"/>
      <c r="BQ570" s="268"/>
      <c r="BR570" s="268"/>
      <c r="BS570" s="268"/>
      <c r="BT570" s="268"/>
      <c r="BU570" s="268"/>
      <c r="BV570" s="268"/>
      <c r="BW570" s="268"/>
      <c r="BX570" s="268"/>
      <c r="BY570" s="268"/>
      <c r="BZ570" s="268"/>
      <c r="CA570" s="268"/>
      <c r="CB570" s="268"/>
      <c r="CC570" s="268"/>
      <c r="CD570" s="268"/>
      <c r="CE570" s="268"/>
      <c r="CF570" s="268"/>
      <c r="CG570" s="268"/>
      <c r="CH570" s="268"/>
      <c r="CI570" s="268"/>
      <c r="CJ570" s="268"/>
      <c r="CK570" s="268"/>
      <c r="CL570" s="268"/>
      <c r="CM570" s="268"/>
      <c r="CN570" s="268"/>
      <c r="CO570" s="268"/>
      <c r="CP570" s="268"/>
      <c r="CQ570" s="268"/>
      <c r="CR570" s="268"/>
      <c r="CS570" s="268"/>
      <c r="CT570" s="268"/>
      <c r="CU570" s="268"/>
      <c r="CV570" s="268"/>
      <c r="CW570" s="268"/>
      <c r="CX570" s="268"/>
      <c r="CY570" s="268"/>
      <c r="CZ570" s="268"/>
      <c r="DA570" s="268"/>
      <c r="DB570" s="268"/>
      <c r="DC570" s="268"/>
      <c r="DD570" s="268"/>
      <c r="DE570" s="268"/>
      <c r="DF570" s="268"/>
      <c r="DG570" s="268"/>
      <c r="DH570" s="268"/>
      <c r="DI570" s="268"/>
      <c r="DJ570" s="268"/>
      <c r="DK570" s="268"/>
      <c r="DL570" s="268"/>
      <c r="DM570" s="268"/>
      <c r="DN570" s="268"/>
      <c r="DO570" s="268"/>
      <c r="DP570" s="268"/>
      <c r="DQ570" s="268"/>
      <c r="DR570" s="268"/>
      <c r="DS570" s="268"/>
      <c r="DT570" s="268"/>
      <c r="DU570" s="268"/>
      <c r="DV570" s="268"/>
      <c r="DW570" s="268"/>
      <c r="DX570" s="268"/>
      <c r="DY570" s="268"/>
      <c r="DZ570" s="268"/>
      <c r="EA570" s="268"/>
      <c r="EB570" s="268"/>
      <c r="EC570" s="268"/>
      <c r="ED570" s="268"/>
      <c r="EE570" s="268"/>
      <c r="EF570" s="268"/>
    </row>
    <row r="571" s="255" customFormat="true" ht="12.6" hidden="false" customHeight="true" outlineLevel="0" collapsed="false">
      <c r="A571" s="256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268"/>
      <c r="AZ571" s="268"/>
      <c r="BA571" s="268"/>
      <c r="BB571" s="268"/>
      <c r="BC571" s="268"/>
      <c r="BD571" s="268"/>
      <c r="BE571" s="268"/>
      <c r="BF571" s="268"/>
      <c r="BG571" s="268"/>
      <c r="BH571" s="268"/>
      <c r="BI571" s="268"/>
      <c r="BJ571" s="268"/>
      <c r="BK571" s="268"/>
      <c r="BL571" s="268"/>
      <c r="BM571" s="268"/>
      <c r="BN571" s="268"/>
      <c r="BO571" s="268"/>
      <c r="BP571" s="268"/>
      <c r="BQ571" s="268"/>
      <c r="BR571" s="268"/>
      <c r="BS571" s="268"/>
      <c r="BT571" s="268"/>
      <c r="BU571" s="268"/>
      <c r="BV571" s="268"/>
      <c r="BW571" s="268"/>
      <c r="BX571" s="268"/>
      <c r="BY571" s="268"/>
      <c r="BZ571" s="268"/>
      <c r="CA571" s="268"/>
      <c r="CB571" s="268"/>
      <c r="CC571" s="268"/>
      <c r="CD571" s="268"/>
      <c r="CE571" s="268"/>
      <c r="CF571" s="268"/>
      <c r="CG571" s="268"/>
      <c r="CH571" s="268"/>
      <c r="CI571" s="268"/>
      <c r="CJ571" s="268"/>
      <c r="CK571" s="268"/>
      <c r="CL571" s="268"/>
      <c r="CM571" s="268"/>
      <c r="CN571" s="268"/>
      <c r="CO571" s="268"/>
      <c r="CP571" s="268"/>
      <c r="CQ571" s="268"/>
      <c r="CR571" s="268"/>
      <c r="CS571" s="268"/>
      <c r="CT571" s="268"/>
      <c r="CU571" s="268"/>
      <c r="CV571" s="268"/>
      <c r="CW571" s="268"/>
      <c r="CX571" s="268"/>
      <c r="CY571" s="268"/>
      <c r="CZ571" s="268"/>
      <c r="DA571" s="268"/>
      <c r="DB571" s="268"/>
      <c r="DC571" s="268"/>
      <c r="DD571" s="268"/>
      <c r="DE571" s="268"/>
      <c r="DF571" s="268"/>
      <c r="DG571" s="268"/>
      <c r="DH571" s="268"/>
      <c r="DI571" s="268"/>
      <c r="DJ571" s="268"/>
      <c r="DK571" s="268"/>
      <c r="DL571" s="268"/>
      <c r="DM571" s="268"/>
      <c r="DN571" s="268"/>
      <c r="DO571" s="268"/>
      <c r="DP571" s="268"/>
      <c r="DQ571" s="268"/>
      <c r="DR571" s="268"/>
      <c r="DS571" s="268"/>
      <c r="DT571" s="268"/>
      <c r="DU571" s="268"/>
      <c r="DV571" s="268"/>
      <c r="DW571" s="268"/>
      <c r="DX571" s="268"/>
      <c r="DY571" s="268"/>
      <c r="DZ571" s="268"/>
      <c r="EA571" s="268"/>
      <c r="EB571" s="268"/>
      <c r="EC571" s="268"/>
      <c r="ED571" s="268"/>
      <c r="EE571" s="268"/>
      <c r="EF571" s="268"/>
    </row>
    <row r="572" s="255" customFormat="true" ht="12.6" hidden="false" customHeight="true" outlineLevel="0" collapsed="false">
      <c r="A572" s="256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268"/>
      <c r="AZ572" s="268"/>
      <c r="BA572" s="268"/>
      <c r="BB572" s="268"/>
      <c r="BC572" s="268"/>
      <c r="BD572" s="268"/>
      <c r="BE572" s="268"/>
      <c r="BF572" s="268"/>
      <c r="BG572" s="268"/>
      <c r="BH572" s="268"/>
      <c r="BI572" s="268"/>
      <c r="BJ572" s="268"/>
      <c r="BK572" s="268"/>
      <c r="BL572" s="268"/>
      <c r="BM572" s="268"/>
      <c r="BN572" s="268"/>
      <c r="BO572" s="268"/>
      <c r="BP572" s="268"/>
      <c r="BQ572" s="268"/>
      <c r="BR572" s="268"/>
      <c r="BS572" s="268"/>
      <c r="BT572" s="268"/>
      <c r="BU572" s="268"/>
      <c r="BV572" s="268"/>
      <c r="BW572" s="268"/>
      <c r="BX572" s="268"/>
      <c r="BY572" s="268"/>
      <c r="BZ572" s="268"/>
      <c r="CA572" s="268"/>
      <c r="CB572" s="268"/>
      <c r="CC572" s="268"/>
      <c r="CD572" s="268"/>
      <c r="CE572" s="268"/>
      <c r="CF572" s="268"/>
      <c r="CG572" s="268"/>
      <c r="CH572" s="268"/>
      <c r="CI572" s="268"/>
      <c r="CJ572" s="268"/>
      <c r="CK572" s="268"/>
      <c r="CL572" s="268"/>
      <c r="CM572" s="268"/>
      <c r="CN572" s="268"/>
      <c r="CO572" s="268"/>
      <c r="CP572" s="268"/>
      <c r="CQ572" s="268"/>
      <c r="CR572" s="268"/>
      <c r="CS572" s="268"/>
      <c r="CT572" s="268"/>
      <c r="CU572" s="268"/>
      <c r="CV572" s="268"/>
      <c r="CW572" s="268"/>
      <c r="CX572" s="268"/>
      <c r="CY572" s="268"/>
      <c r="CZ572" s="268"/>
      <c r="DA572" s="268"/>
      <c r="DB572" s="268"/>
      <c r="DC572" s="268"/>
      <c r="DD572" s="268"/>
      <c r="DE572" s="268"/>
      <c r="DF572" s="268"/>
      <c r="DG572" s="268"/>
      <c r="DH572" s="268"/>
      <c r="DI572" s="268"/>
      <c r="DJ572" s="268"/>
      <c r="DK572" s="268"/>
      <c r="DL572" s="268"/>
      <c r="DM572" s="268"/>
      <c r="DN572" s="268"/>
      <c r="DO572" s="268"/>
      <c r="DP572" s="268"/>
      <c r="DQ572" s="268"/>
      <c r="DR572" s="268"/>
      <c r="DS572" s="268"/>
      <c r="DT572" s="268"/>
      <c r="DU572" s="268"/>
      <c r="DV572" s="268"/>
      <c r="DW572" s="268"/>
      <c r="DX572" s="268"/>
      <c r="DY572" s="268"/>
      <c r="DZ572" s="268"/>
      <c r="EA572" s="268"/>
      <c r="EB572" s="268"/>
      <c r="EC572" s="268"/>
      <c r="ED572" s="268"/>
      <c r="EE572" s="268"/>
      <c r="EF572" s="268"/>
    </row>
    <row r="573" s="255" customFormat="true" ht="12.6" hidden="false" customHeight="true" outlineLevel="0" collapsed="false">
      <c r="A573" s="256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268"/>
      <c r="AZ573" s="268"/>
      <c r="BA573" s="268"/>
      <c r="BB573" s="268"/>
      <c r="BC573" s="268"/>
      <c r="BD573" s="268"/>
      <c r="BE573" s="268"/>
      <c r="BF573" s="268"/>
      <c r="BG573" s="268"/>
      <c r="BH573" s="268"/>
      <c r="BI573" s="268"/>
      <c r="BJ573" s="268"/>
      <c r="BK573" s="268"/>
      <c r="BL573" s="268"/>
      <c r="BM573" s="268"/>
      <c r="BN573" s="268"/>
      <c r="BO573" s="268"/>
      <c r="BP573" s="268"/>
      <c r="BQ573" s="268"/>
      <c r="BR573" s="268"/>
      <c r="BS573" s="268"/>
      <c r="BT573" s="268"/>
      <c r="BU573" s="268"/>
      <c r="BV573" s="268"/>
      <c r="BW573" s="268"/>
      <c r="BX573" s="268"/>
      <c r="BY573" s="268"/>
      <c r="BZ573" s="268"/>
      <c r="CA573" s="268"/>
      <c r="CB573" s="268"/>
      <c r="CC573" s="268"/>
      <c r="CD573" s="268"/>
      <c r="CE573" s="268"/>
      <c r="CF573" s="268"/>
      <c r="CG573" s="268"/>
      <c r="CH573" s="268"/>
      <c r="CI573" s="268"/>
      <c r="CJ573" s="268"/>
      <c r="CK573" s="268"/>
      <c r="CL573" s="268"/>
      <c r="CM573" s="268"/>
      <c r="CN573" s="268"/>
      <c r="CO573" s="268"/>
      <c r="CP573" s="268"/>
      <c r="CQ573" s="268"/>
      <c r="CR573" s="268"/>
      <c r="CS573" s="268"/>
      <c r="CT573" s="268"/>
      <c r="CU573" s="268"/>
      <c r="CV573" s="268"/>
      <c r="CW573" s="268"/>
      <c r="CX573" s="268"/>
      <c r="CY573" s="268"/>
      <c r="CZ573" s="268"/>
      <c r="DA573" s="268"/>
      <c r="DB573" s="268"/>
      <c r="DC573" s="268"/>
      <c r="DD573" s="268"/>
      <c r="DE573" s="268"/>
      <c r="DF573" s="268"/>
      <c r="DG573" s="268"/>
      <c r="DH573" s="268"/>
      <c r="DI573" s="268"/>
      <c r="DJ573" s="268"/>
      <c r="DK573" s="268"/>
      <c r="DL573" s="268"/>
      <c r="DM573" s="268"/>
      <c r="DN573" s="268"/>
      <c r="DO573" s="268"/>
      <c r="DP573" s="268"/>
      <c r="DQ573" s="268"/>
      <c r="DR573" s="268"/>
      <c r="DS573" s="268"/>
      <c r="DT573" s="268"/>
      <c r="DU573" s="268"/>
      <c r="DV573" s="268"/>
      <c r="DW573" s="268"/>
      <c r="DX573" s="268"/>
      <c r="DY573" s="268"/>
      <c r="DZ573" s="268"/>
      <c r="EA573" s="268"/>
      <c r="EB573" s="268"/>
      <c r="EC573" s="268"/>
      <c r="ED573" s="268"/>
      <c r="EE573" s="268"/>
      <c r="EF573" s="268"/>
    </row>
    <row r="574" s="255" customFormat="true" ht="12.6" hidden="false" customHeight="true" outlineLevel="0" collapsed="false">
      <c r="A574" s="256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268"/>
      <c r="AZ574" s="268"/>
      <c r="BA574" s="268"/>
      <c r="BB574" s="268"/>
      <c r="BC574" s="268"/>
      <c r="BD574" s="268"/>
      <c r="BE574" s="268"/>
      <c r="BF574" s="268"/>
      <c r="BG574" s="268"/>
      <c r="BH574" s="268"/>
      <c r="BI574" s="268"/>
      <c r="BJ574" s="268"/>
      <c r="BK574" s="268"/>
      <c r="BL574" s="268"/>
      <c r="BM574" s="268"/>
      <c r="BN574" s="268"/>
      <c r="BO574" s="268"/>
      <c r="BP574" s="268"/>
      <c r="BQ574" s="268"/>
      <c r="BR574" s="268"/>
      <c r="BS574" s="268"/>
      <c r="BT574" s="268"/>
      <c r="BU574" s="268"/>
      <c r="BV574" s="268"/>
      <c r="BW574" s="268"/>
      <c r="BX574" s="268"/>
      <c r="BY574" s="268"/>
      <c r="BZ574" s="268"/>
      <c r="CA574" s="268"/>
      <c r="CB574" s="268"/>
      <c r="CC574" s="268"/>
      <c r="CD574" s="268"/>
      <c r="CE574" s="268"/>
      <c r="CF574" s="268"/>
      <c r="CG574" s="268"/>
      <c r="CH574" s="268"/>
      <c r="CI574" s="268"/>
      <c r="CJ574" s="268"/>
      <c r="CK574" s="268"/>
      <c r="CL574" s="268"/>
      <c r="CM574" s="268"/>
      <c r="CN574" s="268"/>
      <c r="CO574" s="268"/>
      <c r="CP574" s="268"/>
      <c r="CQ574" s="268"/>
      <c r="CR574" s="268"/>
      <c r="CS574" s="268"/>
      <c r="CT574" s="268"/>
      <c r="CU574" s="268"/>
      <c r="CV574" s="268"/>
      <c r="CW574" s="268"/>
      <c r="CX574" s="268"/>
      <c r="CY574" s="268"/>
      <c r="CZ574" s="268"/>
      <c r="DA574" s="268"/>
      <c r="DB574" s="268"/>
      <c r="DC574" s="268"/>
      <c r="DD574" s="268"/>
      <c r="DE574" s="268"/>
      <c r="DF574" s="268"/>
      <c r="DG574" s="268"/>
      <c r="DH574" s="268"/>
      <c r="DI574" s="268"/>
      <c r="DJ574" s="268"/>
      <c r="DK574" s="268"/>
      <c r="DL574" s="268"/>
      <c r="DM574" s="268"/>
      <c r="DN574" s="268"/>
      <c r="DO574" s="268"/>
      <c r="DP574" s="268"/>
      <c r="DQ574" s="268"/>
      <c r="DR574" s="268"/>
      <c r="DS574" s="268"/>
      <c r="DT574" s="268"/>
      <c r="DU574" s="268"/>
      <c r="DV574" s="268"/>
      <c r="DW574" s="268"/>
      <c r="DX574" s="268"/>
      <c r="DY574" s="268"/>
      <c r="DZ574" s="268"/>
      <c r="EA574" s="268"/>
      <c r="EB574" s="268"/>
      <c r="EC574" s="268"/>
      <c r="ED574" s="268"/>
      <c r="EE574" s="268"/>
      <c r="EF574" s="268"/>
    </row>
    <row r="575" s="255" customFormat="true" ht="12.6" hidden="false" customHeight="true" outlineLevel="0" collapsed="false">
      <c r="A575" s="256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268"/>
      <c r="AZ575" s="268"/>
      <c r="BA575" s="268"/>
      <c r="BB575" s="268"/>
      <c r="BC575" s="268"/>
      <c r="BD575" s="268"/>
      <c r="BE575" s="268"/>
      <c r="BF575" s="268"/>
      <c r="BG575" s="268"/>
      <c r="BH575" s="268"/>
      <c r="BI575" s="268"/>
      <c r="BJ575" s="268"/>
      <c r="BK575" s="268"/>
      <c r="BL575" s="268"/>
      <c r="BM575" s="268"/>
      <c r="BN575" s="268"/>
      <c r="BO575" s="268"/>
      <c r="BP575" s="268"/>
      <c r="BQ575" s="268"/>
      <c r="BR575" s="268"/>
      <c r="BS575" s="268"/>
      <c r="BT575" s="268"/>
      <c r="BU575" s="268"/>
      <c r="BV575" s="268"/>
      <c r="BW575" s="268"/>
      <c r="BX575" s="268"/>
      <c r="BY575" s="268"/>
      <c r="BZ575" s="268"/>
      <c r="CA575" s="268"/>
      <c r="CB575" s="268"/>
      <c r="CC575" s="268"/>
      <c r="CD575" s="268"/>
      <c r="CE575" s="268"/>
      <c r="CF575" s="268"/>
      <c r="CG575" s="268"/>
      <c r="CH575" s="268"/>
      <c r="CI575" s="268"/>
      <c r="CJ575" s="268"/>
      <c r="CK575" s="268"/>
      <c r="CL575" s="268"/>
      <c r="CM575" s="268"/>
      <c r="CN575" s="268"/>
      <c r="CO575" s="268"/>
      <c r="CP575" s="268"/>
      <c r="CQ575" s="268"/>
      <c r="CR575" s="268"/>
      <c r="CS575" s="268"/>
      <c r="CT575" s="268"/>
      <c r="CU575" s="268"/>
      <c r="CV575" s="268"/>
      <c r="CW575" s="268"/>
      <c r="CX575" s="268"/>
      <c r="CY575" s="268"/>
      <c r="CZ575" s="268"/>
      <c r="DA575" s="268"/>
      <c r="DB575" s="268"/>
      <c r="DC575" s="268"/>
      <c r="DD575" s="268"/>
      <c r="DE575" s="268"/>
      <c r="DF575" s="268"/>
      <c r="DG575" s="268"/>
      <c r="DH575" s="268"/>
      <c r="DI575" s="268"/>
      <c r="DJ575" s="268"/>
      <c r="DK575" s="268"/>
      <c r="DL575" s="268"/>
      <c r="DM575" s="268"/>
      <c r="DN575" s="268"/>
      <c r="DO575" s="268"/>
      <c r="DP575" s="268"/>
      <c r="DQ575" s="268"/>
      <c r="DR575" s="268"/>
      <c r="DS575" s="268"/>
      <c r="DT575" s="268"/>
      <c r="DU575" s="268"/>
      <c r="DV575" s="268"/>
      <c r="DW575" s="268"/>
      <c r="DX575" s="268"/>
      <c r="DY575" s="268"/>
      <c r="DZ575" s="268"/>
      <c r="EA575" s="268"/>
      <c r="EB575" s="268"/>
      <c r="EC575" s="268"/>
      <c r="ED575" s="268"/>
      <c r="EE575" s="268"/>
      <c r="EF575" s="268"/>
    </row>
    <row r="576" s="255" customFormat="true" ht="12.6" hidden="false" customHeight="true" outlineLevel="0" collapsed="false">
      <c r="A576" s="256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268"/>
      <c r="AZ576" s="268"/>
      <c r="BA576" s="268"/>
      <c r="BB576" s="268"/>
      <c r="BC576" s="268"/>
      <c r="BD576" s="268"/>
      <c r="BE576" s="268"/>
      <c r="BF576" s="268"/>
      <c r="BG576" s="268"/>
      <c r="BH576" s="268"/>
      <c r="BI576" s="268"/>
      <c r="BJ576" s="268"/>
      <c r="BK576" s="268"/>
      <c r="BL576" s="268"/>
      <c r="BM576" s="268"/>
      <c r="BN576" s="268"/>
      <c r="BO576" s="268"/>
      <c r="BP576" s="268"/>
      <c r="BQ576" s="268"/>
      <c r="BR576" s="268"/>
      <c r="BS576" s="268"/>
      <c r="BT576" s="268"/>
      <c r="BU576" s="268"/>
      <c r="BV576" s="268"/>
      <c r="BW576" s="268"/>
      <c r="BX576" s="268"/>
      <c r="BY576" s="268"/>
      <c r="BZ576" s="268"/>
      <c r="CA576" s="268"/>
      <c r="CB576" s="268"/>
      <c r="CC576" s="268"/>
      <c r="CD576" s="268"/>
      <c r="CE576" s="268"/>
      <c r="CF576" s="268"/>
      <c r="CG576" s="268"/>
      <c r="CH576" s="268"/>
      <c r="CI576" s="268"/>
      <c r="CJ576" s="268"/>
      <c r="CK576" s="268"/>
      <c r="CL576" s="268"/>
      <c r="CM576" s="268"/>
      <c r="CN576" s="268"/>
      <c r="CO576" s="268"/>
      <c r="CP576" s="268"/>
      <c r="CQ576" s="268"/>
      <c r="CR576" s="268"/>
      <c r="CS576" s="268"/>
      <c r="CT576" s="268"/>
      <c r="CU576" s="268"/>
      <c r="CV576" s="268"/>
      <c r="CW576" s="268"/>
      <c r="CX576" s="268"/>
      <c r="CY576" s="268"/>
      <c r="CZ576" s="268"/>
      <c r="DA576" s="268"/>
      <c r="DB576" s="268"/>
      <c r="DC576" s="268"/>
      <c r="DD576" s="268"/>
      <c r="DE576" s="268"/>
      <c r="DF576" s="268"/>
      <c r="DG576" s="268"/>
      <c r="DH576" s="268"/>
      <c r="DI576" s="268"/>
      <c r="DJ576" s="268"/>
      <c r="DK576" s="268"/>
      <c r="DL576" s="268"/>
      <c r="DM576" s="268"/>
      <c r="DN576" s="268"/>
      <c r="DO576" s="268"/>
      <c r="DP576" s="268"/>
      <c r="DQ576" s="268"/>
      <c r="DR576" s="268"/>
      <c r="DS576" s="268"/>
      <c r="DT576" s="268"/>
      <c r="DU576" s="268"/>
      <c r="DV576" s="268"/>
      <c r="DW576" s="268"/>
      <c r="DX576" s="268"/>
      <c r="DY576" s="268"/>
      <c r="DZ576" s="268"/>
      <c r="EA576" s="268"/>
      <c r="EB576" s="268"/>
      <c r="EC576" s="268"/>
      <c r="ED576" s="268"/>
      <c r="EE576" s="268"/>
      <c r="EF576" s="268"/>
    </row>
    <row r="577" s="255" customFormat="true" ht="12.6" hidden="false" customHeight="true" outlineLevel="0" collapsed="false">
      <c r="A577" s="256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268"/>
      <c r="AZ577" s="268"/>
      <c r="BA577" s="268"/>
      <c r="BB577" s="268"/>
      <c r="BC577" s="268"/>
      <c r="BD577" s="268"/>
      <c r="BE577" s="268"/>
      <c r="BF577" s="268"/>
      <c r="BG577" s="268"/>
      <c r="BH577" s="268"/>
      <c r="BI577" s="268"/>
      <c r="BJ577" s="268"/>
      <c r="BK577" s="268"/>
      <c r="BL577" s="268"/>
      <c r="BM577" s="268"/>
      <c r="BN577" s="268"/>
      <c r="BO577" s="268"/>
      <c r="BP577" s="268"/>
      <c r="BQ577" s="268"/>
      <c r="BR577" s="268"/>
      <c r="BS577" s="268"/>
      <c r="BT577" s="268"/>
      <c r="BU577" s="268"/>
      <c r="BV577" s="268"/>
      <c r="BW577" s="268"/>
      <c r="BX577" s="268"/>
      <c r="BY577" s="268"/>
      <c r="BZ577" s="268"/>
      <c r="CA577" s="268"/>
      <c r="CB577" s="268"/>
      <c r="CC577" s="268"/>
      <c r="CD577" s="268"/>
      <c r="CE577" s="268"/>
      <c r="CF577" s="268"/>
      <c r="CG577" s="268"/>
      <c r="CH577" s="268"/>
      <c r="CI577" s="268"/>
      <c r="CJ577" s="268"/>
      <c r="CK577" s="268"/>
      <c r="CL577" s="268"/>
      <c r="CM577" s="268"/>
      <c r="CN577" s="268"/>
      <c r="CO577" s="268"/>
      <c r="CP577" s="268"/>
      <c r="CQ577" s="268"/>
      <c r="CR577" s="268"/>
      <c r="CS577" s="268"/>
      <c r="CT577" s="268"/>
      <c r="CU577" s="268"/>
      <c r="CV577" s="268"/>
      <c r="CW577" s="268"/>
      <c r="CX577" s="268"/>
      <c r="CY577" s="268"/>
      <c r="CZ577" s="268"/>
      <c r="DA577" s="268"/>
      <c r="DB577" s="268"/>
      <c r="DC577" s="268"/>
      <c r="DD577" s="268"/>
      <c r="DE577" s="268"/>
      <c r="DF577" s="268"/>
      <c r="DG577" s="268"/>
      <c r="DH577" s="268"/>
      <c r="DI577" s="268"/>
      <c r="DJ577" s="268"/>
      <c r="DK577" s="268"/>
      <c r="DL577" s="268"/>
      <c r="DM577" s="268"/>
      <c r="DN577" s="268"/>
      <c r="DO577" s="268"/>
      <c r="DP577" s="268"/>
      <c r="DQ577" s="268"/>
      <c r="DR577" s="268"/>
      <c r="DS577" s="268"/>
      <c r="DT577" s="268"/>
      <c r="DU577" s="268"/>
      <c r="DV577" s="268"/>
      <c r="DW577" s="268"/>
      <c r="DX577" s="268"/>
      <c r="DY577" s="268"/>
      <c r="DZ577" s="268"/>
      <c r="EA577" s="268"/>
      <c r="EB577" s="268"/>
      <c r="EC577" s="268"/>
      <c r="ED577" s="268"/>
      <c r="EE577" s="268"/>
      <c r="EF577" s="268"/>
    </row>
    <row r="578" s="255" customFormat="true" ht="12.6" hidden="false" customHeight="true" outlineLevel="0" collapsed="false">
      <c r="A578" s="256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268"/>
      <c r="AZ578" s="268"/>
      <c r="BA578" s="268"/>
      <c r="BB578" s="268"/>
      <c r="BC578" s="268"/>
      <c r="BD578" s="268"/>
      <c r="BE578" s="268"/>
      <c r="BF578" s="268"/>
      <c r="BG578" s="268"/>
      <c r="BH578" s="268"/>
      <c r="BI578" s="268"/>
      <c r="BJ578" s="268"/>
      <c r="BK578" s="268"/>
      <c r="BL578" s="268"/>
      <c r="BM578" s="268"/>
      <c r="BN578" s="268"/>
      <c r="BO578" s="268"/>
      <c r="BP578" s="268"/>
      <c r="BQ578" s="268"/>
      <c r="BR578" s="268"/>
      <c r="BS578" s="268"/>
      <c r="BT578" s="268"/>
      <c r="BU578" s="268"/>
      <c r="BV578" s="268"/>
      <c r="BW578" s="268"/>
      <c r="BX578" s="268"/>
      <c r="BY578" s="268"/>
      <c r="BZ578" s="268"/>
      <c r="CA578" s="268"/>
      <c r="CB578" s="268"/>
      <c r="CC578" s="268"/>
      <c r="CD578" s="268"/>
      <c r="CE578" s="268"/>
      <c r="CF578" s="268"/>
      <c r="CG578" s="268"/>
      <c r="CH578" s="268"/>
      <c r="CI578" s="268"/>
      <c r="CJ578" s="268"/>
      <c r="CK578" s="268"/>
      <c r="CL578" s="268"/>
      <c r="CM578" s="268"/>
      <c r="CN578" s="268"/>
      <c r="CO578" s="268"/>
      <c r="CP578" s="268"/>
      <c r="CQ578" s="268"/>
      <c r="CR578" s="268"/>
      <c r="CS578" s="268"/>
      <c r="CT578" s="268"/>
      <c r="CU578" s="268"/>
      <c r="CV578" s="268"/>
      <c r="CW578" s="268"/>
      <c r="CX578" s="268"/>
      <c r="CY578" s="268"/>
      <c r="CZ578" s="268"/>
      <c r="DA578" s="268"/>
      <c r="DB578" s="268"/>
      <c r="DC578" s="268"/>
      <c r="DD578" s="268"/>
      <c r="DE578" s="268"/>
      <c r="DF578" s="268"/>
      <c r="DG578" s="268"/>
      <c r="DH578" s="268"/>
      <c r="DI578" s="268"/>
      <c r="DJ578" s="268"/>
      <c r="DK578" s="268"/>
      <c r="DL578" s="268"/>
      <c r="DM578" s="268"/>
      <c r="DN578" s="268"/>
      <c r="DO578" s="268"/>
      <c r="DP578" s="268"/>
      <c r="DQ578" s="268"/>
      <c r="DR578" s="268"/>
      <c r="DS578" s="268"/>
      <c r="DT578" s="268"/>
      <c r="DU578" s="268"/>
      <c r="DV578" s="268"/>
      <c r="DW578" s="268"/>
      <c r="DX578" s="268"/>
      <c r="DY578" s="268"/>
      <c r="DZ578" s="268"/>
      <c r="EA578" s="268"/>
      <c r="EB578" s="268"/>
      <c r="EC578" s="268"/>
      <c r="ED578" s="268"/>
      <c r="EE578" s="268"/>
      <c r="EF578" s="268"/>
    </row>
    <row r="579" s="255" customFormat="true" ht="12.6" hidden="false" customHeight="true" outlineLevel="0" collapsed="false">
      <c r="A579" s="256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268"/>
      <c r="AZ579" s="268"/>
      <c r="BA579" s="268"/>
      <c r="BB579" s="268"/>
      <c r="BC579" s="268"/>
      <c r="BD579" s="268"/>
      <c r="BE579" s="268"/>
      <c r="BF579" s="268"/>
      <c r="BG579" s="268"/>
      <c r="BH579" s="268"/>
      <c r="BI579" s="268"/>
      <c r="BJ579" s="268"/>
      <c r="BK579" s="268"/>
      <c r="BL579" s="268"/>
      <c r="BM579" s="268"/>
      <c r="BN579" s="268"/>
      <c r="BO579" s="268"/>
      <c r="BP579" s="268"/>
      <c r="BQ579" s="268"/>
      <c r="BR579" s="268"/>
      <c r="BS579" s="268"/>
      <c r="BT579" s="268"/>
      <c r="BU579" s="268"/>
      <c r="BV579" s="268"/>
      <c r="BW579" s="268"/>
      <c r="BX579" s="268"/>
      <c r="BY579" s="268"/>
      <c r="BZ579" s="268"/>
      <c r="CA579" s="268"/>
      <c r="CB579" s="268"/>
      <c r="CC579" s="268"/>
      <c r="CD579" s="268"/>
      <c r="CE579" s="268"/>
      <c r="CF579" s="268"/>
      <c r="CG579" s="268"/>
      <c r="CH579" s="268"/>
      <c r="CI579" s="268"/>
      <c r="CJ579" s="268"/>
      <c r="CK579" s="268"/>
      <c r="CL579" s="268"/>
      <c r="CM579" s="268"/>
      <c r="CN579" s="268"/>
      <c r="CO579" s="268"/>
      <c r="CP579" s="268"/>
      <c r="CQ579" s="268"/>
      <c r="CR579" s="268"/>
      <c r="CS579" s="268"/>
      <c r="CT579" s="268"/>
      <c r="CU579" s="268"/>
      <c r="CV579" s="268"/>
      <c r="CW579" s="268"/>
      <c r="CX579" s="268"/>
      <c r="CY579" s="268"/>
      <c r="CZ579" s="268"/>
      <c r="DA579" s="268"/>
      <c r="DB579" s="268"/>
      <c r="DC579" s="268"/>
      <c r="DD579" s="268"/>
      <c r="DE579" s="268"/>
      <c r="DF579" s="268"/>
      <c r="DG579" s="268"/>
      <c r="DH579" s="268"/>
      <c r="DI579" s="268"/>
      <c r="DJ579" s="268"/>
      <c r="DK579" s="268"/>
      <c r="DL579" s="268"/>
      <c r="DM579" s="268"/>
      <c r="DN579" s="268"/>
      <c r="DO579" s="268"/>
      <c r="DP579" s="268"/>
      <c r="DQ579" s="268"/>
      <c r="DR579" s="268"/>
      <c r="DS579" s="268"/>
      <c r="DT579" s="268"/>
      <c r="DU579" s="268"/>
      <c r="DV579" s="268"/>
      <c r="DW579" s="268"/>
      <c r="DX579" s="268"/>
      <c r="DY579" s="268"/>
      <c r="DZ579" s="268"/>
      <c r="EA579" s="268"/>
      <c r="EB579" s="268"/>
      <c r="EC579" s="268"/>
      <c r="ED579" s="268"/>
      <c r="EE579" s="268"/>
      <c r="EF579" s="268"/>
    </row>
    <row r="580" s="255" customFormat="true" ht="12.6" hidden="false" customHeight="true" outlineLevel="0" collapsed="false">
      <c r="A580" s="256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268"/>
      <c r="AZ580" s="268"/>
      <c r="BA580" s="268"/>
      <c r="BB580" s="268"/>
      <c r="BC580" s="268"/>
      <c r="BD580" s="268"/>
      <c r="BE580" s="268"/>
      <c r="BF580" s="268"/>
      <c r="BG580" s="268"/>
      <c r="BH580" s="268"/>
      <c r="BI580" s="268"/>
      <c r="BJ580" s="268"/>
      <c r="BK580" s="268"/>
      <c r="BL580" s="268"/>
      <c r="BM580" s="268"/>
      <c r="BN580" s="268"/>
      <c r="BO580" s="268"/>
      <c r="BP580" s="268"/>
      <c r="BQ580" s="268"/>
      <c r="BR580" s="268"/>
      <c r="BS580" s="268"/>
      <c r="BT580" s="268"/>
      <c r="BU580" s="268"/>
      <c r="BV580" s="268"/>
      <c r="BW580" s="268"/>
      <c r="BX580" s="268"/>
      <c r="BY580" s="268"/>
      <c r="BZ580" s="268"/>
      <c r="CA580" s="268"/>
      <c r="CB580" s="268"/>
      <c r="CC580" s="268"/>
      <c r="CD580" s="268"/>
      <c r="CE580" s="268"/>
      <c r="CF580" s="268"/>
      <c r="CG580" s="268"/>
      <c r="CH580" s="268"/>
      <c r="CI580" s="268"/>
      <c r="CJ580" s="268"/>
      <c r="CK580" s="268"/>
      <c r="CL580" s="268"/>
      <c r="CM580" s="268"/>
      <c r="CN580" s="268"/>
      <c r="CO580" s="268"/>
      <c r="CP580" s="268"/>
      <c r="CQ580" s="268"/>
      <c r="CR580" s="268"/>
      <c r="CS580" s="268"/>
      <c r="CT580" s="268"/>
      <c r="CU580" s="268"/>
      <c r="CV580" s="268"/>
      <c r="CW580" s="268"/>
      <c r="CX580" s="268"/>
      <c r="CY580" s="268"/>
      <c r="CZ580" s="268"/>
      <c r="DA580" s="268"/>
      <c r="DB580" s="268"/>
      <c r="DC580" s="268"/>
      <c r="DD580" s="268"/>
      <c r="DE580" s="268"/>
      <c r="DF580" s="268"/>
      <c r="DG580" s="268"/>
      <c r="DH580" s="268"/>
      <c r="DI580" s="268"/>
      <c r="DJ580" s="268"/>
      <c r="DK580" s="268"/>
      <c r="DL580" s="268"/>
      <c r="DM580" s="268"/>
      <c r="DN580" s="268"/>
      <c r="DO580" s="268"/>
      <c r="DP580" s="268"/>
      <c r="DQ580" s="268"/>
      <c r="DR580" s="268"/>
      <c r="DS580" s="268"/>
      <c r="DT580" s="268"/>
      <c r="DU580" s="268"/>
      <c r="DV580" s="268"/>
      <c r="DW580" s="268"/>
      <c r="DX580" s="268"/>
      <c r="DY580" s="268"/>
      <c r="DZ580" s="268"/>
      <c r="EA580" s="268"/>
      <c r="EB580" s="268"/>
      <c r="EC580" s="268"/>
      <c r="ED580" s="268"/>
      <c r="EE580" s="268"/>
      <c r="EF580" s="268"/>
    </row>
    <row r="581" s="255" customFormat="true" ht="12.6" hidden="false" customHeight="true" outlineLevel="0" collapsed="false">
      <c r="A581" s="256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268"/>
      <c r="AZ581" s="268"/>
      <c r="BA581" s="268"/>
      <c r="BB581" s="268"/>
      <c r="BC581" s="268"/>
      <c r="BD581" s="268"/>
      <c r="BE581" s="268"/>
      <c r="BF581" s="268"/>
      <c r="BG581" s="268"/>
      <c r="BH581" s="268"/>
      <c r="BI581" s="268"/>
      <c r="BJ581" s="268"/>
      <c r="BK581" s="268"/>
      <c r="BL581" s="268"/>
      <c r="BM581" s="268"/>
      <c r="BN581" s="268"/>
      <c r="BO581" s="268"/>
      <c r="BP581" s="268"/>
      <c r="BQ581" s="268"/>
      <c r="BR581" s="268"/>
      <c r="BS581" s="268"/>
      <c r="BT581" s="268"/>
      <c r="BU581" s="268"/>
      <c r="BV581" s="268"/>
      <c r="BW581" s="268"/>
      <c r="BX581" s="268"/>
      <c r="BY581" s="268"/>
      <c r="BZ581" s="268"/>
      <c r="CA581" s="268"/>
      <c r="CB581" s="268"/>
      <c r="CC581" s="268"/>
      <c r="CD581" s="268"/>
      <c r="CE581" s="268"/>
      <c r="CF581" s="268"/>
      <c r="CG581" s="268"/>
      <c r="CH581" s="268"/>
      <c r="CI581" s="268"/>
      <c r="CJ581" s="268"/>
      <c r="CK581" s="268"/>
      <c r="CL581" s="268"/>
      <c r="CM581" s="268"/>
      <c r="CN581" s="268"/>
      <c r="CO581" s="268"/>
      <c r="CP581" s="268"/>
      <c r="CQ581" s="268"/>
      <c r="CR581" s="268"/>
      <c r="CS581" s="268"/>
      <c r="CT581" s="268"/>
      <c r="CU581" s="268"/>
      <c r="CV581" s="268"/>
      <c r="CW581" s="268"/>
      <c r="CX581" s="268"/>
      <c r="CY581" s="268"/>
      <c r="CZ581" s="268"/>
      <c r="DA581" s="268"/>
      <c r="DB581" s="268"/>
      <c r="DC581" s="268"/>
      <c r="DD581" s="268"/>
      <c r="DE581" s="268"/>
      <c r="DF581" s="268"/>
      <c r="DG581" s="268"/>
      <c r="DH581" s="268"/>
      <c r="DI581" s="268"/>
      <c r="DJ581" s="268"/>
      <c r="DK581" s="268"/>
      <c r="DL581" s="268"/>
      <c r="DM581" s="268"/>
      <c r="DN581" s="268"/>
      <c r="DO581" s="268"/>
      <c r="DP581" s="268"/>
      <c r="DQ581" s="268"/>
      <c r="DR581" s="268"/>
      <c r="DS581" s="268"/>
      <c r="DT581" s="268"/>
      <c r="DU581" s="268"/>
      <c r="DV581" s="268"/>
      <c r="DW581" s="268"/>
      <c r="DX581" s="268"/>
      <c r="DY581" s="268"/>
      <c r="DZ581" s="268"/>
      <c r="EA581" s="268"/>
      <c r="EB581" s="268"/>
      <c r="EC581" s="268"/>
      <c r="ED581" s="268"/>
      <c r="EE581" s="268"/>
      <c r="EF581" s="268"/>
    </row>
    <row r="582" s="255" customFormat="true" ht="12.6" hidden="false" customHeight="true" outlineLevel="0" collapsed="false">
      <c r="A582" s="256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268"/>
      <c r="AZ582" s="268"/>
      <c r="BA582" s="268"/>
      <c r="BB582" s="268"/>
      <c r="BC582" s="268"/>
      <c r="BD582" s="268"/>
      <c r="BE582" s="268"/>
      <c r="BF582" s="268"/>
      <c r="BG582" s="268"/>
      <c r="BH582" s="268"/>
      <c r="BI582" s="268"/>
      <c r="BJ582" s="268"/>
      <c r="BK582" s="268"/>
      <c r="BL582" s="268"/>
      <c r="BM582" s="268"/>
      <c r="BN582" s="268"/>
      <c r="BO582" s="268"/>
      <c r="BP582" s="268"/>
      <c r="BQ582" s="268"/>
      <c r="BR582" s="268"/>
      <c r="BS582" s="268"/>
      <c r="BT582" s="268"/>
      <c r="BU582" s="268"/>
      <c r="BV582" s="268"/>
      <c r="BW582" s="268"/>
      <c r="BX582" s="268"/>
      <c r="BY582" s="268"/>
      <c r="BZ582" s="268"/>
      <c r="CA582" s="268"/>
      <c r="CB582" s="268"/>
      <c r="CC582" s="268"/>
      <c r="CD582" s="268"/>
      <c r="CE582" s="268"/>
      <c r="CF582" s="268"/>
      <c r="CG582" s="268"/>
      <c r="CH582" s="268"/>
      <c r="CI582" s="268"/>
      <c r="CJ582" s="268"/>
      <c r="CK582" s="268"/>
      <c r="CL582" s="268"/>
      <c r="CM582" s="268"/>
      <c r="CN582" s="268"/>
      <c r="CO582" s="268"/>
      <c r="CP582" s="268"/>
      <c r="CQ582" s="268"/>
      <c r="CR582" s="268"/>
      <c r="CS582" s="268"/>
      <c r="CT582" s="268"/>
      <c r="CU582" s="268"/>
      <c r="CV582" s="268"/>
      <c r="CW582" s="268"/>
      <c r="CX582" s="268"/>
      <c r="CY582" s="268"/>
      <c r="CZ582" s="268"/>
      <c r="DA582" s="268"/>
      <c r="DB582" s="268"/>
      <c r="DC582" s="268"/>
      <c r="DD582" s="268"/>
      <c r="DE582" s="268"/>
      <c r="DF582" s="268"/>
      <c r="DG582" s="268"/>
      <c r="DH582" s="268"/>
      <c r="DI582" s="268"/>
      <c r="DJ582" s="268"/>
      <c r="DK582" s="268"/>
      <c r="DL582" s="268"/>
      <c r="DM582" s="268"/>
      <c r="DN582" s="268"/>
      <c r="DO582" s="268"/>
      <c r="DP582" s="268"/>
      <c r="DQ582" s="268"/>
      <c r="DR582" s="268"/>
      <c r="DS582" s="268"/>
      <c r="DT582" s="268"/>
      <c r="DU582" s="268"/>
      <c r="DV582" s="268"/>
      <c r="DW582" s="268"/>
      <c r="DX582" s="268"/>
      <c r="DY582" s="268"/>
      <c r="DZ582" s="268"/>
      <c r="EA582" s="268"/>
      <c r="EB582" s="268"/>
      <c r="EC582" s="268"/>
      <c r="ED582" s="268"/>
      <c r="EE582" s="268"/>
      <c r="EF582" s="268"/>
    </row>
    <row r="583" s="255" customFormat="true" ht="12.6" hidden="false" customHeight="true" outlineLevel="0" collapsed="false">
      <c r="A583" s="256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268"/>
      <c r="AZ583" s="268"/>
      <c r="BA583" s="268"/>
      <c r="BB583" s="268"/>
      <c r="BC583" s="268"/>
      <c r="BD583" s="268"/>
      <c r="BE583" s="268"/>
      <c r="BF583" s="268"/>
      <c r="BG583" s="268"/>
      <c r="BH583" s="268"/>
      <c r="BI583" s="268"/>
      <c r="BJ583" s="268"/>
      <c r="BK583" s="268"/>
      <c r="BL583" s="268"/>
      <c r="BM583" s="268"/>
      <c r="BN583" s="268"/>
      <c r="BO583" s="268"/>
      <c r="BP583" s="268"/>
      <c r="BQ583" s="268"/>
      <c r="BR583" s="268"/>
      <c r="BS583" s="268"/>
      <c r="BT583" s="268"/>
      <c r="BU583" s="268"/>
      <c r="BV583" s="268"/>
      <c r="BW583" s="268"/>
      <c r="BX583" s="268"/>
      <c r="BY583" s="268"/>
      <c r="BZ583" s="268"/>
      <c r="CA583" s="268"/>
      <c r="CB583" s="268"/>
      <c r="CC583" s="268"/>
      <c r="CD583" s="268"/>
      <c r="CE583" s="268"/>
      <c r="CF583" s="268"/>
      <c r="CG583" s="268"/>
      <c r="CH583" s="268"/>
      <c r="CI583" s="268"/>
      <c r="CJ583" s="268"/>
      <c r="CK583" s="268"/>
      <c r="CL583" s="268"/>
      <c r="CM583" s="268"/>
      <c r="CN583" s="268"/>
      <c r="CO583" s="268"/>
      <c r="CP583" s="268"/>
      <c r="CQ583" s="268"/>
      <c r="CR583" s="268"/>
      <c r="CS583" s="268"/>
      <c r="CT583" s="268"/>
      <c r="CU583" s="268"/>
      <c r="CV583" s="268"/>
      <c r="CW583" s="268"/>
      <c r="CX583" s="268"/>
      <c r="CY583" s="268"/>
      <c r="CZ583" s="268"/>
      <c r="DA583" s="268"/>
      <c r="DB583" s="268"/>
      <c r="DC583" s="268"/>
      <c r="DD583" s="268"/>
      <c r="DE583" s="268"/>
      <c r="DF583" s="268"/>
      <c r="DG583" s="268"/>
      <c r="DH583" s="268"/>
      <c r="DI583" s="268"/>
      <c r="DJ583" s="268"/>
      <c r="DK583" s="268"/>
      <c r="DL583" s="268"/>
      <c r="DM583" s="268"/>
      <c r="DN583" s="268"/>
      <c r="DO583" s="268"/>
      <c r="DP583" s="268"/>
      <c r="DQ583" s="268"/>
      <c r="DR583" s="268"/>
      <c r="DS583" s="268"/>
      <c r="DT583" s="268"/>
      <c r="DU583" s="268"/>
      <c r="DV583" s="268"/>
      <c r="DW583" s="268"/>
      <c r="DX583" s="268"/>
      <c r="DY583" s="268"/>
      <c r="DZ583" s="268"/>
      <c r="EA583" s="268"/>
      <c r="EB583" s="268"/>
      <c r="EC583" s="268"/>
      <c r="ED583" s="268"/>
      <c r="EE583" s="268"/>
      <c r="EF583" s="268"/>
    </row>
    <row r="584" s="255" customFormat="true" ht="12.6" hidden="false" customHeight="true" outlineLevel="0" collapsed="false">
      <c r="A584" s="256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268"/>
      <c r="AZ584" s="268"/>
      <c r="BA584" s="268"/>
      <c r="BB584" s="268"/>
      <c r="BC584" s="268"/>
      <c r="BD584" s="268"/>
      <c r="BE584" s="268"/>
      <c r="BF584" s="268"/>
      <c r="BG584" s="268"/>
      <c r="BH584" s="268"/>
      <c r="BI584" s="268"/>
      <c r="BJ584" s="268"/>
      <c r="BK584" s="268"/>
      <c r="BL584" s="268"/>
      <c r="BM584" s="268"/>
      <c r="BN584" s="268"/>
      <c r="BO584" s="268"/>
      <c r="BP584" s="268"/>
      <c r="BQ584" s="268"/>
      <c r="BR584" s="268"/>
      <c r="BS584" s="268"/>
      <c r="BT584" s="268"/>
      <c r="BU584" s="268"/>
      <c r="BV584" s="268"/>
      <c r="BW584" s="268"/>
      <c r="BX584" s="268"/>
      <c r="BY584" s="268"/>
      <c r="BZ584" s="268"/>
      <c r="CA584" s="268"/>
      <c r="CB584" s="268"/>
      <c r="CC584" s="268"/>
      <c r="CD584" s="268"/>
      <c r="CE584" s="268"/>
      <c r="CF584" s="268"/>
      <c r="CG584" s="268"/>
      <c r="CH584" s="268"/>
      <c r="CI584" s="268"/>
      <c r="CJ584" s="268"/>
      <c r="CK584" s="268"/>
      <c r="CL584" s="268"/>
      <c r="CM584" s="268"/>
      <c r="CN584" s="268"/>
      <c r="CO584" s="268"/>
      <c r="CP584" s="268"/>
      <c r="CQ584" s="268"/>
      <c r="CR584" s="268"/>
      <c r="CS584" s="268"/>
      <c r="CT584" s="268"/>
      <c r="CU584" s="268"/>
      <c r="CV584" s="268"/>
      <c r="CW584" s="268"/>
      <c r="CX584" s="268"/>
      <c r="CY584" s="268"/>
      <c r="CZ584" s="268"/>
      <c r="DA584" s="268"/>
      <c r="DB584" s="268"/>
      <c r="DC584" s="268"/>
      <c r="DD584" s="268"/>
      <c r="DE584" s="268"/>
      <c r="DF584" s="268"/>
      <c r="DG584" s="268"/>
      <c r="DH584" s="268"/>
      <c r="DI584" s="268"/>
      <c r="DJ584" s="268"/>
      <c r="DK584" s="268"/>
      <c r="DL584" s="268"/>
      <c r="DM584" s="268"/>
      <c r="DN584" s="268"/>
      <c r="DO584" s="268"/>
      <c r="DP584" s="268"/>
      <c r="DQ584" s="268"/>
      <c r="DR584" s="268"/>
      <c r="DS584" s="268"/>
      <c r="DT584" s="268"/>
      <c r="DU584" s="268"/>
      <c r="DV584" s="268"/>
      <c r="DW584" s="268"/>
      <c r="DX584" s="268"/>
      <c r="DY584" s="268"/>
      <c r="DZ584" s="268"/>
      <c r="EA584" s="268"/>
      <c r="EB584" s="268"/>
      <c r="EC584" s="268"/>
      <c r="ED584" s="268"/>
      <c r="EE584" s="268"/>
      <c r="EF584" s="268"/>
    </row>
    <row r="585" s="255" customFormat="true" ht="12.6" hidden="false" customHeight="true" outlineLevel="0" collapsed="false">
      <c r="A585" s="256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268"/>
      <c r="AZ585" s="268"/>
      <c r="BA585" s="268"/>
      <c r="BB585" s="268"/>
      <c r="BC585" s="268"/>
      <c r="BD585" s="268"/>
      <c r="BE585" s="268"/>
      <c r="BF585" s="268"/>
      <c r="BG585" s="268"/>
      <c r="BH585" s="268"/>
      <c r="BI585" s="268"/>
      <c r="BJ585" s="268"/>
      <c r="BK585" s="268"/>
      <c r="BL585" s="268"/>
      <c r="BM585" s="268"/>
      <c r="BN585" s="268"/>
      <c r="BO585" s="268"/>
      <c r="BP585" s="268"/>
      <c r="BQ585" s="268"/>
      <c r="BR585" s="268"/>
      <c r="BS585" s="268"/>
      <c r="BT585" s="268"/>
      <c r="BU585" s="268"/>
      <c r="BV585" s="268"/>
      <c r="BW585" s="268"/>
      <c r="BX585" s="268"/>
      <c r="BY585" s="268"/>
      <c r="BZ585" s="268"/>
      <c r="CA585" s="268"/>
      <c r="CB585" s="268"/>
      <c r="CC585" s="268"/>
      <c r="CD585" s="268"/>
      <c r="CE585" s="268"/>
      <c r="CF585" s="268"/>
      <c r="CG585" s="268"/>
      <c r="CH585" s="268"/>
      <c r="CI585" s="268"/>
      <c r="CJ585" s="268"/>
      <c r="CK585" s="268"/>
      <c r="CL585" s="268"/>
      <c r="CM585" s="268"/>
      <c r="CN585" s="268"/>
      <c r="CO585" s="268"/>
      <c r="CP585" s="268"/>
      <c r="CQ585" s="268"/>
      <c r="CR585" s="268"/>
      <c r="CS585" s="268"/>
      <c r="CT585" s="268"/>
      <c r="CU585" s="268"/>
      <c r="CV585" s="268"/>
      <c r="CW585" s="268"/>
      <c r="CX585" s="268"/>
      <c r="CY585" s="268"/>
      <c r="CZ585" s="268"/>
      <c r="DA585" s="268"/>
      <c r="DB585" s="268"/>
      <c r="DC585" s="268"/>
      <c r="DD585" s="268"/>
      <c r="DE585" s="268"/>
      <c r="DF585" s="268"/>
      <c r="DG585" s="268"/>
      <c r="DH585" s="268"/>
      <c r="DI585" s="268"/>
      <c r="DJ585" s="268"/>
      <c r="DK585" s="268"/>
      <c r="DL585" s="268"/>
      <c r="DM585" s="268"/>
      <c r="DN585" s="268"/>
      <c r="DO585" s="268"/>
      <c r="DP585" s="268"/>
      <c r="DQ585" s="268"/>
      <c r="DR585" s="268"/>
      <c r="DS585" s="268"/>
      <c r="DT585" s="268"/>
      <c r="DU585" s="268"/>
      <c r="DV585" s="268"/>
      <c r="DW585" s="268"/>
      <c r="DX585" s="268"/>
      <c r="DY585" s="268"/>
      <c r="DZ585" s="268"/>
      <c r="EA585" s="268"/>
      <c r="EB585" s="268"/>
      <c r="EC585" s="268"/>
      <c r="ED585" s="268"/>
      <c r="EE585" s="268"/>
      <c r="EF585" s="268"/>
    </row>
    <row r="586" s="255" customFormat="true" ht="12.6" hidden="false" customHeight="true" outlineLevel="0" collapsed="false">
      <c r="A586" s="256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268"/>
      <c r="AZ586" s="268"/>
      <c r="BA586" s="268"/>
      <c r="BB586" s="268"/>
      <c r="BC586" s="268"/>
      <c r="BD586" s="268"/>
      <c r="BE586" s="268"/>
      <c r="BF586" s="268"/>
      <c r="BG586" s="268"/>
      <c r="BH586" s="268"/>
      <c r="BI586" s="268"/>
      <c r="BJ586" s="268"/>
      <c r="BK586" s="268"/>
      <c r="BL586" s="268"/>
      <c r="BM586" s="268"/>
      <c r="BN586" s="268"/>
      <c r="BO586" s="268"/>
      <c r="BP586" s="268"/>
      <c r="BQ586" s="268"/>
      <c r="BR586" s="268"/>
      <c r="BS586" s="268"/>
      <c r="BT586" s="268"/>
      <c r="BU586" s="268"/>
      <c r="BV586" s="268"/>
      <c r="BW586" s="268"/>
      <c r="BX586" s="268"/>
      <c r="BY586" s="268"/>
      <c r="BZ586" s="268"/>
      <c r="CA586" s="268"/>
      <c r="CB586" s="268"/>
      <c r="CC586" s="268"/>
      <c r="CD586" s="268"/>
      <c r="CE586" s="268"/>
      <c r="CF586" s="268"/>
      <c r="CG586" s="268"/>
      <c r="CH586" s="268"/>
      <c r="CI586" s="268"/>
      <c r="CJ586" s="268"/>
      <c r="CK586" s="268"/>
      <c r="CL586" s="268"/>
      <c r="CM586" s="268"/>
      <c r="CN586" s="268"/>
      <c r="CO586" s="268"/>
      <c r="CP586" s="268"/>
      <c r="CQ586" s="268"/>
      <c r="CR586" s="268"/>
      <c r="CS586" s="268"/>
      <c r="CT586" s="268"/>
      <c r="CU586" s="268"/>
      <c r="CV586" s="268"/>
      <c r="CW586" s="268"/>
      <c r="CX586" s="268"/>
      <c r="CY586" s="268"/>
      <c r="CZ586" s="268"/>
      <c r="DA586" s="268"/>
      <c r="DB586" s="268"/>
      <c r="DC586" s="268"/>
      <c r="DD586" s="268"/>
      <c r="DE586" s="268"/>
      <c r="DF586" s="268"/>
      <c r="DG586" s="268"/>
      <c r="DH586" s="268"/>
      <c r="DI586" s="268"/>
      <c r="DJ586" s="268"/>
      <c r="DK586" s="268"/>
      <c r="DL586" s="268"/>
      <c r="DM586" s="268"/>
      <c r="DN586" s="268"/>
      <c r="DO586" s="268"/>
      <c r="DP586" s="268"/>
      <c r="DQ586" s="268"/>
      <c r="DR586" s="268"/>
      <c r="DS586" s="268"/>
      <c r="DT586" s="268"/>
      <c r="DU586" s="268"/>
      <c r="DV586" s="268"/>
      <c r="DW586" s="268"/>
      <c r="DX586" s="268"/>
      <c r="DY586" s="268"/>
      <c r="DZ586" s="268"/>
      <c r="EA586" s="268"/>
      <c r="EB586" s="268"/>
      <c r="EC586" s="268"/>
      <c r="ED586" s="268"/>
      <c r="EE586" s="268"/>
      <c r="EF586" s="268"/>
    </row>
    <row r="587" s="255" customFormat="true" ht="12.6" hidden="false" customHeight="true" outlineLevel="0" collapsed="false">
      <c r="A587" s="256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268"/>
      <c r="AZ587" s="268"/>
      <c r="BA587" s="268"/>
      <c r="BB587" s="268"/>
      <c r="BC587" s="268"/>
      <c r="BD587" s="268"/>
      <c r="BE587" s="268"/>
      <c r="BF587" s="268"/>
      <c r="BG587" s="268"/>
      <c r="BH587" s="268"/>
      <c r="BI587" s="268"/>
      <c r="BJ587" s="268"/>
      <c r="BK587" s="268"/>
      <c r="BL587" s="268"/>
      <c r="BM587" s="268"/>
      <c r="BN587" s="268"/>
      <c r="BO587" s="268"/>
      <c r="BP587" s="268"/>
      <c r="BQ587" s="268"/>
      <c r="BR587" s="268"/>
      <c r="BS587" s="268"/>
      <c r="BT587" s="268"/>
      <c r="BU587" s="268"/>
      <c r="BV587" s="268"/>
      <c r="BW587" s="268"/>
      <c r="BX587" s="268"/>
      <c r="BY587" s="268"/>
      <c r="BZ587" s="268"/>
      <c r="CA587" s="268"/>
      <c r="CB587" s="268"/>
      <c r="CC587" s="268"/>
      <c r="CD587" s="268"/>
      <c r="CE587" s="268"/>
      <c r="CF587" s="268"/>
      <c r="CG587" s="268"/>
      <c r="CH587" s="268"/>
      <c r="CI587" s="268"/>
      <c r="CJ587" s="268"/>
      <c r="CK587" s="268"/>
      <c r="CL587" s="268"/>
      <c r="CM587" s="268"/>
      <c r="CN587" s="268"/>
      <c r="CO587" s="268"/>
      <c r="CP587" s="268"/>
      <c r="CQ587" s="268"/>
      <c r="CR587" s="268"/>
      <c r="CS587" s="268"/>
      <c r="CT587" s="268"/>
      <c r="CU587" s="268"/>
      <c r="CV587" s="268"/>
      <c r="CW587" s="268"/>
      <c r="CX587" s="268"/>
      <c r="CY587" s="268"/>
      <c r="CZ587" s="268"/>
      <c r="DA587" s="268"/>
      <c r="DB587" s="268"/>
      <c r="DC587" s="268"/>
      <c r="DD587" s="268"/>
      <c r="DE587" s="268"/>
      <c r="DF587" s="268"/>
      <c r="DG587" s="268"/>
      <c r="DH587" s="268"/>
      <c r="DI587" s="268"/>
      <c r="DJ587" s="268"/>
      <c r="DK587" s="268"/>
      <c r="DL587" s="268"/>
      <c r="DM587" s="268"/>
      <c r="DN587" s="268"/>
      <c r="DO587" s="268"/>
      <c r="DP587" s="268"/>
      <c r="DQ587" s="268"/>
      <c r="DR587" s="268"/>
      <c r="DS587" s="268"/>
      <c r="DT587" s="268"/>
      <c r="DU587" s="268"/>
      <c r="DV587" s="268"/>
      <c r="DW587" s="268"/>
      <c r="DX587" s="268"/>
      <c r="DY587" s="268"/>
      <c r="DZ587" s="268"/>
      <c r="EA587" s="268"/>
      <c r="EB587" s="268"/>
      <c r="EC587" s="268"/>
      <c r="ED587" s="268"/>
      <c r="EE587" s="268"/>
      <c r="EF587" s="268"/>
    </row>
    <row r="588" s="255" customFormat="true" ht="12.6" hidden="false" customHeight="true" outlineLevel="0" collapsed="false">
      <c r="A588" s="256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268"/>
      <c r="AZ588" s="268"/>
      <c r="BA588" s="268"/>
      <c r="BB588" s="268"/>
      <c r="BC588" s="268"/>
      <c r="BD588" s="268"/>
      <c r="BE588" s="268"/>
      <c r="BF588" s="268"/>
      <c r="BG588" s="268"/>
      <c r="BH588" s="268"/>
      <c r="BI588" s="268"/>
      <c r="BJ588" s="268"/>
      <c r="BK588" s="268"/>
      <c r="BL588" s="268"/>
      <c r="BM588" s="268"/>
      <c r="BN588" s="268"/>
      <c r="BO588" s="268"/>
      <c r="BP588" s="268"/>
      <c r="BQ588" s="268"/>
      <c r="BR588" s="268"/>
      <c r="BS588" s="268"/>
      <c r="BT588" s="268"/>
      <c r="BU588" s="268"/>
      <c r="BV588" s="268"/>
      <c r="BW588" s="268"/>
      <c r="BX588" s="268"/>
      <c r="BY588" s="268"/>
      <c r="BZ588" s="268"/>
      <c r="CA588" s="268"/>
      <c r="CB588" s="268"/>
      <c r="CC588" s="268"/>
      <c r="CD588" s="268"/>
      <c r="CE588" s="268"/>
      <c r="CF588" s="268"/>
      <c r="CG588" s="268"/>
      <c r="CH588" s="268"/>
      <c r="CI588" s="268"/>
      <c r="CJ588" s="268"/>
      <c r="CK588" s="268"/>
      <c r="CL588" s="268"/>
      <c r="CM588" s="268"/>
      <c r="CN588" s="268"/>
      <c r="CO588" s="268"/>
      <c r="CP588" s="268"/>
      <c r="CQ588" s="268"/>
      <c r="CR588" s="268"/>
      <c r="CS588" s="268"/>
      <c r="CT588" s="268"/>
      <c r="CU588" s="268"/>
      <c r="CV588" s="268"/>
      <c r="CW588" s="268"/>
      <c r="CX588" s="268"/>
      <c r="CY588" s="268"/>
      <c r="CZ588" s="268"/>
      <c r="DA588" s="268"/>
      <c r="DB588" s="268"/>
      <c r="DC588" s="268"/>
      <c r="DD588" s="268"/>
      <c r="DE588" s="268"/>
      <c r="DF588" s="268"/>
      <c r="DG588" s="268"/>
      <c r="DH588" s="268"/>
      <c r="DI588" s="268"/>
      <c r="DJ588" s="268"/>
      <c r="DK588" s="268"/>
      <c r="DL588" s="268"/>
      <c r="DM588" s="268"/>
      <c r="DN588" s="268"/>
      <c r="DO588" s="268"/>
      <c r="DP588" s="268"/>
      <c r="DQ588" s="268"/>
      <c r="DR588" s="268"/>
      <c r="DS588" s="268"/>
      <c r="DT588" s="268"/>
      <c r="DU588" s="268"/>
      <c r="DV588" s="268"/>
      <c r="DW588" s="268"/>
      <c r="DX588" s="268"/>
      <c r="DY588" s="268"/>
      <c r="DZ588" s="268"/>
      <c r="EA588" s="268"/>
      <c r="EB588" s="268"/>
      <c r="EC588" s="268"/>
      <c r="ED588" s="268"/>
      <c r="EE588" s="268"/>
      <c r="EF588" s="268"/>
    </row>
    <row r="589" s="255" customFormat="true" ht="12.6" hidden="false" customHeight="true" outlineLevel="0" collapsed="false">
      <c r="A589" s="256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268"/>
      <c r="AZ589" s="268"/>
      <c r="BA589" s="268"/>
      <c r="BB589" s="268"/>
      <c r="BC589" s="268"/>
      <c r="BD589" s="268"/>
      <c r="BE589" s="268"/>
      <c r="BF589" s="268"/>
      <c r="BG589" s="268"/>
      <c r="BH589" s="268"/>
      <c r="BI589" s="268"/>
      <c r="BJ589" s="268"/>
      <c r="BK589" s="268"/>
      <c r="BL589" s="268"/>
      <c r="BM589" s="268"/>
      <c r="BN589" s="268"/>
      <c r="BO589" s="268"/>
      <c r="BP589" s="268"/>
      <c r="BQ589" s="268"/>
      <c r="BR589" s="268"/>
      <c r="BS589" s="268"/>
      <c r="BT589" s="268"/>
      <c r="BU589" s="268"/>
      <c r="BV589" s="268"/>
      <c r="BW589" s="268"/>
      <c r="BX589" s="268"/>
      <c r="BY589" s="268"/>
      <c r="BZ589" s="268"/>
      <c r="CA589" s="268"/>
      <c r="CB589" s="268"/>
      <c r="CC589" s="268"/>
      <c r="CD589" s="268"/>
      <c r="CE589" s="268"/>
      <c r="CF589" s="268"/>
      <c r="CG589" s="268"/>
      <c r="CH589" s="268"/>
      <c r="CI589" s="268"/>
      <c r="CJ589" s="268"/>
      <c r="CK589" s="268"/>
      <c r="CL589" s="268"/>
      <c r="CM589" s="268"/>
      <c r="CN589" s="268"/>
      <c r="CO589" s="268"/>
      <c r="CP589" s="268"/>
      <c r="CQ589" s="268"/>
      <c r="CR589" s="268"/>
      <c r="CS589" s="268"/>
      <c r="CT589" s="268"/>
      <c r="CU589" s="268"/>
      <c r="CV589" s="268"/>
      <c r="CW589" s="268"/>
      <c r="CX589" s="268"/>
      <c r="CY589" s="268"/>
      <c r="CZ589" s="268"/>
      <c r="DA589" s="268"/>
      <c r="DB589" s="268"/>
      <c r="DC589" s="268"/>
      <c r="DD589" s="268"/>
      <c r="DE589" s="268"/>
      <c r="DF589" s="268"/>
      <c r="DG589" s="268"/>
      <c r="DH589" s="268"/>
      <c r="DI589" s="268"/>
      <c r="DJ589" s="268"/>
      <c r="DK589" s="268"/>
      <c r="DL589" s="268"/>
      <c r="DM589" s="268"/>
      <c r="DN589" s="268"/>
      <c r="DO589" s="268"/>
      <c r="DP589" s="268"/>
      <c r="DQ589" s="268"/>
      <c r="DR589" s="268"/>
      <c r="DS589" s="268"/>
      <c r="DT589" s="268"/>
      <c r="DU589" s="268"/>
      <c r="DV589" s="268"/>
      <c r="DW589" s="268"/>
      <c r="DX589" s="268"/>
      <c r="DY589" s="268"/>
      <c r="DZ589" s="268"/>
      <c r="EA589" s="268"/>
      <c r="EB589" s="268"/>
      <c r="EC589" s="268"/>
      <c r="ED589" s="268"/>
      <c r="EE589" s="268"/>
      <c r="EF589" s="268"/>
    </row>
    <row r="590" s="255" customFormat="true" ht="12.6" hidden="false" customHeight="true" outlineLevel="0" collapsed="false">
      <c r="A590" s="256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268"/>
      <c r="AZ590" s="268"/>
      <c r="BA590" s="268"/>
      <c r="BB590" s="268"/>
      <c r="BC590" s="268"/>
      <c r="BD590" s="268"/>
      <c r="BE590" s="268"/>
      <c r="BF590" s="268"/>
      <c r="BG590" s="268"/>
      <c r="BH590" s="268"/>
      <c r="BI590" s="268"/>
      <c r="BJ590" s="268"/>
      <c r="BK590" s="268"/>
      <c r="BL590" s="268"/>
      <c r="BM590" s="268"/>
      <c r="BN590" s="268"/>
      <c r="BO590" s="268"/>
      <c r="BP590" s="268"/>
      <c r="BQ590" s="268"/>
      <c r="BR590" s="268"/>
      <c r="BS590" s="268"/>
      <c r="BT590" s="268"/>
      <c r="BU590" s="268"/>
      <c r="BV590" s="268"/>
      <c r="BW590" s="268"/>
      <c r="BX590" s="268"/>
      <c r="BY590" s="268"/>
      <c r="BZ590" s="268"/>
      <c r="CA590" s="268"/>
      <c r="CB590" s="268"/>
      <c r="CC590" s="268"/>
      <c r="CD590" s="268"/>
      <c r="CE590" s="268"/>
      <c r="CF590" s="268"/>
      <c r="CG590" s="268"/>
      <c r="CH590" s="268"/>
      <c r="CI590" s="268"/>
      <c r="CJ590" s="268"/>
      <c r="CK590" s="268"/>
      <c r="CL590" s="268"/>
      <c r="CM590" s="268"/>
      <c r="CN590" s="268"/>
      <c r="CO590" s="268"/>
      <c r="CP590" s="268"/>
      <c r="CQ590" s="268"/>
      <c r="CR590" s="268"/>
      <c r="CS590" s="268"/>
      <c r="CT590" s="268"/>
      <c r="CU590" s="268"/>
      <c r="CV590" s="268"/>
      <c r="CW590" s="268"/>
      <c r="CX590" s="268"/>
      <c r="CY590" s="268"/>
      <c r="CZ590" s="268"/>
      <c r="DA590" s="268"/>
      <c r="DB590" s="268"/>
      <c r="DC590" s="268"/>
      <c r="DD590" s="268"/>
      <c r="DE590" s="268"/>
      <c r="DF590" s="268"/>
      <c r="DG590" s="268"/>
      <c r="DH590" s="268"/>
      <c r="DI590" s="268"/>
      <c r="DJ590" s="268"/>
      <c r="DK590" s="268"/>
      <c r="DL590" s="268"/>
      <c r="DM590" s="268"/>
      <c r="DN590" s="268"/>
      <c r="DO590" s="268"/>
      <c r="DP590" s="268"/>
      <c r="DQ590" s="268"/>
      <c r="DR590" s="268"/>
      <c r="DS590" s="268"/>
      <c r="DT590" s="268"/>
      <c r="DU590" s="268"/>
      <c r="DV590" s="268"/>
      <c r="DW590" s="268"/>
      <c r="DX590" s="268"/>
      <c r="DY590" s="268"/>
      <c r="DZ590" s="268"/>
      <c r="EA590" s="268"/>
      <c r="EB590" s="268"/>
      <c r="EC590" s="268"/>
      <c r="ED590" s="268"/>
      <c r="EE590" s="268"/>
      <c r="EF590" s="268"/>
    </row>
    <row r="591" s="255" customFormat="true" ht="12.6" hidden="false" customHeight="true" outlineLevel="0" collapsed="false">
      <c r="A591" s="256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268"/>
      <c r="AZ591" s="268"/>
      <c r="BA591" s="268"/>
      <c r="BB591" s="268"/>
      <c r="BC591" s="268"/>
      <c r="BD591" s="268"/>
      <c r="BE591" s="268"/>
      <c r="BF591" s="268"/>
      <c r="BG591" s="268"/>
      <c r="BH591" s="268"/>
      <c r="BI591" s="268"/>
      <c r="BJ591" s="268"/>
      <c r="BK591" s="268"/>
      <c r="BL591" s="268"/>
      <c r="BM591" s="268"/>
      <c r="BN591" s="268"/>
      <c r="BO591" s="268"/>
      <c r="BP591" s="268"/>
      <c r="BQ591" s="268"/>
      <c r="BR591" s="268"/>
      <c r="BS591" s="268"/>
      <c r="BT591" s="268"/>
      <c r="BU591" s="268"/>
      <c r="BV591" s="268"/>
      <c r="BW591" s="268"/>
      <c r="BX591" s="268"/>
      <c r="BY591" s="268"/>
      <c r="BZ591" s="268"/>
      <c r="CA591" s="268"/>
      <c r="CB591" s="268"/>
      <c r="CC591" s="268"/>
      <c r="CD591" s="268"/>
      <c r="CE591" s="268"/>
      <c r="CF591" s="268"/>
      <c r="CG591" s="268"/>
      <c r="CH591" s="268"/>
      <c r="CI591" s="268"/>
      <c r="CJ591" s="268"/>
      <c r="CK591" s="268"/>
      <c r="CL591" s="268"/>
      <c r="CM591" s="268"/>
      <c r="CN591" s="268"/>
      <c r="CO591" s="268"/>
      <c r="CP591" s="268"/>
      <c r="CQ591" s="268"/>
      <c r="CR591" s="268"/>
      <c r="CS591" s="268"/>
      <c r="CT591" s="268"/>
      <c r="CU591" s="268"/>
      <c r="CV591" s="268"/>
      <c r="CW591" s="268"/>
      <c r="CX591" s="268"/>
      <c r="CY591" s="268"/>
      <c r="CZ591" s="268"/>
      <c r="DA591" s="268"/>
      <c r="DB591" s="268"/>
      <c r="DC591" s="268"/>
      <c r="DD591" s="268"/>
      <c r="DE591" s="268"/>
      <c r="DF591" s="268"/>
      <c r="DG591" s="268"/>
      <c r="DH591" s="268"/>
      <c r="DI591" s="268"/>
      <c r="DJ591" s="268"/>
      <c r="DK591" s="268"/>
      <c r="DL591" s="268"/>
      <c r="DM591" s="268"/>
      <c r="DN591" s="268"/>
      <c r="DO591" s="268"/>
      <c r="DP591" s="268"/>
      <c r="DQ591" s="268"/>
      <c r="DR591" s="268"/>
      <c r="DS591" s="268"/>
      <c r="DT591" s="268"/>
      <c r="DU591" s="268"/>
      <c r="DV591" s="268"/>
      <c r="DW591" s="268"/>
      <c r="DX591" s="268"/>
      <c r="DY591" s="268"/>
      <c r="DZ591" s="268"/>
      <c r="EA591" s="268"/>
      <c r="EB591" s="268"/>
      <c r="EC591" s="268"/>
      <c r="ED591" s="268"/>
      <c r="EE591" s="268"/>
      <c r="EF591" s="268"/>
    </row>
    <row r="592" s="255" customFormat="true" ht="12.6" hidden="false" customHeight="true" outlineLevel="0" collapsed="false">
      <c r="A592" s="256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268"/>
      <c r="AZ592" s="268"/>
      <c r="BA592" s="268"/>
      <c r="BB592" s="268"/>
      <c r="BC592" s="268"/>
      <c r="BD592" s="268"/>
      <c r="BE592" s="268"/>
      <c r="BF592" s="268"/>
      <c r="BG592" s="268"/>
      <c r="BH592" s="268"/>
      <c r="BI592" s="268"/>
      <c r="BJ592" s="268"/>
      <c r="BK592" s="268"/>
      <c r="BL592" s="268"/>
      <c r="BM592" s="268"/>
      <c r="BN592" s="268"/>
      <c r="BO592" s="268"/>
      <c r="BP592" s="268"/>
      <c r="BQ592" s="268"/>
      <c r="BR592" s="268"/>
      <c r="BS592" s="268"/>
      <c r="BT592" s="268"/>
      <c r="BU592" s="268"/>
      <c r="BV592" s="268"/>
      <c r="BW592" s="268"/>
      <c r="BX592" s="268"/>
      <c r="BY592" s="268"/>
      <c r="BZ592" s="268"/>
      <c r="CA592" s="268"/>
      <c r="CB592" s="268"/>
      <c r="CC592" s="268"/>
      <c r="CD592" s="268"/>
      <c r="CE592" s="268"/>
      <c r="CF592" s="268"/>
      <c r="CG592" s="268"/>
      <c r="CH592" s="268"/>
      <c r="CI592" s="268"/>
      <c r="CJ592" s="268"/>
      <c r="CK592" s="268"/>
      <c r="CL592" s="268"/>
      <c r="CM592" s="268"/>
      <c r="CN592" s="268"/>
      <c r="CO592" s="268"/>
      <c r="CP592" s="268"/>
      <c r="CQ592" s="268"/>
      <c r="CR592" s="268"/>
      <c r="CS592" s="268"/>
      <c r="CT592" s="268"/>
      <c r="CU592" s="268"/>
      <c r="CV592" s="268"/>
      <c r="CW592" s="268"/>
      <c r="CX592" s="268"/>
      <c r="CY592" s="268"/>
      <c r="CZ592" s="268"/>
      <c r="DA592" s="268"/>
      <c r="DB592" s="268"/>
      <c r="DC592" s="268"/>
      <c r="DD592" s="268"/>
      <c r="DE592" s="268"/>
      <c r="DF592" s="268"/>
      <c r="DG592" s="268"/>
      <c r="DH592" s="268"/>
      <c r="DI592" s="268"/>
      <c r="DJ592" s="268"/>
      <c r="DK592" s="268"/>
      <c r="DL592" s="268"/>
      <c r="DM592" s="268"/>
      <c r="DN592" s="268"/>
      <c r="DO592" s="268"/>
      <c r="DP592" s="268"/>
      <c r="DQ592" s="268"/>
      <c r="DR592" s="268"/>
      <c r="DS592" s="268"/>
      <c r="DT592" s="268"/>
      <c r="DU592" s="268"/>
      <c r="DV592" s="268"/>
      <c r="DW592" s="268"/>
      <c r="DX592" s="268"/>
      <c r="DY592" s="268"/>
      <c r="DZ592" s="268"/>
      <c r="EA592" s="268"/>
      <c r="EB592" s="268"/>
      <c r="EC592" s="268"/>
      <c r="ED592" s="268"/>
      <c r="EE592" s="268"/>
      <c r="EF592" s="268"/>
    </row>
    <row r="593" s="255" customFormat="true" ht="12.6" hidden="false" customHeight="true" outlineLevel="0" collapsed="false">
      <c r="A593" s="256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268"/>
      <c r="AZ593" s="268"/>
      <c r="BA593" s="268"/>
      <c r="BB593" s="268"/>
      <c r="BC593" s="268"/>
      <c r="BD593" s="268"/>
      <c r="BE593" s="268"/>
      <c r="BF593" s="268"/>
      <c r="BG593" s="268"/>
      <c r="BH593" s="268"/>
      <c r="BI593" s="268"/>
      <c r="BJ593" s="268"/>
      <c r="BK593" s="268"/>
      <c r="BL593" s="268"/>
      <c r="BM593" s="268"/>
      <c r="BN593" s="268"/>
      <c r="BO593" s="268"/>
      <c r="BP593" s="268"/>
      <c r="BQ593" s="268"/>
      <c r="BR593" s="268"/>
      <c r="BS593" s="268"/>
      <c r="BT593" s="268"/>
      <c r="BU593" s="268"/>
      <c r="BV593" s="268"/>
      <c r="BW593" s="268"/>
      <c r="BX593" s="268"/>
      <c r="BY593" s="268"/>
      <c r="BZ593" s="268"/>
      <c r="CA593" s="268"/>
      <c r="CB593" s="268"/>
      <c r="CC593" s="268"/>
      <c r="CD593" s="268"/>
      <c r="CE593" s="268"/>
      <c r="CF593" s="268"/>
      <c r="CG593" s="268"/>
      <c r="CH593" s="268"/>
      <c r="CI593" s="268"/>
      <c r="CJ593" s="268"/>
      <c r="CK593" s="268"/>
      <c r="CL593" s="268"/>
      <c r="CM593" s="268"/>
      <c r="CN593" s="268"/>
      <c r="CO593" s="268"/>
      <c r="CP593" s="268"/>
      <c r="CQ593" s="268"/>
      <c r="CR593" s="268"/>
      <c r="CS593" s="268"/>
      <c r="CT593" s="268"/>
      <c r="CU593" s="268"/>
      <c r="CV593" s="268"/>
      <c r="CW593" s="268"/>
      <c r="CX593" s="268"/>
      <c r="CY593" s="268"/>
      <c r="CZ593" s="268"/>
      <c r="DA593" s="268"/>
      <c r="DB593" s="268"/>
      <c r="DC593" s="268"/>
      <c r="DD593" s="268"/>
      <c r="DE593" s="268"/>
      <c r="DF593" s="268"/>
      <c r="DG593" s="268"/>
      <c r="DH593" s="268"/>
      <c r="DI593" s="268"/>
      <c r="DJ593" s="268"/>
      <c r="DK593" s="268"/>
      <c r="DL593" s="268"/>
      <c r="DM593" s="268"/>
      <c r="DN593" s="268"/>
      <c r="DO593" s="268"/>
      <c r="DP593" s="268"/>
      <c r="DQ593" s="268"/>
      <c r="DR593" s="268"/>
      <c r="DS593" s="268"/>
      <c r="DT593" s="268"/>
      <c r="DU593" s="268"/>
      <c r="DV593" s="268"/>
      <c r="DW593" s="268"/>
      <c r="DX593" s="268"/>
      <c r="DY593" s="268"/>
      <c r="DZ593" s="268"/>
      <c r="EA593" s="268"/>
      <c r="EB593" s="268"/>
      <c r="EC593" s="268"/>
      <c r="ED593" s="268"/>
      <c r="EE593" s="268"/>
      <c r="EF593" s="268"/>
    </row>
    <row r="594" s="255" customFormat="true" ht="12.6" hidden="false" customHeight="true" outlineLevel="0" collapsed="false">
      <c r="A594" s="256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268"/>
      <c r="AZ594" s="268"/>
      <c r="BA594" s="268"/>
      <c r="BB594" s="268"/>
      <c r="BC594" s="268"/>
      <c r="BD594" s="268"/>
      <c r="BE594" s="268"/>
      <c r="BF594" s="268"/>
      <c r="BG594" s="268"/>
      <c r="BH594" s="268"/>
      <c r="BI594" s="268"/>
      <c r="BJ594" s="268"/>
      <c r="BK594" s="268"/>
      <c r="BL594" s="268"/>
      <c r="BM594" s="268"/>
      <c r="BN594" s="268"/>
      <c r="BO594" s="268"/>
      <c r="BP594" s="268"/>
      <c r="BQ594" s="268"/>
      <c r="BR594" s="268"/>
      <c r="BS594" s="268"/>
      <c r="BT594" s="268"/>
      <c r="BU594" s="268"/>
      <c r="BV594" s="268"/>
      <c r="BW594" s="268"/>
      <c r="BX594" s="268"/>
      <c r="BY594" s="268"/>
      <c r="BZ594" s="268"/>
      <c r="CA594" s="268"/>
      <c r="CB594" s="268"/>
      <c r="CC594" s="268"/>
      <c r="CD594" s="268"/>
      <c r="CE594" s="268"/>
      <c r="CF594" s="268"/>
      <c r="CG594" s="268"/>
      <c r="CH594" s="268"/>
      <c r="CI594" s="268"/>
      <c r="CJ594" s="268"/>
      <c r="CK594" s="268"/>
      <c r="CL594" s="268"/>
      <c r="CM594" s="268"/>
      <c r="CN594" s="268"/>
      <c r="CO594" s="268"/>
      <c r="CP594" s="268"/>
      <c r="CQ594" s="268"/>
      <c r="CR594" s="268"/>
      <c r="CS594" s="268"/>
      <c r="CT594" s="268"/>
      <c r="CU594" s="268"/>
      <c r="CV594" s="268"/>
      <c r="CW594" s="268"/>
      <c r="CX594" s="268"/>
      <c r="CY594" s="268"/>
      <c r="CZ594" s="268"/>
      <c r="DA594" s="268"/>
      <c r="DB594" s="268"/>
      <c r="DC594" s="268"/>
      <c r="DD594" s="268"/>
      <c r="DE594" s="268"/>
      <c r="DF594" s="268"/>
      <c r="DG594" s="268"/>
      <c r="DH594" s="268"/>
      <c r="DI594" s="268"/>
      <c r="DJ594" s="268"/>
      <c r="DK594" s="268"/>
      <c r="DL594" s="268"/>
      <c r="DM594" s="268"/>
      <c r="DN594" s="268"/>
      <c r="DO594" s="268"/>
      <c r="DP594" s="268"/>
      <c r="DQ594" s="268"/>
      <c r="DR594" s="268"/>
      <c r="DS594" s="268"/>
      <c r="DT594" s="268"/>
      <c r="DU594" s="268"/>
      <c r="DV594" s="268"/>
      <c r="DW594" s="268"/>
      <c r="DX594" s="268"/>
      <c r="DY594" s="268"/>
      <c r="DZ594" s="268"/>
      <c r="EA594" s="268"/>
      <c r="EB594" s="268"/>
      <c r="EC594" s="268"/>
      <c r="ED594" s="268"/>
      <c r="EE594" s="268"/>
      <c r="EF594" s="268"/>
    </row>
    <row r="595" s="255" customFormat="true" ht="12.6" hidden="false" customHeight="true" outlineLevel="0" collapsed="false">
      <c r="A595" s="256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268"/>
      <c r="AZ595" s="268"/>
      <c r="BA595" s="268"/>
      <c r="BB595" s="268"/>
      <c r="BC595" s="268"/>
      <c r="BD595" s="268"/>
      <c r="BE595" s="268"/>
      <c r="BF595" s="268"/>
      <c r="BG595" s="268"/>
      <c r="BH595" s="268"/>
      <c r="BI595" s="268"/>
      <c r="BJ595" s="268"/>
      <c r="BK595" s="268"/>
      <c r="BL595" s="268"/>
      <c r="BM595" s="268"/>
      <c r="BN595" s="268"/>
      <c r="BO595" s="268"/>
      <c r="BP595" s="268"/>
      <c r="BQ595" s="268"/>
      <c r="BR595" s="268"/>
      <c r="BS595" s="268"/>
      <c r="BT595" s="268"/>
      <c r="BU595" s="268"/>
      <c r="BV595" s="268"/>
      <c r="BW595" s="268"/>
      <c r="BX595" s="268"/>
      <c r="BY595" s="268"/>
      <c r="BZ595" s="268"/>
      <c r="CA595" s="268"/>
      <c r="CB595" s="268"/>
      <c r="CC595" s="268"/>
      <c r="CD595" s="268"/>
      <c r="CE595" s="268"/>
      <c r="CF595" s="268"/>
      <c r="CG595" s="268"/>
      <c r="CH595" s="268"/>
      <c r="CI595" s="268"/>
      <c r="CJ595" s="268"/>
      <c r="CK595" s="268"/>
      <c r="CL595" s="268"/>
      <c r="CM595" s="268"/>
      <c r="CN595" s="268"/>
      <c r="CO595" s="268"/>
      <c r="CP595" s="268"/>
      <c r="CQ595" s="268"/>
      <c r="CR595" s="268"/>
      <c r="CS595" s="268"/>
      <c r="CT595" s="268"/>
      <c r="CU595" s="268"/>
      <c r="CV595" s="268"/>
      <c r="CW595" s="268"/>
      <c r="CX595" s="268"/>
      <c r="CY595" s="268"/>
      <c r="CZ595" s="268"/>
      <c r="DA595" s="268"/>
      <c r="DB595" s="268"/>
      <c r="DC595" s="268"/>
      <c r="DD595" s="268"/>
      <c r="DE595" s="268"/>
      <c r="DF595" s="268"/>
      <c r="DG595" s="268"/>
      <c r="DH595" s="268"/>
      <c r="DI595" s="268"/>
      <c r="DJ595" s="268"/>
      <c r="DK595" s="268"/>
      <c r="DL595" s="268"/>
      <c r="DM595" s="268"/>
      <c r="DN595" s="268"/>
      <c r="DO595" s="268"/>
      <c r="DP595" s="268"/>
      <c r="DQ595" s="268"/>
      <c r="DR595" s="268"/>
      <c r="DS595" s="268"/>
      <c r="DT595" s="268"/>
      <c r="DU595" s="268"/>
      <c r="DV595" s="268"/>
      <c r="DW595" s="268"/>
      <c r="DX595" s="268"/>
      <c r="DY595" s="268"/>
      <c r="DZ595" s="268"/>
      <c r="EA595" s="268"/>
      <c r="EB595" s="268"/>
      <c r="EC595" s="268"/>
      <c r="ED595" s="268"/>
      <c r="EE595" s="268"/>
      <c r="EF595" s="268"/>
    </row>
    <row r="596" s="255" customFormat="true" ht="12.6" hidden="false" customHeight="true" outlineLevel="0" collapsed="false">
      <c r="A596" s="256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268"/>
      <c r="AZ596" s="268"/>
      <c r="BA596" s="268"/>
      <c r="BB596" s="268"/>
      <c r="BC596" s="268"/>
      <c r="BD596" s="268"/>
      <c r="BE596" s="268"/>
      <c r="BF596" s="268"/>
      <c r="BG596" s="268"/>
      <c r="BH596" s="268"/>
      <c r="BI596" s="268"/>
      <c r="BJ596" s="268"/>
      <c r="BK596" s="268"/>
      <c r="BL596" s="268"/>
      <c r="BM596" s="268"/>
      <c r="BN596" s="268"/>
      <c r="BO596" s="268"/>
      <c r="BP596" s="268"/>
      <c r="BQ596" s="268"/>
      <c r="BR596" s="268"/>
      <c r="BS596" s="268"/>
      <c r="BT596" s="268"/>
      <c r="BU596" s="268"/>
      <c r="BV596" s="268"/>
      <c r="BW596" s="268"/>
      <c r="BX596" s="268"/>
      <c r="BY596" s="268"/>
      <c r="BZ596" s="268"/>
      <c r="CA596" s="268"/>
      <c r="CB596" s="268"/>
      <c r="CC596" s="268"/>
      <c r="CD596" s="268"/>
      <c r="CE596" s="268"/>
      <c r="CF596" s="268"/>
      <c r="CG596" s="268"/>
      <c r="CH596" s="268"/>
      <c r="CI596" s="268"/>
      <c r="CJ596" s="268"/>
      <c r="CK596" s="268"/>
      <c r="CL596" s="268"/>
      <c r="CM596" s="268"/>
      <c r="CN596" s="268"/>
      <c r="CO596" s="268"/>
      <c r="CP596" s="268"/>
      <c r="CQ596" s="268"/>
      <c r="CR596" s="268"/>
      <c r="CS596" s="268"/>
      <c r="CT596" s="268"/>
      <c r="CU596" s="268"/>
      <c r="CV596" s="268"/>
      <c r="CW596" s="268"/>
      <c r="CX596" s="268"/>
      <c r="CY596" s="268"/>
      <c r="CZ596" s="268"/>
      <c r="DA596" s="268"/>
      <c r="DB596" s="268"/>
      <c r="DC596" s="268"/>
      <c r="DD596" s="268"/>
      <c r="DE596" s="268"/>
      <c r="DF596" s="268"/>
      <c r="DG596" s="268"/>
      <c r="DH596" s="268"/>
      <c r="DI596" s="268"/>
      <c r="DJ596" s="268"/>
      <c r="DK596" s="268"/>
      <c r="DL596" s="268"/>
      <c r="DM596" s="268"/>
      <c r="DN596" s="268"/>
      <c r="DO596" s="268"/>
      <c r="DP596" s="268"/>
      <c r="DQ596" s="268"/>
      <c r="DR596" s="268"/>
      <c r="DS596" s="268"/>
      <c r="DT596" s="268"/>
      <c r="DU596" s="268"/>
      <c r="DV596" s="268"/>
      <c r="DW596" s="268"/>
      <c r="DX596" s="268"/>
      <c r="DY596" s="268"/>
      <c r="DZ596" s="268"/>
      <c r="EA596" s="268"/>
      <c r="EB596" s="268"/>
      <c r="EC596" s="268"/>
      <c r="ED596" s="268"/>
      <c r="EE596" s="268"/>
      <c r="EF596" s="268"/>
    </row>
    <row r="597" s="255" customFormat="true" ht="12.6" hidden="false" customHeight="true" outlineLevel="0" collapsed="false">
      <c r="A597" s="256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268"/>
      <c r="AZ597" s="268"/>
      <c r="BA597" s="268"/>
      <c r="BB597" s="268"/>
      <c r="BC597" s="268"/>
      <c r="BD597" s="268"/>
      <c r="BE597" s="268"/>
      <c r="BF597" s="268"/>
      <c r="BG597" s="268"/>
      <c r="BH597" s="268"/>
      <c r="BI597" s="268"/>
      <c r="BJ597" s="268"/>
      <c r="BK597" s="268"/>
      <c r="BL597" s="268"/>
      <c r="BM597" s="268"/>
      <c r="BN597" s="268"/>
      <c r="BO597" s="268"/>
      <c r="BP597" s="268"/>
      <c r="BQ597" s="268"/>
      <c r="BR597" s="268"/>
      <c r="BS597" s="268"/>
      <c r="BT597" s="268"/>
      <c r="BU597" s="268"/>
      <c r="BV597" s="268"/>
      <c r="BW597" s="268"/>
      <c r="BX597" s="268"/>
      <c r="BY597" s="268"/>
      <c r="BZ597" s="268"/>
      <c r="CA597" s="268"/>
      <c r="CB597" s="268"/>
      <c r="CC597" s="268"/>
      <c r="CD597" s="268"/>
      <c r="CE597" s="268"/>
      <c r="CF597" s="268"/>
      <c r="CG597" s="268"/>
      <c r="CH597" s="268"/>
      <c r="CI597" s="268"/>
      <c r="CJ597" s="268"/>
      <c r="CK597" s="268"/>
      <c r="CL597" s="268"/>
      <c r="CM597" s="268"/>
      <c r="CN597" s="268"/>
      <c r="CO597" s="268"/>
      <c r="CP597" s="268"/>
      <c r="CQ597" s="268"/>
      <c r="CR597" s="268"/>
      <c r="CS597" s="268"/>
      <c r="CT597" s="268"/>
      <c r="CU597" s="268"/>
      <c r="CV597" s="268"/>
      <c r="CW597" s="268"/>
      <c r="CX597" s="268"/>
      <c r="CY597" s="268"/>
      <c r="CZ597" s="268"/>
      <c r="DA597" s="268"/>
      <c r="DB597" s="268"/>
      <c r="DC597" s="268"/>
      <c r="DD597" s="268"/>
      <c r="DE597" s="268"/>
      <c r="DF597" s="268"/>
      <c r="DG597" s="268"/>
      <c r="DH597" s="268"/>
      <c r="DI597" s="268"/>
      <c r="DJ597" s="268"/>
      <c r="DK597" s="268"/>
      <c r="DL597" s="268"/>
      <c r="DM597" s="268"/>
      <c r="DN597" s="268"/>
      <c r="DO597" s="268"/>
      <c r="DP597" s="268"/>
      <c r="DQ597" s="268"/>
      <c r="DR597" s="268"/>
      <c r="DS597" s="268"/>
      <c r="DT597" s="268"/>
      <c r="DU597" s="268"/>
      <c r="DV597" s="268"/>
      <c r="DW597" s="268"/>
      <c r="DX597" s="268"/>
      <c r="DY597" s="268"/>
      <c r="DZ597" s="268"/>
      <c r="EA597" s="268"/>
      <c r="EB597" s="268"/>
      <c r="EC597" s="268"/>
      <c r="ED597" s="268"/>
      <c r="EE597" s="268"/>
      <c r="EF597" s="268"/>
    </row>
    <row r="598" s="255" customFormat="true" ht="12.6" hidden="false" customHeight="true" outlineLevel="0" collapsed="false">
      <c r="A598" s="256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268"/>
      <c r="AZ598" s="268"/>
      <c r="BA598" s="268"/>
      <c r="BB598" s="268"/>
      <c r="BC598" s="268"/>
      <c r="BD598" s="268"/>
      <c r="BE598" s="268"/>
      <c r="BF598" s="268"/>
      <c r="BG598" s="268"/>
      <c r="BH598" s="268"/>
      <c r="BI598" s="268"/>
      <c r="BJ598" s="268"/>
      <c r="BK598" s="268"/>
      <c r="BL598" s="268"/>
      <c r="BM598" s="268"/>
      <c r="BN598" s="268"/>
      <c r="BO598" s="268"/>
      <c r="BP598" s="268"/>
      <c r="BQ598" s="268"/>
      <c r="BR598" s="268"/>
      <c r="BS598" s="268"/>
      <c r="BT598" s="268"/>
      <c r="BU598" s="268"/>
      <c r="BV598" s="268"/>
      <c r="BW598" s="268"/>
      <c r="BX598" s="268"/>
      <c r="BY598" s="268"/>
      <c r="BZ598" s="268"/>
      <c r="CA598" s="268"/>
      <c r="CB598" s="268"/>
      <c r="CC598" s="268"/>
      <c r="CD598" s="268"/>
      <c r="CE598" s="268"/>
      <c r="CF598" s="268"/>
      <c r="CG598" s="268"/>
      <c r="CH598" s="268"/>
      <c r="CI598" s="268"/>
      <c r="CJ598" s="268"/>
      <c r="CK598" s="268"/>
      <c r="CL598" s="268"/>
      <c r="CM598" s="268"/>
      <c r="CN598" s="268"/>
      <c r="CO598" s="268"/>
      <c r="CP598" s="268"/>
      <c r="CQ598" s="268"/>
      <c r="CR598" s="268"/>
      <c r="CS598" s="268"/>
      <c r="CT598" s="268"/>
      <c r="CU598" s="268"/>
      <c r="CV598" s="268"/>
      <c r="CW598" s="268"/>
      <c r="CX598" s="268"/>
      <c r="CY598" s="268"/>
      <c r="CZ598" s="268"/>
      <c r="DA598" s="268"/>
      <c r="DB598" s="268"/>
      <c r="DC598" s="268"/>
      <c r="DD598" s="268"/>
      <c r="DE598" s="268"/>
      <c r="DF598" s="268"/>
      <c r="DG598" s="268"/>
      <c r="DH598" s="268"/>
      <c r="DI598" s="268"/>
      <c r="DJ598" s="268"/>
      <c r="DK598" s="268"/>
      <c r="DL598" s="268"/>
      <c r="DM598" s="268"/>
      <c r="DN598" s="268"/>
      <c r="DO598" s="268"/>
      <c r="DP598" s="268"/>
      <c r="DQ598" s="268"/>
      <c r="DR598" s="268"/>
      <c r="DS598" s="268"/>
      <c r="DT598" s="268"/>
      <c r="DU598" s="268"/>
      <c r="DV598" s="268"/>
      <c r="DW598" s="268"/>
      <c r="DX598" s="268"/>
      <c r="DY598" s="268"/>
      <c r="DZ598" s="268"/>
      <c r="EA598" s="268"/>
      <c r="EB598" s="268"/>
      <c r="EC598" s="268"/>
      <c r="ED598" s="268"/>
      <c r="EE598" s="268"/>
      <c r="EF598" s="268"/>
    </row>
    <row r="599" s="255" customFormat="true" ht="12.6" hidden="false" customHeight="true" outlineLevel="0" collapsed="false">
      <c r="A599" s="256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268"/>
      <c r="AZ599" s="268"/>
      <c r="BA599" s="268"/>
      <c r="BB599" s="268"/>
      <c r="BC599" s="268"/>
      <c r="BD599" s="268"/>
      <c r="BE599" s="268"/>
      <c r="BF599" s="268"/>
      <c r="BG599" s="268"/>
      <c r="BH599" s="268"/>
      <c r="BI599" s="268"/>
      <c r="BJ599" s="268"/>
      <c r="BK599" s="268"/>
      <c r="BL599" s="268"/>
      <c r="BM599" s="268"/>
      <c r="BN599" s="268"/>
      <c r="BO599" s="268"/>
      <c r="BP599" s="268"/>
      <c r="BQ599" s="268"/>
      <c r="BR599" s="268"/>
      <c r="BS599" s="268"/>
      <c r="BT599" s="268"/>
      <c r="BU599" s="268"/>
      <c r="BV599" s="268"/>
      <c r="BW599" s="268"/>
      <c r="BX599" s="268"/>
      <c r="BY599" s="268"/>
      <c r="BZ599" s="268"/>
      <c r="CA599" s="268"/>
      <c r="CB599" s="268"/>
      <c r="CC599" s="268"/>
      <c r="CD599" s="268"/>
      <c r="CE599" s="268"/>
      <c r="CF599" s="268"/>
      <c r="CG599" s="268"/>
      <c r="CH599" s="268"/>
      <c r="CI599" s="268"/>
      <c r="CJ599" s="268"/>
      <c r="CK599" s="268"/>
      <c r="CL599" s="268"/>
      <c r="CM599" s="268"/>
      <c r="CN599" s="268"/>
      <c r="CO599" s="268"/>
      <c r="CP599" s="268"/>
      <c r="CQ599" s="268"/>
      <c r="CR599" s="268"/>
      <c r="CS599" s="268"/>
      <c r="CT599" s="268"/>
      <c r="CU599" s="268"/>
      <c r="CV599" s="268"/>
      <c r="CW599" s="268"/>
      <c r="CX599" s="268"/>
      <c r="CY599" s="268"/>
      <c r="CZ599" s="268"/>
      <c r="DA599" s="268"/>
      <c r="DB599" s="268"/>
      <c r="DC599" s="268"/>
      <c r="DD599" s="268"/>
      <c r="DE599" s="268"/>
      <c r="DF599" s="268"/>
      <c r="DG599" s="268"/>
      <c r="DH599" s="268"/>
      <c r="DI599" s="268"/>
      <c r="DJ599" s="268"/>
      <c r="DK599" s="268"/>
      <c r="DL599" s="268"/>
      <c r="DM599" s="268"/>
      <c r="DN599" s="268"/>
      <c r="DO599" s="268"/>
      <c r="DP599" s="268"/>
      <c r="DQ599" s="268"/>
      <c r="DR599" s="268"/>
      <c r="DS599" s="268"/>
      <c r="DT599" s="268"/>
      <c r="DU599" s="268"/>
      <c r="DV599" s="268"/>
      <c r="DW599" s="268"/>
      <c r="DX599" s="268"/>
      <c r="DY599" s="268"/>
      <c r="DZ599" s="268"/>
      <c r="EA599" s="268"/>
      <c r="EB599" s="268"/>
      <c r="EC599" s="268"/>
      <c r="ED599" s="268"/>
      <c r="EE599" s="268"/>
      <c r="EF599" s="268"/>
    </row>
    <row r="600" s="255" customFormat="true" ht="12.6" hidden="false" customHeight="true" outlineLevel="0" collapsed="false">
      <c r="A600" s="256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268"/>
      <c r="AZ600" s="268"/>
      <c r="BA600" s="268"/>
      <c r="BB600" s="268"/>
      <c r="BC600" s="268"/>
      <c r="BD600" s="268"/>
      <c r="BE600" s="268"/>
      <c r="BF600" s="268"/>
      <c r="BG600" s="268"/>
      <c r="BH600" s="268"/>
      <c r="BI600" s="268"/>
      <c r="BJ600" s="268"/>
      <c r="BK600" s="268"/>
      <c r="BL600" s="268"/>
      <c r="BM600" s="268"/>
      <c r="BN600" s="268"/>
      <c r="BO600" s="268"/>
      <c r="BP600" s="268"/>
      <c r="BQ600" s="268"/>
      <c r="BR600" s="268"/>
      <c r="BS600" s="268"/>
      <c r="BT600" s="268"/>
      <c r="BU600" s="268"/>
      <c r="BV600" s="268"/>
      <c r="BW600" s="268"/>
      <c r="BX600" s="268"/>
      <c r="BY600" s="268"/>
      <c r="BZ600" s="268"/>
      <c r="CA600" s="268"/>
      <c r="CB600" s="268"/>
      <c r="CC600" s="268"/>
      <c r="CD600" s="268"/>
      <c r="CE600" s="268"/>
      <c r="CF600" s="268"/>
      <c r="CG600" s="268"/>
      <c r="CH600" s="268"/>
      <c r="CI600" s="268"/>
      <c r="CJ600" s="268"/>
      <c r="CK600" s="268"/>
      <c r="CL600" s="268"/>
      <c r="CM600" s="268"/>
      <c r="CN600" s="268"/>
      <c r="CO600" s="268"/>
      <c r="CP600" s="268"/>
      <c r="CQ600" s="268"/>
      <c r="CR600" s="268"/>
      <c r="CS600" s="268"/>
      <c r="CT600" s="268"/>
      <c r="CU600" s="268"/>
      <c r="CV600" s="268"/>
      <c r="CW600" s="268"/>
      <c r="CX600" s="268"/>
      <c r="CY600" s="268"/>
      <c r="CZ600" s="268"/>
      <c r="DA600" s="268"/>
      <c r="DB600" s="268"/>
      <c r="DC600" s="268"/>
      <c r="DD600" s="268"/>
      <c r="DE600" s="268"/>
      <c r="DF600" s="268"/>
      <c r="DG600" s="268"/>
      <c r="DH600" s="268"/>
      <c r="DI600" s="268"/>
      <c r="DJ600" s="268"/>
      <c r="DK600" s="268"/>
      <c r="DL600" s="268"/>
      <c r="DM600" s="268"/>
      <c r="DN600" s="268"/>
      <c r="DO600" s="268"/>
      <c r="DP600" s="268"/>
      <c r="DQ600" s="268"/>
      <c r="DR600" s="268"/>
      <c r="DS600" s="268"/>
      <c r="DT600" s="268"/>
      <c r="DU600" s="268"/>
      <c r="DV600" s="268"/>
      <c r="DW600" s="268"/>
      <c r="DX600" s="268"/>
      <c r="DY600" s="268"/>
      <c r="DZ600" s="268"/>
      <c r="EA600" s="268"/>
      <c r="EB600" s="268"/>
      <c r="EC600" s="268"/>
      <c r="ED600" s="268"/>
      <c r="EE600" s="268"/>
      <c r="EF600" s="268"/>
    </row>
    <row r="601" s="255" customFormat="true" ht="12.6" hidden="false" customHeight="true" outlineLevel="0" collapsed="false">
      <c r="A601" s="256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268"/>
      <c r="AZ601" s="268"/>
      <c r="BA601" s="268"/>
      <c r="BB601" s="268"/>
      <c r="BC601" s="268"/>
      <c r="BD601" s="268"/>
      <c r="BE601" s="268"/>
      <c r="BF601" s="268"/>
      <c r="BG601" s="268"/>
      <c r="BH601" s="268"/>
      <c r="BI601" s="268"/>
      <c r="BJ601" s="268"/>
      <c r="BK601" s="268"/>
      <c r="BL601" s="268"/>
      <c r="BM601" s="268"/>
      <c r="BN601" s="268"/>
      <c r="BO601" s="268"/>
      <c r="BP601" s="268"/>
      <c r="BQ601" s="268"/>
      <c r="BR601" s="268"/>
      <c r="BS601" s="268"/>
      <c r="BT601" s="268"/>
      <c r="BU601" s="268"/>
      <c r="BV601" s="268"/>
      <c r="BW601" s="268"/>
      <c r="BX601" s="268"/>
      <c r="BY601" s="268"/>
      <c r="BZ601" s="268"/>
      <c r="CA601" s="268"/>
      <c r="CB601" s="268"/>
      <c r="CC601" s="268"/>
      <c r="CD601" s="268"/>
      <c r="CE601" s="268"/>
      <c r="CF601" s="268"/>
      <c r="CG601" s="268"/>
      <c r="CH601" s="268"/>
      <c r="CI601" s="268"/>
      <c r="CJ601" s="268"/>
      <c r="CK601" s="268"/>
      <c r="CL601" s="268"/>
      <c r="CM601" s="268"/>
      <c r="CN601" s="268"/>
      <c r="CO601" s="268"/>
      <c r="CP601" s="268"/>
      <c r="CQ601" s="268"/>
      <c r="CR601" s="268"/>
      <c r="CS601" s="268"/>
      <c r="CT601" s="268"/>
      <c r="CU601" s="268"/>
      <c r="CV601" s="268"/>
      <c r="CW601" s="268"/>
      <c r="CX601" s="268"/>
      <c r="CY601" s="268"/>
      <c r="CZ601" s="268"/>
      <c r="DA601" s="268"/>
      <c r="DB601" s="268"/>
      <c r="DC601" s="268"/>
      <c r="DD601" s="268"/>
      <c r="DE601" s="268"/>
      <c r="DF601" s="268"/>
      <c r="DG601" s="268"/>
      <c r="DH601" s="268"/>
      <c r="DI601" s="268"/>
      <c r="DJ601" s="268"/>
      <c r="DK601" s="268"/>
      <c r="DL601" s="268"/>
      <c r="DM601" s="268"/>
      <c r="DN601" s="268"/>
      <c r="DO601" s="268"/>
      <c r="DP601" s="268"/>
      <c r="DQ601" s="268"/>
      <c r="DR601" s="268"/>
      <c r="DS601" s="268"/>
      <c r="DT601" s="268"/>
      <c r="DU601" s="268"/>
      <c r="DV601" s="268"/>
      <c r="DW601" s="268"/>
      <c r="DX601" s="268"/>
      <c r="DY601" s="268"/>
      <c r="DZ601" s="268"/>
      <c r="EA601" s="268"/>
      <c r="EB601" s="268"/>
      <c r="EC601" s="268"/>
      <c r="ED601" s="268"/>
      <c r="EE601" s="268"/>
      <c r="EF601" s="268"/>
    </row>
    <row r="602" s="255" customFormat="true" ht="12.6" hidden="false" customHeight="true" outlineLevel="0" collapsed="false">
      <c r="A602" s="256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268"/>
      <c r="AZ602" s="268"/>
      <c r="BA602" s="268"/>
      <c r="BB602" s="268"/>
      <c r="BC602" s="268"/>
      <c r="BD602" s="268"/>
      <c r="BE602" s="268"/>
      <c r="BF602" s="268"/>
      <c r="BG602" s="268"/>
      <c r="BH602" s="268"/>
      <c r="BI602" s="268"/>
      <c r="BJ602" s="268"/>
      <c r="BK602" s="268"/>
      <c r="BL602" s="268"/>
      <c r="BM602" s="268"/>
      <c r="BN602" s="268"/>
      <c r="BO602" s="268"/>
      <c r="BP602" s="268"/>
      <c r="BQ602" s="268"/>
      <c r="BR602" s="268"/>
      <c r="BS602" s="268"/>
      <c r="BT602" s="268"/>
      <c r="BU602" s="268"/>
      <c r="BV602" s="268"/>
      <c r="BW602" s="268"/>
      <c r="BX602" s="268"/>
      <c r="BY602" s="268"/>
      <c r="BZ602" s="268"/>
      <c r="CA602" s="268"/>
      <c r="CB602" s="268"/>
      <c r="CC602" s="268"/>
      <c r="CD602" s="268"/>
      <c r="CE602" s="268"/>
      <c r="CF602" s="268"/>
      <c r="CG602" s="268"/>
      <c r="CH602" s="268"/>
      <c r="CI602" s="268"/>
      <c r="CJ602" s="268"/>
      <c r="CK602" s="268"/>
      <c r="CL602" s="268"/>
      <c r="CM602" s="268"/>
      <c r="CN602" s="268"/>
      <c r="CO602" s="268"/>
      <c r="CP602" s="268"/>
      <c r="CQ602" s="268"/>
      <c r="CR602" s="268"/>
      <c r="CS602" s="268"/>
      <c r="CT602" s="268"/>
      <c r="CU602" s="268"/>
      <c r="CV602" s="268"/>
      <c r="CW602" s="268"/>
      <c r="CX602" s="268"/>
      <c r="CY602" s="268"/>
      <c r="CZ602" s="268"/>
      <c r="DA602" s="268"/>
      <c r="DB602" s="268"/>
      <c r="DC602" s="268"/>
      <c r="DD602" s="268"/>
      <c r="DE602" s="268"/>
      <c r="DF602" s="268"/>
      <c r="DG602" s="268"/>
      <c r="DH602" s="268"/>
      <c r="DI602" s="268"/>
      <c r="DJ602" s="268"/>
      <c r="DK602" s="268"/>
      <c r="DL602" s="268"/>
      <c r="DM602" s="268"/>
      <c r="DN602" s="268"/>
      <c r="DO602" s="268"/>
      <c r="DP602" s="268"/>
      <c r="DQ602" s="268"/>
      <c r="DR602" s="268"/>
      <c r="DS602" s="268"/>
      <c r="DT602" s="268"/>
      <c r="DU602" s="268"/>
      <c r="DV602" s="268"/>
      <c r="DW602" s="268"/>
      <c r="DX602" s="268"/>
      <c r="DY602" s="268"/>
      <c r="DZ602" s="268"/>
      <c r="EA602" s="268"/>
      <c r="EB602" s="268"/>
      <c r="EC602" s="268"/>
      <c r="ED602" s="268"/>
      <c r="EE602" s="268"/>
      <c r="EF602" s="268"/>
    </row>
    <row r="603" s="255" customFormat="true" ht="12.6" hidden="false" customHeight="true" outlineLevel="0" collapsed="false">
      <c r="A603" s="256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268"/>
      <c r="AZ603" s="268"/>
      <c r="BA603" s="268"/>
      <c r="BB603" s="268"/>
      <c r="BC603" s="268"/>
      <c r="BD603" s="268"/>
      <c r="BE603" s="268"/>
      <c r="BF603" s="268"/>
      <c r="BG603" s="268"/>
      <c r="BH603" s="268"/>
      <c r="BI603" s="268"/>
      <c r="BJ603" s="268"/>
      <c r="BK603" s="268"/>
      <c r="BL603" s="268"/>
      <c r="BM603" s="268"/>
      <c r="BN603" s="268"/>
      <c r="BO603" s="268"/>
      <c r="BP603" s="268"/>
      <c r="BQ603" s="268"/>
      <c r="BR603" s="268"/>
      <c r="BS603" s="268"/>
      <c r="BT603" s="268"/>
      <c r="BU603" s="268"/>
      <c r="BV603" s="268"/>
      <c r="BW603" s="268"/>
      <c r="BX603" s="268"/>
      <c r="BY603" s="268"/>
      <c r="BZ603" s="268"/>
      <c r="CA603" s="268"/>
      <c r="CB603" s="268"/>
      <c r="CC603" s="268"/>
      <c r="CD603" s="268"/>
      <c r="CE603" s="268"/>
      <c r="CF603" s="268"/>
      <c r="CG603" s="268"/>
      <c r="CH603" s="268"/>
      <c r="CI603" s="268"/>
      <c r="CJ603" s="268"/>
      <c r="CK603" s="268"/>
      <c r="CL603" s="268"/>
      <c r="CM603" s="268"/>
      <c r="CN603" s="268"/>
      <c r="CO603" s="268"/>
      <c r="CP603" s="268"/>
      <c r="CQ603" s="268"/>
      <c r="CR603" s="268"/>
      <c r="CS603" s="268"/>
      <c r="CT603" s="268"/>
      <c r="CU603" s="268"/>
      <c r="CV603" s="268"/>
      <c r="CW603" s="268"/>
      <c r="CX603" s="268"/>
      <c r="CY603" s="268"/>
      <c r="CZ603" s="268"/>
      <c r="DA603" s="268"/>
      <c r="DB603" s="268"/>
      <c r="DC603" s="268"/>
      <c r="DD603" s="268"/>
      <c r="DE603" s="268"/>
      <c r="DF603" s="268"/>
      <c r="DG603" s="268"/>
      <c r="DH603" s="268"/>
      <c r="DI603" s="268"/>
      <c r="DJ603" s="268"/>
      <c r="DK603" s="268"/>
      <c r="DL603" s="268"/>
      <c r="DM603" s="268"/>
      <c r="DN603" s="268"/>
      <c r="DO603" s="268"/>
      <c r="DP603" s="268"/>
      <c r="DQ603" s="268"/>
      <c r="DR603" s="268"/>
      <c r="DS603" s="268"/>
      <c r="DT603" s="268"/>
      <c r="DU603" s="268"/>
      <c r="DV603" s="268"/>
      <c r="DW603" s="268"/>
      <c r="DX603" s="268"/>
      <c r="DY603" s="268"/>
      <c r="DZ603" s="268"/>
      <c r="EA603" s="268"/>
      <c r="EB603" s="268"/>
      <c r="EC603" s="268"/>
      <c r="ED603" s="268"/>
      <c r="EE603" s="268"/>
      <c r="EF603" s="268"/>
    </row>
    <row r="604" s="255" customFormat="true" ht="12.6" hidden="false" customHeight="true" outlineLevel="0" collapsed="false">
      <c r="A604" s="256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268"/>
      <c r="AZ604" s="268"/>
      <c r="BA604" s="268"/>
      <c r="BB604" s="268"/>
      <c r="BC604" s="268"/>
      <c r="BD604" s="268"/>
      <c r="BE604" s="268"/>
      <c r="BF604" s="268"/>
      <c r="BG604" s="268"/>
      <c r="BH604" s="268"/>
      <c r="BI604" s="268"/>
      <c r="BJ604" s="268"/>
      <c r="BK604" s="268"/>
      <c r="BL604" s="268"/>
      <c r="BM604" s="268"/>
      <c r="BN604" s="268"/>
      <c r="BO604" s="268"/>
      <c r="BP604" s="268"/>
      <c r="BQ604" s="268"/>
      <c r="BR604" s="268"/>
      <c r="BS604" s="268"/>
      <c r="BT604" s="268"/>
      <c r="BU604" s="268"/>
      <c r="BV604" s="268"/>
      <c r="BW604" s="268"/>
      <c r="BX604" s="268"/>
      <c r="BY604" s="268"/>
      <c r="BZ604" s="268"/>
      <c r="CA604" s="268"/>
      <c r="CB604" s="268"/>
      <c r="CC604" s="268"/>
      <c r="CD604" s="268"/>
      <c r="CE604" s="268"/>
      <c r="CF604" s="268"/>
      <c r="CG604" s="268"/>
      <c r="CH604" s="268"/>
      <c r="CI604" s="268"/>
      <c r="CJ604" s="268"/>
      <c r="CK604" s="268"/>
      <c r="CL604" s="268"/>
      <c r="CM604" s="268"/>
      <c r="CN604" s="268"/>
      <c r="CO604" s="268"/>
      <c r="CP604" s="268"/>
      <c r="CQ604" s="268"/>
      <c r="CR604" s="268"/>
      <c r="CS604" s="268"/>
      <c r="CT604" s="268"/>
      <c r="CU604" s="268"/>
      <c r="CV604" s="268"/>
      <c r="CW604" s="268"/>
      <c r="CX604" s="268"/>
      <c r="CY604" s="268"/>
      <c r="CZ604" s="268"/>
      <c r="DA604" s="268"/>
      <c r="DB604" s="268"/>
      <c r="DC604" s="268"/>
      <c r="DD604" s="268"/>
      <c r="DE604" s="268"/>
      <c r="DF604" s="268"/>
      <c r="DG604" s="268"/>
      <c r="DH604" s="268"/>
      <c r="DI604" s="268"/>
      <c r="DJ604" s="268"/>
      <c r="DK604" s="268"/>
      <c r="DL604" s="268"/>
      <c r="DM604" s="268"/>
      <c r="DN604" s="268"/>
      <c r="DO604" s="268"/>
      <c r="DP604" s="268"/>
      <c r="DQ604" s="268"/>
      <c r="DR604" s="268"/>
      <c r="DS604" s="268"/>
      <c r="DT604" s="268"/>
      <c r="DU604" s="268"/>
      <c r="DV604" s="268"/>
      <c r="DW604" s="268"/>
      <c r="DX604" s="268"/>
      <c r="DY604" s="268"/>
      <c r="DZ604" s="268"/>
      <c r="EA604" s="268"/>
      <c r="EB604" s="268"/>
      <c r="EC604" s="268"/>
      <c r="ED604" s="268"/>
      <c r="EE604" s="268"/>
      <c r="EF604" s="268"/>
    </row>
    <row r="605" s="255" customFormat="true" ht="12.6" hidden="false" customHeight="true" outlineLevel="0" collapsed="false">
      <c r="A605" s="256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268"/>
      <c r="AZ605" s="268"/>
      <c r="BA605" s="268"/>
      <c r="BB605" s="268"/>
      <c r="BC605" s="268"/>
      <c r="BD605" s="268"/>
      <c r="BE605" s="268"/>
      <c r="BF605" s="268"/>
      <c r="BG605" s="268"/>
      <c r="BH605" s="268"/>
      <c r="BI605" s="268"/>
      <c r="BJ605" s="268"/>
      <c r="BK605" s="268"/>
      <c r="BL605" s="268"/>
      <c r="BM605" s="268"/>
      <c r="BN605" s="268"/>
      <c r="BO605" s="268"/>
      <c r="BP605" s="268"/>
      <c r="BQ605" s="268"/>
      <c r="BR605" s="268"/>
      <c r="BS605" s="268"/>
      <c r="BT605" s="268"/>
      <c r="BU605" s="268"/>
      <c r="BV605" s="268"/>
      <c r="BW605" s="268"/>
      <c r="BX605" s="268"/>
      <c r="BY605" s="268"/>
      <c r="BZ605" s="268"/>
      <c r="CA605" s="268"/>
      <c r="CB605" s="268"/>
      <c r="CC605" s="268"/>
      <c r="CD605" s="268"/>
      <c r="CE605" s="268"/>
      <c r="CF605" s="268"/>
      <c r="CG605" s="268"/>
      <c r="CH605" s="268"/>
      <c r="CI605" s="268"/>
      <c r="CJ605" s="268"/>
      <c r="CK605" s="268"/>
      <c r="CL605" s="268"/>
      <c r="CM605" s="268"/>
      <c r="CN605" s="268"/>
      <c r="CO605" s="268"/>
      <c r="CP605" s="268"/>
      <c r="CQ605" s="268"/>
      <c r="CR605" s="268"/>
      <c r="CS605" s="268"/>
      <c r="CT605" s="268"/>
      <c r="CU605" s="268"/>
      <c r="CV605" s="268"/>
      <c r="CW605" s="268"/>
      <c r="CX605" s="268"/>
      <c r="CY605" s="268"/>
      <c r="CZ605" s="268"/>
      <c r="DA605" s="268"/>
      <c r="DB605" s="268"/>
      <c r="DC605" s="268"/>
      <c r="DD605" s="268"/>
      <c r="DE605" s="268"/>
      <c r="DF605" s="268"/>
      <c r="DG605" s="268"/>
      <c r="DH605" s="268"/>
      <c r="DI605" s="268"/>
      <c r="DJ605" s="268"/>
      <c r="DK605" s="268"/>
      <c r="DL605" s="268"/>
      <c r="DM605" s="268"/>
      <c r="DN605" s="268"/>
      <c r="DO605" s="268"/>
      <c r="DP605" s="268"/>
      <c r="DQ605" s="268"/>
      <c r="DR605" s="268"/>
      <c r="DS605" s="268"/>
      <c r="DT605" s="268"/>
      <c r="DU605" s="268"/>
      <c r="DV605" s="268"/>
      <c r="DW605" s="268"/>
      <c r="DX605" s="268"/>
      <c r="DY605" s="268"/>
      <c r="DZ605" s="268"/>
      <c r="EA605" s="268"/>
      <c r="EB605" s="268"/>
      <c r="EC605" s="268"/>
      <c r="ED605" s="268"/>
      <c r="EE605" s="268"/>
      <c r="EF605" s="268"/>
    </row>
    <row r="606" s="255" customFormat="true" ht="12.6" hidden="false" customHeight="true" outlineLevel="0" collapsed="false">
      <c r="A606" s="256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268"/>
      <c r="AZ606" s="268"/>
      <c r="BA606" s="268"/>
      <c r="BB606" s="268"/>
      <c r="BC606" s="268"/>
      <c r="BD606" s="268"/>
      <c r="BE606" s="268"/>
      <c r="BF606" s="268"/>
      <c r="BG606" s="268"/>
      <c r="BH606" s="268"/>
      <c r="BI606" s="268"/>
      <c r="BJ606" s="268"/>
      <c r="BK606" s="268"/>
      <c r="BL606" s="268"/>
      <c r="BM606" s="268"/>
      <c r="BN606" s="268"/>
      <c r="BO606" s="268"/>
      <c r="BP606" s="268"/>
      <c r="BQ606" s="268"/>
      <c r="BR606" s="268"/>
      <c r="BS606" s="268"/>
      <c r="BT606" s="268"/>
      <c r="BU606" s="268"/>
      <c r="BV606" s="268"/>
      <c r="BW606" s="268"/>
      <c r="BX606" s="268"/>
      <c r="BY606" s="268"/>
      <c r="BZ606" s="268"/>
      <c r="CA606" s="268"/>
      <c r="CB606" s="268"/>
      <c r="CC606" s="268"/>
      <c r="CD606" s="268"/>
      <c r="CE606" s="268"/>
      <c r="CF606" s="268"/>
      <c r="CG606" s="268"/>
      <c r="CH606" s="268"/>
      <c r="CI606" s="268"/>
      <c r="CJ606" s="268"/>
      <c r="CK606" s="268"/>
      <c r="CL606" s="268"/>
      <c r="CM606" s="268"/>
      <c r="CN606" s="268"/>
      <c r="CO606" s="268"/>
      <c r="CP606" s="268"/>
      <c r="CQ606" s="268"/>
      <c r="CR606" s="268"/>
      <c r="CS606" s="268"/>
      <c r="CT606" s="268"/>
      <c r="CU606" s="268"/>
      <c r="CV606" s="268"/>
      <c r="CW606" s="268"/>
      <c r="CX606" s="268"/>
      <c r="CY606" s="268"/>
      <c r="CZ606" s="268"/>
      <c r="DA606" s="268"/>
      <c r="DB606" s="268"/>
      <c r="DC606" s="268"/>
      <c r="DD606" s="268"/>
      <c r="DE606" s="268"/>
      <c r="DF606" s="268"/>
      <c r="DG606" s="268"/>
      <c r="DH606" s="268"/>
      <c r="DI606" s="268"/>
      <c r="DJ606" s="268"/>
      <c r="DK606" s="268"/>
      <c r="DL606" s="268"/>
      <c r="DM606" s="268"/>
      <c r="DN606" s="268"/>
      <c r="DO606" s="268"/>
      <c r="DP606" s="268"/>
      <c r="DQ606" s="268"/>
      <c r="DR606" s="268"/>
      <c r="DS606" s="268"/>
      <c r="DT606" s="268"/>
      <c r="DU606" s="268"/>
      <c r="DV606" s="268"/>
      <c r="DW606" s="268"/>
      <c r="DX606" s="268"/>
      <c r="DY606" s="268"/>
      <c r="DZ606" s="268"/>
      <c r="EA606" s="268"/>
      <c r="EB606" s="268"/>
      <c r="EC606" s="268"/>
      <c r="ED606" s="268"/>
      <c r="EE606" s="268"/>
      <c r="EF606" s="268"/>
    </row>
    <row r="607" s="255" customFormat="true" ht="12.6" hidden="false" customHeight="true" outlineLevel="0" collapsed="false">
      <c r="A607" s="256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268"/>
      <c r="AZ607" s="268"/>
      <c r="BA607" s="268"/>
      <c r="BB607" s="268"/>
      <c r="BC607" s="268"/>
      <c r="BD607" s="268"/>
      <c r="BE607" s="268"/>
      <c r="BF607" s="268"/>
      <c r="BG607" s="268"/>
      <c r="BH607" s="268"/>
      <c r="BI607" s="268"/>
      <c r="BJ607" s="268"/>
      <c r="BK607" s="268"/>
      <c r="BL607" s="268"/>
      <c r="BM607" s="268"/>
      <c r="BN607" s="268"/>
      <c r="BO607" s="268"/>
      <c r="BP607" s="268"/>
      <c r="BQ607" s="268"/>
      <c r="BR607" s="268"/>
      <c r="BS607" s="268"/>
      <c r="BT607" s="268"/>
      <c r="BU607" s="268"/>
      <c r="BV607" s="268"/>
      <c r="BW607" s="268"/>
      <c r="BX607" s="268"/>
      <c r="BY607" s="268"/>
      <c r="BZ607" s="268"/>
      <c r="CA607" s="268"/>
      <c r="CB607" s="268"/>
      <c r="CC607" s="268"/>
      <c r="CD607" s="268"/>
      <c r="CE607" s="268"/>
      <c r="CF607" s="268"/>
      <c r="CG607" s="268"/>
      <c r="CH607" s="268"/>
      <c r="CI607" s="268"/>
      <c r="CJ607" s="268"/>
      <c r="CK607" s="268"/>
      <c r="CL607" s="268"/>
      <c r="CM607" s="268"/>
      <c r="CN607" s="268"/>
      <c r="CO607" s="268"/>
      <c r="CP607" s="268"/>
      <c r="CQ607" s="268"/>
      <c r="CR607" s="268"/>
      <c r="CS607" s="268"/>
      <c r="CT607" s="268"/>
      <c r="CU607" s="268"/>
      <c r="CV607" s="268"/>
      <c r="CW607" s="268"/>
      <c r="CX607" s="268"/>
      <c r="CY607" s="268"/>
      <c r="CZ607" s="268"/>
      <c r="DA607" s="268"/>
      <c r="DB607" s="268"/>
      <c r="DC607" s="268"/>
      <c r="DD607" s="268"/>
      <c r="DE607" s="268"/>
      <c r="DF607" s="268"/>
      <c r="DG607" s="268"/>
      <c r="DH607" s="268"/>
      <c r="DI607" s="268"/>
      <c r="DJ607" s="268"/>
      <c r="DK607" s="268"/>
      <c r="DL607" s="268"/>
      <c r="DM607" s="268"/>
      <c r="DN607" s="268"/>
      <c r="DO607" s="268"/>
      <c r="DP607" s="268"/>
      <c r="DQ607" s="268"/>
      <c r="DR607" s="268"/>
      <c r="DS607" s="268"/>
      <c r="DT607" s="268"/>
      <c r="DU607" s="268"/>
      <c r="DV607" s="268"/>
      <c r="DW607" s="268"/>
      <c r="DX607" s="268"/>
      <c r="DY607" s="268"/>
      <c r="DZ607" s="268"/>
      <c r="EA607" s="268"/>
      <c r="EB607" s="268"/>
      <c r="EC607" s="268"/>
      <c r="ED607" s="268"/>
      <c r="EE607" s="268"/>
      <c r="EF607" s="268"/>
    </row>
    <row r="608" s="255" customFormat="true" ht="12.6" hidden="false" customHeight="true" outlineLevel="0" collapsed="false">
      <c r="A608" s="256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268"/>
      <c r="AZ608" s="268"/>
      <c r="BA608" s="268"/>
      <c r="BB608" s="268"/>
      <c r="BC608" s="268"/>
      <c r="BD608" s="268"/>
      <c r="BE608" s="268"/>
      <c r="BF608" s="268"/>
      <c r="BG608" s="268"/>
      <c r="BH608" s="268"/>
      <c r="BI608" s="268"/>
      <c r="BJ608" s="268"/>
      <c r="BK608" s="268"/>
      <c r="BL608" s="268"/>
      <c r="BM608" s="268"/>
      <c r="BN608" s="268"/>
      <c r="BO608" s="268"/>
      <c r="BP608" s="268"/>
      <c r="BQ608" s="268"/>
      <c r="BR608" s="268"/>
      <c r="BS608" s="268"/>
      <c r="BT608" s="268"/>
      <c r="BU608" s="268"/>
      <c r="BV608" s="268"/>
      <c r="BW608" s="268"/>
      <c r="BX608" s="268"/>
      <c r="BY608" s="268"/>
      <c r="BZ608" s="268"/>
      <c r="CA608" s="268"/>
      <c r="CB608" s="268"/>
      <c r="CC608" s="268"/>
      <c r="CD608" s="268"/>
      <c r="CE608" s="268"/>
      <c r="CF608" s="268"/>
      <c r="CG608" s="268"/>
      <c r="CH608" s="268"/>
      <c r="CI608" s="268"/>
      <c r="CJ608" s="268"/>
      <c r="CK608" s="268"/>
      <c r="CL608" s="268"/>
      <c r="CM608" s="268"/>
      <c r="CN608" s="268"/>
      <c r="CO608" s="268"/>
      <c r="CP608" s="268"/>
      <c r="CQ608" s="268"/>
      <c r="CR608" s="268"/>
      <c r="CS608" s="268"/>
      <c r="CT608" s="268"/>
      <c r="CU608" s="268"/>
      <c r="CV608" s="268"/>
      <c r="CW608" s="268"/>
      <c r="CX608" s="268"/>
      <c r="CY608" s="268"/>
      <c r="CZ608" s="268"/>
      <c r="DA608" s="268"/>
      <c r="DB608" s="268"/>
      <c r="DC608" s="268"/>
      <c r="DD608" s="268"/>
      <c r="DE608" s="268"/>
      <c r="DF608" s="268"/>
      <c r="DG608" s="268"/>
      <c r="DH608" s="268"/>
      <c r="DI608" s="268"/>
      <c r="DJ608" s="268"/>
      <c r="DK608" s="268"/>
      <c r="DL608" s="268"/>
      <c r="DM608" s="268"/>
      <c r="DN608" s="268"/>
      <c r="DO608" s="268"/>
      <c r="DP608" s="268"/>
      <c r="DQ608" s="268"/>
      <c r="DR608" s="268"/>
      <c r="DS608" s="268"/>
      <c r="DT608" s="268"/>
      <c r="DU608" s="268"/>
      <c r="DV608" s="268"/>
      <c r="DW608" s="268"/>
      <c r="DX608" s="268"/>
      <c r="DY608" s="268"/>
      <c r="DZ608" s="268"/>
      <c r="EA608" s="268"/>
      <c r="EB608" s="268"/>
      <c r="EC608" s="268"/>
      <c r="ED608" s="268"/>
      <c r="EE608" s="268"/>
      <c r="EF608" s="268"/>
    </row>
    <row r="609" s="255" customFormat="true" ht="12.6" hidden="false" customHeight="true" outlineLevel="0" collapsed="false">
      <c r="A609" s="256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268"/>
      <c r="AZ609" s="268"/>
      <c r="BA609" s="268"/>
      <c r="BB609" s="268"/>
      <c r="BC609" s="268"/>
      <c r="BD609" s="268"/>
      <c r="BE609" s="268"/>
      <c r="BF609" s="268"/>
      <c r="BG609" s="268"/>
      <c r="BH609" s="268"/>
      <c r="BI609" s="268"/>
      <c r="BJ609" s="268"/>
      <c r="BK609" s="268"/>
      <c r="BL609" s="268"/>
      <c r="BM609" s="268"/>
      <c r="BN609" s="268"/>
      <c r="BO609" s="268"/>
      <c r="BP609" s="268"/>
      <c r="BQ609" s="268"/>
      <c r="BR609" s="268"/>
      <c r="BS609" s="268"/>
      <c r="BT609" s="268"/>
      <c r="BU609" s="268"/>
      <c r="BV609" s="268"/>
      <c r="BW609" s="268"/>
      <c r="BX609" s="268"/>
      <c r="BY609" s="268"/>
      <c r="BZ609" s="268"/>
      <c r="CA609" s="268"/>
      <c r="CB609" s="268"/>
      <c r="CC609" s="268"/>
      <c r="CD609" s="268"/>
      <c r="CE609" s="268"/>
      <c r="CF609" s="268"/>
      <c r="CG609" s="268"/>
      <c r="CH609" s="268"/>
      <c r="CI609" s="268"/>
      <c r="CJ609" s="268"/>
      <c r="CK609" s="268"/>
      <c r="CL609" s="268"/>
      <c r="CM609" s="268"/>
      <c r="CN609" s="268"/>
      <c r="CO609" s="268"/>
      <c r="CP609" s="268"/>
      <c r="CQ609" s="268"/>
      <c r="CR609" s="268"/>
      <c r="CS609" s="268"/>
      <c r="CT609" s="268"/>
      <c r="CU609" s="268"/>
      <c r="CV609" s="268"/>
      <c r="CW609" s="268"/>
      <c r="CX609" s="268"/>
      <c r="CY609" s="268"/>
      <c r="CZ609" s="268"/>
      <c r="DA609" s="268"/>
      <c r="DB609" s="268"/>
      <c r="DC609" s="268"/>
      <c r="DD609" s="268"/>
      <c r="DE609" s="268"/>
      <c r="DF609" s="268"/>
      <c r="DG609" s="268"/>
      <c r="DH609" s="268"/>
      <c r="DI609" s="268"/>
      <c r="DJ609" s="268"/>
      <c r="DK609" s="268"/>
      <c r="DL609" s="268"/>
      <c r="DM609" s="268"/>
      <c r="DN609" s="268"/>
      <c r="DO609" s="268"/>
      <c r="DP609" s="268"/>
      <c r="DQ609" s="268"/>
      <c r="DR609" s="268"/>
      <c r="DS609" s="268"/>
      <c r="DT609" s="268"/>
      <c r="DU609" s="268"/>
      <c r="DV609" s="268"/>
      <c r="DW609" s="268"/>
      <c r="DX609" s="268"/>
      <c r="DY609" s="268"/>
      <c r="DZ609" s="268"/>
      <c r="EA609" s="268"/>
      <c r="EB609" s="268"/>
      <c r="EC609" s="268"/>
      <c r="ED609" s="268"/>
      <c r="EE609" s="268"/>
      <c r="EF609" s="268"/>
    </row>
    <row r="610" s="255" customFormat="true" ht="12.6" hidden="false" customHeight="true" outlineLevel="0" collapsed="false">
      <c r="A610" s="256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268"/>
      <c r="AZ610" s="268"/>
      <c r="BA610" s="268"/>
      <c r="BB610" s="268"/>
      <c r="BC610" s="268"/>
      <c r="BD610" s="268"/>
      <c r="BE610" s="268"/>
      <c r="BF610" s="268"/>
      <c r="BG610" s="268"/>
      <c r="BH610" s="268"/>
      <c r="BI610" s="268"/>
      <c r="BJ610" s="268"/>
      <c r="BK610" s="268"/>
      <c r="BL610" s="268"/>
      <c r="BM610" s="268"/>
      <c r="BN610" s="268"/>
      <c r="BO610" s="268"/>
      <c r="BP610" s="268"/>
      <c r="BQ610" s="268"/>
      <c r="BR610" s="268"/>
      <c r="BS610" s="268"/>
      <c r="BT610" s="268"/>
      <c r="BU610" s="268"/>
      <c r="BV610" s="268"/>
      <c r="BW610" s="268"/>
      <c r="BX610" s="268"/>
      <c r="BY610" s="268"/>
      <c r="BZ610" s="268"/>
      <c r="CA610" s="268"/>
      <c r="CB610" s="268"/>
      <c r="CC610" s="268"/>
      <c r="CD610" s="268"/>
      <c r="CE610" s="268"/>
      <c r="CF610" s="268"/>
      <c r="CG610" s="268"/>
      <c r="CH610" s="268"/>
      <c r="CI610" s="268"/>
      <c r="CJ610" s="268"/>
      <c r="CK610" s="268"/>
      <c r="CL610" s="268"/>
      <c r="CM610" s="268"/>
      <c r="CN610" s="268"/>
      <c r="CO610" s="268"/>
      <c r="CP610" s="268"/>
      <c r="CQ610" s="268"/>
      <c r="CR610" s="268"/>
      <c r="CS610" s="268"/>
      <c r="CT610" s="268"/>
      <c r="CU610" s="268"/>
      <c r="CV610" s="268"/>
      <c r="CW610" s="268"/>
      <c r="CX610" s="268"/>
      <c r="CY610" s="268"/>
      <c r="CZ610" s="268"/>
      <c r="DA610" s="268"/>
      <c r="DB610" s="268"/>
      <c r="DC610" s="268"/>
      <c r="DD610" s="268"/>
      <c r="DE610" s="268"/>
      <c r="DF610" s="268"/>
      <c r="DG610" s="268"/>
      <c r="DH610" s="268"/>
      <c r="DI610" s="268"/>
      <c r="DJ610" s="268"/>
      <c r="DK610" s="268"/>
      <c r="DL610" s="268"/>
      <c r="DM610" s="268"/>
      <c r="DN610" s="268"/>
      <c r="DO610" s="268"/>
      <c r="DP610" s="268"/>
      <c r="DQ610" s="268"/>
      <c r="DR610" s="268"/>
      <c r="DS610" s="268"/>
      <c r="DT610" s="268"/>
      <c r="DU610" s="268"/>
      <c r="DV610" s="268"/>
      <c r="DW610" s="268"/>
      <c r="DX610" s="268"/>
      <c r="DY610" s="268"/>
      <c r="DZ610" s="268"/>
      <c r="EA610" s="268"/>
      <c r="EB610" s="268"/>
      <c r="EC610" s="268"/>
      <c r="ED610" s="268"/>
      <c r="EE610" s="268"/>
      <c r="EF610" s="268"/>
    </row>
    <row r="611" s="255" customFormat="true" ht="12.6" hidden="false" customHeight="true" outlineLevel="0" collapsed="false">
      <c r="A611" s="256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268"/>
      <c r="AZ611" s="268"/>
      <c r="BA611" s="268"/>
      <c r="BB611" s="268"/>
      <c r="BC611" s="268"/>
      <c r="BD611" s="268"/>
      <c r="BE611" s="268"/>
      <c r="BF611" s="268"/>
      <c r="BG611" s="268"/>
      <c r="BH611" s="268"/>
      <c r="BI611" s="268"/>
      <c r="BJ611" s="268"/>
      <c r="BK611" s="268"/>
      <c r="BL611" s="268"/>
      <c r="BM611" s="268"/>
      <c r="BN611" s="268"/>
      <c r="BO611" s="268"/>
      <c r="BP611" s="268"/>
      <c r="BQ611" s="268"/>
      <c r="BR611" s="268"/>
      <c r="BS611" s="268"/>
      <c r="BT611" s="268"/>
      <c r="BU611" s="268"/>
      <c r="BV611" s="268"/>
      <c r="BW611" s="268"/>
      <c r="BX611" s="268"/>
      <c r="BY611" s="268"/>
      <c r="BZ611" s="268"/>
      <c r="CA611" s="268"/>
      <c r="CB611" s="268"/>
      <c r="CC611" s="268"/>
      <c r="CD611" s="268"/>
      <c r="CE611" s="268"/>
      <c r="CF611" s="268"/>
      <c r="CG611" s="268"/>
      <c r="CH611" s="268"/>
      <c r="CI611" s="268"/>
      <c r="CJ611" s="268"/>
      <c r="CK611" s="268"/>
      <c r="CL611" s="268"/>
      <c r="CM611" s="268"/>
      <c r="CN611" s="268"/>
      <c r="CO611" s="268"/>
      <c r="CP611" s="268"/>
      <c r="CQ611" s="268"/>
      <c r="CR611" s="268"/>
      <c r="CS611" s="268"/>
      <c r="CT611" s="268"/>
      <c r="CU611" s="268"/>
      <c r="CV611" s="268"/>
      <c r="CW611" s="268"/>
      <c r="CX611" s="268"/>
      <c r="CY611" s="268"/>
      <c r="CZ611" s="268"/>
      <c r="DA611" s="268"/>
      <c r="DB611" s="268"/>
      <c r="DC611" s="268"/>
      <c r="DD611" s="268"/>
      <c r="DE611" s="268"/>
      <c r="DF611" s="268"/>
      <c r="DG611" s="268"/>
      <c r="DH611" s="268"/>
      <c r="DI611" s="268"/>
      <c r="DJ611" s="268"/>
      <c r="DK611" s="268"/>
      <c r="DL611" s="268"/>
      <c r="DM611" s="268"/>
      <c r="DN611" s="268"/>
      <c r="DO611" s="268"/>
      <c r="DP611" s="268"/>
      <c r="DQ611" s="268"/>
      <c r="DR611" s="268"/>
      <c r="DS611" s="268"/>
      <c r="DT611" s="268"/>
      <c r="DU611" s="268"/>
      <c r="DV611" s="268"/>
      <c r="DW611" s="268"/>
      <c r="DX611" s="268"/>
      <c r="DY611" s="268"/>
      <c r="DZ611" s="268"/>
      <c r="EA611" s="268"/>
      <c r="EB611" s="268"/>
      <c r="EC611" s="268"/>
      <c r="ED611" s="268"/>
      <c r="EE611" s="268"/>
      <c r="EF611" s="268"/>
    </row>
    <row r="612" s="255" customFormat="true" ht="12.6" hidden="false" customHeight="true" outlineLevel="0" collapsed="false">
      <c r="A612" s="256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268"/>
      <c r="AZ612" s="268"/>
      <c r="BA612" s="268"/>
      <c r="BB612" s="268"/>
      <c r="BC612" s="268"/>
      <c r="BD612" s="268"/>
      <c r="BE612" s="268"/>
      <c r="BF612" s="268"/>
      <c r="BG612" s="268"/>
      <c r="BH612" s="268"/>
      <c r="BI612" s="268"/>
      <c r="BJ612" s="268"/>
      <c r="BK612" s="268"/>
      <c r="BL612" s="268"/>
      <c r="BM612" s="268"/>
      <c r="BN612" s="268"/>
      <c r="BO612" s="268"/>
      <c r="BP612" s="268"/>
      <c r="BQ612" s="268"/>
      <c r="BR612" s="268"/>
      <c r="BS612" s="268"/>
      <c r="BT612" s="268"/>
      <c r="BU612" s="268"/>
      <c r="BV612" s="268"/>
      <c r="BW612" s="268"/>
      <c r="BX612" s="268"/>
      <c r="BY612" s="268"/>
      <c r="BZ612" s="268"/>
      <c r="CA612" s="268"/>
      <c r="CB612" s="268"/>
      <c r="CC612" s="268"/>
      <c r="CD612" s="268"/>
      <c r="CE612" s="268"/>
      <c r="CF612" s="268"/>
      <c r="CG612" s="268"/>
      <c r="CH612" s="268"/>
      <c r="CI612" s="268"/>
      <c r="CJ612" s="268"/>
      <c r="CK612" s="268"/>
      <c r="CL612" s="268"/>
      <c r="CM612" s="268"/>
      <c r="CN612" s="268"/>
      <c r="CO612" s="268"/>
      <c r="CP612" s="268"/>
      <c r="CQ612" s="268"/>
      <c r="CR612" s="268"/>
      <c r="CS612" s="268"/>
      <c r="CT612" s="268"/>
      <c r="CU612" s="268"/>
      <c r="CV612" s="268"/>
      <c r="CW612" s="268"/>
      <c r="CX612" s="268"/>
      <c r="CY612" s="268"/>
      <c r="CZ612" s="268"/>
      <c r="DA612" s="268"/>
      <c r="DB612" s="268"/>
      <c r="DC612" s="268"/>
      <c r="DD612" s="268"/>
      <c r="DE612" s="268"/>
      <c r="DF612" s="268"/>
      <c r="DG612" s="268"/>
      <c r="DH612" s="268"/>
      <c r="DI612" s="268"/>
      <c r="DJ612" s="268"/>
      <c r="DK612" s="268"/>
      <c r="DL612" s="268"/>
      <c r="DM612" s="268"/>
      <c r="DN612" s="268"/>
      <c r="DO612" s="268"/>
      <c r="DP612" s="268"/>
      <c r="DQ612" s="268"/>
      <c r="DR612" s="268"/>
      <c r="DS612" s="268"/>
      <c r="DT612" s="268"/>
      <c r="DU612" s="268"/>
      <c r="DV612" s="268"/>
      <c r="DW612" s="268"/>
      <c r="DX612" s="268"/>
      <c r="DY612" s="268"/>
      <c r="DZ612" s="268"/>
      <c r="EA612" s="268"/>
      <c r="EB612" s="268"/>
      <c r="EC612" s="268"/>
      <c r="ED612" s="268"/>
      <c r="EE612" s="268"/>
      <c r="EF612" s="268"/>
    </row>
    <row r="613" s="255" customFormat="true" ht="12.6" hidden="false" customHeight="true" outlineLevel="0" collapsed="false">
      <c r="A613" s="256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268"/>
      <c r="AZ613" s="268"/>
      <c r="BA613" s="268"/>
      <c r="BB613" s="268"/>
      <c r="BC613" s="268"/>
      <c r="BD613" s="268"/>
      <c r="BE613" s="268"/>
      <c r="BF613" s="268"/>
      <c r="BG613" s="268"/>
      <c r="BH613" s="268"/>
      <c r="BI613" s="268"/>
      <c r="BJ613" s="268"/>
      <c r="BK613" s="268"/>
      <c r="BL613" s="268"/>
      <c r="BM613" s="268"/>
      <c r="BN613" s="268"/>
      <c r="BO613" s="268"/>
      <c r="BP613" s="268"/>
      <c r="BQ613" s="268"/>
      <c r="BR613" s="268"/>
      <c r="BS613" s="268"/>
      <c r="BT613" s="268"/>
      <c r="BU613" s="268"/>
      <c r="BV613" s="268"/>
      <c r="BW613" s="268"/>
      <c r="BX613" s="268"/>
      <c r="BY613" s="268"/>
      <c r="BZ613" s="268"/>
      <c r="CA613" s="268"/>
      <c r="CB613" s="268"/>
      <c r="CC613" s="268"/>
      <c r="CD613" s="268"/>
      <c r="CE613" s="268"/>
      <c r="CF613" s="268"/>
      <c r="CG613" s="268"/>
      <c r="CH613" s="268"/>
      <c r="CI613" s="268"/>
      <c r="CJ613" s="268"/>
      <c r="CK613" s="268"/>
      <c r="CL613" s="268"/>
      <c r="CM613" s="268"/>
      <c r="CN613" s="268"/>
      <c r="CO613" s="268"/>
      <c r="CP613" s="268"/>
      <c r="CQ613" s="268"/>
      <c r="CR613" s="268"/>
      <c r="CS613" s="268"/>
      <c r="CT613" s="268"/>
      <c r="CU613" s="268"/>
      <c r="CV613" s="268"/>
      <c r="CW613" s="268"/>
      <c r="CX613" s="268"/>
      <c r="CY613" s="268"/>
      <c r="CZ613" s="268"/>
      <c r="DA613" s="268"/>
      <c r="DB613" s="268"/>
      <c r="DC613" s="268"/>
      <c r="DD613" s="268"/>
      <c r="DE613" s="268"/>
      <c r="DF613" s="268"/>
      <c r="DG613" s="268"/>
      <c r="DH613" s="268"/>
      <c r="DI613" s="268"/>
      <c r="DJ613" s="268"/>
      <c r="DK613" s="268"/>
      <c r="DL613" s="268"/>
      <c r="DM613" s="268"/>
      <c r="DN613" s="268"/>
      <c r="DO613" s="268"/>
      <c r="DP613" s="268"/>
      <c r="DQ613" s="268"/>
      <c r="DR613" s="268"/>
      <c r="DS613" s="268"/>
      <c r="DT613" s="268"/>
      <c r="DU613" s="268"/>
      <c r="DV613" s="268"/>
      <c r="DW613" s="268"/>
      <c r="DX613" s="268"/>
      <c r="DY613" s="268"/>
      <c r="DZ613" s="268"/>
      <c r="EA613" s="268"/>
      <c r="EB613" s="268"/>
      <c r="EC613" s="268"/>
      <c r="ED613" s="268"/>
      <c r="EE613" s="268"/>
      <c r="EF613" s="268"/>
    </row>
    <row r="614" s="255" customFormat="true" ht="12.6" hidden="false" customHeight="true" outlineLevel="0" collapsed="false">
      <c r="A614" s="256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268"/>
      <c r="AZ614" s="268"/>
      <c r="BA614" s="268"/>
      <c r="BB614" s="268"/>
      <c r="BC614" s="268"/>
      <c r="BD614" s="268"/>
      <c r="BE614" s="268"/>
      <c r="BF614" s="268"/>
      <c r="BG614" s="268"/>
      <c r="BH614" s="268"/>
      <c r="BI614" s="268"/>
      <c r="BJ614" s="268"/>
      <c r="BK614" s="268"/>
      <c r="BL614" s="268"/>
      <c r="BM614" s="268"/>
      <c r="BN614" s="268"/>
      <c r="BO614" s="268"/>
      <c r="BP614" s="268"/>
      <c r="BQ614" s="268"/>
      <c r="BR614" s="268"/>
      <c r="BS614" s="268"/>
      <c r="BT614" s="268"/>
      <c r="BU614" s="268"/>
      <c r="BV614" s="268"/>
      <c r="BW614" s="268"/>
      <c r="BX614" s="268"/>
      <c r="BY614" s="268"/>
      <c r="BZ614" s="268"/>
      <c r="CA614" s="268"/>
      <c r="CB614" s="268"/>
      <c r="CC614" s="268"/>
      <c r="CD614" s="268"/>
      <c r="CE614" s="268"/>
      <c r="CF614" s="268"/>
      <c r="CG614" s="268"/>
      <c r="CH614" s="268"/>
      <c r="CI614" s="268"/>
      <c r="CJ614" s="268"/>
      <c r="CK614" s="268"/>
      <c r="CL614" s="268"/>
      <c r="CM614" s="268"/>
      <c r="CN614" s="268"/>
      <c r="CO614" s="268"/>
      <c r="CP614" s="268"/>
      <c r="CQ614" s="268"/>
      <c r="CR614" s="268"/>
      <c r="CS614" s="268"/>
      <c r="CT614" s="268"/>
      <c r="CU614" s="268"/>
      <c r="CV614" s="268"/>
      <c r="CW614" s="268"/>
      <c r="CX614" s="268"/>
      <c r="CY614" s="268"/>
      <c r="CZ614" s="268"/>
      <c r="DA614" s="268"/>
      <c r="DB614" s="268"/>
      <c r="DC614" s="268"/>
      <c r="DD614" s="268"/>
      <c r="DE614" s="268"/>
      <c r="DF614" s="268"/>
      <c r="DG614" s="268"/>
      <c r="DH614" s="268"/>
      <c r="DI614" s="268"/>
      <c r="DJ614" s="268"/>
      <c r="DK614" s="268"/>
      <c r="DL614" s="268"/>
      <c r="DM614" s="268"/>
      <c r="DN614" s="268"/>
      <c r="DO614" s="268"/>
      <c r="DP614" s="268"/>
      <c r="DQ614" s="268"/>
      <c r="DR614" s="268"/>
      <c r="DS614" s="268"/>
      <c r="DT614" s="268"/>
      <c r="DU614" s="268"/>
      <c r="DV614" s="268"/>
      <c r="DW614" s="268"/>
      <c r="DX614" s="268"/>
      <c r="DY614" s="268"/>
      <c r="DZ614" s="268"/>
      <c r="EA614" s="268"/>
      <c r="EB614" s="268"/>
      <c r="EC614" s="268"/>
      <c r="ED614" s="268"/>
      <c r="EE614" s="268"/>
      <c r="EF614" s="268"/>
    </row>
    <row r="615" s="255" customFormat="true" ht="12.6" hidden="false" customHeight="true" outlineLevel="0" collapsed="false">
      <c r="A615" s="256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268"/>
      <c r="AZ615" s="268"/>
      <c r="BA615" s="268"/>
      <c r="BB615" s="268"/>
      <c r="BC615" s="268"/>
      <c r="BD615" s="268"/>
      <c r="BE615" s="268"/>
      <c r="BF615" s="268"/>
      <c r="BG615" s="268"/>
      <c r="BH615" s="268"/>
      <c r="BI615" s="268"/>
      <c r="BJ615" s="268"/>
      <c r="BK615" s="268"/>
      <c r="BL615" s="268"/>
      <c r="BM615" s="268"/>
      <c r="BN615" s="268"/>
      <c r="BO615" s="268"/>
      <c r="BP615" s="268"/>
      <c r="BQ615" s="268"/>
      <c r="BR615" s="268"/>
      <c r="BS615" s="268"/>
      <c r="BT615" s="268"/>
      <c r="BU615" s="268"/>
      <c r="BV615" s="268"/>
      <c r="BW615" s="268"/>
      <c r="BX615" s="268"/>
      <c r="BY615" s="268"/>
      <c r="BZ615" s="268"/>
      <c r="CA615" s="268"/>
      <c r="CB615" s="268"/>
      <c r="CC615" s="268"/>
      <c r="CD615" s="268"/>
      <c r="CE615" s="268"/>
      <c r="CF615" s="268"/>
      <c r="CG615" s="268"/>
      <c r="CH615" s="268"/>
      <c r="CI615" s="268"/>
      <c r="CJ615" s="268"/>
      <c r="CK615" s="268"/>
      <c r="CL615" s="268"/>
      <c r="CM615" s="268"/>
      <c r="CN615" s="268"/>
      <c r="CO615" s="268"/>
      <c r="CP615" s="268"/>
      <c r="CQ615" s="268"/>
      <c r="CR615" s="268"/>
      <c r="CS615" s="268"/>
      <c r="CT615" s="268"/>
      <c r="CU615" s="268"/>
      <c r="CV615" s="268"/>
      <c r="CW615" s="268"/>
      <c r="CX615" s="268"/>
      <c r="CY615" s="268"/>
      <c r="CZ615" s="268"/>
      <c r="DA615" s="268"/>
      <c r="DB615" s="268"/>
      <c r="DC615" s="268"/>
      <c r="DD615" s="268"/>
      <c r="DE615" s="268"/>
      <c r="DF615" s="268"/>
      <c r="DG615" s="268"/>
      <c r="DH615" s="268"/>
      <c r="DI615" s="268"/>
      <c r="DJ615" s="268"/>
      <c r="DK615" s="268"/>
      <c r="DL615" s="268"/>
      <c r="DM615" s="268"/>
      <c r="DN615" s="268"/>
      <c r="DO615" s="268"/>
      <c r="DP615" s="268"/>
      <c r="DQ615" s="268"/>
      <c r="DR615" s="268"/>
      <c r="DS615" s="268"/>
      <c r="DT615" s="268"/>
      <c r="DU615" s="268"/>
      <c r="DV615" s="268"/>
      <c r="DW615" s="268"/>
      <c r="DX615" s="268"/>
      <c r="DY615" s="268"/>
      <c r="DZ615" s="268"/>
      <c r="EA615" s="268"/>
      <c r="EB615" s="268"/>
      <c r="EC615" s="268"/>
      <c r="ED615" s="268"/>
      <c r="EE615" s="268"/>
      <c r="EF615" s="268"/>
    </row>
    <row r="616" s="255" customFormat="true" ht="12.6" hidden="false" customHeight="true" outlineLevel="0" collapsed="false">
      <c r="A616" s="256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268"/>
      <c r="AZ616" s="268"/>
      <c r="BA616" s="268"/>
      <c r="BB616" s="268"/>
      <c r="BC616" s="268"/>
      <c r="BD616" s="268"/>
      <c r="BE616" s="268"/>
      <c r="BF616" s="268"/>
      <c r="BG616" s="268"/>
      <c r="BH616" s="268"/>
      <c r="BI616" s="268"/>
      <c r="BJ616" s="268"/>
      <c r="BK616" s="268"/>
      <c r="BL616" s="268"/>
      <c r="BM616" s="268"/>
      <c r="BN616" s="268"/>
      <c r="BO616" s="268"/>
      <c r="BP616" s="268"/>
      <c r="BQ616" s="268"/>
      <c r="BR616" s="268"/>
      <c r="BS616" s="268"/>
      <c r="BT616" s="268"/>
      <c r="BU616" s="268"/>
      <c r="BV616" s="268"/>
      <c r="BW616" s="268"/>
      <c r="BX616" s="268"/>
      <c r="BY616" s="268"/>
      <c r="BZ616" s="268"/>
      <c r="CA616" s="268"/>
      <c r="CB616" s="268"/>
      <c r="CC616" s="268"/>
      <c r="CD616" s="268"/>
      <c r="CE616" s="268"/>
      <c r="CF616" s="268"/>
      <c r="CG616" s="268"/>
      <c r="CH616" s="268"/>
      <c r="CI616" s="268"/>
      <c r="CJ616" s="268"/>
      <c r="CK616" s="268"/>
      <c r="CL616" s="268"/>
      <c r="CM616" s="268"/>
      <c r="CN616" s="268"/>
      <c r="CO616" s="268"/>
      <c r="CP616" s="268"/>
      <c r="CQ616" s="268"/>
      <c r="CR616" s="268"/>
      <c r="CS616" s="268"/>
      <c r="CT616" s="268"/>
      <c r="CU616" s="268"/>
      <c r="CV616" s="268"/>
      <c r="CW616" s="268"/>
      <c r="CX616" s="268"/>
      <c r="CY616" s="268"/>
      <c r="CZ616" s="268"/>
      <c r="DA616" s="268"/>
      <c r="DB616" s="268"/>
      <c r="DC616" s="268"/>
      <c r="DD616" s="268"/>
      <c r="DE616" s="268"/>
      <c r="DF616" s="268"/>
      <c r="DG616" s="268"/>
      <c r="DH616" s="268"/>
      <c r="DI616" s="268"/>
      <c r="DJ616" s="268"/>
      <c r="DK616" s="268"/>
      <c r="DL616" s="268"/>
      <c r="DM616" s="268"/>
      <c r="DN616" s="268"/>
      <c r="DO616" s="268"/>
      <c r="DP616" s="268"/>
      <c r="DQ616" s="268"/>
      <c r="DR616" s="268"/>
      <c r="DS616" s="268"/>
      <c r="DT616" s="268"/>
      <c r="DU616" s="268"/>
      <c r="DV616" s="268"/>
      <c r="DW616" s="268"/>
      <c r="DX616" s="268"/>
      <c r="DY616" s="268"/>
      <c r="DZ616" s="268"/>
      <c r="EA616" s="268"/>
      <c r="EB616" s="268"/>
      <c r="EC616" s="268"/>
      <c r="ED616" s="268"/>
      <c r="EE616" s="268"/>
      <c r="EF616" s="268"/>
    </row>
    <row r="617" s="255" customFormat="true" ht="12.6" hidden="false" customHeight="true" outlineLevel="0" collapsed="false">
      <c r="A617" s="256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268"/>
      <c r="AZ617" s="268"/>
      <c r="BA617" s="268"/>
      <c r="BB617" s="268"/>
      <c r="BC617" s="268"/>
      <c r="BD617" s="268"/>
      <c r="BE617" s="268"/>
      <c r="BF617" s="268"/>
      <c r="BG617" s="268"/>
      <c r="BH617" s="268"/>
      <c r="BI617" s="268"/>
      <c r="BJ617" s="268"/>
      <c r="BK617" s="268"/>
      <c r="BL617" s="268"/>
      <c r="BM617" s="268"/>
      <c r="BN617" s="268"/>
      <c r="BO617" s="268"/>
      <c r="BP617" s="268"/>
      <c r="BQ617" s="268"/>
      <c r="BR617" s="268"/>
      <c r="BS617" s="268"/>
      <c r="BT617" s="268"/>
      <c r="BU617" s="268"/>
      <c r="BV617" s="268"/>
      <c r="BW617" s="268"/>
      <c r="BX617" s="268"/>
      <c r="BY617" s="268"/>
      <c r="BZ617" s="268"/>
      <c r="CA617" s="268"/>
      <c r="CB617" s="268"/>
      <c r="CC617" s="268"/>
      <c r="CD617" s="268"/>
      <c r="CE617" s="268"/>
      <c r="CF617" s="268"/>
      <c r="CG617" s="268"/>
      <c r="CH617" s="268"/>
      <c r="CI617" s="268"/>
      <c r="CJ617" s="268"/>
      <c r="CK617" s="268"/>
      <c r="CL617" s="268"/>
      <c r="CM617" s="268"/>
      <c r="CN617" s="268"/>
      <c r="CO617" s="268"/>
      <c r="CP617" s="268"/>
      <c r="CQ617" s="268"/>
      <c r="CR617" s="268"/>
      <c r="CS617" s="268"/>
      <c r="CT617" s="268"/>
      <c r="CU617" s="268"/>
      <c r="CV617" s="268"/>
      <c r="CW617" s="268"/>
      <c r="CX617" s="268"/>
      <c r="CY617" s="268"/>
      <c r="CZ617" s="268"/>
      <c r="DA617" s="268"/>
      <c r="DB617" s="268"/>
      <c r="DC617" s="268"/>
      <c r="DD617" s="268"/>
      <c r="DE617" s="268"/>
      <c r="DF617" s="268"/>
      <c r="DG617" s="268"/>
      <c r="DH617" s="268"/>
      <c r="DI617" s="268"/>
      <c r="DJ617" s="268"/>
      <c r="DK617" s="268"/>
      <c r="DL617" s="268"/>
      <c r="DM617" s="268"/>
      <c r="DN617" s="268"/>
      <c r="DO617" s="268"/>
      <c r="DP617" s="268"/>
      <c r="DQ617" s="268"/>
      <c r="DR617" s="268"/>
      <c r="DS617" s="268"/>
      <c r="DT617" s="268"/>
      <c r="DU617" s="268"/>
      <c r="DV617" s="268"/>
      <c r="DW617" s="268"/>
      <c r="DX617" s="268"/>
      <c r="DY617" s="268"/>
      <c r="DZ617" s="268"/>
      <c r="EA617" s="268"/>
      <c r="EB617" s="268"/>
      <c r="EC617" s="268"/>
      <c r="ED617" s="268"/>
      <c r="EE617" s="268"/>
      <c r="EF617" s="268"/>
    </row>
    <row r="618" s="255" customFormat="true" ht="12.6" hidden="false" customHeight="true" outlineLevel="0" collapsed="false">
      <c r="A618" s="256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268"/>
      <c r="AZ618" s="268"/>
      <c r="BA618" s="268"/>
      <c r="BB618" s="268"/>
      <c r="BC618" s="268"/>
      <c r="BD618" s="268"/>
      <c r="BE618" s="268"/>
      <c r="BF618" s="268"/>
      <c r="BG618" s="268"/>
      <c r="BH618" s="268"/>
      <c r="BI618" s="268"/>
      <c r="BJ618" s="268"/>
      <c r="BK618" s="268"/>
      <c r="BL618" s="268"/>
      <c r="BM618" s="268"/>
      <c r="BN618" s="268"/>
      <c r="BO618" s="268"/>
      <c r="BP618" s="268"/>
      <c r="BQ618" s="268"/>
      <c r="BR618" s="268"/>
      <c r="BS618" s="268"/>
      <c r="BT618" s="268"/>
      <c r="BU618" s="268"/>
      <c r="BV618" s="268"/>
      <c r="BW618" s="268"/>
      <c r="BX618" s="268"/>
      <c r="BY618" s="268"/>
      <c r="BZ618" s="268"/>
      <c r="CA618" s="268"/>
      <c r="CB618" s="268"/>
      <c r="CC618" s="268"/>
      <c r="CD618" s="268"/>
      <c r="CE618" s="268"/>
      <c r="CF618" s="268"/>
      <c r="CG618" s="268"/>
      <c r="CH618" s="268"/>
      <c r="CI618" s="268"/>
      <c r="CJ618" s="268"/>
      <c r="CK618" s="268"/>
      <c r="CL618" s="268"/>
      <c r="CM618" s="268"/>
      <c r="CN618" s="268"/>
      <c r="CO618" s="268"/>
      <c r="CP618" s="268"/>
      <c r="CQ618" s="268"/>
      <c r="CR618" s="268"/>
      <c r="CS618" s="268"/>
      <c r="CT618" s="268"/>
      <c r="CU618" s="268"/>
      <c r="CV618" s="268"/>
      <c r="CW618" s="268"/>
      <c r="CX618" s="268"/>
      <c r="CY618" s="268"/>
      <c r="CZ618" s="268"/>
      <c r="DA618" s="268"/>
      <c r="DB618" s="268"/>
      <c r="DC618" s="268"/>
      <c r="DD618" s="268"/>
      <c r="DE618" s="268"/>
      <c r="DF618" s="268"/>
      <c r="DG618" s="268"/>
      <c r="DH618" s="268"/>
      <c r="DI618" s="268"/>
      <c r="DJ618" s="268"/>
      <c r="DK618" s="268"/>
      <c r="DL618" s="268"/>
      <c r="DM618" s="268"/>
      <c r="DN618" s="268"/>
      <c r="DO618" s="268"/>
      <c r="DP618" s="268"/>
      <c r="DQ618" s="268"/>
      <c r="DR618" s="268"/>
      <c r="DS618" s="268"/>
      <c r="DT618" s="268"/>
      <c r="DU618" s="268"/>
      <c r="DV618" s="268"/>
      <c r="DW618" s="268"/>
      <c r="DX618" s="268"/>
      <c r="DY618" s="268"/>
      <c r="DZ618" s="268"/>
      <c r="EA618" s="268"/>
      <c r="EB618" s="268"/>
      <c r="EC618" s="268"/>
      <c r="ED618" s="268"/>
      <c r="EE618" s="268"/>
      <c r="EF618" s="268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7/2008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33.7"/>
    <col collapsed="false" customWidth="true" hidden="false" outlineLevel="0" max="7" min="2" style="245" width="8.7"/>
    <col collapsed="false" customWidth="false" hidden="false" outlineLevel="0" max="8" min="8" style="245" width="11.42"/>
    <col collapsed="false" customWidth="true" hidden="false" outlineLevel="0" max="9" min="9" style="245" width="7.85"/>
    <col collapsed="false" customWidth="false" hidden="false" outlineLevel="0" max="32" min="10" style="245" width="11.42"/>
    <col collapsed="false" customWidth="false" hidden="false" outlineLevel="0" max="137" min="33" style="246" width="11.42"/>
    <col collapsed="false" customWidth="false" hidden="false" outlineLevel="0" max="257" min="138" style="245" width="11.42"/>
  </cols>
  <sheetData>
    <row r="1" s="248" customFormat="true" ht="12" hidden="false" customHeight="true" outlineLevel="0" collapsed="false">
      <c r="A1" s="247" t="s">
        <v>256</v>
      </c>
      <c r="B1" s="247"/>
      <c r="C1" s="247"/>
      <c r="D1" s="247"/>
      <c r="E1" s="247"/>
      <c r="F1" s="247"/>
      <c r="G1" s="247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  <c r="BZ1" s="308"/>
      <c r="CA1" s="308"/>
      <c r="CB1" s="308"/>
      <c r="CC1" s="308"/>
      <c r="CD1" s="308"/>
      <c r="CE1" s="308"/>
      <c r="CF1" s="308"/>
      <c r="CG1" s="308"/>
      <c r="CH1" s="308"/>
      <c r="CI1" s="308"/>
      <c r="CJ1" s="308"/>
      <c r="CK1" s="308"/>
      <c r="CL1" s="308"/>
      <c r="CM1" s="308"/>
      <c r="CN1" s="308"/>
      <c r="CO1" s="308"/>
      <c r="CP1" s="308"/>
      <c r="CQ1" s="308"/>
      <c r="CR1" s="308"/>
      <c r="CS1" s="308"/>
      <c r="CT1" s="308"/>
      <c r="CU1" s="308"/>
      <c r="CV1" s="308"/>
      <c r="CW1" s="308"/>
      <c r="CX1" s="308"/>
      <c r="CY1" s="308"/>
      <c r="CZ1" s="308"/>
      <c r="DA1" s="308"/>
      <c r="DB1" s="308"/>
      <c r="DC1" s="308"/>
      <c r="DD1" s="308"/>
      <c r="DE1" s="308"/>
      <c r="DF1" s="308"/>
      <c r="DG1" s="308"/>
      <c r="DH1" s="308"/>
      <c r="DI1" s="308"/>
      <c r="DJ1" s="308"/>
      <c r="DK1" s="308"/>
      <c r="DL1" s="308"/>
      <c r="DM1" s="308"/>
      <c r="DN1" s="308"/>
      <c r="DO1" s="308"/>
      <c r="DP1" s="308"/>
      <c r="DQ1" s="308"/>
      <c r="DR1" s="308"/>
      <c r="DS1" s="308"/>
      <c r="DT1" s="308"/>
      <c r="DU1" s="308"/>
      <c r="DV1" s="308"/>
      <c r="DW1" s="308"/>
      <c r="DX1" s="308"/>
      <c r="DY1" s="308"/>
      <c r="DZ1" s="308"/>
      <c r="EA1" s="308"/>
      <c r="EB1" s="308"/>
      <c r="EC1" s="308"/>
      <c r="ED1" s="308"/>
      <c r="EE1" s="308"/>
      <c r="EF1" s="308"/>
      <c r="EG1" s="308"/>
    </row>
    <row r="2" s="248" customFormat="true" ht="12" hidden="false" customHeight="true" outlineLevel="0" collapsed="false">
      <c r="A2" s="309" t="s">
        <v>257</v>
      </c>
      <c r="B2" s="309"/>
      <c r="C2" s="309"/>
      <c r="D2" s="309"/>
      <c r="E2" s="309"/>
      <c r="F2" s="309"/>
      <c r="G2" s="309"/>
      <c r="AF2" s="249"/>
      <c r="AG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49"/>
      <c r="BN2" s="249"/>
      <c r="BO2" s="249"/>
      <c r="BP2" s="249"/>
      <c r="BQ2" s="249"/>
      <c r="BR2" s="249"/>
      <c r="BS2" s="249"/>
      <c r="BT2" s="249"/>
      <c r="BU2" s="249"/>
      <c r="BV2" s="249"/>
      <c r="BW2" s="249"/>
      <c r="BX2" s="249"/>
      <c r="BY2" s="249"/>
      <c r="BZ2" s="249"/>
      <c r="CA2" s="249"/>
      <c r="CB2" s="249"/>
      <c r="CC2" s="249"/>
      <c r="CD2" s="249"/>
      <c r="CE2" s="249"/>
      <c r="CF2" s="249"/>
      <c r="CG2" s="249"/>
      <c r="CH2" s="249"/>
      <c r="CI2" s="249"/>
      <c r="CJ2" s="249"/>
      <c r="CK2" s="249"/>
      <c r="CL2" s="249"/>
      <c r="CM2" s="249"/>
      <c r="CN2" s="249"/>
      <c r="CO2" s="249"/>
      <c r="CP2" s="249"/>
      <c r="CQ2" s="249"/>
      <c r="CR2" s="249"/>
      <c r="CS2" s="249"/>
      <c r="CT2" s="249"/>
      <c r="CU2" s="249"/>
      <c r="CV2" s="249"/>
      <c r="CW2" s="249"/>
      <c r="CX2" s="249"/>
      <c r="CY2" s="249"/>
      <c r="CZ2" s="249"/>
      <c r="DA2" s="249"/>
      <c r="DB2" s="249"/>
      <c r="DC2" s="249"/>
      <c r="DD2" s="249"/>
      <c r="DE2" s="249"/>
      <c r="DF2" s="249"/>
      <c r="DG2" s="249"/>
      <c r="DH2" s="249"/>
      <c r="DI2" s="249"/>
      <c r="DJ2" s="249"/>
      <c r="DK2" s="249"/>
      <c r="DL2" s="249"/>
      <c r="DM2" s="249"/>
      <c r="DN2" s="249"/>
      <c r="DO2" s="249"/>
      <c r="DP2" s="249"/>
      <c r="DQ2" s="249"/>
      <c r="DR2" s="249"/>
      <c r="DS2" s="249"/>
      <c r="DT2" s="249"/>
      <c r="DU2" s="249"/>
      <c r="DV2" s="249"/>
      <c r="DW2" s="249"/>
      <c r="DX2" s="249"/>
      <c r="DY2" s="249"/>
      <c r="DZ2" s="249"/>
      <c r="EA2" s="249"/>
      <c r="EB2" s="249"/>
      <c r="EC2" s="249"/>
      <c r="ED2" s="249"/>
      <c r="EE2" s="249"/>
      <c r="EF2" s="249"/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9"/>
      <c r="EZ2" s="249"/>
      <c r="FA2" s="249"/>
      <c r="FB2" s="249"/>
      <c r="FC2" s="249"/>
      <c r="FD2" s="249"/>
      <c r="FE2" s="249"/>
      <c r="FF2" s="249"/>
      <c r="FG2" s="249"/>
      <c r="FH2" s="249"/>
      <c r="FI2" s="249"/>
      <c r="FJ2" s="249"/>
      <c r="FK2" s="249"/>
      <c r="FL2" s="249"/>
      <c r="FM2" s="249"/>
      <c r="FN2" s="249"/>
      <c r="FO2" s="249"/>
      <c r="FP2" s="249"/>
      <c r="FQ2" s="249"/>
      <c r="FR2" s="249"/>
      <c r="FS2" s="249"/>
      <c r="FT2" s="249"/>
      <c r="FU2" s="249"/>
      <c r="FV2" s="249"/>
      <c r="FW2" s="249"/>
      <c r="FX2" s="249"/>
      <c r="FY2" s="249"/>
      <c r="FZ2" s="249"/>
      <c r="GA2" s="249"/>
      <c r="GB2" s="249"/>
      <c r="GC2" s="249"/>
      <c r="GD2" s="249"/>
      <c r="GE2" s="249"/>
      <c r="GF2" s="249"/>
      <c r="GG2" s="249"/>
      <c r="GH2" s="249"/>
      <c r="GI2" s="249"/>
      <c r="GJ2" s="249"/>
      <c r="GK2" s="249"/>
      <c r="GL2" s="249"/>
      <c r="GM2" s="249"/>
      <c r="GN2" s="249"/>
      <c r="GO2" s="249"/>
      <c r="GP2" s="249"/>
      <c r="GQ2" s="249"/>
      <c r="GR2" s="249"/>
      <c r="GS2" s="249"/>
      <c r="GT2" s="249"/>
      <c r="GU2" s="249"/>
      <c r="GV2" s="249"/>
      <c r="GW2" s="249"/>
      <c r="GX2" s="249"/>
      <c r="GY2" s="249"/>
      <c r="GZ2" s="249"/>
      <c r="HA2" s="249"/>
      <c r="HB2" s="249"/>
      <c r="HC2" s="249"/>
      <c r="HD2" s="249"/>
      <c r="HE2" s="249"/>
      <c r="HF2" s="249"/>
      <c r="HG2" s="249"/>
      <c r="HH2" s="249"/>
      <c r="HI2" s="249"/>
      <c r="HJ2" s="249"/>
      <c r="HK2" s="249"/>
      <c r="HL2" s="249"/>
      <c r="HM2" s="249"/>
      <c r="HN2" s="249"/>
      <c r="HO2" s="249"/>
      <c r="HP2" s="249"/>
      <c r="HQ2" s="249"/>
      <c r="HR2" s="249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  <c r="DJ3" s="244"/>
      <c r="DK3" s="244"/>
      <c r="DL3" s="244"/>
      <c r="DM3" s="244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  <c r="FK3" s="244"/>
      <c r="FL3" s="244"/>
      <c r="FM3" s="244"/>
      <c r="FN3" s="244"/>
      <c r="FO3" s="244"/>
      <c r="FP3" s="244"/>
      <c r="FQ3" s="244"/>
      <c r="FR3" s="244"/>
      <c r="FS3" s="244"/>
      <c r="FT3" s="244"/>
      <c r="FU3" s="244"/>
      <c r="FV3" s="244"/>
      <c r="FW3" s="244"/>
      <c r="FX3" s="244"/>
      <c r="FY3" s="244"/>
      <c r="FZ3" s="244"/>
      <c r="GA3" s="244"/>
      <c r="GB3" s="244"/>
      <c r="GC3" s="244"/>
      <c r="GD3" s="244"/>
      <c r="GE3" s="244"/>
      <c r="GF3" s="244"/>
      <c r="GG3" s="244"/>
      <c r="GH3" s="244"/>
      <c r="GI3" s="244"/>
      <c r="GJ3" s="244"/>
      <c r="GK3" s="244"/>
      <c r="GL3" s="244"/>
      <c r="GM3" s="244"/>
      <c r="GN3" s="244"/>
      <c r="GO3" s="244"/>
      <c r="GP3" s="244"/>
      <c r="GQ3" s="244"/>
      <c r="GR3" s="244"/>
      <c r="GS3" s="244"/>
      <c r="GT3" s="244"/>
      <c r="GU3" s="244"/>
      <c r="GV3" s="244"/>
      <c r="GW3" s="244"/>
      <c r="GX3" s="244"/>
      <c r="GY3" s="244"/>
      <c r="GZ3" s="244"/>
      <c r="HA3" s="244"/>
      <c r="HB3" s="244"/>
      <c r="HC3" s="244"/>
      <c r="HD3" s="244"/>
      <c r="HE3" s="244"/>
      <c r="HF3" s="244"/>
      <c r="HG3" s="244"/>
      <c r="HH3" s="244"/>
      <c r="HI3" s="244"/>
      <c r="HJ3" s="244"/>
      <c r="HK3" s="244"/>
      <c r="HL3" s="244"/>
      <c r="HM3" s="244"/>
      <c r="HN3" s="244"/>
      <c r="HO3" s="244"/>
      <c r="HP3" s="244"/>
      <c r="HQ3" s="244"/>
      <c r="HR3" s="244"/>
    </row>
    <row r="4" s="255" customFormat="true" ht="12" hidden="false" customHeight="true" outlineLevel="0" collapsed="false">
      <c r="A4" s="252" t="s">
        <v>214</v>
      </c>
      <c r="B4" s="253" t="s">
        <v>134</v>
      </c>
      <c r="C4" s="253"/>
      <c r="D4" s="254" t="s">
        <v>215</v>
      </c>
      <c r="E4" s="254"/>
      <c r="F4" s="254"/>
      <c r="G4" s="254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/>
      <c r="DZ4" s="256"/>
      <c r="EA4" s="256"/>
      <c r="EB4" s="256"/>
      <c r="EC4" s="256"/>
      <c r="ED4" s="256"/>
      <c r="EE4" s="256"/>
      <c r="EF4" s="256"/>
      <c r="EG4" s="256"/>
      <c r="EH4" s="256"/>
      <c r="EI4" s="256"/>
      <c r="EJ4" s="256"/>
      <c r="EK4" s="256"/>
      <c r="EL4" s="256"/>
      <c r="EM4" s="256"/>
      <c r="EN4" s="256"/>
      <c r="EO4" s="256"/>
      <c r="EP4" s="256"/>
      <c r="EQ4" s="256"/>
      <c r="ER4" s="256"/>
      <c r="ES4" s="256"/>
      <c r="ET4" s="256"/>
      <c r="EU4" s="256"/>
      <c r="EV4" s="256"/>
      <c r="EW4" s="256"/>
      <c r="EX4" s="256"/>
      <c r="EY4" s="256"/>
      <c r="EZ4" s="256"/>
      <c r="FA4" s="256"/>
      <c r="FB4" s="256"/>
      <c r="FC4" s="256"/>
      <c r="FD4" s="256"/>
      <c r="FE4" s="256"/>
      <c r="FF4" s="256"/>
      <c r="FG4" s="256"/>
      <c r="FH4" s="256"/>
      <c r="FI4" s="256"/>
      <c r="FJ4" s="256"/>
      <c r="FK4" s="256"/>
      <c r="FL4" s="256"/>
      <c r="FM4" s="256"/>
      <c r="FN4" s="256"/>
      <c r="FO4" s="256"/>
      <c r="FP4" s="256"/>
      <c r="FQ4" s="256"/>
      <c r="FR4" s="256"/>
      <c r="FS4" s="256"/>
      <c r="FT4" s="256"/>
      <c r="FU4" s="256"/>
      <c r="FV4" s="256"/>
      <c r="FW4" s="256"/>
      <c r="FX4" s="256"/>
      <c r="FY4" s="256"/>
      <c r="FZ4" s="256"/>
      <c r="GA4" s="256"/>
      <c r="GB4" s="256"/>
      <c r="GC4" s="256"/>
      <c r="GD4" s="256"/>
      <c r="GE4" s="256"/>
      <c r="GF4" s="256"/>
      <c r="GG4" s="256"/>
      <c r="GH4" s="256"/>
      <c r="GI4" s="256"/>
      <c r="GJ4" s="256"/>
      <c r="GK4" s="256"/>
      <c r="GL4" s="256"/>
      <c r="GM4" s="256"/>
      <c r="GN4" s="256"/>
      <c r="GO4" s="256"/>
      <c r="GP4" s="256"/>
      <c r="GQ4" s="256"/>
      <c r="GR4" s="256"/>
      <c r="GS4" s="256"/>
      <c r="GT4" s="256"/>
      <c r="GU4" s="256"/>
      <c r="GV4" s="256"/>
      <c r="GW4" s="256"/>
      <c r="GX4" s="256"/>
      <c r="GY4" s="256"/>
      <c r="GZ4" s="256"/>
      <c r="HA4" s="256"/>
      <c r="HB4" s="256"/>
      <c r="HC4" s="256"/>
      <c r="HD4" s="256"/>
      <c r="HE4" s="256"/>
      <c r="HF4" s="256"/>
      <c r="HG4" s="256"/>
      <c r="HH4" s="256"/>
      <c r="HI4" s="256"/>
      <c r="HJ4" s="256"/>
      <c r="HK4" s="256"/>
      <c r="HL4" s="256"/>
      <c r="HM4" s="256"/>
      <c r="HN4" s="256"/>
      <c r="HO4" s="256"/>
      <c r="HP4" s="256"/>
      <c r="HQ4" s="256"/>
      <c r="HR4" s="256"/>
    </row>
    <row r="5" s="258" customFormat="true" ht="12" hidden="false" customHeight="true" outlineLevel="0" collapsed="false">
      <c r="A5" s="252"/>
      <c r="B5" s="253"/>
      <c r="C5" s="253"/>
      <c r="D5" s="257" t="s">
        <v>216</v>
      </c>
      <c r="E5" s="257"/>
      <c r="F5" s="257"/>
      <c r="G5" s="257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V5" s="259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  <c r="FH5" s="259"/>
      <c r="FI5" s="259"/>
      <c r="FJ5" s="259"/>
      <c r="FK5" s="259"/>
      <c r="FL5" s="259"/>
      <c r="FM5" s="259"/>
      <c r="FN5" s="259"/>
      <c r="FO5" s="259"/>
      <c r="FP5" s="259"/>
      <c r="FQ5" s="259"/>
      <c r="FR5" s="259"/>
      <c r="FS5" s="259"/>
      <c r="FT5" s="259"/>
      <c r="FU5" s="259"/>
      <c r="FV5" s="259"/>
      <c r="FW5" s="259"/>
      <c r="FX5" s="259"/>
      <c r="FY5" s="259"/>
      <c r="FZ5" s="259"/>
      <c r="GA5" s="259"/>
      <c r="GB5" s="259"/>
      <c r="GC5" s="259"/>
      <c r="GD5" s="259"/>
      <c r="GE5" s="259"/>
      <c r="GF5" s="259"/>
      <c r="GG5" s="259"/>
      <c r="GH5" s="259"/>
      <c r="GI5" s="259"/>
      <c r="GJ5" s="259"/>
      <c r="GK5" s="259"/>
      <c r="GL5" s="259"/>
      <c r="GM5" s="259"/>
      <c r="GN5" s="259"/>
      <c r="GO5" s="259"/>
      <c r="GP5" s="259"/>
      <c r="GQ5" s="259"/>
      <c r="GR5" s="259"/>
      <c r="GS5" s="259"/>
      <c r="GT5" s="259"/>
      <c r="GU5" s="259"/>
      <c r="GV5" s="259"/>
      <c r="GW5" s="259"/>
      <c r="GX5" s="259"/>
      <c r="GY5" s="259"/>
      <c r="GZ5" s="259"/>
      <c r="HA5" s="259"/>
      <c r="HB5" s="259"/>
      <c r="HC5" s="259"/>
      <c r="HD5" s="259"/>
      <c r="HE5" s="259"/>
      <c r="HF5" s="259"/>
      <c r="HG5" s="259"/>
      <c r="HH5" s="259"/>
      <c r="HI5" s="259"/>
      <c r="HJ5" s="259"/>
      <c r="HK5" s="259"/>
      <c r="HL5" s="259"/>
      <c r="HM5" s="259"/>
      <c r="HN5" s="259"/>
      <c r="HO5" s="259"/>
      <c r="HP5" s="259"/>
      <c r="HQ5" s="259"/>
      <c r="HR5" s="259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</row>
    <row r="7" s="261" customFormat="true" ht="12" hidden="false" customHeight="true" outlineLevel="0" collapsed="false">
      <c r="A7" s="263"/>
      <c r="B7" s="310"/>
      <c r="C7" s="311"/>
      <c r="D7" s="311"/>
      <c r="E7" s="311"/>
      <c r="F7" s="311"/>
      <c r="G7" s="311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</row>
    <row r="8" s="261" customFormat="true" ht="12" hidden="false" customHeight="true" outlineLevel="0" collapsed="false">
      <c r="A8" s="262" t="s">
        <v>142</v>
      </c>
      <c r="B8" s="266" t="n">
        <v>2340</v>
      </c>
      <c r="C8" s="266" t="n">
        <v>900</v>
      </c>
      <c r="D8" s="266" t="n">
        <v>1742</v>
      </c>
      <c r="E8" s="266" t="n">
        <v>283</v>
      </c>
      <c r="F8" s="266" t="n">
        <v>306</v>
      </c>
      <c r="G8" s="266" t="n">
        <v>9</v>
      </c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  <c r="EF8" s="262"/>
      <c r="EG8" s="262"/>
      <c r="EH8" s="262"/>
      <c r="EI8" s="262"/>
      <c r="EJ8" s="262"/>
      <c r="EK8" s="262"/>
      <c r="EL8" s="262"/>
      <c r="EM8" s="262"/>
      <c r="EN8" s="262"/>
      <c r="EO8" s="262"/>
      <c r="EP8" s="262"/>
      <c r="EQ8" s="262"/>
      <c r="ER8" s="262"/>
      <c r="ES8" s="262"/>
      <c r="ET8" s="262"/>
      <c r="EU8" s="262"/>
      <c r="EV8" s="262"/>
      <c r="EW8" s="262"/>
      <c r="EX8" s="262"/>
      <c r="EY8" s="262"/>
      <c r="EZ8" s="262"/>
      <c r="FA8" s="262"/>
      <c r="FB8" s="262"/>
      <c r="FC8" s="262"/>
      <c r="FD8" s="262"/>
      <c r="FE8" s="262"/>
      <c r="FF8" s="262"/>
      <c r="FG8" s="262"/>
      <c r="FH8" s="262"/>
      <c r="FI8" s="262"/>
      <c r="FJ8" s="262"/>
      <c r="FK8" s="262"/>
      <c r="FL8" s="262"/>
      <c r="FM8" s="262"/>
      <c r="FN8" s="262"/>
      <c r="FO8" s="262"/>
      <c r="FP8" s="262"/>
      <c r="FQ8" s="262"/>
      <c r="FR8" s="262"/>
      <c r="FS8" s="262"/>
      <c r="FT8" s="262"/>
      <c r="FU8" s="262"/>
      <c r="FV8" s="262"/>
      <c r="FW8" s="262"/>
      <c r="FX8" s="262"/>
      <c r="FY8" s="262"/>
      <c r="FZ8" s="262"/>
      <c r="GA8" s="262"/>
      <c r="GB8" s="262"/>
      <c r="GC8" s="262"/>
      <c r="GD8" s="262"/>
      <c r="GE8" s="262"/>
      <c r="GF8" s="262"/>
      <c r="GG8" s="262"/>
      <c r="GH8" s="262"/>
      <c r="GI8" s="262"/>
      <c r="GJ8" s="262"/>
      <c r="GK8" s="262"/>
      <c r="GL8" s="262"/>
      <c r="GM8" s="262"/>
      <c r="GN8" s="262"/>
      <c r="GO8" s="262"/>
      <c r="GP8" s="262"/>
      <c r="GQ8" s="262"/>
      <c r="GR8" s="262"/>
      <c r="GS8" s="262"/>
      <c r="GT8" s="262"/>
      <c r="GU8" s="262"/>
      <c r="GV8" s="262"/>
      <c r="GW8" s="262"/>
      <c r="GX8" s="262"/>
      <c r="GY8" s="262"/>
      <c r="GZ8" s="262"/>
      <c r="HA8" s="262"/>
      <c r="HB8" s="262"/>
      <c r="HC8" s="262"/>
      <c r="HD8" s="262"/>
      <c r="HE8" s="262"/>
      <c r="HF8" s="262"/>
      <c r="HG8" s="262"/>
      <c r="HH8" s="262"/>
      <c r="HI8" s="262"/>
      <c r="HJ8" s="262"/>
      <c r="HK8" s="262"/>
      <c r="HL8" s="262"/>
      <c r="HM8" s="262"/>
      <c r="HN8" s="262"/>
      <c r="HO8" s="262"/>
      <c r="HP8" s="262"/>
      <c r="HQ8" s="262"/>
      <c r="HR8" s="262"/>
    </row>
    <row r="9" s="261" customFormat="true" ht="12" hidden="false" customHeight="true" outlineLevel="0" collapsed="false">
      <c r="A9" s="262"/>
      <c r="B9" s="266"/>
      <c r="C9" s="266"/>
      <c r="D9" s="266"/>
      <c r="E9" s="266"/>
      <c r="F9" s="266"/>
      <c r="G9" s="266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  <c r="CJ9" s="262"/>
      <c r="CK9" s="262"/>
      <c r="CL9" s="262"/>
      <c r="CM9" s="262"/>
      <c r="CN9" s="262"/>
      <c r="CO9" s="262"/>
      <c r="CP9" s="262"/>
      <c r="CQ9" s="262"/>
      <c r="CR9" s="262"/>
      <c r="CS9" s="262"/>
      <c r="CT9" s="262"/>
      <c r="CU9" s="262"/>
      <c r="CV9" s="262"/>
      <c r="CW9" s="262"/>
      <c r="CX9" s="262"/>
      <c r="CY9" s="262"/>
      <c r="CZ9" s="262"/>
      <c r="DA9" s="262"/>
      <c r="DB9" s="262"/>
      <c r="DC9" s="262"/>
      <c r="DD9" s="262"/>
      <c r="DE9" s="262"/>
      <c r="DF9" s="262"/>
      <c r="DG9" s="262"/>
      <c r="DH9" s="262"/>
      <c r="DI9" s="262"/>
      <c r="DJ9" s="262"/>
      <c r="DK9" s="262"/>
      <c r="DL9" s="262"/>
      <c r="DM9" s="262"/>
      <c r="DN9" s="262"/>
      <c r="DO9" s="262"/>
      <c r="DP9" s="262"/>
      <c r="DQ9" s="262"/>
      <c r="DR9" s="262"/>
      <c r="DS9" s="262"/>
      <c r="DT9" s="262"/>
      <c r="DU9" s="262"/>
      <c r="DV9" s="262"/>
      <c r="DW9" s="262"/>
      <c r="DX9" s="262"/>
      <c r="DY9" s="262"/>
      <c r="DZ9" s="262"/>
      <c r="EA9" s="262"/>
      <c r="EB9" s="262"/>
      <c r="EC9" s="262"/>
      <c r="ED9" s="262"/>
      <c r="EE9" s="262"/>
      <c r="EF9" s="262"/>
      <c r="EG9" s="262"/>
      <c r="EH9" s="262"/>
      <c r="EI9" s="262"/>
      <c r="EJ9" s="262"/>
      <c r="EK9" s="262"/>
      <c r="EL9" s="262"/>
      <c r="EM9" s="262"/>
      <c r="EN9" s="262"/>
      <c r="EO9" s="262"/>
      <c r="EP9" s="262"/>
      <c r="EQ9" s="262"/>
      <c r="ER9" s="262"/>
      <c r="ES9" s="262"/>
      <c r="ET9" s="262"/>
      <c r="EU9" s="262"/>
      <c r="EV9" s="262"/>
      <c r="EW9" s="262"/>
      <c r="EX9" s="262"/>
      <c r="EY9" s="262"/>
      <c r="EZ9" s="262"/>
      <c r="FA9" s="262"/>
      <c r="FB9" s="262"/>
      <c r="FC9" s="262"/>
      <c r="FD9" s="262"/>
      <c r="FE9" s="262"/>
      <c r="FF9" s="262"/>
      <c r="FG9" s="262"/>
      <c r="FH9" s="262"/>
      <c r="FI9" s="262"/>
      <c r="FJ9" s="262"/>
      <c r="FK9" s="262"/>
      <c r="FL9" s="262"/>
      <c r="FM9" s="262"/>
      <c r="FN9" s="262"/>
      <c r="FO9" s="262"/>
      <c r="FP9" s="262"/>
      <c r="FQ9" s="262"/>
      <c r="FR9" s="262"/>
      <c r="FS9" s="262"/>
      <c r="FT9" s="262"/>
      <c r="FU9" s="262"/>
      <c r="FV9" s="262"/>
      <c r="FW9" s="262"/>
      <c r="FX9" s="262"/>
      <c r="FY9" s="262"/>
      <c r="FZ9" s="262"/>
      <c r="GA9" s="262"/>
      <c r="GB9" s="262"/>
      <c r="GC9" s="262"/>
      <c r="GD9" s="262"/>
      <c r="GE9" s="262"/>
      <c r="GF9" s="262"/>
      <c r="GG9" s="262"/>
      <c r="GH9" s="262"/>
      <c r="GI9" s="262"/>
      <c r="GJ9" s="262"/>
      <c r="GK9" s="262"/>
      <c r="GL9" s="262"/>
      <c r="GM9" s="262"/>
      <c r="GN9" s="262"/>
      <c r="GO9" s="262"/>
      <c r="GP9" s="262"/>
      <c r="GQ9" s="262"/>
      <c r="GR9" s="262"/>
      <c r="GS9" s="262"/>
      <c r="GT9" s="262"/>
      <c r="GU9" s="262"/>
      <c r="GV9" s="262"/>
      <c r="GW9" s="262"/>
      <c r="GX9" s="262"/>
      <c r="GY9" s="262"/>
      <c r="GZ9" s="262"/>
      <c r="HA9" s="262"/>
      <c r="HB9" s="262"/>
      <c r="HC9" s="262"/>
      <c r="HD9" s="262"/>
      <c r="HE9" s="262"/>
      <c r="HF9" s="262"/>
      <c r="HG9" s="262"/>
      <c r="HH9" s="262"/>
      <c r="HI9" s="262"/>
      <c r="HJ9" s="262"/>
      <c r="HK9" s="262"/>
      <c r="HL9" s="262"/>
      <c r="HM9" s="262"/>
      <c r="HN9" s="262"/>
      <c r="HO9" s="262"/>
      <c r="HP9" s="262"/>
      <c r="HQ9" s="262"/>
      <c r="HR9" s="262"/>
    </row>
    <row r="10" s="261" customFormat="true" ht="12" hidden="false" customHeight="true" outlineLevel="0" collapsed="false">
      <c r="A10" s="262" t="s">
        <v>221</v>
      </c>
      <c r="B10" s="266" t="n">
        <v>1129</v>
      </c>
      <c r="C10" s="266" t="n">
        <v>457</v>
      </c>
      <c r="D10" s="266" t="n">
        <v>531</v>
      </c>
      <c r="E10" s="266" t="n">
        <v>283</v>
      </c>
      <c r="F10" s="266" t="n">
        <v>306</v>
      </c>
      <c r="G10" s="266" t="n">
        <v>9</v>
      </c>
      <c r="H10" s="266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</row>
    <row r="11" s="261" customFormat="true" ht="12" hidden="false" customHeight="true" outlineLevel="0" collapsed="false">
      <c r="A11" s="262" t="s">
        <v>222</v>
      </c>
      <c r="B11" s="266" t="n">
        <v>86</v>
      </c>
      <c r="C11" s="266" t="n">
        <v>37</v>
      </c>
      <c r="D11" s="266" t="n">
        <v>23</v>
      </c>
      <c r="E11" s="266" t="n">
        <v>31</v>
      </c>
      <c r="F11" s="266" t="n">
        <v>32</v>
      </c>
      <c r="G11" s="266" t="n">
        <v>0</v>
      </c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</row>
    <row r="12" s="261" customFormat="true" ht="12" hidden="false" customHeight="true" outlineLevel="0" collapsed="false">
      <c r="A12" s="262" t="s">
        <v>223</v>
      </c>
      <c r="B12" s="266" t="n">
        <v>5</v>
      </c>
      <c r="C12" s="266" t="n">
        <v>0</v>
      </c>
      <c r="D12" s="266" t="n">
        <v>2</v>
      </c>
      <c r="E12" s="266" t="n">
        <v>0</v>
      </c>
      <c r="F12" s="266" t="n">
        <v>3</v>
      </c>
      <c r="G12" s="266" t="n">
        <v>0</v>
      </c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</row>
    <row r="13" s="261" customFormat="true" ht="12" hidden="false" customHeight="true" outlineLevel="0" collapsed="false">
      <c r="A13" s="312" t="s">
        <v>225</v>
      </c>
      <c r="B13" s="266" t="n">
        <v>4</v>
      </c>
      <c r="C13" s="266" t="n">
        <v>0</v>
      </c>
      <c r="D13" s="266" t="n">
        <v>0</v>
      </c>
      <c r="E13" s="266" t="n">
        <v>4</v>
      </c>
      <c r="F13" s="266" t="n">
        <v>0</v>
      </c>
      <c r="G13" s="266" t="n">
        <v>0</v>
      </c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</row>
    <row r="14" s="261" customFormat="true" ht="12" hidden="false" customHeight="true" outlineLevel="0" collapsed="false">
      <c r="A14" s="262" t="s">
        <v>226</v>
      </c>
      <c r="B14" s="266" t="n">
        <v>4</v>
      </c>
      <c r="C14" s="266" t="n">
        <v>2</v>
      </c>
      <c r="D14" s="266" t="n">
        <v>2</v>
      </c>
      <c r="E14" s="266" t="n">
        <v>1</v>
      </c>
      <c r="F14" s="266" t="n">
        <v>1</v>
      </c>
      <c r="G14" s="266" t="n">
        <v>0</v>
      </c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</row>
    <row r="15" s="261" customFormat="true" ht="12" hidden="false" customHeight="true" outlineLevel="0" collapsed="false">
      <c r="A15" s="262" t="s">
        <v>229</v>
      </c>
      <c r="B15" s="266" t="n">
        <v>42</v>
      </c>
      <c r="C15" s="266" t="n">
        <v>25</v>
      </c>
      <c r="D15" s="266" t="n">
        <v>3</v>
      </c>
      <c r="E15" s="266" t="n">
        <v>23</v>
      </c>
      <c r="F15" s="266" t="n">
        <v>16</v>
      </c>
      <c r="G15" s="266" t="n">
        <v>0</v>
      </c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</row>
    <row r="16" s="261" customFormat="true" ht="12" hidden="false" customHeight="true" outlineLevel="0" collapsed="false">
      <c r="A16" s="312" t="s">
        <v>230</v>
      </c>
      <c r="B16" s="266" t="n">
        <v>12</v>
      </c>
      <c r="C16" s="266" t="n">
        <v>2</v>
      </c>
      <c r="D16" s="266" t="n">
        <v>3</v>
      </c>
      <c r="E16" s="266" t="n">
        <v>9</v>
      </c>
      <c r="F16" s="266" t="n">
        <v>0</v>
      </c>
      <c r="G16" s="266" t="n">
        <v>0</v>
      </c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</row>
    <row r="17" s="261" customFormat="true" ht="12" hidden="false" customHeight="true" outlineLevel="0" collapsed="false">
      <c r="A17" s="262" t="s">
        <v>232</v>
      </c>
      <c r="B17" s="266" t="n">
        <v>118</v>
      </c>
      <c r="C17" s="266" t="n">
        <v>65</v>
      </c>
      <c r="D17" s="266" t="n">
        <v>88</v>
      </c>
      <c r="E17" s="266" t="n">
        <v>19</v>
      </c>
      <c r="F17" s="266" t="n">
        <v>11</v>
      </c>
      <c r="G17" s="266" t="n">
        <v>0</v>
      </c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</row>
    <row r="18" s="261" customFormat="true" ht="12" hidden="false" customHeight="true" outlineLevel="0" collapsed="false">
      <c r="A18" s="262" t="s">
        <v>234</v>
      </c>
      <c r="B18" s="266" t="n">
        <v>73</v>
      </c>
      <c r="C18" s="266" t="n">
        <v>29</v>
      </c>
      <c r="D18" s="266" t="n">
        <v>46</v>
      </c>
      <c r="E18" s="266" t="n">
        <v>5</v>
      </c>
      <c r="F18" s="266" t="n">
        <v>18</v>
      </c>
      <c r="G18" s="266" t="n">
        <v>4</v>
      </c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</row>
    <row r="19" s="261" customFormat="true" ht="12" hidden="false" customHeight="true" outlineLevel="0" collapsed="false">
      <c r="A19" s="262" t="s">
        <v>235</v>
      </c>
      <c r="B19" s="266" t="n">
        <v>785</v>
      </c>
      <c r="C19" s="266" t="n">
        <v>297</v>
      </c>
      <c r="D19" s="266" t="n">
        <v>364</v>
      </c>
      <c r="E19" s="266" t="n">
        <v>191</v>
      </c>
      <c r="F19" s="266" t="n">
        <v>225</v>
      </c>
      <c r="G19" s="266" t="n">
        <v>5</v>
      </c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</row>
    <row r="20" s="261" customFormat="true" ht="12" hidden="false" customHeight="true" outlineLevel="0" collapsed="false">
      <c r="A20" s="262"/>
      <c r="B20" s="266"/>
      <c r="C20" s="266"/>
      <c r="D20" s="266"/>
      <c r="E20" s="266"/>
      <c r="F20" s="266"/>
      <c r="G20" s="266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</row>
    <row r="21" s="261" customFormat="true" ht="12" hidden="false" customHeight="true" outlineLevel="0" collapsed="false">
      <c r="A21" s="262" t="s">
        <v>236</v>
      </c>
      <c r="B21" s="266" t="n">
        <v>1211</v>
      </c>
      <c r="C21" s="266" t="n">
        <v>443</v>
      </c>
      <c r="D21" s="266" t="n">
        <v>1211</v>
      </c>
      <c r="E21" s="266" t="n">
        <v>0</v>
      </c>
      <c r="F21" s="266" t="n">
        <v>0</v>
      </c>
      <c r="G21" s="266" t="n">
        <v>0</v>
      </c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</row>
    <row r="22" s="261" customFormat="true" ht="24" hidden="false" customHeight="true" outlineLevel="0" collapsed="false">
      <c r="A22" s="298" t="s">
        <v>253</v>
      </c>
      <c r="B22" s="266" t="n">
        <v>1211</v>
      </c>
      <c r="C22" s="266" t="n">
        <v>443</v>
      </c>
      <c r="D22" s="266" t="n">
        <v>1211</v>
      </c>
      <c r="E22" s="266" t="n">
        <v>0</v>
      </c>
      <c r="F22" s="266" t="n">
        <v>0</v>
      </c>
      <c r="G22" s="266" t="n">
        <v>0</v>
      </c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</row>
    <row r="23" s="261" customFormat="true" ht="12" hidden="false" customHeight="true" outlineLevel="0" collapsed="false">
      <c r="A23" s="262"/>
      <c r="B23" s="266"/>
      <c r="C23" s="266"/>
      <c r="D23" s="266"/>
      <c r="E23" s="266"/>
      <c r="F23" s="266"/>
      <c r="G23" s="266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</row>
    <row r="24" s="261" customFormat="true" ht="12" hidden="false" customHeight="true" outlineLevel="0" collapsed="false">
      <c r="A24" s="262" t="s">
        <v>143</v>
      </c>
      <c r="B24" s="266" t="n">
        <v>3881</v>
      </c>
      <c r="C24" s="266" t="n">
        <v>2821</v>
      </c>
      <c r="D24" s="266" t="n">
        <v>1672</v>
      </c>
      <c r="E24" s="266" t="n">
        <v>1935</v>
      </c>
      <c r="F24" s="266" t="n">
        <v>274</v>
      </c>
      <c r="G24" s="266" t="n">
        <v>0</v>
      </c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</row>
    <row r="25" s="261" customFormat="true" ht="12" hidden="false" customHeight="true" outlineLevel="0" collapsed="false">
      <c r="A25" s="262"/>
      <c r="B25" s="266"/>
      <c r="C25" s="266"/>
      <c r="D25" s="266"/>
      <c r="E25" s="266"/>
      <c r="F25" s="266"/>
      <c r="G25" s="266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</row>
    <row r="26" s="261" customFormat="true" ht="12" hidden="false" customHeight="true" outlineLevel="0" collapsed="false">
      <c r="A26" s="262" t="s">
        <v>240</v>
      </c>
      <c r="B26" s="266" t="n">
        <v>782</v>
      </c>
      <c r="C26" s="266" t="n">
        <v>770</v>
      </c>
      <c r="D26" s="266" t="n">
        <v>0</v>
      </c>
      <c r="E26" s="266" t="n">
        <v>508</v>
      </c>
      <c r="F26" s="266" t="n">
        <v>274</v>
      </c>
      <c r="G26" s="266" t="n">
        <v>0</v>
      </c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  <c r="BV26" s="262"/>
      <c r="BW26" s="262"/>
      <c r="BX26" s="262"/>
      <c r="BY26" s="262"/>
      <c r="BZ26" s="262"/>
      <c r="CA26" s="262"/>
      <c r="CB26" s="262"/>
      <c r="CC26" s="262"/>
      <c r="CD26" s="262"/>
      <c r="CE26" s="262"/>
      <c r="CF26" s="262"/>
      <c r="CG26" s="262"/>
      <c r="CH26" s="262"/>
      <c r="CI26" s="262"/>
      <c r="CJ26" s="262"/>
      <c r="CK26" s="262"/>
      <c r="CL26" s="262"/>
      <c r="CM26" s="262"/>
      <c r="CN26" s="262"/>
      <c r="CO26" s="262"/>
      <c r="CP26" s="262"/>
      <c r="CQ26" s="262"/>
      <c r="CR26" s="262"/>
      <c r="CS26" s="262"/>
      <c r="CT26" s="262"/>
      <c r="CU26" s="262"/>
      <c r="CV26" s="262"/>
      <c r="CW26" s="262"/>
      <c r="CX26" s="262"/>
      <c r="CY26" s="262"/>
      <c r="CZ26" s="262"/>
      <c r="DA26" s="262"/>
      <c r="DB26" s="262"/>
      <c r="DC26" s="262"/>
      <c r="DD26" s="262"/>
      <c r="DE26" s="262"/>
      <c r="DF26" s="262"/>
      <c r="DG26" s="262"/>
      <c r="DH26" s="262"/>
      <c r="DI26" s="262"/>
      <c r="DJ26" s="262"/>
      <c r="DK26" s="262"/>
      <c r="DL26" s="262"/>
      <c r="DM26" s="262"/>
      <c r="DN26" s="262"/>
      <c r="DO26" s="262"/>
      <c r="DP26" s="262"/>
      <c r="DQ26" s="262"/>
      <c r="DR26" s="262"/>
      <c r="DS26" s="262"/>
      <c r="DT26" s="262"/>
      <c r="DU26" s="262"/>
      <c r="DV26" s="262"/>
      <c r="DW26" s="262"/>
      <c r="DX26" s="262"/>
      <c r="DY26" s="262"/>
      <c r="DZ26" s="262"/>
      <c r="EA26" s="262"/>
      <c r="EB26" s="262"/>
      <c r="EC26" s="262"/>
      <c r="ED26" s="262"/>
      <c r="EE26" s="262"/>
      <c r="EF26" s="262"/>
      <c r="EG26" s="262"/>
      <c r="EH26" s="262"/>
      <c r="EI26" s="262"/>
      <c r="EJ26" s="262"/>
      <c r="EK26" s="262"/>
      <c r="EL26" s="262"/>
      <c r="EM26" s="262"/>
      <c r="EN26" s="262"/>
      <c r="EO26" s="262"/>
      <c r="EP26" s="262"/>
      <c r="EQ26" s="262"/>
      <c r="ER26" s="262"/>
      <c r="ES26" s="262"/>
      <c r="ET26" s="262"/>
      <c r="EU26" s="262"/>
      <c r="EV26" s="262"/>
      <c r="EW26" s="262"/>
      <c r="EX26" s="262"/>
      <c r="EY26" s="262"/>
      <c r="EZ26" s="262"/>
      <c r="FA26" s="262"/>
      <c r="FB26" s="262"/>
      <c r="FC26" s="262"/>
      <c r="FD26" s="262"/>
      <c r="FE26" s="262"/>
      <c r="FF26" s="262"/>
      <c r="FG26" s="262"/>
      <c r="FH26" s="262"/>
      <c r="FI26" s="262"/>
      <c r="FJ26" s="262"/>
      <c r="FK26" s="262"/>
      <c r="FL26" s="262"/>
      <c r="FM26" s="262"/>
      <c r="FN26" s="262"/>
      <c r="FO26" s="262"/>
      <c r="FP26" s="262"/>
      <c r="FQ26" s="262"/>
      <c r="FR26" s="262"/>
      <c r="FS26" s="262"/>
      <c r="FT26" s="262"/>
      <c r="FU26" s="262"/>
      <c r="FV26" s="262"/>
      <c r="FW26" s="262"/>
      <c r="FX26" s="262"/>
      <c r="FY26" s="262"/>
      <c r="FZ26" s="262"/>
      <c r="GA26" s="262"/>
      <c r="GB26" s="262"/>
      <c r="GC26" s="262"/>
      <c r="GD26" s="262"/>
      <c r="GE26" s="262"/>
      <c r="GF26" s="262"/>
      <c r="GG26" s="262"/>
      <c r="GH26" s="262"/>
      <c r="GI26" s="262"/>
      <c r="GJ26" s="262"/>
      <c r="GK26" s="262"/>
      <c r="GL26" s="262"/>
      <c r="GM26" s="262"/>
      <c r="GN26" s="262"/>
      <c r="GO26" s="262"/>
      <c r="GP26" s="262"/>
      <c r="GQ26" s="262"/>
      <c r="GR26" s="262"/>
      <c r="GS26" s="262"/>
      <c r="GT26" s="262"/>
      <c r="GU26" s="262"/>
      <c r="GV26" s="262"/>
      <c r="GW26" s="262"/>
      <c r="GX26" s="262"/>
      <c r="GY26" s="262"/>
      <c r="GZ26" s="262"/>
      <c r="HA26" s="262"/>
      <c r="HB26" s="262"/>
      <c r="HC26" s="262"/>
      <c r="HD26" s="262"/>
      <c r="HE26" s="262"/>
      <c r="HF26" s="262"/>
      <c r="HG26" s="262"/>
      <c r="HH26" s="262"/>
      <c r="HI26" s="262"/>
      <c r="HJ26" s="262"/>
      <c r="HK26" s="262"/>
      <c r="HL26" s="262"/>
      <c r="HM26" s="262"/>
      <c r="HN26" s="262"/>
      <c r="HO26" s="262"/>
      <c r="HP26" s="262"/>
      <c r="HQ26" s="262"/>
      <c r="HR26" s="262"/>
    </row>
    <row r="27" s="261" customFormat="true" ht="12" hidden="false" customHeight="true" outlineLevel="0" collapsed="false">
      <c r="A27" s="262" t="s">
        <v>241</v>
      </c>
      <c r="B27" s="266" t="n">
        <v>1289</v>
      </c>
      <c r="C27" s="266" t="n">
        <v>1038</v>
      </c>
      <c r="D27" s="266" t="n">
        <v>666</v>
      </c>
      <c r="E27" s="266" t="n">
        <v>623</v>
      </c>
      <c r="F27" s="266" t="n">
        <v>0</v>
      </c>
      <c r="G27" s="266" t="n">
        <v>0</v>
      </c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  <c r="BV27" s="262"/>
      <c r="BW27" s="262"/>
      <c r="BX27" s="262"/>
      <c r="BY27" s="262"/>
      <c r="BZ27" s="262"/>
      <c r="CA27" s="262"/>
      <c r="CB27" s="262"/>
      <c r="CC27" s="262"/>
      <c r="CD27" s="262"/>
      <c r="CE27" s="262"/>
      <c r="CF27" s="262"/>
      <c r="CG27" s="262"/>
      <c r="CH27" s="262"/>
      <c r="CI27" s="262"/>
      <c r="CJ27" s="262"/>
      <c r="CK27" s="262"/>
      <c r="CL27" s="262"/>
      <c r="CM27" s="262"/>
      <c r="CN27" s="262"/>
      <c r="CO27" s="262"/>
      <c r="CP27" s="262"/>
      <c r="CQ27" s="262"/>
      <c r="CR27" s="262"/>
      <c r="CS27" s="262"/>
      <c r="CT27" s="262"/>
      <c r="CU27" s="262"/>
      <c r="CV27" s="262"/>
      <c r="CW27" s="262"/>
      <c r="CX27" s="262"/>
      <c r="CY27" s="262"/>
      <c r="CZ27" s="262"/>
      <c r="DA27" s="262"/>
      <c r="DB27" s="262"/>
      <c r="DC27" s="262"/>
      <c r="DD27" s="262"/>
      <c r="DE27" s="262"/>
      <c r="DF27" s="262"/>
      <c r="DG27" s="262"/>
      <c r="DH27" s="262"/>
      <c r="DI27" s="262"/>
      <c r="DJ27" s="262"/>
      <c r="DK27" s="262"/>
      <c r="DL27" s="262"/>
      <c r="DM27" s="262"/>
      <c r="DN27" s="262"/>
      <c r="DO27" s="262"/>
      <c r="DP27" s="262"/>
      <c r="DQ27" s="262"/>
      <c r="DR27" s="262"/>
      <c r="DS27" s="262"/>
      <c r="DT27" s="262"/>
      <c r="DU27" s="262"/>
      <c r="DV27" s="262"/>
      <c r="DW27" s="262"/>
      <c r="DX27" s="262"/>
      <c r="DY27" s="262"/>
      <c r="DZ27" s="262"/>
      <c r="EA27" s="262"/>
      <c r="EB27" s="262"/>
      <c r="EC27" s="262"/>
      <c r="ED27" s="262"/>
      <c r="EE27" s="262"/>
      <c r="EF27" s="262"/>
      <c r="EG27" s="262"/>
      <c r="EH27" s="262"/>
      <c r="EI27" s="262"/>
      <c r="EJ27" s="262"/>
      <c r="EK27" s="262"/>
      <c r="EL27" s="262"/>
      <c r="EM27" s="262"/>
      <c r="EN27" s="262"/>
      <c r="EO27" s="262"/>
      <c r="EP27" s="262"/>
      <c r="EQ27" s="262"/>
      <c r="ER27" s="262"/>
      <c r="ES27" s="262"/>
      <c r="ET27" s="262"/>
      <c r="EU27" s="262"/>
      <c r="EV27" s="262"/>
      <c r="EW27" s="262"/>
      <c r="EX27" s="262"/>
      <c r="EY27" s="262"/>
      <c r="EZ27" s="262"/>
      <c r="FA27" s="262"/>
      <c r="FB27" s="262"/>
      <c r="FC27" s="262"/>
      <c r="FD27" s="262"/>
      <c r="FE27" s="262"/>
      <c r="FF27" s="262"/>
      <c r="FG27" s="262"/>
      <c r="FH27" s="262"/>
      <c r="FI27" s="262"/>
      <c r="FJ27" s="262"/>
      <c r="FK27" s="262"/>
      <c r="FL27" s="262"/>
      <c r="FM27" s="262"/>
      <c r="FN27" s="262"/>
      <c r="FO27" s="262"/>
      <c r="FP27" s="262"/>
      <c r="FQ27" s="262"/>
      <c r="FR27" s="262"/>
      <c r="FS27" s="262"/>
      <c r="FT27" s="262"/>
      <c r="FU27" s="262"/>
      <c r="FV27" s="262"/>
      <c r="FW27" s="262"/>
      <c r="FX27" s="262"/>
      <c r="FY27" s="262"/>
      <c r="FZ27" s="262"/>
      <c r="GA27" s="262"/>
      <c r="GB27" s="262"/>
      <c r="GC27" s="262"/>
      <c r="GD27" s="262"/>
      <c r="GE27" s="262"/>
      <c r="GF27" s="262"/>
      <c r="GG27" s="262"/>
      <c r="GH27" s="262"/>
      <c r="GI27" s="262"/>
      <c r="GJ27" s="262"/>
      <c r="GK27" s="262"/>
      <c r="GL27" s="262"/>
      <c r="GM27" s="262"/>
      <c r="GN27" s="262"/>
      <c r="GO27" s="262"/>
      <c r="GP27" s="262"/>
      <c r="GQ27" s="262"/>
      <c r="GR27" s="262"/>
      <c r="GS27" s="262"/>
      <c r="GT27" s="262"/>
      <c r="GU27" s="262"/>
      <c r="GV27" s="262"/>
      <c r="GW27" s="262"/>
      <c r="GX27" s="262"/>
      <c r="GY27" s="262"/>
      <c r="GZ27" s="262"/>
      <c r="HA27" s="262"/>
      <c r="HB27" s="262"/>
      <c r="HC27" s="262"/>
      <c r="HD27" s="262"/>
      <c r="HE27" s="262"/>
      <c r="HF27" s="262"/>
      <c r="HG27" s="262"/>
      <c r="HH27" s="262"/>
      <c r="HI27" s="262"/>
      <c r="HJ27" s="262"/>
      <c r="HK27" s="262"/>
      <c r="HL27" s="262"/>
      <c r="HM27" s="262"/>
      <c r="HN27" s="262"/>
      <c r="HO27" s="262"/>
      <c r="HP27" s="262"/>
      <c r="HQ27" s="262"/>
      <c r="HR27" s="262"/>
    </row>
    <row r="28" s="261" customFormat="true" ht="12" hidden="false" customHeight="true" outlineLevel="0" collapsed="false">
      <c r="A28" s="270" t="s">
        <v>242</v>
      </c>
      <c r="B28" s="266" t="n">
        <v>1810</v>
      </c>
      <c r="C28" s="266" t="n">
        <v>1013</v>
      </c>
      <c r="D28" s="266" t="n">
        <v>1006</v>
      </c>
      <c r="E28" s="266" t="n">
        <v>804</v>
      </c>
      <c r="F28" s="266" t="n">
        <v>0</v>
      </c>
      <c r="G28" s="266" t="n">
        <v>0</v>
      </c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  <c r="CJ28" s="262"/>
      <c r="CK28" s="262"/>
      <c r="CL28" s="262"/>
      <c r="CM28" s="262"/>
      <c r="CN28" s="262"/>
      <c r="CO28" s="262"/>
      <c r="CP28" s="262"/>
      <c r="CQ28" s="262"/>
      <c r="CR28" s="262"/>
      <c r="CS28" s="262"/>
      <c r="CT28" s="262"/>
      <c r="CU28" s="262"/>
      <c r="CV28" s="262"/>
      <c r="CW28" s="262"/>
      <c r="CX28" s="262"/>
      <c r="CY28" s="262"/>
      <c r="CZ28" s="262"/>
      <c r="DA28" s="262"/>
      <c r="DB28" s="262"/>
      <c r="DC28" s="262"/>
      <c r="DD28" s="262"/>
      <c r="DE28" s="262"/>
      <c r="DF28" s="262"/>
      <c r="DG28" s="262"/>
      <c r="DH28" s="262"/>
      <c r="DI28" s="262"/>
      <c r="DJ28" s="262"/>
      <c r="DK28" s="262"/>
      <c r="DL28" s="262"/>
      <c r="DM28" s="262"/>
      <c r="DN28" s="262"/>
      <c r="DO28" s="262"/>
      <c r="DP28" s="262"/>
      <c r="DQ28" s="262"/>
      <c r="DR28" s="262"/>
      <c r="DS28" s="262"/>
      <c r="DT28" s="262"/>
      <c r="DU28" s="262"/>
      <c r="DV28" s="262"/>
      <c r="DW28" s="262"/>
      <c r="DX28" s="262"/>
      <c r="DY28" s="262"/>
      <c r="DZ28" s="262"/>
      <c r="EA28" s="262"/>
      <c r="EB28" s="262"/>
      <c r="EC28" s="262"/>
      <c r="ED28" s="262"/>
      <c r="EE28" s="262"/>
      <c r="EF28" s="262"/>
      <c r="EG28" s="262"/>
      <c r="EH28" s="262"/>
      <c r="EI28" s="262"/>
      <c r="EJ28" s="262"/>
      <c r="EK28" s="262"/>
      <c r="EL28" s="262"/>
      <c r="EM28" s="262"/>
      <c r="EN28" s="262"/>
      <c r="EO28" s="262"/>
      <c r="EP28" s="262"/>
      <c r="EQ28" s="262"/>
      <c r="ER28" s="262"/>
      <c r="ES28" s="262"/>
      <c r="ET28" s="262"/>
      <c r="EU28" s="262"/>
      <c r="EV28" s="262"/>
      <c r="EW28" s="262"/>
      <c r="EX28" s="262"/>
      <c r="EY28" s="262"/>
      <c r="EZ28" s="262"/>
      <c r="FA28" s="262"/>
      <c r="FB28" s="262"/>
      <c r="FC28" s="262"/>
      <c r="FD28" s="262"/>
      <c r="FE28" s="262"/>
      <c r="FF28" s="262"/>
      <c r="FG28" s="262"/>
      <c r="FH28" s="262"/>
      <c r="FI28" s="262"/>
      <c r="FJ28" s="262"/>
      <c r="FK28" s="262"/>
      <c r="FL28" s="262"/>
      <c r="FM28" s="262"/>
      <c r="FN28" s="262"/>
      <c r="FO28" s="262"/>
      <c r="FP28" s="262"/>
      <c r="FQ28" s="262"/>
      <c r="FR28" s="262"/>
      <c r="FS28" s="262"/>
      <c r="FT28" s="262"/>
      <c r="FU28" s="262"/>
      <c r="FV28" s="262"/>
      <c r="FW28" s="262"/>
      <c r="FX28" s="262"/>
      <c r="FY28" s="262"/>
      <c r="FZ28" s="262"/>
      <c r="GA28" s="262"/>
      <c r="GB28" s="262"/>
      <c r="GC28" s="262"/>
      <c r="GD28" s="262"/>
      <c r="GE28" s="262"/>
      <c r="GF28" s="262"/>
      <c r="GG28" s="262"/>
      <c r="GH28" s="262"/>
      <c r="GI28" s="262"/>
      <c r="GJ28" s="262"/>
      <c r="GK28" s="262"/>
      <c r="GL28" s="262"/>
      <c r="GM28" s="262"/>
      <c r="GN28" s="262"/>
      <c r="GO28" s="262"/>
      <c r="GP28" s="262"/>
      <c r="GQ28" s="262"/>
      <c r="GR28" s="262"/>
      <c r="GS28" s="262"/>
      <c r="GT28" s="262"/>
      <c r="GU28" s="262"/>
      <c r="GV28" s="262"/>
      <c r="GW28" s="262"/>
      <c r="GX28" s="262"/>
      <c r="GY28" s="262"/>
      <c r="GZ28" s="262"/>
      <c r="HA28" s="262"/>
      <c r="HB28" s="262"/>
      <c r="HC28" s="262"/>
      <c r="HD28" s="262"/>
      <c r="HE28" s="262"/>
      <c r="HF28" s="262"/>
      <c r="HG28" s="262"/>
      <c r="HH28" s="262"/>
      <c r="HI28" s="262"/>
      <c r="HJ28" s="262"/>
      <c r="HK28" s="262"/>
      <c r="HL28" s="262"/>
      <c r="HM28" s="262"/>
      <c r="HN28" s="262"/>
      <c r="HO28" s="262"/>
      <c r="HP28" s="262"/>
      <c r="HQ28" s="262"/>
      <c r="HR28" s="262"/>
    </row>
    <row r="29" s="258" customFormat="true" ht="12" hidden="false" customHeight="true" outlineLevel="0" collapsed="false">
      <c r="A29" s="270"/>
      <c r="B29" s="266"/>
      <c r="C29" s="266"/>
      <c r="D29" s="266"/>
      <c r="E29" s="266"/>
      <c r="F29" s="266"/>
      <c r="G29" s="266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  <c r="CX29" s="259"/>
      <c r="CY29" s="259"/>
      <c r="CZ29" s="259"/>
      <c r="DA29" s="259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  <c r="FH29" s="259"/>
      <c r="FI29" s="259"/>
      <c r="FJ29" s="259"/>
      <c r="FK29" s="259"/>
      <c r="FL29" s="259"/>
      <c r="FM29" s="259"/>
      <c r="FN29" s="259"/>
      <c r="FO29" s="259"/>
      <c r="FP29" s="259"/>
      <c r="FQ29" s="259"/>
      <c r="FR29" s="259"/>
      <c r="FS29" s="259"/>
      <c r="FT29" s="259"/>
      <c r="FU29" s="259"/>
      <c r="FV29" s="259"/>
      <c r="FW29" s="259"/>
      <c r="FX29" s="259"/>
      <c r="FY29" s="259"/>
      <c r="FZ29" s="259"/>
      <c r="GA29" s="259"/>
      <c r="GB29" s="259"/>
      <c r="GC29" s="259"/>
      <c r="GD29" s="259"/>
      <c r="GE29" s="259"/>
      <c r="GF29" s="259"/>
      <c r="GG29" s="259"/>
      <c r="GH29" s="259"/>
      <c r="GI29" s="259"/>
      <c r="GJ29" s="259"/>
      <c r="GK29" s="259"/>
      <c r="GL29" s="259"/>
      <c r="GM29" s="259"/>
      <c r="GN29" s="259"/>
      <c r="GO29" s="259"/>
      <c r="GP29" s="259"/>
      <c r="GQ29" s="259"/>
      <c r="GR29" s="259"/>
      <c r="GS29" s="259"/>
      <c r="GT29" s="259"/>
      <c r="GU29" s="259"/>
      <c r="GV29" s="259"/>
      <c r="GW29" s="259"/>
      <c r="GX29" s="259"/>
      <c r="GY29" s="259"/>
      <c r="GZ29" s="259"/>
      <c r="HA29" s="259"/>
      <c r="HB29" s="259"/>
      <c r="HC29" s="259"/>
      <c r="HD29" s="259"/>
      <c r="HE29" s="259"/>
      <c r="HF29" s="259"/>
      <c r="HG29" s="259"/>
      <c r="HH29" s="259"/>
      <c r="HI29" s="259"/>
      <c r="HJ29" s="259"/>
      <c r="HK29" s="259"/>
      <c r="HL29" s="259"/>
      <c r="HM29" s="259"/>
      <c r="HN29" s="259"/>
      <c r="HO29" s="259"/>
      <c r="HP29" s="259"/>
      <c r="HQ29" s="259"/>
      <c r="HR29" s="259"/>
    </row>
    <row r="30" s="261" customFormat="true" ht="12" hidden="false" customHeight="true" outlineLevel="0" collapsed="false">
      <c r="A30" s="262" t="s">
        <v>144</v>
      </c>
      <c r="B30" s="266" t="n">
        <v>321</v>
      </c>
      <c r="C30" s="266" t="n">
        <v>173</v>
      </c>
      <c r="D30" s="266" t="n">
        <v>248</v>
      </c>
      <c r="E30" s="266" t="n">
        <v>73</v>
      </c>
      <c r="F30" s="266" t="n">
        <v>0</v>
      </c>
      <c r="G30" s="266" t="n">
        <v>0</v>
      </c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</row>
    <row r="31" s="261" customFormat="true" ht="12" hidden="false" customHeight="true" outlineLevel="0" collapsed="false">
      <c r="A31" s="262"/>
      <c r="B31" s="266"/>
      <c r="C31" s="266"/>
      <c r="D31" s="266"/>
      <c r="E31" s="266"/>
      <c r="F31" s="266"/>
      <c r="G31" s="266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</row>
    <row r="32" s="261" customFormat="true" ht="12" hidden="false" customHeight="true" outlineLevel="0" collapsed="false">
      <c r="A32" s="262" t="s">
        <v>244</v>
      </c>
      <c r="B32" s="266" t="n">
        <v>143</v>
      </c>
      <c r="C32" s="266" t="n">
        <v>94</v>
      </c>
      <c r="D32" s="266" t="n">
        <v>70</v>
      </c>
      <c r="E32" s="266" t="n">
        <v>73</v>
      </c>
      <c r="F32" s="266" t="n">
        <v>0</v>
      </c>
      <c r="G32" s="266" t="n">
        <v>0</v>
      </c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</row>
    <row r="33" s="261" customFormat="true" ht="12" hidden="false" customHeight="true" outlineLevel="0" collapsed="false">
      <c r="A33" s="262" t="s">
        <v>245</v>
      </c>
      <c r="B33" s="266" t="n">
        <v>178</v>
      </c>
      <c r="C33" s="266" t="n">
        <v>79</v>
      </c>
      <c r="D33" s="266" t="n">
        <v>178</v>
      </c>
      <c r="E33" s="266" t="n">
        <v>0</v>
      </c>
      <c r="F33" s="266" t="n">
        <v>0</v>
      </c>
      <c r="G33" s="266" t="n">
        <v>0</v>
      </c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</row>
    <row r="34" s="261" customFormat="true" ht="12" hidden="false" customHeight="true" outlineLevel="0" collapsed="false">
      <c r="A34" s="262"/>
      <c r="B34" s="266"/>
      <c r="C34" s="266"/>
      <c r="D34" s="266"/>
      <c r="E34" s="266"/>
      <c r="F34" s="266"/>
      <c r="G34" s="266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</row>
    <row r="35" s="261" customFormat="true" ht="12" hidden="false" customHeight="true" outlineLevel="0" collapsed="false">
      <c r="A35" s="262" t="s">
        <v>145</v>
      </c>
      <c r="B35" s="266" t="n">
        <v>2348</v>
      </c>
      <c r="C35" s="266" t="n">
        <v>1753</v>
      </c>
      <c r="D35" s="266" t="n">
        <v>978</v>
      </c>
      <c r="E35" s="266" t="n">
        <v>754</v>
      </c>
      <c r="F35" s="266" t="n">
        <v>616</v>
      </c>
      <c r="G35" s="266" t="n">
        <v>0</v>
      </c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</row>
    <row r="36" s="261" customFormat="true" ht="12" hidden="false" customHeight="true" outlineLevel="0" collapsed="false">
      <c r="A36" s="262"/>
      <c r="B36" s="266"/>
      <c r="C36" s="266"/>
      <c r="D36" s="266"/>
      <c r="E36" s="266"/>
      <c r="F36" s="266"/>
      <c r="G36" s="266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</row>
    <row r="37" s="261" customFormat="true" ht="12" hidden="false" customHeight="true" outlineLevel="0" collapsed="false">
      <c r="A37" s="262" t="s">
        <v>247</v>
      </c>
      <c r="B37" s="266" t="n">
        <v>2276</v>
      </c>
      <c r="C37" s="266" t="n">
        <v>1752</v>
      </c>
      <c r="D37" s="266" t="n">
        <v>965</v>
      </c>
      <c r="E37" s="266" t="n">
        <v>709</v>
      </c>
      <c r="F37" s="266" t="n">
        <v>602</v>
      </c>
      <c r="G37" s="266" t="n">
        <v>0</v>
      </c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</row>
    <row r="38" s="261" customFormat="true" ht="12" hidden="false" customHeight="true" outlineLevel="0" collapsed="false">
      <c r="A38" s="312" t="s">
        <v>248</v>
      </c>
      <c r="B38" s="266" t="n">
        <v>38</v>
      </c>
      <c r="C38" s="266" t="n">
        <v>1</v>
      </c>
      <c r="D38" s="266" t="n">
        <v>13</v>
      </c>
      <c r="E38" s="266" t="n">
        <v>11</v>
      </c>
      <c r="F38" s="266" t="n">
        <v>14</v>
      </c>
      <c r="G38" s="266" t="n">
        <v>0</v>
      </c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</row>
    <row r="39" s="261" customFormat="true" ht="12" hidden="false" customHeight="true" outlineLevel="0" collapsed="false">
      <c r="A39" s="312" t="s">
        <v>249</v>
      </c>
      <c r="B39" s="266" t="n">
        <v>34</v>
      </c>
      <c r="C39" s="266" t="n">
        <v>0</v>
      </c>
      <c r="D39" s="266" t="n">
        <v>0</v>
      </c>
      <c r="E39" s="266" t="n">
        <v>34</v>
      </c>
      <c r="F39" s="266" t="n">
        <v>0</v>
      </c>
      <c r="G39" s="266" t="n">
        <v>0</v>
      </c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</row>
    <row r="40" s="261" customFormat="true" ht="12" hidden="false" customHeight="true" outlineLevel="0" collapsed="false">
      <c r="A40" s="262"/>
      <c r="B40" s="266"/>
      <c r="C40" s="266"/>
      <c r="D40" s="266"/>
      <c r="E40" s="266"/>
      <c r="F40" s="266"/>
      <c r="G40" s="266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</row>
    <row r="41" s="261" customFormat="true" ht="12" hidden="false" customHeight="true" outlineLevel="0" collapsed="false">
      <c r="A41" s="313" t="s">
        <v>146</v>
      </c>
      <c r="B41" s="266" t="n">
        <v>8890</v>
      </c>
      <c r="C41" s="266" t="n">
        <v>5647</v>
      </c>
      <c r="D41" s="266" t="n">
        <v>4640</v>
      </c>
      <c r="E41" s="266" t="n">
        <v>3045</v>
      </c>
      <c r="F41" s="266" t="n">
        <v>1196</v>
      </c>
      <c r="G41" s="266" t="n">
        <v>9</v>
      </c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</row>
    <row r="42" s="261" customFormat="true" ht="12" hidden="false" customHeight="true" outlineLevel="0" collapsed="false">
      <c r="A42" s="262"/>
      <c r="B42" s="200"/>
      <c r="C42" s="201"/>
      <c r="D42" s="201"/>
      <c r="E42" s="201"/>
      <c r="F42" s="201"/>
      <c r="G42" s="201"/>
      <c r="I42" s="314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  <c r="GO42" s="262"/>
      <c r="GP42" s="262"/>
      <c r="GQ42" s="262"/>
      <c r="GR42" s="262"/>
      <c r="GS42" s="262"/>
      <c r="GT42" s="262"/>
      <c r="GU42" s="262"/>
      <c r="GV42" s="262"/>
      <c r="GW42" s="262"/>
      <c r="GX42" s="262"/>
      <c r="GY42" s="262"/>
      <c r="GZ42" s="262"/>
      <c r="HA42" s="262"/>
      <c r="HB42" s="262"/>
      <c r="HC42" s="262"/>
      <c r="HD42" s="262"/>
      <c r="HE42" s="262"/>
      <c r="HF42" s="262"/>
      <c r="HG42" s="262"/>
      <c r="HH42" s="262"/>
      <c r="HI42" s="262"/>
      <c r="HJ42" s="262"/>
      <c r="HK42" s="262"/>
      <c r="HL42" s="262"/>
      <c r="HM42" s="262"/>
      <c r="HN42" s="262"/>
      <c r="HO42" s="262"/>
      <c r="HP42" s="262"/>
      <c r="HQ42" s="262"/>
      <c r="HR42" s="262"/>
    </row>
    <row r="43" s="261" customFormat="true" ht="12" hidden="false" customHeight="true" outlineLevel="0" collapsed="false">
      <c r="A43" s="120" t="s">
        <v>149</v>
      </c>
      <c r="B43" s="280"/>
      <c r="C43" s="281"/>
      <c r="D43" s="281"/>
      <c r="E43" s="281"/>
      <c r="F43" s="281"/>
      <c r="G43" s="281"/>
      <c r="I43" s="314"/>
      <c r="AG43" s="293"/>
      <c r="AH43" s="293"/>
      <c r="AI43" s="293"/>
      <c r="AJ43" s="293"/>
      <c r="AK43" s="293"/>
      <c r="AL43" s="293"/>
      <c r="AM43" s="293"/>
      <c r="AN43" s="293"/>
      <c r="AO43" s="293"/>
      <c r="AP43" s="293"/>
      <c r="AQ43" s="293"/>
      <c r="AR43" s="293"/>
      <c r="AS43" s="293"/>
      <c r="AT43" s="293"/>
      <c r="AU43" s="293"/>
      <c r="AV43" s="293"/>
      <c r="AW43" s="293"/>
      <c r="AX43" s="293"/>
      <c r="AY43" s="293"/>
      <c r="AZ43" s="293"/>
      <c r="BA43" s="293"/>
      <c r="BB43" s="293"/>
      <c r="BC43" s="293"/>
      <c r="BD43" s="293"/>
      <c r="BE43" s="293"/>
      <c r="BF43" s="293"/>
      <c r="BG43" s="293"/>
      <c r="BH43" s="293"/>
      <c r="BI43" s="293"/>
      <c r="BJ43" s="293"/>
      <c r="BK43" s="293"/>
      <c r="BL43" s="293"/>
      <c r="BM43" s="293"/>
      <c r="BN43" s="293"/>
      <c r="BO43" s="293"/>
      <c r="BP43" s="293"/>
      <c r="BQ43" s="293"/>
      <c r="BR43" s="293"/>
      <c r="BS43" s="293"/>
      <c r="BT43" s="293"/>
      <c r="BU43" s="293"/>
      <c r="BV43" s="293"/>
      <c r="BW43" s="293"/>
      <c r="BX43" s="293"/>
      <c r="BY43" s="293"/>
      <c r="BZ43" s="293"/>
      <c r="CA43" s="293"/>
      <c r="CB43" s="293"/>
      <c r="CC43" s="293"/>
      <c r="CD43" s="293"/>
      <c r="CE43" s="293"/>
      <c r="CF43" s="293"/>
      <c r="CG43" s="293"/>
      <c r="CH43" s="293"/>
      <c r="CI43" s="293"/>
      <c r="CJ43" s="293"/>
      <c r="CK43" s="293"/>
      <c r="CL43" s="293"/>
      <c r="CM43" s="293"/>
      <c r="CN43" s="293"/>
      <c r="CO43" s="293"/>
      <c r="CP43" s="293"/>
      <c r="CQ43" s="293"/>
      <c r="CR43" s="293"/>
      <c r="CS43" s="293"/>
      <c r="CT43" s="293"/>
      <c r="CU43" s="293"/>
      <c r="CV43" s="293"/>
      <c r="CW43" s="293"/>
      <c r="CX43" s="293"/>
      <c r="CY43" s="293"/>
      <c r="CZ43" s="293"/>
      <c r="DA43" s="293"/>
      <c r="DB43" s="293"/>
      <c r="DC43" s="293"/>
      <c r="DD43" s="293"/>
      <c r="DE43" s="293"/>
      <c r="DF43" s="293"/>
      <c r="DG43" s="293"/>
      <c r="DH43" s="293"/>
      <c r="DI43" s="293"/>
      <c r="DJ43" s="293"/>
      <c r="DK43" s="293"/>
      <c r="DL43" s="293"/>
      <c r="DM43" s="293"/>
      <c r="DN43" s="293"/>
      <c r="DO43" s="293"/>
      <c r="DP43" s="293"/>
      <c r="DQ43" s="293"/>
      <c r="DR43" s="293"/>
      <c r="DS43" s="293"/>
      <c r="DT43" s="293"/>
      <c r="DU43" s="293"/>
      <c r="DV43" s="293"/>
      <c r="DW43" s="293"/>
      <c r="DX43" s="293"/>
      <c r="DY43" s="293"/>
      <c r="DZ43" s="293"/>
      <c r="EA43" s="293"/>
      <c r="EB43" s="293"/>
      <c r="EC43" s="293"/>
      <c r="ED43" s="293"/>
      <c r="EE43" s="293"/>
      <c r="EF43" s="293"/>
      <c r="EG43" s="293"/>
    </row>
    <row r="44" s="278" customFormat="true" ht="12" hidden="false" customHeight="true" outlineLevel="0" collapsed="false">
      <c r="A44" s="166" t="s">
        <v>250</v>
      </c>
      <c r="B44" s="315"/>
      <c r="C44" s="316"/>
      <c r="D44" s="316"/>
      <c r="E44" s="316"/>
      <c r="F44" s="316"/>
      <c r="G44" s="316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317"/>
      <c r="BR44" s="317"/>
      <c r="BS44" s="317"/>
      <c r="BT44" s="317"/>
      <c r="BU44" s="317"/>
      <c r="BV44" s="317"/>
      <c r="BW44" s="317"/>
      <c r="BX44" s="317"/>
      <c r="BY44" s="317"/>
      <c r="BZ44" s="317"/>
      <c r="CA44" s="317"/>
      <c r="CB44" s="317"/>
      <c r="CC44" s="317"/>
      <c r="CD44" s="317"/>
      <c r="CE44" s="317"/>
      <c r="CF44" s="317"/>
      <c r="CG44" s="317"/>
      <c r="CH44" s="317"/>
      <c r="CI44" s="317"/>
      <c r="CJ44" s="317"/>
      <c r="CK44" s="317"/>
      <c r="CL44" s="317"/>
      <c r="CM44" s="317"/>
      <c r="CN44" s="317"/>
      <c r="CO44" s="317"/>
      <c r="CP44" s="317"/>
      <c r="CQ44" s="317"/>
      <c r="CR44" s="317"/>
      <c r="CS44" s="317"/>
      <c r="CT44" s="317"/>
      <c r="CU44" s="317"/>
      <c r="CV44" s="317"/>
      <c r="CW44" s="317"/>
      <c r="CX44" s="317"/>
      <c r="CY44" s="317"/>
      <c r="CZ44" s="317"/>
      <c r="DA44" s="317"/>
      <c r="DB44" s="317"/>
      <c r="DC44" s="317"/>
      <c r="DD44" s="317"/>
      <c r="DE44" s="317"/>
      <c r="DF44" s="317"/>
      <c r="DG44" s="317"/>
      <c r="DH44" s="317"/>
      <c r="DI44" s="317"/>
      <c r="DJ44" s="317"/>
      <c r="DK44" s="317"/>
      <c r="DL44" s="317"/>
      <c r="DM44" s="317"/>
      <c r="DN44" s="317"/>
      <c r="DO44" s="317"/>
      <c r="DP44" s="317"/>
      <c r="DQ44" s="317"/>
      <c r="DR44" s="317"/>
      <c r="DS44" s="317"/>
      <c r="DT44" s="317"/>
      <c r="DU44" s="317"/>
      <c r="DV44" s="317"/>
      <c r="DW44" s="317"/>
      <c r="DX44" s="317"/>
      <c r="DY44" s="317"/>
      <c r="DZ44" s="317"/>
      <c r="EA44" s="317"/>
      <c r="EB44" s="317"/>
      <c r="EC44" s="317"/>
      <c r="ED44" s="317"/>
      <c r="EE44" s="317"/>
      <c r="EF44" s="317"/>
      <c r="EG44" s="317"/>
    </row>
    <row r="45" s="261" customFormat="true" ht="12" hidden="false" customHeight="true" outlineLevel="0" collapsed="false">
      <c r="A45" s="262"/>
      <c r="B45" s="280"/>
      <c r="C45" s="281"/>
      <c r="D45" s="281"/>
      <c r="E45" s="281"/>
      <c r="F45" s="281"/>
      <c r="G45" s="281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</row>
    <row r="46" s="261" customFormat="true" ht="12" hidden="false" customHeight="true" outlineLevel="0" collapsed="false">
      <c r="A46" s="262"/>
      <c r="B46" s="280"/>
      <c r="C46" s="281"/>
      <c r="D46" s="281"/>
      <c r="E46" s="281"/>
      <c r="F46" s="281"/>
      <c r="G46" s="281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</row>
    <row r="47" s="261" customFormat="true" ht="12" hidden="false" customHeight="true" outlineLevel="0" collapsed="false">
      <c r="A47" s="262"/>
      <c r="B47" s="280"/>
      <c r="C47" s="281"/>
      <c r="D47" s="281"/>
      <c r="E47" s="281"/>
      <c r="F47" s="281"/>
      <c r="G47" s="281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</row>
    <row r="48" s="261" customFormat="true" ht="12" hidden="false" customHeight="true" outlineLevel="0" collapsed="false">
      <c r="A48" s="262"/>
      <c r="B48" s="280"/>
      <c r="C48" s="281"/>
      <c r="D48" s="281"/>
      <c r="E48" s="281"/>
      <c r="F48" s="281"/>
      <c r="G48" s="281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</row>
    <row r="49" s="261" customFormat="true" ht="12" hidden="false" customHeight="true" outlineLevel="0" collapsed="false">
      <c r="A49" s="262"/>
      <c r="B49" s="280"/>
      <c r="C49" s="281"/>
      <c r="D49" s="281"/>
      <c r="E49" s="281"/>
      <c r="F49" s="281"/>
      <c r="G49" s="281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</row>
    <row r="50" s="261" customFormat="true" ht="12.75" hidden="false" customHeight="true" outlineLevel="0" collapsed="false">
      <c r="A50" s="262"/>
      <c r="B50" s="280"/>
      <c r="C50" s="281"/>
      <c r="D50" s="281"/>
      <c r="E50" s="281"/>
      <c r="F50" s="281"/>
      <c r="G50" s="281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</row>
    <row r="51" s="261" customFormat="true" ht="12.75" hidden="false" customHeight="true" outlineLevel="0" collapsed="false">
      <c r="A51" s="262"/>
      <c r="B51" s="280"/>
      <c r="C51" s="280"/>
      <c r="D51" s="280"/>
      <c r="E51" s="281"/>
      <c r="F51" s="280"/>
      <c r="G51" s="281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</row>
    <row r="52" s="261" customFormat="true" ht="12.75" hidden="false" customHeight="true" outlineLevel="0" collapsed="false">
      <c r="A52" s="262"/>
      <c r="B52" s="280"/>
      <c r="C52" s="281"/>
      <c r="D52" s="281"/>
      <c r="E52" s="281"/>
      <c r="F52" s="281"/>
      <c r="G52" s="281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</row>
    <row r="53" s="261" customFormat="true" ht="12.75" hidden="false" customHeight="true" outlineLevel="0" collapsed="false">
      <c r="A53" s="262"/>
      <c r="B53" s="280"/>
      <c r="C53" s="280"/>
      <c r="D53" s="280"/>
      <c r="E53" s="281"/>
      <c r="F53" s="280"/>
      <c r="G53" s="281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</row>
    <row r="54" s="261" customFormat="true" ht="12.75" hidden="false" customHeight="true" outlineLevel="0" collapsed="false">
      <c r="A54" s="262"/>
      <c r="B54" s="280"/>
      <c r="C54" s="281"/>
      <c r="D54" s="281"/>
      <c r="E54" s="281"/>
      <c r="F54" s="281"/>
      <c r="G54" s="281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</row>
    <row r="55" s="261" customFormat="true" ht="12.75" hidden="false" customHeight="true" outlineLevel="0" collapsed="false">
      <c r="A55" s="262"/>
      <c r="B55" s="280"/>
      <c r="C55" s="281"/>
      <c r="D55" s="281"/>
      <c r="E55" s="281"/>
      <c r="F55" s="281"/>
      <c r="G55" s="281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</row>
    <row r="56" s="261" customFormat="true" ht="12.75" hidden="false" customHeight="true" outlineLevel="0" collapsed="false">
      <c r="A56" s="262"/>
      <c r="B56" s="280"/>
      <c r="C56" s="281"/>
      <c r="D56" s="281"/>
      <c r="E56" s="281"/>
      <c r="F56" s="281"/>
      <c r="G56" s="281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</row>
    <row r="57" s="261" customFormat="true" ht="12.75" hidden="false" customHeight="true" outlineLevel="0" collapsed="false">
      <c r="A57" s="262"/>
      <c r="B57" s="280"/>
      <c r="C57" s="281"/>
      <c r="D57" s="281"/>
      <c r="E57" s="281"/>
      <c r="F57" s="281"/>
      <c r="G57" s="281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</row>
    <row r="58" s="261" customFormat="true" ht="12.75" hidden="false" customHeight="true" outlineLevel="0" collapsed="false">
      <c r="A58" s="262"/>
      <c r="B58" s="280"/>
      <c r="C58" s="281"/>
      <c r="D58" s="281"/>
      <c r="E58" s="281"/>
      <c r="F58" s="281"/>
      <c r="G58" s="281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</row>
    <row r="59" s="261" customFormat="true" ht="12.75" hidden="false" customHeight="true" outlineLevel="0" collapsed="false">
      <c r="A59" s="262"/>
      <c r="B59" s="280"/>
      <c r="C59" s="281"/>
      <c r="D59" s="281"/>
      <c r="E59" s="281"/>
      <c r="F59" s="281"/>
      <c r="G59" s="281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</row>
    <row r="60" s="261" customFormat="true" ht="12.75" hidden="false" customHeight="true" outlineLevel="0" collapsed="false">
      <c r="A60" s="262"/>
      <c r="B60" s="280"/>
      <c r="C60" s="281"/>
      <c r="D60" s="281"/>
      <c r="E60" s="281"/>
      <c r="F60" s="281"/>
      <c r="G60" s="281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</row>
    <row r="61" s="261" customFormat="true" ht="12.75" hidden="false" customHeight="true" outlineLevel="0" collapsed="false">
      <c r="A61" s="262"/>
      <c r="B61" s="280"/>
      <c r="C61" s="281"/>
      <c r="D61" s="281"/>
      <c r="E61" s="281"/>
      <c r="F61" s="281"/>
      <c r="G61" s="281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  <c r="GO61" s="262"/>
      <c r="GP61" s="262"/>
      <c r="GQ61" s="262"/>
      <c r="GR61" s="262"/>
      <c r="GS61" s="262"/>
      <c r="GT61" s="262"/>
      <c r="GU61" s="262"/>
      <c r="GV61" s="262"/>
      <c r="GW61" s="262"/>
      <c r="GX61" s="262"/>
      <c r="GY61" s="262"/>
      <c r="GZ61" s="262"/>
      <c r="HA61" s="262"/>
      <c r="HB61" s="262"/>
      <c r="HC61" s="262"/>
      <c r="HD61" s="262"/>
      <c r="HE61" s="262"/>
      <c r="HF61" s="262"/>
      <c r="HG61" s="262"/>
      <c r="HH61" s="262"/>
      <c r="HI61" s="262"/>
      <c r="HJ61" s="262"/>
      <c r="HK61" s="262"/>
      <c r="HL61" s="262"/>
      <c r="HM61" s="262"/>
      <c r="HN61" s="262"/>
      <c r="HO61" s="262"/>
      <c r="HP61" s="262"/>
      <c r="HQ61" s="262"/>
      <c r="HR61" s="262"/>
    </row>
    <row r="62" s="261" customFormat="true" ht="12.75" hidden="false" customHeight="true" outlineLevel="0" collapsed="false">
      <c r="A62" s="262"/>
      <c r="B62" s="280"/>
      <c r="C62" s="281"/>
      <c r="D62" s="281"/>
      <c r="E62" s="281"/>
      <c r="F62" s="281"/>
      <c r="G62" s="281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  <c r="CJ62" s="262"/>
      <c r="CK62" s="262"/>
      <c r="CL62" s="262"/>
      <c r="CM62" s="262"/>
      <c r="CN62" s="262"/>
      <c r="CO62" s="262"/>
      <c r="CP62" s="262"/>
      <c r="CQ62" s="262"/>
      <c r="CR62" s="262"/>
      <c r="CS62" s="262"/>
      <c r="CT62" s="262"/>
      <c r="CU62" s="262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262"/>
      <c r="DK62" s="262"/>
      <c r="DL62" s="262"/>
      <c r="DM62" s="262"/>
      <c r="DN62" s="262"/>
      <c r="DO62" s="262"/>
      <c r="DP62" s="262"/>
      <c r="DQ62" s="262"/>
      <c r="DR62" s="262"/>
      <c r="DS62" s="262"/>
      <c r="DT62" s="262"/>
      <c r="DU62" s="262"/>
      <c r="DV62" s="262"/>
      <c r="DW62" s="262"/>
      <c r="DX62" s="262"/>
      <c r="DY62" s="262"/>
      <c r="DZ62" s="262"/>
      <c r="EA62" s="262"/>
      <c r="EB62" s="262"/>
      <c r="EC62" s="262"/>
      <c r="ED62" s="262"/>
      <c r="EE62" s="262"/>
      <c r="EF62" s="262"/>
      <c r="EG62" s="262"/>
      <c r="EH62" s="262"/>
      <c r="EI62" s="262"/>
      <c r="EJ62" s="262"/>
      <c r="EK62" s="262"/>
      <c r="EL62" s="262"/>
      <c r="EM62" s="262"/>
      <c r="EN62" s="262"/>
      <c r="EO62" s="262"/>
      <c r="EP62" s="262"/>
      <c r="EQ62" s="262"/>
      <c r="ER62" s="262"/>
      <c r="ES62" s="262"/>
      <c r="ET62" s="262"/>
      <c r="EU62" s="262"/>
      <c r="EV62" s="262"/>
      <c r="EW62" s="262"/>
      <c r="EX62" s="262"/>
      <c r="EY62" s="262"/>
      <c r="EZ62" s="262"/>
      <c r="FA62" s="262"/>
      <c r="FB62" s="262"/>
      <c r="FC62" s="262"/>
      <c r="FD62" s="262"/>
      <c r="FE62" s="262"/>
      <c r="FF62" s="262"/>
      <c r="FG62" s="262"/>
      <c r="FH62" s="262"/>
      <c r="FI62" s="262"/>
      <c r="FJ62" s="262"/>
      <c r="FK62" s="262"/>
      <c r="FL62" s="262"/>
      <c r="FM62" s="262"/>
      <c r="FN62" s="262"/>
      <c r="FO62" s="262"/>
      <c r="FP62" s="262"/>
      <c r="FQ62" s="262"/>
      <c r="FR62" s="262"/>
      <c r="FS62" s="262"/>
      <c r="FT62" s="262"/>
      <c r="FU62" s="262"/>
      <c r="FV62" s="262"/>
      <c r="FW62" s="262"/>
      <c r="FX62" s="262"/>
      <c r="FY62" s="262"/>
      <c r="FZ62" s="262"/>
      <c r="GA62" s="262"/>
      <c r="GB62" s="262"/>
      <c r="GC62" s="262"/>
      <c r="GD62" s="262"/>
      <c r="GE62" s="262"/>
      <c r="GF62" s="262"/>
      <c r="GG62" s="262"/>
      <c r="GH62" s="262"/>
      <c r="GI62" s="262"/>
      <c r="GJ62" s="262"/>
      <c r="GK62" s="262"/>
      <c r="GL62" s="262"/>
      <c r="GM62" s="262"/>
      <c r="GN62" s="262"/>
      <c r="GO62" s="262"/>
      <c r="GP62" s="262"/>
      <c r="GQ62" s="262"/>
      <c r="GR62" s="262"/>
      <c r="GS62" s="262"/>
      <c r="GT62" s="262"/>
      <c r="GU62" s="262"/>
      <c r="GV62" s="262"/>
      <c r="GW62" s="262"/>
      <c r="GX62" s="262"/>
      <c r="GY62" s="262"/>
      <c r="GZ62" s="262"/>
      <c r="HA62" s="262"/>
      <c r="HB62" s="262"/>
      <c r="HC62" s="262"/>
      <c r="HD62" s="262"/>
      <c r="HE62" s="262"/>
      <c r="HF62" s="262"/>
      <c r="HG62" s="262"/>
      <c r="HH62" s="262"/>
      <c r="HI62" s="262"/>
      <c r="HJ62" s="262"/>
      <c r="HK62" s="262"/>
      <c r="HL62" s="262"/>
      <c r="HM62" s="262"/>
      <c r="HN62" s="262"/>
      <c r="HO62" s="262"/>
      <c r="HP62" s="262"/>
      <c r="HQ62" s="262"/>
      <c r="HR62" s="262"/>
    </row>
    <row r="63" s="261" customFormat="true" ht="12.75" hidden="false" customHeight="true" outlineLevel="0" collapsed="false">
      <c r="A63" s="262"/>
      <c r="B63" s="274"/>
      <c r="C63" s="275"/>
      <c r="D63" s="275"/>
      <c r="E63" s="275"/>
      <c r="F63" s="275"/>
      <c r="G63" s="275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</row>
    <row r="64" s="261" customFormat="true" ht="12.75" hidden="false" customHeight="true" outlineLevel="0" collapsed="false">
      <c r="A64" s="262"/>
      <c r="B64" s="274"/>
      <c r="C64" s="275"/>
      <c r="D64" s="275"/>
      <c r="E64" s="275"/>
      <c r="F64" s="275"/>
      <c r="G64" s="275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</row>
    <row r="65" s="261" customFormat="true" ht="12.75" hidden="false" customHeight="true" outlineLevel="0" collapsed="false">
      <c r="A65" s="262"/>
      <c r="B65" s="274"/>
      <c r="C65" s="275"/>
      <c r="D65" s="275"/>
      <c r="E65" s="275"/>
      <c r="F65" s="275"/>
      <c r="G65" s="275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</row>
    <row r="66" s="261" customFormat="true" ht="12.75" hidden="false" customHeight="true" outlineLevel="0" collapsed="false">
      <c r="A66" s="262"/>
      <c r="B66" s="274"/>
      <c r="C66" s="275"/>
      <c r="D66" s="275"/>
      <c r="E66" s="275"/>
      <c r="F66" s="275"/>
      <c r="G66" s="275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</row>
    <row r="67" s="261" customFormat="true" ht="12.75" hidden="false" customHeight="true" outlineLevel="0" collapsed="false">
      <c r="A67" s="262"/>
      <c r="B67" s="274"/>
      <c r="C67" s="275"/>
      <c r="D67" s="275"/>
      <c r="E67" s="275"/>
      <c r="F67" s="275"/>
      <c r="G67" s="275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</row>
    <row r="68" s="261" customFormat="true" ht="12.75" hidden="false" customHeight="true" outlineLevel="0" collapsed="false">
      <c r="A68" s="262"/>
      <c r="B68" s="274"/>
      <c r="C68" s="275"/>
      <c r="D68" s="275"/>
      <c r="E68" s="275"/>
      <c r="F68" s="275"/>
      <c r="G68" s="275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</row>
    <row r="69" s="261" customFormat="true" ht="12.75" hidden="false" customHeight="true" outlineLevel="0" collapsed="false">
      <c r="A69" s="262"/>
      <c r="B69" s="274"/>
      <c r="C69" s="275"/>
      <c r="D69" s="275"/>
      <c r="E69" s="275"/>
      <c r="F69" s="275"/>
      <c r="G69" s="275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</row>
    <row r="70" s="261" customFormat="true" ht="12.75" hidden="false" customHeight="true" outlineLevel="0" collapsed="false">
      <c r="A70" s="262"/>
      <c r="B70" s="274"/>
      <c r="C70" s="275"/>
      <c r="D70" s="275"/>
      <c r="E70" s="275"/>
      <c r="F70" s="275"/>
      <c r="G70" s="275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</row>
    <row r="71" s="261" customFormat="true" ht="12.75" hidden="false" customHeight="true" outlineLevel="0" collapsed="false">
      <c r="A71" s="262"/>
      <c r="B71" s="274"/>
      <c r="C71" s="275"/>
      <c r="D71" s="275"/>
      <c r="E71" s="275"/>
      <c r="F71" s="275"/>
      <c r="G71" s="275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</row>
    <row r="72" s="261" customFormat="true" ht="12.75" hidden="false" customHeight="true" outlineLevel="0" collapsed="false">
      <c r="A72" s="262"/>
      <c r="B72" s="274"/>
      <c r="C72" s="275"/>
      <c r="D72" s="275"/>
      <c r="E72" s="275"/>
      <c r="F72" s="275"/>
      <c r="G72" s="275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</row>
    <row r="73" s="261" customFormat="true" ht="12.75" hidden="false" customHeight="true" outlineLevel="0" collapsed="false">
      <c r="A73" s="262"/>
      <c r="B73" s="274"/>
      <c r="C73" s="275"/>
      <c r="D73" s="275"/>
      <c r="E73" s="275"/>
      <c r="F73" s="275"/>
      <c r="G73" s="275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</row>
    <row r="74" s="261" customFormat="true" ht="12.75" hidden="false" customHeight="true" outlineLevel="0" collapsed="false">
      <c r="A74" s="262"/>
      <c r="B74" s="274"/>
      <c r="C74" s="275"/>
      <c r="D74" s="275"/>
      <c r="E74" s="275"/>
      <c r="F74" s="275"/>
      <c r="G74" s="275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</row>
    <row r="75" s="261" customFormat="true" ht="12.75" hidden="false" customHeight="true" outlineLevel="0" collapsed="false">
      <c r="A75" s="262"/>
      <c r="B75" s="274"/>
      <c r="C75" s="275"/>
      <c r="D75" s="275"/>
      <c r="E75" s="275"/>
      <c r="F75" s="275"/>
      <c r="G75" s="275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</row>
    <row r="76" s="261" customFormat="true" ht="12.75" hidden="false" customHeight="true" outlineLevel="0" collapsed="false">
      <c r="A76" s="262"/>
      <c r="B76" s="274"/>
      <c r="C76" s="275"/>
      <c r="D76" s="275"/>
      <c r="E76" s="275"/>
      <c r="F76" s="275"/>
      <c r="G76" s="275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</row>
    <row r="77" s="261" customFormat="true" ht="12.75" hidden="false" customHeight="true" outlineLevel="0" collapsed="false">
      <c r="A77" s="262"/>
      <c r="B77" s="274"/>
      <c r="C77" s="275"/>
      <c r="D77" s="275"/>
      <c r="E77" s="275"/>
      <c r="F77" s="275"/>
      <c r="G77" s="275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</row>
    <row r="78" s="261" customFormat="true" ht="12.75" hidden="false" customHeight="true" outlineLevel="0" collapsed="false">
      <c r="A78" s="262"/>
      <c r="B78" s="274"/>
      <c r="C78" s="275"/>
      <c r="D78" s="275"/>
      <c r="E78" s="275"/>
      <c r="F78" s="275"/>
      <c r="G78" s="275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</row>
    <row r="79" s="261" customFormat="true" ht="12.75" hidden="false" customHeight="true" outlineLevel="0" collapsed="false">
      <c r="A79" s="262"/>
      <c r="B79" s="274"/>
      <c r="C79" s="275"/>
      <c r="D79" s="275"/>
      <c r="E79" s="275"/>
      <c r="F79" s="275"/>
      <c r="G79" s="275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</row>
    <row r="80" s="261" customFormat="true" ht="12.75" hidden="false" customHeight="true" outlineLevel="0" collapsed="false">
      <c r="A80" s="262"/>
      <c r="B80" s="280"/>
      <c r="C80" s="281"/>
      <c r="D80" s="281"/>
      <c r="E80" s="281"/>
      <c r="F80" s="281"/>
      <c r="G80" s="281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</row>
    <row r="81" s="261" customFormat="true" ht="12.75" hidden="false" customHeight="true" outlineLevel="0" collapsed="false">
      <c r="A81" s="262"/>
      <c r="B81" s="280"/>
      <c r="C81" s="281"/>
      <c r="D81" s="281"/>
      <c r="E81" s="281"/>
      <c r="F81" s="281"/>
      <c r="G81" s="281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</row>
    <row r="82" s="261" customFormat="true" ht="12.75" hidden="false" customHeight="true" outlineLevel="0" collapsed="false">
      <c r="A82" s="262"/>
      <c r="B82" s="280"/>
      <c r="C82" s="281"/>
      <c r="D82" s="281"/>
      <c r="E82" s="281"/>
      <c r="F82" s="281"/>
      <c r="G82" s="281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</row>
    <row r="83" s="261" customFormat="true" ht="12.75" hidden="false" customHeight="true" outlineLevel="0" collapsed="false">
      <c r="A83" s="262"/>
      <c r="B83" s="280"/>
      <c r="C83" s="281"/>
      <c r="D83" s="281"/>
      <c r="E83" s="281"/>
      <c r="F83" s="281"/>
      <c r="G83" s="281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</row>
    <row r="84" s="261" customFormat="true" ht="12.75" hidden="false" customHeight="true" outlineLevel="0" collapsed="false">
      <c r="A84" s="262"/>
      <c r="B84" s="280"/>
      <c r="C84" s="281"/>
      <c r="D84" s="281"/>
      <c r="E84" s="281"/>
      <c r="F84" s="281"/>
      <c r="G84" s="281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</row>
    <row r="85" s="261" customFormat="true" ht="12.75" hidden="false" customHeight="true" outlineLevel="0" collapsed="false">
      <c r="A85" s="262"/>
      <c r="B85" s="280"/>
      <c r="C85" s="281"/>
      <c r="D85" s="281"/>
      <c r="E85" s="281"/>
      <c r="F85" s="281"/>
      <c r="G85" s="281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</row>
    <row r="86" s="261" customFormat="true" ht="12.75" hidden="false" customHeight="true" outlineLevel="0" collapsed="false">
      <c r="A86" s="262"/>
      <c r="B86" s="280"/>
      <c r="C86" s="281"/>
      <c r="D86" s="281"/>
      <c r="E86" s="281"/>
      <c r="F86" s="281"/>
      <c r="G86" s="281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</row>
    <row r="87" s="261" customFormat="true" ht="12.75" hidden="false" customHeight="true" outlineLevel="0" collapsed="false">
      <c r="A87" s="262"/>
      <c r="B87" s="280"/>
      <c r="C87" s="281"/>
      <c r="D87" s="281"/>
      <c r="E87" s="281"/>
      <c r="F87" s="281"/>
      <c r="G87" s="281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</row>
    <row r="88" s="261" customFormat="true" ht="12.75" hidden="false" customHeight="true" outlineLevel="0" collapsed="false">
      <c r="A88" s="262"/>
      <c r="B88" s="280"/>
      <c r="C88" s="281"/>
      <c r="D88" s="281"/>
      <c r="E88" s="281"/>
      <c r="F88" s="281"/>
      <c r="G88" s="281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</row>
    <row r="89" s="261" customFormat="true" ht="12.75" hidden="false" customHeight="true" outlineLevel="0" collapsed="false">
      <c r="A89" s="262"/>
      <c r="B89" s="280"/>
      <c r="C89" s="281"/>
      <c r="D89" s="281"/>
      <c r="E89" s="281"/>
      <c r="F89" s="281"/>
      <c r="G89" s="281"/>
      <c r="AF89" s="262"/>
      <c r="AG89" s="262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</row>
    <row r="90" s="261" customFormat="true" ht="12.75" hidden="false" customHeight="true" outlineLevel="0" collapsed="false">
      <c r="A90" s="262"/>
      <c r="B90" s="280"/>
      <c r="C90" s="281"/>
      <c r="D90" s="281"/>
      <c r="E90" s="281"/>
      <c r="F90" s="281"/>
      <c r="G90" s="281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</row>
    <row r="91" s="261" customFormat="true" ht="12.75" hidden="false" customHeight="true" outlineLevel="0" collapsed="false">
      <c r="A91" s="262"/>
      <c r="B91" s="280"/>
      <c r="C91" s="281"/>
      <c r="D91" s="281"/>
      <c r="E91" s="281"/>
      <c r="F91" s="281"/>
      <c r="G91" s="281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</row>
    <row r="92" s="261" customFormat="true" ht="12.75" hidden="false" customHeight="true" outlineLevel="0" collapsed="false">
      <c r="A92" s="262"/>
      <c r="B92" s="280"/>
      <c r="C92" s="281"/>
      <c r="D92" s="281"/>
      <c r="E92" s="281"/>
      <c r="F92" s="281"/>
      <c r="G92" s="281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</row>
    <row r="93" s="261" customFormat="true" ht="12.75" hidden="false" customHeight="true" outlineLevel="0" collapsed="false">
      <c r="A93" s="262"/>
      <c r="B93" s="280"/>
      <c r="C93" s="281"/>
      <c r="D93" s="281"/>
      <c r="E93" s="281"/>
      <c r="F93" s="281"/>
      <c r="G93" s="281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</row>
    <row r="94" s="261" customFormat="true" ht="12.75" hidden="false" customHeight="true" outlineLevel="0" collapsed="false">
      <c r="A94" s="262"/>
      <c r="B94" s="280"/>
      <c r="C94" s="281"/>
      <c r="D94" s="281"/>
      <c r="E94" s="281"/>
      <c r="F94" s="281"/>
      <c r="G94" s="281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</row>
    <row r="95" s="261" customFormat="true" ht="12.75" hidden="false" customHeight="true" outlineLevel="0" collapsed="false">
      <c r="A95" s="262"/>
      <c r="B95" s="280"/>
      <c r="C95" s="281"/>
      <c r="D95" s="281"/>
      <c r="E95" s="281"/>
      <c r="F95" s="281"/>
      <c r="G95" s="281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</row>
    <row r="96" s="261" customFormat="true" ht="12.75" hidden="false" customHeight="true" outlineLevel="0" collapsed="false">
      <c r="A96" s="262"/>
      <c r="B96" s="280"/>
      <c r="C96" s="281"/>
      <c r="D96" s="281"/>
      <c r="E96" s="281"/>
      <c r="F96" s="281"/>
      <c r="G96" s="281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</row>
    <row r="97" s="261" customFormat="true" ht="12.75" hidden="false" customHeight="true" outlineLevel="0" collapsed="false">
      <c r="A97" s="262"/>
      <c r="B97" s="280"/>
      <c r="C97" s="281"/>
      <c r="D97" s="281"/>
      <c r="E97" s="281"/>
      <c r="F97" s="281"/>
      <c r="G97" s="281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</row>
    <row r="98" s="261" customFormat="true" ht="12.75" hidden="false" customHeight="true" outlineLevel="0" collapsed="false">
      <c r="A98" s="262"/>
      <c r="B98" s="281"/>
      <c r="C98" s="281"/>
      <c r="D98" s="281"/>
      <c r="E98" s="281"/>
      <c r="F98" s="281"/>
      <c r="G98" s="281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</row>
    <row r="99" s="261" customFormat="true" ht="12.75" hidden="false" customHeight="true" outlineLevel="0" collapsed="false">
      <c r="A99" s="262"/>
      <c r="B99" s="281"/>
      <c r="C99" s="281"/>
      <c r="D99" s="281"/>
      <c r="E99" s="281"/>
      <c r="F99" s="281"/>
      <c r="G99" s="281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</row>
    <row r="100" s="261" customFormat="true" ht="12.75" hidden="false" customHeight="true" outlineLevel="0" collapsed="false">
      <c r="A100" s="262"/>
      <c r="B100" s="281"/>
      <c r="C100" s="281"/>
      <c r="D100" s="281"/>
      <c r="E100" s="281"/>
      <c r="F100" s="281"/>
      <c r="G100" s="281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</row>
    <row r="101" s="261" customFormat="true" ht="12.75" hidden="false" customHeight="true" outlineLevel="0" collapsed="false">
      <c r="A101" s="262"/>
      <c r="B101" s="281"/>
      <c r="C101" s="281"/>
      <c r="D101" s="281"/>
      <c r="E101" s="281"/>
      <c r="F101" s="281"/>
      <c r="G101" s="281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</row>
    <row r="102" s="261" customFormat="true" ht="12.75" hidden="false" customHeight="true" outlineLevel="0" collapsed="false">
      <c r="A102" s="262"/>
      <c r="B102" s="281"/>
      <c r="C102" s="281"/>
      <c r="D102" s="281"/>
      <c r="E102" s="281"/>
      <c r="F102" s="281"/>
      <c r="G102" s="281"/>
      <c r="AF102" s="262"/>
      <c r="AG102" s="262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</row>
    <row r="103" s="261" customFormat="true" ht="12.75" hidden="false" customHeight="true" outlineLevel="0" collapsed="false">
      <c r="A103" s="262"/>
      <c r="B103" s="281"/>
      <c r="C103" s="281"/>
      <c r="D103" s="281"/>
      <c r="E103" s="281"/>
      <c r="F103" s="281"/>
      <c r="G103" s="281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</row>
    <row r="104" s="261" customFormat="true" ht="12.75" hidden="false" customHeight="true" outlineLevel="0" collapsed="false">
      <c r="A104" s="262"/>
      <c r="B104" s="281"/>
      <c r="C104" s="281"/>
      <c r="D104" s="281"/>
      <c r="E104" s="281"/>
      <c r="F104" s="281"/>
      <c r="G104" s="281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</row>
    <row r="105" s="261" customFormat="true" ht="12.75" hidden="false" customHeight="true" outlineLevel="0" collapsed="false">
      <c r="A105" s="262"/>
      <c r="B105" s="281"/>
      <c r="C105" s="281"/>
      <c r="D105" s="281"/>
      <c r="E105" s="281"/>
      <c r="F105" s="281"/>
      <c r="G105" s="281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</row>
    <row r="106" s="261" customFormat="true" ht="12.75" hidden="false" customHeight="true" outlineLevel="0" collapsed="false">
      <c r="A106" s="262"/>
      <c r="B106" s="281"/>
      <c r="C106" s="281"/>
      <c r="D106" s="281"/>
      <c r="E106" s="281"/>
      <c r="F106" s="281"/>
      <c r="G106" s="281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</row>
    <row r="107" s="261" customFormat="true" ht="12.75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</row>
    <row r="108" s="261" customFormat="true" ht="12.75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</row>
    <row r="109" s="261" customFormat="true" ht="12.75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</row>
    <row r="110" s="261" customFormat="true" ht="12.75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</row>
    <row r="111" s="261" customFormat="true" ht="12.75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</row>
    <row r="112" s="261" customFormat="true" ht="12.75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</row>
    <row r="113" s="261" customFormat="true" ht="12.75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</row>
    <row r="114" s="261" customFormat="true" ht="12.75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</row>
    <row r="115" s="261" customFormat="true" ht="12.75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F115" s="262"/>
      <c r="AG115" s="262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</row>
    <row r="116" s="261" customFormat="true" ht="12.75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F116" s="262"/>
      <c r="AG116" s="262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</row>
    <row r="117" s="261" customFormat="true" ht="12.75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F117" s="262"/>
      <c r="AG117" s="262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</row>
    <row r="118" s="261" customFormat="true" ht="12.75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</row>
    <row r="119" s="261" customFormat="true" ht="12.75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F119" s="262"/>
      <c r="AG119" s="262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</row>
    <row r="120" s="261" customFormat="true" ht="12.75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F120" s="262"/>
      <c r="AG120" s="262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</row>
    <row r="121" s="261" customFormat="true" ht="12.75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F121" s="262"/>
      <c r="AG121" s="262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</row>
    <row r="122" s="261" customFormat="true" ht="12.75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</row>
    <row r="123" s="261" customFormat="true" ht="12.75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</row>
    <row r="124" s="261" customFormat="true" ht="12.75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</row>
    <row r="125" s="261" customFormat="true" ht="12.75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F125" s="262"/>
      <c r="AG125" s="262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</row>
    <row r="126" s="261" customFormat="true" ht="12.75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F126" s="262"/>
      <c r="AG126" s="262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</row>
    <row r="127" s="261" customFormat="true" ht="12.75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</row>
    <row r="128" s="261" customFormat="true" ht="12.75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F128" s="262"/>
      <c r="AG128" s="262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</row>
    <row r="129" s="261" customFormat="true" ht="12.75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F129" s="262"/>
      <c r="AG129" s="262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</row>
    <row r="130" s="261" customFormat="true" ht="12.75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F130" s="262"/>
      <c r="AG130" s="262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</row>
    <row r="131" s="261" customFormat="true" ht="12.75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F131" s="262"/>
      <c r="AG131" s="262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</row>
    <row r="132" s="261" customFormat="true" ht="12.75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F132" s="262"/>
      <c r="AG132" s="262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</row>
    <row r="133" s="261" customFormat="true" ht="12.75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F133" s="262"/>
      <c r="AG133" s="262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</row>
    <row r="134" s="261" customFormat="true" ht="12.75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</row>
    <row r="135" s="261" customFormat="true" ht="12.75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</row>
    <row r="136" s="261" customFormat="true" ht="12.75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</row>
    <row r="137" s="261" customFormat="true" ht="12.75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</row>
    <row r="138" s="261" customFormat="true" ht="12.75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</row>
    <row r="139" s="261" customFormat="true" ht="12.75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</row>
    <row r="140" s="261" customFormat="true" ht="12.75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</row>
    <row r="141" s="261" customFormat="true" ht="12.75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</row>
    <row r="142" s="261" customFormat="true" ht="12.75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</row>
    <row r="143" s="261" customFormat="true" ht="12.75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</row>
    <row r="144" s="261" customFormat="true" ht="12.75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</row>
    <row r="145" s="261" customFormat="true" ht="12.75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</row>
    <row r="146" s="261" customFormat="true" ht="12.75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</row>
    <row r="147" s="261" customFormat="true" ht="12.75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</row>
    <row r="148" s="261" customFormat="true" ht="12.75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</row>
    <row r="149" s="261" customFormat="true" ht="12.75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</row>
    <row r="150" s="261" customFormat="true" ht="12.75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</row>
    <row r="151" s="261" customFormat="true" ht="12.75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</row>
    <row r="152" s="261" customFormat="true" ht="12.75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</row>
    <row r="153" s="261" customFormat="true" ht="12.75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</row>
    <row r="154" s="261" customFormat="true" ht="12.75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</row>
    <row r="155" s="261" customFormat="true" ht="12.75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</row>
    <row r="156" s="261" customFormat="true" ht="12.75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</row>
    <row r="157" s="261" customFormat="true" ht="12.75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</row>
    <row r="158" s="261" customFormat="true" ht="12.75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</row>
    <row r="159" s="261" customFormat="true" ht="12.75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</row>
    <row r="160" s="261" customFormat="true" ht="12.75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</row>
    <row r="161" s="261" customFormat="true" ht="12.75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</row>
    <row r="162" s="261" customFormat="true" ht="12.75" hidden="false" customHeight="true" outlineLevel="0" collapsed="false">
      <c r="A162" s="262"/>
      <c r="B162" s="265"/>
      <c r="C162" s="265"/>
      <c r="D162" s="265"/>
      <c r="E162" s="265"/>
      <c r="F162" s="265"/>
      <c r="G162" s="265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</row>
    <row r="163" s="261" customFormat="true" ht="12.75" hidden="false" customHeight="true" outlineLevel="0" collapsed="false">
      <c r="A163" s="262"/>
      <c r="B163" s="265"/>
      <c r="C163" s="265"/>
      <c r="D163" s="265"/>
      <c r="E163" s="265"/>
      <c r="F163" s="265"/>
      <c r="G163" s="265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</row>
    <row r="164" s="261" customFormat="true" ht="11.25" hidden="false" customHeight="false" outlineLevel="0" collapsed="false">
      <c r="A164" s="262"/>
      <c r="B164" s="265"/>
      <c r="C164" s="265"/>
      <c r="D164" s="265"/>
      <c r="E164" s="265"/>
      <c r="F164" s="265"/>
      <c r="G164" s="265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</row>
    <row r="165" s="261" customFormat="true" ht="11.25" hidden="false" customHeight="false" outlineLevel="0" collapsed="false">
      <c r="A165" s="262"/>
      <c r="B165" s="265"/>
      <c r="C165" s="265"/>
      <c r="D165" s="265"/>
      <c r="E165" s="265"/>
      <c r="F165" s="265"/>
      <c r="G165" s="265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</row>
    <row r="166" s="261" customFormat="true" ht="11.25" hidden="false" customHeight="false" outlineLevel="0" collapsed="false">
      <c r="A166" s="262"/>
      <c r="B166" s="265"/>
      <c r="C166" s="265"/>
      <c r="D166" s="265"/>
      <c r="E166" s="265"/>
      <c r="F166" s="265"/>
      <c r="G166" s="265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</row>
    <row r="167" s="261" customFormat="true" ht="11.25" hidden="false" customHeight="false" outlineLevel="0" collapsed="false">
      <c r="A167" s="262"/>
      <c r="B167" s="265"/>
      <c r="C167" s="265"/>
      <c r="D167" s="265"/>
      <c r="E167" s="265"/>
      <c r="F167" s="265"/>
      <c r="G167" s="265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</row>
    <row r="168" s="261" customFormat="true" ht="11.25" hidden="false" customHeight="false" outlineLevel="0" collapsed="false">
      <c r="A168" s="262"/>
      <c r="B168" s="265"/>
      <c r="C168" s="265"/>
      <c r="D168" s="265"/>
      <c r="E168" s="265"/>
      <c r="F168" s="265"/>
      <c r="G168" s="265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</row>
    <row r="169" s="261" customFormat="true" ht="11.25" hidden="false" customHeight="false" outlineLevel="0" collapsed="false">
      <c r="A169" s="262"/>
      <c r="B169" s="265"/>
      <c r="C169" s="265"/>
      <c r="D169" s="265"/>
      <c r="E169" s="265"/>
      <c r="F169" s="265"/>
      <c r="G169" s="265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</row>
    <row r="170" s="261" customFormat="true" ht="11.25" hidden="false" customHeight="false" outlineLevel="0" collapsed="false">
      <c r="A170" s="262"/>
      <c r="B170" s="265"/>
      <c r="C170" s="265"/>
      <c r="D170" s="265"/>
      <c r="E170" s="265"/>
      <c r="F170" s="265"/>
      <c r="G170" s="265"/>
      <c r="AF170" s="262"/>
      <c r="AG170" s="262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</row>
    <row r="171" s="261" customFormat="true" ht="11.25" hidden="false" customHeight="false" outlineLevel="0" collapsed="false">
      <c r="A171" s="262"/>
      <c r="B171" s="265"/>
      <c r="C171" s="265"/>
      <c r="D171" s="265"/>
      <c r="E171" s="265"/>
      <c r="F171" s="265"/>
      <c r="G171" s="265"/>
      <c r="AF171" s="262"/>
      <c r="AG171" s="262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</row>
    <row r="172" s="261" customFormat="true" ht="11.25" hidden="false" customHeight="false" outlineLevel="0" collapsed="false">
      <c r="A172" s="262"/>
      <c r="B172" s="265"/>
      <c r="C172" s="265"/>
      <c r="D172" s="265"/>
      <c r="E172" s="265"/>
      <c r="F172" s="265"/>
      <c r="G172" s="265"/>
      <c r="AF172" s="262"/>
      <c r="AG172" s="262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</row>
    <row r="173" s="261" customFormat="true" ht="11.25" hidden="false" customHeight="false" outlineLevel="0" collapsed="false">
      <c r="A173" s="262"/>
      <c r="B173" s="265"/>
      <c r="C173" s="265"/>
      <c r="D173" s="265"/>
      <c r="E173" s="265"/>
      <c r="F173" s="265"/>
      <c r="G173" s="265"/>
      <c r="AF173" s="262"/>
      <c r="AG173" s="262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</row>
    <row r="174" s="261" customFormat="true" ht="11.25" hidden="false" customHeight="false" outlineLevel="0" collapsed="false">
      <c r="A174" s="262"/>
      <c r="B174" s="265"/>
      <c r="C174" s="265"/>
      <c r="D174" s="265"/>
      <c r="E174" s="265"/>
      <c r="F174" s="265"/>
      <c r="G174" s="265"/>
      <c r="AF174" s="262"/>
      <c r="AG174" s="262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</row>
    <row r="175" s="261" customFormat="true" ht="11.25" hidden="false" customHeight="false" outlineLevel="0" collapsed="false">
      <c r="A175" s="262"/>
      <c r="B175" s="265"/>
      <c r="C175" s="265"/>
      <c r="D175" s="265"/>
      <c r="E175" s="265"/>
      <c r="F175" s="265"/>
      <c r="G175" s="265"/>
      <c r="AF175" s="262"/>
      <c r="AG175" s="262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</row>
    <row r="176" s="261" customFormat="true" ht="11.25" hidden="false" customHeight="false" outlineLevel="0" collapsed="false">
      <c r="A176" s="262"/>
      <c r="B176" s="265"/>
      <c r="C176" s="265"/>
      <c r="D176" s="265"/>
      <c r="E176" s="265"/>
      <c r="F176" s="265"/>
      <c r="G176" s="265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</row>
    <row r="177" s="261" customFormat="true" ht="11.25" hidden="false" customHeight="false" outlineLevel="0" collapsed="false">
      <c r="A177" s="262"/>
      <c r="B177" s="265"/>
      <c r="C177" s="265"/>
      <c r="D177" s="265"/>
      <c r="E177" s="265"/>
      <c r="F177" s="265"/>
      <c r="G177" s="265"/>
      <c r="AF177" s="262"/>
      <c r="AG177" s="262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</row>
    <row r="178" s="261" customFormat="true" ht="11.25" hidden="false" customHeight="false" outlineLevel="0" collapsed="false">
      <c r="A178" s="262"/>
      <c r="B178" s="265"/>
      <c r="C178" s="265"/>
      <c r="D178" s="265"/>
      <c r="E178" s="265"/>
      <c r="F178" s="265"/>
      <c r="G178" s="265"/>
      <c r="AF178" s="262"/>
      <c r="AG178" s="262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</row>
    <row r="179" s="261" customFormat="true" ht="11.25" hidden="false" customHeight="false" outlineLevel="0" collapsed="false">
      <c r="A179" s="262"/>
      <c r="B179" s="265"/>
      <c r="C179" s="265"/>
      <c r="D179" s="265"/>
      <c r="E179" s="265"/>
      <c r="F179" s="265"/>
      <c r="G179" s="265"/>
      <c r="AF179" s="262"/>
      <c r="AG179" s="262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</row>
    <row r="180" s="261" customFormat="true" ht="11.25" hidden="false" customHeight="false" outlineLevel="0" collapsed="false">
      <c r="A180" s="262"/>
      <c r="B180" s="265"/>
      <c r="C180" s="265"/>
      <c r="D180" s="265"/>
      <c r="E180" s="265"/>
      <c r="F180" s="265"/>
      <c r="G180" s="265"/>
      <c r="AF180" s="262"/>
      <c r="AG180" s="262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</row>
    <row r="181" s="261" customFormat="true" ht="11.25" hidden="false" customHeight="false" outlineLevel="0" collapsed="false">
      <c r="A181" s="262"/>
      <c r="B181" s="265"/>
      <c r="C181" s="265"/>
      <c r="D181" s="265"/>
      <c r="E181" s="265"/>
      <c r="F181" s="265"/>
      <c r="G181" s="265"/>
      <c r="AF181" s="262"/>
      <c r="AG181" s="262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</row>
    <row r="182" s="261" customFormat="true" ht="11.25" hidden="false" customHeight="false" outlineLevel="0" collapsed="false">
      <c r="A182" s="262"/>
      <c r="B182" s="265"/>
      <c r="C182" s="265"/>
      <c r="D182" s="265"/>
      <c r="E182" s="265"/>
      <c r="F182" s="265"/>
      <c r="G182" s="265"/>
      <c r="AF182" s="262"/>
      <c r="AG182" s="262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</row>
    <row r="183" s="261" customFormat="true" ht="11.25" hidden="false" customHeight="false" outlineLevel="0" collapsed="false">
      <c r="A183" s="262"/>
      <c r="B183" s="265"/>
      <c r="C183" s="265"/>
      <c r="D183" s="265"/>
      <c r="E183" s="265"/>
      <c r="F183" s="265"/>
      <c r="G183" s="265"/>
      <c r="AF183" s="262"/>
      <c r="AG183" s="262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</row>
    <row r="184" s="261" customFormat="true" ht="11.25" hidden="false" customHeight="false" outlineLevel="0" collapsed="false">
      <c r="A184" s="262"/>
      <c r="B184" s="265"/>
      <c r="C184" s="265"/>
      <c r="D184" s="265"/>
      <c r="E184" s="265"/>
      <c r="F184" s="265"/>
      <c r="G184" s="265"/>
      <c r="AF184" s="262"/>
      <c r="AG184" s="262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</row>
    <row r="185" s="261" customFormat="true" ht="11.25" hidden="false" customHeight="false" outlineLevel="0" collapsed="false">
      <c r="A185" s="262"/>
      <c r="B185" s="265"/>
      <c r="C185" s="265"/>
      <c r="D185" s="265"/>
      <c r="E185" s="265"/>
      <c r="F185" s="265"/>
      <c r="G185" s="265"/>
      <c r="AF185" s="262"/>
      <c r="AG185" s="262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</row>
    <row r="186" s="261" customFormat="true" ht="11.25" hidden="false" customHeight="false" outlineLevel="0" collapsed="false">
      <c r="A186" s="262"/>
      <c r="B186" s="265"/>
      <c r="C186" s="265"/>
      <c r="D186" s="265"/>
      <c r="E186" s="265"/>
      <c r="F186" s="265"/>
      <c r="G186" s="265"/>
      <c r="AF186" s="262"/>
      <c r="AG186" s="262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</row>
    <row r="187" s="261" customFormat="true" ht="11.25" hidden="false" customHeight="false" outlineLevel="0" collapsed="false">
      <c r="A187" s="262"/>
      <c r="B187" s="265"/>
      <c r="C187" s="265"/>
      <c r="D187" s="265"/>
      <c r="E187" s="265"/>
      <c r="F187" s="265"/>
      <c r="G187" s="265"/>
      <c r="AF187" s="262"/>
      <c r="AG187" s="262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</row>
    <row r="188" s="261" customFormat="true" ht="11.25" hidden="false" customHeight="false" outlineLevel="0" collapsed="false">
      <c r="A188" s="262"/>
      <c r="B188" s="265"/>
      <c r="C188" s="265"/>
      <c r="D188" s="265"/>
      <c r="E188" s="265"/>
      <c r="F188" s="265"/>
      <c r="G188" s="265"/>
      <c r="AF188" s="262"/>
      <c r="AG188" s="262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</row>
    <row r="189" s="261" customFormat="true" ht="11.25" hidden="false" customHeight="false" outlineLevel="0" collapsed="false">
      <c r="A189" s="262"/>
      <c r="B189" s="265"/>
      <c r="C189" s="265"/>
      <c r="D189" s="265"/>
      <c r="E189" s="265"/>
      <c r="F189" s="265"/>
      <c r="G189" s="265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</row>
    <row r="190" s="261" customFormat="true" ht="11.25" hidden="false" customHeight="false" outlineLevel="0" collapsed="false">
      <c r="A190" s="262"/>
      <c r="B190" s="265"/>
      <c r="C190" s="265"/>
      <c r="D190" s="265"/>
      <c r="E190" s="265"/>
      <c r="F190" s="265"/>
      <c r="G190" s="265"/>
      <c r="AF190" s="262"/>
      <c r="AG190" s="262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</row>
    <row r="191" s="261" customFormat="true" ht="11.25" hidden="false" customHeight="false" outlineLevel="0" collapsed="false">
      <c r="A191" s="262"/>
      <c r="B191" s="265"/>
      <c r="C191" s="265"/>
      <c r="D191" s="265"/>
      <c r="E191" s="265"/>
      <c r="F191" s="265"/>
      <c r="G191" s="265"/>
      <c r="AF191" s="262"/>
      <c r="AG191" s="262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</row>
    <row r="192" s="261" customFormat="true" ht="11.25" hidden="false" customHeight="false" outlineLevel="0" collapsed="false">
      <c r="A192" s="262"/>
      <c r="B192" s="265"/>
      <c r="C192" s="265"/>
      <c r="D192" s="265"/>
      <c r="E192" s="265"/>
      <c r="F192" s="265"/>
      <c r="G192" s="265"/>
      <c r="AF192" s="262"/>
      <c r="AG192" s="262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</row>
    <row r="193" s="261" customFormat="true" ht="11.25" hidden="false" customHeight="false" outlineLevel="0" collapsed="false">
      <c r="A193" s="262"/>
      <c r="B193" s="265"/>
      <c r="C193" s="265"/>
      <c r="D193" s="265"/>
      <c r="E193" s="265"/>
      <c r="F193" s="265"/>
      <c r="G193" s="265"/>
      <c r="AF193" s="262"/>
      <c r="AG193" s="262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</row>
    <row r="194" s="261" customFormat="true" ht="11.25" hidden="false" customHeight="false" outlineLevel="0" collapsed="false">
      <c r="A194" s="262"/>
      <c r="B194" s="265"/>
      <c r="C194" s="265"/>
      <c r="D194" s="265"/>
      <c r="E194" s="265"/>
      <c r="F194" s="265"/>
      <c r="G194" s="265"/>
      <c r="AF194" s="262"/>
      <c r="AG194" s="262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</row>
    <row r="195" s="261" customFormat="true" ht="11.25" hidden="false" customHeight="false" outlineLevel="0" collapsed="false">
      <c r="A195" s="262"/>
      <c r="B195" s="265"/>
      <c r="C195" s="265"/>
      <c r="D195" s="265"/>
      <c r="E195" s="265"/>
      <c r="F195" s="265"/>
      <c r="G195" s="265"/>
      <c r="AF195" s="262"/>
      <c r="AG195" s="262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</row>
    <row r="196" s="261" customFormat="true" ht="11.25" hidden="false" customHeight="false" outlineLevel="0" collapsed="false">
      <c r="A196" s="262"/>
      <c r="B196" s="265"/>
      <c r="C196" s="265"/>
      <c r="D196" s="265"/>
      <c r="E196" s="265"/>
      <c r="F196" s="265"/>
      <c r="G196" s="265"/>
      <c r="AF196" s="262"/>
      <c r="AG196" s="262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</row>
    <row r="197" s="261" customFormat="true" ht="11.25" hidden="false" customHeight="false" outlineLevel="0" collapsed="false">
      <c r="A197" s="262"/>
      <c r="B197" s="265"/>
      <c r="C197" s="265"/>
      <c r="D197" s="265"/>
      <c r="E197" s="265"/>
      <c r="F197" s="265"/>
      <c r="G197" s="265"/>
      <c r="AF197" s="262"/>
      <c r="AG197" s="262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</row>
    <row r="198" s="261" customFormat="true" ht="11.25" hidden="false" customHeight="false" outlineLevel="0" collapsed="false">
      <c r="A198" s="262"/>
      <c r="B198" s="265"/>
      <c r="C198" s="265"/>
      <c r="D198" s="265"/>
      <c r="E198" s="265"/>
      <c r="F198" s="265"/>
      <c r="G198" s="265"/>
      <c r="AF198" s="262"/>
      <c r="AG198" s="262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</row>
    <row r="199" s="261" customFormat="true" ht="11.25" hidden="false" customHeight="false" outlineLevel="0" collapsed="false">
      <c r="A199" s="262"/>
      <c r="B199" s="265"/>
      <c r="C199" s="265"/>
      <c r="D199" s="265"/>
      <c r="E199" s="265"/>
      <c r="F199" s="265"/>
      <c r="G199" s="265"/>
      <c r="AF199" s="262"/>
      <c r="AG199" s="262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</row>
    <row r="200" s="261" customFormat="true" ht="11.25" hidden="false" customHeight="false" outlineLevel="0" collapsed="false">
      <c r="A200" s="262"/>
      <c r="B200" s="265"/>
      <c r="C200" s="265"/>
      <c r="D200" s="265"/>
      <c r="E200" s="265"/>
      <c r="F200" s="265"/>
      <c r="G200" s="265"/>
      <c r="AF200" s="262"/>
      <c r="AG200" s="262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</row>
    <row r="201" s="261" customFormat="true" ht="11.25" hidden="false" customHeight="false" outlineLevel="0" collapsed="false">
      <c r="A201" s="262"/>
      <c r="B201" s="265"/>
      <c r="C201" s="265"/>
      <c r="D201" s="265"/>
      <c r="E201" s="265"/>
      <c r="F201" s="265"/>
      <c r="G201" s="265"/>
      <c r="AF201" s="262"/>
      <c r="AG201" s="262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</row>
    <row r="202" s="261" customFormat="true" ht="11.25" hidden="false" customHeight="false" outlineLevel="0" collapsed="false">
      <c r="A202" s="262"/>
      <c r="B202" s="265"/>
      <c r="C202" s="265"/>
      <c r="D202" s="265"/>
      <c r="E202" s="265"/>
      <c r="F202" s="265"/>
      <c r="G202" s="265"/>
      <c r="AF202" s="262"/>
      <c r="AG202" s="262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</row>
    <row r="203" s="261" customFormat="true" ht="11.25" hidden="false" customHeight="false" outlineLevel="0" collapsed="false">
      <c r="A203" s="262"/>
      <c r="B203" s="265"/>
      <c r="C203" s="265"/>
      <c r="D203" s="265"/>
      <c r="E203" s="265"/>
      <c r="F203" s="265"/>
      <c r="G203" s="265"/>
      <c r="AF203" s="262"/>
      <c r="AG203" s="262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</row>
    <row r="204" s="261" customFormat="true" ht="11.25" hidden="false" customHeight="false" outlineLevel="0" collapsed="false">
      <c r="A204" s="262"/>
      <c r="B204" s="265"/>
      <c r="C204" s="265"/>
      <c r="D204" s="265"/>
      <c r="E204" s="265"/>
      <c r="F204" s="265"/>
      <c r="G204" s="265"/>
      <c r="AF204" s="262"/>
      <c r="AG204" s="262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</row>
    <row r="205" s="261" customFormat="true" ht="11.25" hidden="false" customHeight="false" outlineLevel="0" collapsed="false">
      <c r="A205" s="262"/>
      <c r="B205" s="265"/>
      <c r="C205" s="265"/>
      <c r="D205" s="265"/>
      <c r="E205" s="265"/>
      <c r="F205" s="265"/>
      <c r="G205" s="265"/>
      <c r="AF205" s="262"/>
      <c r="AG205" s="262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</row>
    <row r="206" s="261" customFormat="true" ht="11.25" hidden="false" customHeight="false" outlineLevel="0" collapsed="false">
      <c r="A206" s="262"/>
      <c r="B206" s="265"/>
      <c r="C206" s="265"/>
      <c r="D206" s="265"/>
      <c r="E206" s="265"/>
      <c r="F206" s="265"/>
      <c r="G206" s="265"/>
      <c r="AF206" s="262"/>
      <c r="AG206" s="262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</row>
    <row r="207" s="261" customFormat="true" ht="11.25" hidden="false" customHeight="false" outlineLevel="0" collapsed="false">
      <c r="A207" s="262"/>
      <c r="B207" s="265"/>
      <c r="C207" s="265"/>
      <c r="D207" s="265"/>
      <c r="E207" s="265"/>
      <c r="F207" s="265"/>
      <c r="G207" s="265"/>
      <c r="AF207" s="262"/>
      <c r="AG207" s="262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</row>
    <row r="208" s="261" customFormat="true" ht="11.25" hidden="false" customHeight="false" outlineLevel="0" collapsed="false">
      <c r="A208" s="262"/>
      <c r="B208" s="265"/>
      <c r="C208" s="265"/>
      <c r="D208" s="265"/>
      <c r="E208" s="265"/>
      <c r="F208" s="265"/>
      <c r="G208" s="265"/>
      <c r="AF208" s="262"/>
      <c r="AG208" s="262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</row>
    <row r="209" s="261" customFormat="true" ht="11.25" hidden="false" customHeight="false" outlineLevel="0" collapsed="false">
      <c r="A209" s="262"/>
      <c r="B209" s="265"/>
      <c r="C209" s="265"/>
      <c r="D209" s="265"/>
      <c r="E209" s="265"/>
      <c r="F209" s="265"/>
      <c r="G209" s="265"/>
      <c r="AF209" s="262"/>
      <c r="AG209" s="262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</row>
    <row r="210" s="261" customFormat="true" ht="11.25" hidden="false" customHeight="false" outlineLevel="0" collapsed="false">
      <c r="A210" s="262"/>
      <c r="B210" s="265"/>
      <c r="C210" s="265"/>
      <c r="D210" s="265"/>
      <c r="E210" s="265"/>
      <c r="F210" s="265"/>
      <c r="G210" s="265"/>
      <c r="AF210" s="262"/>
      <c r="AG210" s="262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</row>
    <row r="211" s="261" customFormat="true" ht="11.25" hidden="false" customHeight="false" outlineLevel="0" collapsed="false">
      <c r="A211" s="262"/>
      <c r="B211" s="265"/>
      <c r="C211" s="265"/>
      <c r="D211" s="265"/>
      <c r="E211" s="265"/>
      <c r="F211" s="265"/>
      <c r="G211" s="265"/>
      <c r="AF211" s="262"/>
      <c r="AG211" s="262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</row>
    <row r="212" s="261" customFormat="true" ht="11.25" hidden="false" customHeight="false" outlineLevel="0" collapsed="false">
      <c r="A212" s="262"/>
      <c r="B212" s="265"/>
      <c r="C212" s="265"/>
      <c r="D212" s="265"/>
      <c r="E212" s="265"/>
      <c r="F212" s="265"/>
      <c r="G212" s="265"/>
      <c r="AF212" s="262"/>
      <c r="AG212" s="262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</row>
    <row r="213" s="261" customFormat="true" ht="11.25" hidden="false" customHeight="false" outlineLevel="0" collapsed="false">
      <c r="A213" s="262"/>
      <c r="B213" s="265"/>
      <c r="C213" s="265"/>
      <c r="D213" s="265"/>
      <c r="E213" s="265"/>
      <c r="F213" s="265"/>
      <c r="G213" s="265"/>
      <c r="AF213" s="262"/>
      <c r="AG213" s="262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</row>
    <row r="214" s="261" customFormat="true" ht="11.25" hidden="false" customHeight="false" outlineLevel="0" collapsed="false">
      <c r="A214" s="262"/>
      <c r="B214" s="265"/>
      <c r="C214" s="265"/>
      <c r="D214" s="265"/>
      <c r="E214" s="265"/>
      <c r="F214" s="265"/>
      <c r="G214" s="265"/>
      <c r="AF214" s="262"/>
      <c r="AG214" s="262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</row>
    <row r="215" s="261" customFormat="true" ht="11.25" hidden="false" customHeight="false" outlineLevel="0" collapsed="false">
      <c r="A215" s="262"/>
      <c r="B215" s="265"/>
      <c r="C215" s="265"/>
      <c r="D215" s="265"/>
      <c r="E215" s="265"/>
      <c r="F215" s="265"/>
      <c r="G215" s="265"/>
      <c r="AF215" s="262"/>
      <c r="AG215" s="262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</row>
    <row r="216" s="261" customFormat="true" ht="11.25" hidden="false" customHeight="false" outlineLevel="0" collapsed="false">
      <c r="A216" s="262"/>
      <c r="B216" s="265"/>
      <c r="C216" s="265"/>
      <c r="D216" s="265"/>
      <c r="E216" s="265"/>
      <c r="F216" s="265"/>
      <c r="G216" s="265"/>
      <c r="AF216" s="262"/>
      <c r="AG216" s="262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</row>
    <row r="217" s="261" customFormat="true" ht="11.25" hidden="false" customHeight="false" outlineLevel="0" collapsed="false">
      <c r="A217" s="262"/>
      <c r="B217" s="265"/>
      <c r="C217" s="265"/>
      <c r="D217" s="265"/>
      <c r="E217" s="265"/>
      <c r="F217" s="265"/>
      <c r="G217" s="265"/>
      <c r="AF217" s="262"/>
      <c r="AG217" s="262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</row>
    <row r="218" s="261" customFormat="true" ht="11.25" hidden="false" customHeight="false" outlineLevel="0" collapsed="false">
      <c r="A218" s="262"/>
      <c r="B218" s="265"/>
      <c r="C218" s="265"/>
      <c r="D218" s="265"/>
      <c r="E218" s="265"/>
      <c r="F218" s="265"/>
      <c r="G218" s="265"/>
      <c r="AF218" s="262"/>
      <c r="AG218" s="262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</row>
    <row r="219" s="261" customFormat="true" ht="11.25" hidden="false" customHeight="false" outlineLevel="0" collapsed="false">
      <c r="A219" s="262"/>
      <c r="B219" s="265"/>
      <c r="C219" s="265"/>
      <c r="D219" s="265"/>
      <c r="E219" s="265"/>
      <c r="F219" s="265"/>
      <c r="G219" s="265"/>
      <c r="AF219" s="262"/>
      <c r="AG219" s="262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</row>
    <row r="220" s="261" customFormat="true" ht="11.25" hidden="false" customHeight="false" outlineLevel="0" collapsed="false">
      <c r="A220" s="262"/>
      <c r="B220" s="265"/>
      <c r="C220" s="265"/>
      <c r="D220" s="265"/>
      <c r="E220" s="265"/>
      <c r="F220" s="265"/>
      <c r="G220" s="265"/>
      <c r="AF220" s="262"/>
      <c r="AG220" s="262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</row>
    <row r="221" s="261" customFormat="true" ht="11.25" hidden="false" customHeight="false" outlineLevel="0" collapsed="false">
      <c r="A221" s="262"/>
      <c r="B221" s="265"/>
      <c r="C221" s="265"/>
      <c r="D221" s="265"/>
      <c r="E221" s="265"/>
      <c r="F221" s="265"/>
      <c r="G221" s="265"/>
      <c r="AF221" s="262"/>
      <c r="AG221" s="262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</row>
    <row r="222" s="261" customFormat="true" ht="11.25" hidden="false" customHeight="false" outlineLevel="0" collapsed="false">
      <c r="A222" s="262"/>
      <c r="B222" s="265"/>
      <c r="C222" s="265"/>
      <c r="D222" s="265"/>
      <c r="E222" s="265"/>
      <c r="F222" s="265"/>
      <c r="G222" s="265"/>
      <c r="AF222" s="262"/>
      <c r="AG222" s="262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</row>
    <row r="223" s="261" customFormat="true" ht="11.25" hidden="false" customHeight="false" outlineLevel="0" collapsed="false">
      <c r="A223" s="262"/>
      <c r="B223" s="265"/>
      <c r="C223" s="265"/>
      <c r="D223" s="265"/>
      <c r="E223" s="265"/>
      <c r="F223" s="265"/>
      <c r="G223" s="265"/>
      <c r="AF223" s="262"/>
      <c r="AG223" s="262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</row>
    <row r="224" s="261" customFormat="true" ht="11.25" hidden="false" customHeight="false" outlineLevel="0" collapsed="false">
      <c r="A224" s="262"/>
      <c r="B224" s="265"/>
      <c r="C224" s="265"/>
      <c r="D224" s="265"/>
      <c r="E224" s="265"/>
      <c r="F224" s="265"/>
      <c r="G224" s="265"/>
      <c r="AF224" s="262"/>
      <c r="AG224" s="262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</row>
    <row r="225" s="261" customFormat="true" ht="11.25" hidden="false" customHeight="false" outlineLevel="0" collapsed="false">
      <c r="A225" s="262"/>
      <c r="B225" s="265"/>
      <c r="C225" s="265"/>
      <c r="D225" s="265"/>
      <c r="E225" s="265"/>
      <c r="F225" s="265"/>
      <c r="G225" s="265"/>
      <c r="AF225" s="262"/>
      <c r="AG225" s="262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</row>
    <row r="226" s="261" customFormat="true" ht="11.25" hidden="false" customHeight="false" outlineLevel="0" collapsed="false">
      <c r="A226" s="262"/>
      <c r="B226" s="265"/>
      <c r="C226" s="265"/>
      <c r="D226" s="265"/>
      <c r="E226" s="265"/>
      <c r="F226" s="265"/>
      <c r="G226" s="265"/>
      <c r="AF226" s="262"/>
      <c r="AG226" s="262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</row>
    <row r="227" s="261" customFormat="true" ht="11.25" hidden="false" customHeight="false" outlineLevel="0" collapsed="false">
      <c r="A227" s="262"/>
      <c r="B227" s="265"/>
      <c r="C227" s="265"/>
      <c r="D227" s="265"/>
      <c r="E227" s="265"/>
      <c r="F227" s="265"/>
      <c r="G227" s="265"/>
      <c r="AF227" s="262"/>
      <c r="AG227" s="262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</row>
    <row r="228" s="261" customFormat="true" ht="11.25" hidden="false" customHeight="false" outlineLevel="0" collapsed="false">
      <c r="A228" s="262"/>
      <c r="B228" s="265"/>
      <c r="C228" s="265"/>
      <c r="D228" s="265"/>
      <c r="E228" s="265"/>
      <c r="F228" s="265"/>
      <c r="G228" s="265"/>
      <c r="AF228" s="262"/>
      <c r="AG228" s="262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</row>
    <row r="229" s="261" customFormat="true" ht="11.25" hidden="false" customHeight="false" outlineLevel="0" collapsed="false">
      <c r="A229" s="262"/>
      <c r="B229" s="265"/>
      <c r="C229" s="265"/>
      <c r="D229" s="265"/>
      <c r="E229" s="265"/>
      <c r="F229" s="265"/>
      <c r="G229" s="265"/>
      <c r="AF229" s="262"/>
      <c r="AG229" s="262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</row>
    <row r="230" s="261" customFormat="true" ht="11.25" hidden="false" customHeight="false" outlineLevel="0" collapsed="false">
      <c r="A230" s="262"/>
      <c r="B230" s="265"/>
      <c r="C230" s="265"/>
      <c r="D230" s="265"/>
      <c r="E230" s="265"/>
      <c r="F230" s="265"/>
      <c r="G230" s="265"/>
      <c r="AF230" s="262"/>
      <c r="AG230" s="262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</row>
    <row r="231" s="261" customFormat="true" ht="11.25" hidden="false" customHeight="false" outlineLevel="0" collapsed="false">
      <c r="A231" s="262"/>
      <c r="B231" s="265"/>
      <c r="C231" s="265"/>
      <c r="D231" s="265"/>
      <c r="E231" s="265"/>
      <c r="F231" s="265"/>
      <c r="G231" s="265"/>
      <c r="AF231" s="262"/>
      <c r="AG231" s="262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</row>
    <row r="232" s="261" customFormat="true" ht="11.25" hidden="false" customHeight="false" outlineLevel="0" collapsed="false">
      <c r="A232" s="262"/>
      <c r="B232" s="265"/>
      <c r="C232" s="265"/>
      <c r="D232" s="265"/>
      <c r="E232" s="265"/>
      <c r="F232" s="265"/>
      <c r="G232" s="265"/>
      <c r="AF232" s="262"/>
      <c r="AG232" s="262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</row>
    <row r="233" s="261" customFormat="true" ht="11.25" hidden="false" customHeight="false" outlineLevel="0" collapsed="false">
      <c r="A233" s="262"/>
      <c r="B233" s="265"/>
      <c r="C233" s="265"/>
      <c r="D233" s="265"/>
      <c r="E233" s="265"/>
      <c r="F233" s="265"/>
      <c r="G233" s="265"/>
      <c r="AF233" s="262"/>
      <c r="AG233" s="262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</row>
    <row r="234" s="261" customFormat="true" ht="11.25" hidden="false" customHeight="false" outlineLevel="0" collapsed="false">
      <c r="A234" s="262"/>
      <c r="B234" s="265"/>
      <c r="C234" s="265"/>
      <c r="D234" s="265"/>
      <c r="E234" s="265"/>
      <c r="F234" s="265"/>
      <c r="G234" s="265"/>
      <c r="AF234" s="262"/>
      <c r="AG234" s="262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</row>
    <row r="235" s="261" customFormat="true" ht="11.25" hidden="false" customHeight="false" outlineLevel="0" collapsed="false">
      <c r="A235" s="262"/>
      <c r="B235" s="265"/>
      <c r="C235" s="265"/>
      <c r="D235" s="265"/>
      <c r="E235" s="265"/>
      <c r="F235" s="265"/>
      <c r="G235" s="265"/>
      <c r="AF235" s="262"/>
      <c r="AG235" s="262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</row>
    <row r="236" s="261" customFormat="true" ht="11.25" hidden="false" customHeight="false" outlineLevel="0" collapsed="false">
      <c r="A236" s="262"/>
      <c r="B236" s="265"/>
      <c r="C236" s="265"/>
      <c r="D236" s="265"/>
      <c r="E236" s="265"/>
      <c r="F236" s="265"/>
      <c r="G236" s="265"/>
      <c r="AF236" s="262"/>
      <c r="AG236" s="262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</row>
    <row r="237" s="261" customFormat="true" ht="11.25" hidden="false" customHeight="false" outlineLevel="0" collapsed="false">
      <c r="A237" s="262"/>
      <c r="B237" s="265"/>
      <c r="C237" s="265"/>
      <c r="D237" s="265"/>
      <c r="E237" s="265"/>
      <c r="F237" s="265"/>
      <c r="G237" s="265"/>
      <c r="AF237" s="262"/>
      <c r="AG237" s="262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</row>
    <row r="238" s="261" customFormat="true" ht="11.25" hidden="false" customHeight="false" outlineLevel="0" collapsed="false">
      <c r="A238" s="262"/>
      <c r="B238" s="265"/>
      <c r="C238" s="265"/>
      <c r="D238" s="265"/>
      <c r="E238" s="265"/>
      <c r="F238" s="265"/>
      <c r="G238" s="265"/>
      <c r="AF238" s="262"/>
      <c r="AG238" s="262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</row>
    <row r="239" s="261" customFormat="true" ht="11.25" hidden="false" customHeight="false" outlineLevel="0" collapsed="false">
      <c r="A239" s="262"/>
      <c r="B239" s="265"/>
      <c r="C239" s="265"/>
      <c r="D239" s="265"/>
      <c r="E239" s="265"/>
      <c r="F239" s="265"/>
      <c r="G239" s="265"/>
      <c r="AF239" s="262"/>
      <c r="AG239" s="262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</row>
    <row r="240" s="261" customFormat="true" ht="11.25" hidden="false" customHeight="false" outlineLevel="0" collapsed="false">
      <c r="A240" s="262"/>
      <c r="B240" s="265"/>
      <c r="C240" s="265"/>
      <c r="D240" s="265"/>
      <c r="E240" s="265"/>
      <c r="F240" s="265"/>
      <c r="G240" s="265"/>
      <c r="AF240" s="262"/>
      <c r="AG240" s="262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</row>
    <row r="241" s="261" customFormat="true" ht="11.25" hidden="false" customHeight="false" outlineLevel="0" collapsed="false">
      <c r="A241" s="262"/>
      <c r="B241" s="265"/>
      <c r="C241" s="265"/>
      <c r="D241" s="265"/>
      <c r="E241" s="265"/>
      <c r="F241" s="265"/>
      <c r="G241" s="265"/>
      <c r="AF241" s="262"/>
      <c r="AG241" s="262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</row>
    <row r="242" s="261" customFormat="true" ht="11.25" hidden="false" customHeight="false" outlineLevel="0" collapsed="false">
      <c r="A242" s="262"/>
      <c r="B242" s="265"/>
      <c r="C242" s="265"/>
      <c r="D242" s="265"/>
      <c r="E242" s="265"/>
      <c r="F242" s="265"/>
      <c r="G242" s="265"/>
      <c r="AF242" s="262"/>
      <c r="AG242" s="262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</row>
    <row r="243" s="261" customFormat="true" ht="11.25" hidden="false" customHeight="false" outlineLevel="0" collapsed="false">
      <c r="A243" s="262"/>
      <c r="B243" s="265"/>
      <c r="C243" s="265"/>
      <c r="D243" s="265"/>
      <c r="E243" s="265"/>
      <c r="F243" s="265"/>
      <c r="G243" s="265"/>
      <c r="AF243" s="262"/>
      <c r="AG243" s="262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</row>
    <row r="244" s="261" customFormat="true" ht="11.25" hidden="false" customHeight="false" outlineLevel="0" collapsed="false">
      <c r="A244" s="262"/>
      <c r="B244" s="265"/>
      <c r="C244" s="265"/>
      <c r="D244" s="265"/>
      <c r="E244" s="265"/>
      <c r="F244" s="265"/>
      <c r="G244" s="265"/>
      <c r="AF244" s="262"/>
      <c r="AG244" s="262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</row>
    <row r="245" s="261" customFormat="true" ht="11.25" hidden="false" customHeight="false" outlineLevel="0" collapsed="false">
      <c r="A245" s="262"/>
      <c r="B245" s="265"/>
      <c r="C245" s="265"/>
      <c r="D245" s="265"/>
      <c r="E245" s="265"/>
      <c r="F245" s="265"/>
      <c r="G245" s="265"/>
      <c r="AF245" s="262"/>
      <c r="AG245" s="262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</row>
    <row r="246" s="261" customFormat="true" ht="11.25" hidden="false" customHeight="false" outlineLevel="0" collapsed="false">
      <c r="A246" s="262"/>
      <c r="B246" s="265"/>
      <c r="C246" s="265"/>
      <c r="D246" s="265"/>
      <c r="E246" s="265"/>
      <c r="F246" s="265"/>
      <c r="G246" s="265"/>
      <c r="AF246" s="262"/>
      <c r="AG246" s="262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</row>
    <row r="247" s="261" customFormat="true" ht="11.25" hidden="false" customHeight="false" outlineLevel="0" collapsed="false">
      <c r="A247" s="262"/>
      <c r="B247" s="265"/>
      <c r="C247" s="265"/>
      <c r="D247" s="265"/>
      <c r="E247" s="265"/>
      <c r="F247" s="265"/>
      <c r="G247" s="265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</row>
    <row r="248" s="261" customFormat="true" ht="11.25" hidden="false" customHeight="false" outlineLevel="0" collapsed="false">
      <c r="A248" s="262"/>
      <c r="B248" s="265"/>
      <c r="C248" s="265"/>
      <c r="D248" s="265"/>
      <c r="E248" s="265"/>
      <c r="F248" s="265"/>
      <c r="G248" s="265"/>
      <c r="AF248" s="262"/>
      <c r="AG248" s="262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</row>
    <row r="249" s="261" customFormat="true" ht="11.25" hidden="false" customHeight="false" outlineLevel="0" collapsed="false">
      <c r="A249" s="262"/>
      <c r="B249" s="265"/>
      <c r="C249" s="265"/>
      <c r="D249" s="265"/>
      <c r="E249" s="265"/>
      <c r="F249" s="265"/>
      <c r="G249" s="265"/>
      <c r="AF249" s="262"/>
      <c r="AG249" s="262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</row>
    <row r="250" s="261" customFormat="true" ht="11.25" hidden="false" customHeight="false" outlineLevel="0" collapsed="false">
      <c r="A250" s="262"/>
      <c r="B250" s="265"/>
      <c r="C250" s="265"/>
      <c r="D250" s="265"/>
      <c r="E250" s="265"/>
      <c r="F250" s="265"/>
      <c r="G250" s="265"/>
      <c r="AF250" s="262"/>
      <c r="AG250" s="262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</row>
    <row r="251" s="261" customFormat="true" ht="11.25" hidden="false" customHeight="false" outlineLevel="0" collapsed="false">
      <c r="A251" s="262"/>
      <c r="B251" s="265"/>
      <c r="C251" s="265"/>
      <c r="D251" s="265"/>
      <c r="E251" s="265"/>
      <c r="F251" s="265"/>
      <c r="G251" s="265"/>
      <c r="AF251" s="262"/>
      <c r="AG251" s="262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</row>
    <row r="252" s="261" customFormat="true" ht="11.25" hidden="false" customHeight="false" outlineLevel="0" collapsed="false">
      <c r="A252" s="262"/>
      <c r="B252" s="265"/>
      <c r="C252" s="265"/>
      <c r="D252" s="265"/>
      <c r="E252" s="265"/>
      <c r="F252" s="265"/>
      <c r="G252" s="265"/>
      <c r="AF252" s="262"/>
      <c r="AG252" s="262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</row>
    <row r="253" s="261" customFormat="true" ht="11.25" hidden="false" customHeight="false" outlineLevel="0" collapsed="false">
      <c r="A253" s="262"/>
      <c r="B253" s="265"/>
      <c r="C253" s="265"/>
      <c r="D253" s="265"/>
      <c r="E253" s="265"/>
      <c r="F253" s="265"/>
      <c r="G253" s="265"/>
      <c r="AF253" s="262"/>
      <c r="AG253" s="262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</row>
    <row r="254" s="261" customFormat="true" ht="11.25" hidden="false" customHeight="false" outlineLevel="0" collapsed="false">
      <c r="A254" s="262"/>
      <c r="B254" s="265"/>
      <c r="C254" s="265"/>
      <c r="D254" s="265"/>
      <c r="E254" s="265"/>
      <c r="F254" s="265"/>
      <c r="G254" s="265"/>
      <c r="AF254" s="262"/>
      <c r="AG254" s="262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</row>
    <row r="255" s="261" customFormat="true" ht="11.25" hidden="false" customHeight="false" outlineLevel="0" collapsed="false">
      <c r="A255" s="262"/>
      <c r="B255" s="265"/>
      <c r="C255" s="265"/>
      <c r="D255" s="265"/>
      <c r="E255" s="265"/>
      <c r="F255" s="265"/>
      <c r="G255" s="265"/>
      <c r="AF255" s="262"/>
      <c r="AG255" s="262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</row>
    <row r="256" s="261" customFormat="true" ht="11.25" hidden="false" customHeight="false" outlineLevel="0" collapsed="false">
      <c r="A256" s="262"/>
      <c r="B256" s="265"/>
      <c r="C256" s="265"/>
      <c r="D256" s="265"/>
      <c r="E256" s="265"/>
      <c r="F256" s="265"/>
      <c r="G256" s="265"/>
      <c r="AF256" s="262"/>
      <c r="AG256" s="262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</row>
    <row r="257" s="261" customFormat="true" ht="11.25" hidden="false" customHeight="false" outlineLevel="0" collapsed="false">
      <c r="A257" s="262"/>
      <c r="B257" s="265"/>
      <c r="C257" s="265"/>
      <c r="D257" s="265"/>
      <c r="E257" s="265"/>
      <c r="F257" s="265"/>
      <c r="G257" s="265"/>
      <c r="AF257" s="262"/>
      <c r="AG257" s="262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</row>
    <row r="258" s="261" customFormat="true" ht="11.25" hidden="false" customHeight="false" outlineLevel="0" collapsed="false">
      <c r="A258" s="262"/>
      <c r="B258" s="265"/>
      <c r="C258" s="265"/>
      <c r="D258" s="265"/>
      <c r="E258" s="265"/>
      <c r="F258" s="265"/>
      <c r="G258" s="265"/>
      <c r="AF258" s="262"/>
      <c r="AG258" s="262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</row>
    <row r="259" s="261" customFormat="true" ht="11.25" hidden="false" customHeight="false" outlineLevel="0" collapsed="false">
      <c r="A259" s="262"/>
      <c r="B259" s="265"/>
      <c r="C259" s="265"/>
      <c r="D259" s="265"/>
      <c r="E259" s="265"/>
      <c r="F259" s="265"/>
      <c r="G259" s="265"/>
      <c r="AF259" s="262"/>
      <c r="AG259" s="262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</row>
    <row r="260" s="261" customFormat="true" ht="11.25" hidden="false" customHeight="false" outlineLevel="0" collapsed="false">
      <c r="A260" s="262"/>
      <c r="B260" s="265"/>
      <c r="C260" s="265"/>
      <c r="D260" s="265"/>
      <c r="E260" s="265"/>
      <c r="F260" s="265"/>
      <c r="G260" s="265"/>
      <c r="AF260" s="262"/>
      <c r="AG260" s="262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</row>
    <row r="261" s="261" customFormat="true" ht="11.25" hidden="false" customHeight="false" outlineLevel="0" collapsed="false">
      <c r="A261" s="262"/>
      <c r="B261" s="265"/>
      <c r="C261" s="265"/>
      <c r="D261" s="265"/>
      <c r="E261" s="265"/>
      <c r="F261" s="265"/>
      <c r="G261" s="265"/>
      <c r="AF261" s="262"/>
      <c r="AG261" s="262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</row>
    <row r="262" s="261" customFormat="true" ht="11.25" hidden="false" customHeight="false" outlineLevel="0" collapsed="false">
      <c r="A262" s="262"/>
      <c r="B262" s="265"/>
      <c r="C262" s="265"/>
      <c r="D262" s="265"/>
      <c r="E262" s="265"/>
      <c r="F262" s="265"/>
      <c r="G262" s="265"/>
      <c r="AF262" s="262"/>
      <c r="AG262" s="262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</row>
    <row r="263" s="261" customFormat="true" ht="11.25" hidden="false" customHeight="false" outlineLevel="0" collapsed="false">
      <c r="A263" s="262"/>
      <c r="B263" s="265"/>
      <c r="C263" s="265"/>
      <c r="D263" s="265"/>
      <c r="E263" s="265"/>
      <c r="F263" s="265"/>
      <c r="G263" s="265"/>
      <c r="AF263" s="262"/>
      <c r="AG263" s="262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</row>
    <row r="264" s="261" customFormat="true" ht="11.25" hidden="false" customHeight="false" outlineLevel="0" collapsed="false">
      <c r="A264" s="262"/>
      <c r="B264" s="265"/>
      <c r="C264" s="265"/>
      <c r="D264" s="265"/>
      <c r="E264" s="265"/>
      <c r="F264" s="265"/>
      <c r="G264" s="265"/>
      <c r="AF264" s="262"/>
      <c r="AG264" s="262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</row>
    <row r="265" s="261" customFormat="true" ht="11.25" hidden="false" customHeight="false" outlineLevel="0" collapsed="false">
      <c r="A265" s="262"/>
      <c r="B265" s="265"/>
      <c r="C265" s="265"/>
      <c r="D265" s="265"/>
      <c r="E265" s="265"/>
      <c r="F265" s="265"/>
      <c r="G265" s="265"/>
      <c r="AF265" s="262"/>
      <c r="AG265" s="262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</row>
    <row r="266" s="261" customFormat="true" ht="11.25" hidden="false" customHeight="false" outlineLevel="0" collapsed="false">
      <c r="A266" s="262"/>
      <c r="B266" s="265"/>
      <c r="C266" s="265"/>
      <c r="D266" s="265"/>
      <c r="E266" s="265"/>
      <c r="F266" s="265"/>
      <c r="G266" s="265"/>
      <c r="AF266" s="262"/>
      <c r="AG266" s="262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</row>
    <row r="267" s="261" customFormat="true" ht="11.25" hidden="false" customHeight="false" outlineLevel="0" collapsed="false">
      <c r="A267" s="262"/>
      <c r="B267" s="265"/>
      <c r="C267" s="265"/>
      <c r="D267" s="265"/>
      <c r="E267" s="265"/>
      <c r="F267" s="265"/>
      <c r="G267" s="265"/>
      <c r="AF267" s="262"/>
      <c r="AG267" s="262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</row>
    <row r="268" s="261" customFormat="true" ht="11.25" hidden="false" customHeight="false" outlineLevel="0" collapsed="false">
      <c r="A268" s="262"/>
      <c r="B268" s="265"/>
      <c r="C268" s="265"/>
      <c r="D268" s="265"/>
      <c r="E268" s="265"/>
      <c r="F268" s="265"/>
      <c r="G268" s="265"/>
      <c r="AF268" s="262"/>
      <c r="AG268" s="262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</row>
    <row r="269" s="261" customFormat="true" ht="11.25" hidden="false" customHeight="false" outlineLevel="0" collapsed="false">
      <c r="A269" s="262"/>
      <c r="B269" s="265"/>
      <c r="C269" s="265"/>
      <c r="D269" s="265"/>
      <c r="E269" s="265"/>
      <c r="F269" s="265"/>
      <c r="G269" s="265"/>
      <c r="AF269" s="262"/>
      <c r="AG269" s="262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</row>
    <row r="270" s="261" customFormat="true" ht="11.25" hidden="false" customHeight="false" outlineLevel="0" collapsed="false">
      <c r="A270" s="262"/>
      <c r="B270" s="265"/>
      <c r="C270" s="265"/>
      <c r="D270" s="265"/>
      <c r="E270" s="265"/>
      <c r="F270" s="265"/>
      <c r="G270" s="265"/>
      <c r="AF270" s="262"/>
      <c r="AG270" s="262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</row>
    <row r="271" s="261" customFormat="true" ht="11.25" hidden="false" customHeight="false" outlineLevel="0" collapsed="false">
      <c r="A271" s="262"/>
      <c r="B271" s="265"/>
      <c r="C271" s="265"/>
      <c r="D271" s="265"/>
      <c r="E271" s="265"/>
      <c r="F271" s="265"/>
      <c r="G271" s="265"/>
      <c r="AF271" s="262"/>
      <c r="AG271" s="262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</row>
    <row r="272" s="261" customFormat="true" ht="11.25" hidden="false" customHeight="false" outlineLevel="0" collapsed="false">
      <c r="A272" s="262"/>
      <c r="B272" s="265"/>
      <c r="C272" s="265"/>
      <c r="D272" s="265"/>
      <c r="E272" s="265"/>
      <c r="F272" s="265"/>
      <c r="G272" s="265"/>
      <c r="AF272" s="262"/>
      <c r="AG272" s="262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</row>
    <row r="273" s="261" customFormat="true" ht="11.25" hidden="false" customHeight="false" outlineLevel="0" collapsed="false">
      <c r="A273" s="262"/>
      <c r="B273" s="265"/>
      <c r="C273" s="265"/>
      <c r="D273" s="265"/>
      <c r="E273" s="265"/>
      <c r="F273" s="265"/>
      <c r="G273" s="265"/>
      <c r="AF273" s="262"/>
      <c r="AG273" s="262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</row>
    <row r="274" s="261" customFormat="true" ht="11.25" hidden="false" customHeight="false" outlineLevel="0" collapsed="false">
      <c r="A274" s="262"/>
      <c r="B274" s="265"/>
      <c r="C274" s="265"/>
      <c r="D274" s="265"/>
      <c r="E274" s="265"/>
      <c r="F274" s="265"/>
      <c r="G274" s="265"/>
      <c r="AF274" s="262"/>
      <c r="AG274" s="262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</row>
    <row r="275" s="261" customFormat="true" ht="11.25" hidden="false" customHeight="false" outlineLevel="0" collapsed="false">
      <c r="A275" s="262"/>
      <c r="B275" s="265"/>
      <c r="C275" s="265"/>
      <c r="D275" s="265"/>
      <c r="E275" s="265"/>
      <c r="F275" s="265"/>
      <c r="G275" s="265"/>
      <c r="AF275" s="262"/>
      <c r="AG275" s="262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</row>
    <row r="276" s="261" customFormat="true" ht="11.25" hidden="false" customHeight="false" outlineLevel="0" collapsed="false">
      <c r="A276" s="262"/>
      <c r="B276" s="265"/>
      <c r="C276" s="265"/>
      <c r="D276" s="265"/>
      <c r="E276" s="265"/>
      <c r="F276" s="265"/>
      <c r="G276" s="265"/>
      <c r="AF276" s="262"/>
      <c r="AG276" s="262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</row>
    <row r="277" s="261" customFormat="true" ht="11.25" hidden="false" customHeight="false" outlineLevel="0" collapsed="false">
      <c r="A277" s="262"/>
      <c r="B277" s="265"/>
      <c r="C277" s="265"/>
      <c r="D277" s="265"/>
      <c r="E277" s="265"/>
      <c r="F277" s="265"/>
      <c r="G277" s="265"/>
      <c r="AF277" s="262"/>
      <c r="AG277" s="262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</row>
    <row r="278" s="261" customFormat="true" ht="11.25" hidden="false" customHeight="false" outlineLevel="0" collapsed="false">
      <c r="A278" s="262"/>
      <c r="B278" s="265"/>
      <c r="C278" s="265"/>
      <c r="D278" s="265"/>
      <c r="E278" s="265"/>
      <c r="F278" s="265"/>
      <c r="G278" s="265"/>
      <c r="AF278" s="262"/>
      <c r="AG278" s="262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</row>
    <row r="279" s="261" customFormat="true" ht="11.25" hidden="false" customHeight="false" outlineLevel="0" collapsed="false">
      <c r="A279" s="262"/>
      <c r="B279" s="265"/>
      <c r="C279" s="265"/>
      <c r="D279" s="265"/>
      <c r="E279" s="265"/>
      <c r="F279" s="265"/>
      <c r="G279" s="265"/>
      <c r="AF279" s="262"/>
      <c r="AG279" s="262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</row>
    <row r="280" s="261" customFormat="true" ht="11.25" hidden="false" customHeight="false" outlineLevel="0" collapsed="false">
      <c r="A280" s="262"/>
      <c r="B280" s="265"/>
      <c r="C280" s="265"/>
      <c r="D280" s="265"/>
      <c r="E280" s="265"/>
      <c r="F280" s="265"/>
      <c r="G280" s="265"/>
      <c r="AF280" s="262"/>
      <c r="AG280" s="262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</row>
    <row r="281" s="261" customFormat="true" ht="11.25" hidden="false" customHeight="false" outlineLevel="0" collapsed="false">
      <c r="A281" s="262"/>
      <c r="B281" s="265"/>
      <c r="C281" s="265"/>
      <c r="D281" s="265"/>
      <c r="E281" s="265"/>
      <c r="F281" s="265"/>
      <c r="G281" s="265"/>
      <c r="AF281" s="262"/>
      <c r="AG281" s="262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</row>
    <row r="282" s="261" customFormat="true" ht="11.25" hidden="false" customHeight="false" outlineLevel="0" collapsed="false">
      <c r="A282" s="262"/>
      <c r="B282" s="265"/>
      <c r="C282" s="265"/>
      <c r="D282" s="265"/>
      <c r="E282" s="265"/>
      <c r="F282" s="265"/>
      <c r="G282" s="265"/>
      <c r="AF282" s="262"/>
      <c r="AG282" s="262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</row>
    <row r="283" s="261" customFormat="true" ht="11.25" hidden="false" customHeight="false" outlineLevel="0" collapsed="false">
      <c r="A283" s="262"/>
      <c r="B283" s="265"/>
      <c r="C283" s="265"/>
      <c r="D283" s="265"/>
      <c r="E283" s="265"/>
      <c r="F283" s="265"/>
      <c r="G283" s="265"/>
      <c r="AF283" s="262"/>
      <c r="AG283" s="262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</row>
    <row r="284" s="261" customFormat="true" ht="11.25" hidden="false" customHeight="false" outlineLevel="0" collapsed="false">
      <c r="A284" s="262"/>
      <c r="B284" s="265"/>
      <c r="C284" s="265"/>
      <c r="D284" s="265"/>
      <c r="E284" s="265"/>
      <c r="F284" s="265"/>
      <c r="G284" s="265"/>
      <c r="AF284" s="262"/>
      <c r="AG284" s="262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</row>
    <row r="285" s="261" customFormat="true" ht="11.25" hidden="false" customHeight="false" outlineLevel="0" collapsed="false">
      <c r="A285" s="262"/>
      <c r="B285" s="265"/>
      <c r="C285" s="265"/>
      <c r="D285" s="265"/>
      <c r="E285" s="265"/>
      <c r="F285" s="265"/>
      <c r="G285" s="265"/>
      <c r="AF285" s="262"/>
      <c r="AG285" s="262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</row>
    <row r="286" s="261" customFormat="true" ht="11.25" hidden="false" customHeight="false" outlineLevel="0" collapsed="false">
      <c r="A286" s="262"/>
      <c r="B286" s="265"/>
      <c r="C286" s="265"/>
      <c r="D286" s="265"/>
      <c r="E286" s="265"/>
      <c r="F286" s="265"/>
      <c r="G286" s="265"/>
      <c r="AF286" s="262"/>
      <c r="AG286" s="262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</row>
    <row r="287" s="261" customFormat="true" ht="11.25" hidden="false" customHeight="false" outlineLevel="0" collapsed="false">
      <c r="A287" s="262"/>
      <c r="B287" s="265"/>
      <c r="C287" s="265"/>
      <c r="D287" s="265"/>
      <c r="E287" s="265"/>
      <c r="F287" s="265"/>
      <c r="G287" s="265"/>
      <c r="AF287" s="262"/>
      <c r="AG287" s="262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</row>
    <row r="288" s="261" customFormat="true" ht="11.25" hidden="false" customHeight="false" outlineLevel="0" collapsed="false">
      <c r="A288" s="262"/>
      <c r="B288" s="265"/>
      <c r="C288" s="265"/>
      <c r="D288" s="265"/>
      <c r="E288" s="265"/>
      <c r="F288" s="265"/>
      <c r="G288" s="265"/>
      <c r="AF288" s="262"/>
      <c r="AG288" s="262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</row>
    <row r="289" s="261" customFormat="true" ht="11.25" hidden="false" customHeight="false" outlineLevel="0" collapsed="false">
      <c r="A289" s="262"/>
      <c r="B289" s="265"/>
      <c r="C289" s="265"/>
      <c r="D289" s="265"/>
      <c r="E289" s="265"/>
      <c r="F289" s="265"/>
      <c r="G289" s="265"/>
      <c r="AF289" s="262"/>
      <c r="AG289" s="262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</row>
    <row r="290" s="261" customFormat="true" ht="11.25" hidden="false" customHeight="false" outlineLevel="0" collapsed="false">
      <c r="A290" s="262"/>
      <c r="B290" s="265"/>
      <c r="C290" s="265"/>
      <c r="D290" s="265"/>
      <c r="E290" s="265"/>
      <c r="F290" s="265"/>
      <c r="G290" s="265"/>
      <c r="AF290" s="262"/>
      <c r="AG290" s="262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</row>
    <row r="291" s="261" customFormat="true" ht="11.25" hidden="false" customHeight="false" outlineLevel="0" collapsed="false">
      <c r="A291" s="262"/>
      <c r="B291" s="265"/>
      <c r="C291" s="265"/>
      <c r="D291" s="265"/>
      <c r="E291" s="265"/>
      <c r="F291" s="265"/>
      <c r="G291" s="265"/>
      <c r="AF291" s="262"/>
      <c r="AG291" s="262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</row>
    <row r="292" s="261" customFormat="true" ht="11.25" hidden="false" customHeight="false" outlineLevel="0" collapsed="false">
      <c r="A292" s="262"/>
      <c r="B292" s="265"/>
      <c r="C292" s="265"/>
      <c r="D292" s="265"/>
      <c r="E292" s="265"/>
      <c r="F292" s="265"/>
      <c r="G292" s="265"/>
      <c r="AF292" s="262"/>
      <c r="AG292" s="262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</row>
    <row r="293" s="261" customFormat="true" ht="11.25" hidden="false" customHeight="false" outlineLevel="0" collapsed="false">
      <c r="A293" s="262"/>
      <c r="B293" s="265"/>
      <c r="C293" s="265"/>
      <c r="D293" s="265"/>
      <c r="E293" s="265"/>
      <c r="F293" s="265"/>
      <c r="G293" s="265"/>
      <c r="AF293" s="262"/>
      <c r="AG293" s="262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</row>
    <row r="294" s="261" customFormat="true" ht="11.25" hidden="false" customHeight="false" outlineLevel="0" collapsed="false">
      <c r="A294" s="262"/>
      <c r="B294" s="265"/>
      <c r="C294" s="265"/>
      <c r="D294" s="265"/>
      <c r="E294" s="265"/>
      <c r="F294" s="265"/>
      <c r="G294" s="265"/>
      <c r="AF294" s="262"/>
      <c r="AG294" s="262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</row>
    <row r="295" s="261" customFormat="true" ht="11.25" hidden="false" customHeight="false" outlineLevel="0" collapsed="false">
      <c r="A295" s="262"/>
      <c r="B295" s="265"/>
      <c r="C295" s="265"/>
      <c r="D295" s="265"/>
      <c r="E295" s="265"/>
      <c r="F295" s="265"/>
      <c r="G295" s="265"/>
      <c r="AF295" s="262"/>
      <c r="AG295" s="262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</row>
    <row r="296" s="261" customFormat="true" ht="11.25" hidden="false" customHeight="false" outlineLevel="0" collapsed="false">
      <c r="A296" s="262"/>
      <c r="B296" s="265"/>
      <c r="C296" s="265"/>
      <c r="D296" s="265"/>
      <c r="E296" s="265"/>
      <c r="F296" s="265"/>
      <c r="G296" s="265"/>
      <c r="AF296" s="262"/>
      <c r="AG296" s="262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</row>
    <row r="297" s="261" customFormat="true" ht="11.25" hidden="false" customHeight="false" outlineLevel="0" collapsed="false">
      <c r="A297" s="262"/>
      <c r="B297" s="265"/>
      <c r="C297" s="265"/>
      <c r="D297" s="265"/>
      <c r="E297" s="265"/>
      <c r="F297" s="265"/>
      <c r="G297" s="265"/>
      <c r="AF297" s="262"/>
      <c r="AG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</row>
    <row r="298" s="261" customFormat="true" ht="11.25" hidden="false" customHeight="false" outlineLevel="0" collapsed="false">
      <c r="A298" s="262"/>
      <c r="B298" s="265"/>
      <c r="C298" s="265"/>
      <c r="D298" s="265"/>
      <c r="E298" s="265"/>
      <c r="F298" s="265"/>
      <c r="G298" s="265"/>
      <c r="AF298" s="262"/>
      <c r="AG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</row>
    <row r="299" s="261" customFormat="true" ht="11.25" hidden="false" customHeight="false" outlineLevel="0" collapsed="false">
      <c r="A299" s="262"/>
      <c r="AF299" s="262"/>
      <c r="AG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</row>
    <row r="300" s="261" customFormat="true" ht="11.25" hidden="false" customHeight="false" outlineLevel="0" collapsed="false">
      <c r="A300" s="262"/>
      <c r="AF300" s="262"/>
      <c r="AG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</row>
    <row r="301" s="261" customFormat="true" ht="11.25" hidden="false" customHeight="false" outlineLevel="0" collapsed="false">
      <c r="A301" s="262"/>
      <c r="AF301" s="262"/>
      <c r="AG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</row>
    <row r="302" s="261" customFormat="true" ht="11.25" hidden="false" customHeight="false" outlineLevel="0" collapsed="false">
      <c r="A302" s="262"/>
      <c r="AF302" s="262"/>
      <c r="AG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</row>
    <row r="303" s="261" customFormat="true" ht="11.25" hidden="false" customHeight="false" outlineLevel="0" collapsed="false">
      <c r="A303" s="262"/>
      <c r="AF303" s="262"/>
      <c r="AG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</row>
    <row r="304" s="261" customFormat="true" ht="11.25" hidden="false" customHeight="false" outlineLevel="0" collapsed="false">
      <c r="A304" s="262"/>
      <c r="AF304" s="262"/>
      <c r="AG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</row>
    <row r="305" s="261" customFormat="true" ht="11.25" hidden="false" customHeight="false" outlineLevel="0" collapsed="false">
      <c r="A305" s="262"/>
      <c r="AF305" s="262"/>
      <c r="AG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</row>
    <row r="306" s="261" customFormat="true" ht="11.25" hidden="false" customHeight="false" outlineLevel="0" collapsed="false">
      <c r="A306" s="262"/>
      <c r="AF306" s="262"/>
      <c r="AG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</row>
    <row r="307" s="261" customFormat="true" ht="11.25" hidden="false" customHeight="false" outlineLevel="0" collapsed="false">
      <c r="A307" s="262"/>
      <c r="AF307" s="262"/>
      <c r="AG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</row>
    <row r="308" s="261" customFormat="true" ht="11.25" hidden="false" customHeight="false" outlineLevel="0" collapsed="false">
      <c r="A308" s="262"/>
      <c r="AF308" s="262"/>
      <c r="AG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</row>
    <row r="309" s="261" customFormat="true" ht="11.25" hidden="false" customHeight="false" outlineLevel="0" collapsed="false">
      <c r="A309" s="262"/>
      <c r="AF309" s="262"/>
      <c r="AG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</row>
    <row r="310" s="261" customFormat="true" ht="11.25" hidden="false" customHeight="false" outlineLevel="0" collapsed="false">
      <c r="A310" s="262"/>
      <c r="AF310" s="262"/>
      <c r="AG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</row>
    <row r="311" s="261" customFormat="true" ht="11.25" hidden="false" customHeight="false" outlineLevel="0" collapsed="false">
      <c r="A311" s="262"/>
      <c r="AF311" s="262"/>
      <c r="AG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</row>
    <row r="312" s="261" customFormat="true" ht="11.25" hidden="false" customHeight="false" outlineLevel="0" collapsed="false">
      <c r="A312" s="262"/>
      <c r="AF312" s="262"/>
      <c r="AG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</row>
    <row r="313" s="261" customFormat="true" ht="11.25" hidden="false" customHeight="false" outlineLevel="0" collapsed="false">
      <c r="A313" s="262"/>
      <c r="AF313" s="262"/>
      <c r="AG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</row>
    <row r="314" s="261" customFormat="true" ht="11.25" hidden="false" customHeight="false" outlineLevel="0" collapsed="false">
      <c r="A314" s="262"/>
      <c r="AF314" s="262"/>
      <c r="AG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</row>
    <row r="315" s="261" customFormat="true" ht="11.25" hidden="false" customHeight="false" outlineLevel="0" collapsed="false">
      <c r="A315" s="262"/>
      <c r="AF315" s="262"/>
      <c r="AG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</row>
    <row r="316" s="261" customFormat="true" ht="11.25" hidden="false" customHeight="false" outlineLevel="0" collapsed="false">
      <c r="A316" s="262"/>
      <c r="AF316" s="262"/>
      <c r="AG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</row>
    <row r="317" s="261" customFormat="true" ht="11.25" hidden="false" customHeight="false" outlineLevel="0" collapsed="false">
      <c r="A317" s="262"/>
      <c r="AF317" s="262"/>
      <c r="AG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</row>
    <row r="318" s="261" customFormat="true" ht="11.25" hidden="false" customHeight="false" outlineLevel="0" collapsed="false">
      <c r="A318" s="262"/>
      <c r="AF318" s="262"/>
      <c r="AG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</row>
    <row r="319" s="261" customFormat="true" ht="11.25" hidden="false" customHeight="false" outlineLevel="0" collapsed="false">
      <c r="A319" s="262"/>
      <c r="AF319" s="262"/>
      <c r="AG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</row>
    <row r="320" s="261" customFormat="true" ht="11.25" hidden="false" customHeight="false" outlineLevel="0" collapsed="false">
      <c r="A320" s="262"/>
      <c r="AF320" s="262"/>
      <c r="AG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</row>
    <row r="321" s="261" customFormat="true" ht="11.25" hidden="false" customHeight="false" outlineLevel="0" collapsed="false">
      <c r="A321" s="262"/>
      <c r="AF321" s="262"/>
      <c r="AG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</row>
    <row r="322" s="261" customFormat="true" ht="11.25" hidden="false" customHeight="false" outlineLevel="0" collapsed="false">
      <c r="A322" s="262"/>
      <c r="AF322" s="262"/>
      <c r="AG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</row>
    <row r="323" s="261" customFormat="true" ht="11.25" hidden="false" customHeight="false" outlineLevel="0" collapsed="false">
      <c r="A323" s="262"/>
      <c r="AF323" s="262"/>
      <c r="AG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</row>
    <row r="324" s="261" customFormat="true" ht="11.25" hidden="false" customHeight="false" outlineLevel="0" collapsed="false">
      <c r="A324" s="262"/>
      <c r="AF324" s="262"/>
      <c r="AG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</row>
    <row r="325" s="261" customFormat="true" ht="11.25" hidden="false" customHeight="false" outlineLevel="0" collapsed="false">
      <c r="A325" s="262"/>
      <c r="AF325" s="262"/>
      <c r="AG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</row>
    <row r="326" s="261" customFormat="true" ht="11.25" hidden="false" customHeight="false" outlineLevel="0" collapsed="false">
      <c r="A326" s="262"/>
      <c r="AF326" s="262"/>
      <c r="AG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</row>
    <row r="327" s="261" customFormat="true" ht="11.25" hidden="false" customHeight="false" outlineLevel="0" collapsed="false">
      <c r="A327" s="262"/>
      <c r="AF327" s="262"/>
      <c r="AG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</row>
    <row r="328" s="261" customFormat="true" ht="11.25" hidden="false" customHeight="false" outlineLevel="0" collapsed="false">
      <c r="A328" s="262"/>
      <c r="AF328" s="262"/>
      <c r="AG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</row>
    <row r="329" s="261" customFormat="true" ht="11.25" hidden="false" customHeight="false" outlineLevel="0" collapsed="false">
      <c r="A329" s="262"/>
      <c r="AF329" s="262"/>
      <c r="AG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</row>
    <row r="330" s="261" customFormat="true" ht="11.25" hidden="false" customHeight="false" outlineLevel="0" collapsed="false">
      <c r="A330" s="262"/>
      <c r="AF330" s="262"/>
      <c r="AG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</row>
    <row r="331" s="261" customFormat="true" ht="11.25" hidden="false" customHeight="false" outlineLevel="0" collapsed="false">
      <c r="A331" s="262"/>
      <c r="AF331" s="262"/>
      <c r="AG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</row>
    <row r="332" s="261" customFormat="true" ht="11.25" hidden="false" customHeight="false" outlineLevel="0" collapsed="false">
      <c r="A332" s="262"/>
      <c r="AF332" s="262"/>
      <c r="AG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</row>
    <row r="333" s="261" customFormat="true" ht="11.25" hidden="false" customHeight="false" outlineLevel="0" collapsed="false">
      <c r="A333" s="262"/>
      <c r="AF333" s="262"/>
      <c r="AG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</row>
    <row r="334" s="261" customFormat="true" ht="11.25" hidden="false" customHeight="false" outlineLevel="0" collapsed="false">
      <c r="A334" s="262"/>
      <c r="AF334" s="262"/>
      <c r="AG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</row>
    <row r="335" s="261" customFormat="true" ht="11.25" hidden="false" customHeight="false" outlineLevel="0" collapsed="false">
      <c r="A335" s="262"/>
      <c r="AF335" s="262"/>
      <c r="AG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</row>
    <row r="336" s="261" customFormat="true" ht="11.25" hidden="false" customHeight="false" outlineLevel="0" collapsed="false">
      <c r="A336" s="262"/>
      <c r="AF336" s="262"/>
      <c r="AG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</row>
    <row r="337" s="261" customFormat="true" ht="11.25" hidden="false" customHeight="false" outlineLevel="0" collapsed="false">
      <c r="A337" s="262"/>
      <c r="AF337" s="262"/>
      <c r="AG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</row>
    <row r="338" s="261" customFormat="true" ht="11.25" hidden="false" customHeight="false" outlineLevel="0" collapsed="false">
      <c r="A338" s="262"/>
      <c r="AF338" s="262"/>
      <c r="AG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</row>
    <row r="339" s="261" customFormat="true" ht="11.25" hidden="false" customHeight="false" outlineLevel="0" collapsed="false">
      <c r="A339" s="262"/>
      <c r="AF339" s="262"/>
      <c r="AG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</row>
    <row r="340" s="261" customFormat="true" ht="11.25" hidden="false" customHeight="false" outlineLevel="0" collapsed="false">
      <c r="A340" s="262"/>
      <c r="AF340" s="262"/>
      <c r="AG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</row>
    <row r="341" s="261" customFormat="true" ht="11.25" hidden="false" customHeight="false" outlineLevel="0" collapsed="false">
      <c r="A341" s="262"/>
      <c r="AF341" s="262"/>
      <c r="AG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</row>
    <row r="342" s="261" customFormat="true" ht="11.25" hidden="false" customHeight="false" outlineLevel="0" collapsed="false">
      <c r="A342" s="262"/>
      <c r="AF342" s="262"/>
      <c r="AG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</row>
    <row r="343" s="261" customFormat="true" ht="11.25" hidden="false" customHeight="false" outlineLevel="0" collapsed="false">
      <c r="A343" s="262"/>
      <c r="AF343" s="262"/>
      <c r="AG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</row>
    <row r="344" s="261" customFormat="true" ht="11.25" hidden="false" customHeight="false" outlineLevel="0" collapsed="false">
      <c r="A344" s="262"/>
      <c r="AF344" s="262"/>
      <c r="AG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</row>
    <row r="345" s="261" customFormat="true" ht="11.25" hidden="false" customHeight="false" outlineLevel="0" collapsed="false">
      <c r="A345" s="262"/>
      <c r="AF345" s="262"/>
      <c r="AG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</row>
    <row r="346" s="261" customFormat="true" ht="11.25" hidden="false" customHeight="false" outlineLevel="0" collapsed="false">
      <c r="A346" s="262"/>
      <c r="AF346" s="262"/>
      <c r="AG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</row>
    <row r="347" s="261" customFormat="true" ht="11.25" hidden="false" customHeight="false" outlineLevel="0" collapsed="false">
      <c r="A347" s="262"/>
      <c r="AF347" s="262"/>
      <c r="AG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</row>
    <row r="348" s="261" customFormat="true" ht="11.25" hidden="false" customHeight="false" outlineLevel="0" collapsed="false">
      <c r="A348" s="262"/>
      <c r="AF348" s="262"/>
      <c r="AG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</row>
    <row r="349" s="261" customFormat="true" ht="11.25" hidden="false" customHeight="false" outlineLevel="0" collapsed="false">
      <c r="A349" s="262"/>
      <c r="AF349" s="262"/>
      <c r="AG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</row>
    <row r="350" s="261" customFormat="true" ht="11.25" hidden="false" customHeight="false" outlineLevel="0" collapsed="false">
      <c r="A350" s="262"/>
      <c r="AF350" s="262"/>
      <c r="AG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</row>
    <row r="351" s="261" customFormat="true" ht="11.25" hidden="false" customHeight="false" outlineLevel="0" collapsed="false">
      <c r="A351" s="262"/>
      <c r="AF351" s="262"/>
      <c r="AG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</row>
    <row r="352" s="261" customFormat="true" ht="11.25" hidden="false" customHeight="false" outlineLevel="0" collapsed="false">
      <c r="A352" s="262"/>
      <c r="AF352" s="262"/>
      <c r="AG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</row>
    <row r="353" s="261" customFormat="true" ht="11.25" hidden="false" customHeight="false" outlineLevel="0" collapsed="false">
      <c r="A353" s="262"/>
      <c r="AF353" s="262"/>
      <c r="AG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</row>
    <row r="354" s="261" customFormat="true" ht="11.25" hidden="false" customHeight="false" outlineLevel="0" collapsed="false">
      <c r="A354" s="262"/>
      <c r="AF354" s="262"/>
      <c r="AG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</row>
    <row r="355" s="261" customFormat="true" ht="11.25" hidden="false" customHeight="false" outlineLevel="0" collapsed="false">
      <c r="A355" s="262"/>
      <c r="AF355" s="262"/>
      <c r="AG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</row>
    <row r="356" s="261" customFormat="true" ht="11.25" hidden="false" customHeight="false" outlineLevel="0" collapsed="false">
      <c r="A356" s="262"/>
      <c r="AF356" s="262"/>
      <c r="AG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</row>
    <row r="357" s="261" customFormat="true" ht="11.25" hidden="false" customHeight="false" outlineLevel="0" collapsed="false">
      <c r="A357" s="262"/>
      <c r="AF357" s="262"/>
      <c r="AG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</row>
    <row r="358" s="261" customFormat="true" ht="11.25" hidden="false" customHeight="false" outlineLevel="0" collapsed="false">
      <c r="A358" s="262"/>
      <c r="AF358" s="262"/>
      <c r="AG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</row>
    <row r="359" s="261" customFormat="true" ht="11.25" hidden="false" customHeight="false" outlineLevel="0" collapsed="false">
      <c r="A359" s="262"/>
      <c r="AF359" s="262"/>
      <c r="AG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</row>
    <row r="360" s="261" customFormat="true" ht="11.25" hidden="false" customHeight="false" outlineLevel="0" collapsed="false">
      <c r="A360" s="262"/>
      <c r="AF360" s="262"/>
      <c r="AG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</row>
    <row r="361" s="261" customFormat="true" ht="11.25" hidden="false" customHeight="false" outlineLevel="0" collapsed="false">
      <c r="A361" s="262"/>
      <c r="AF361" s="262"/>
      <c r="AG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</row>
    <row r="362" s="261" customFormat="true" ht="11.25" hidden="false" customHeight="false" outlineLevel="0" collapsed="false">
      <c r="A362" s="262"/>
      <c r="AF362" s="262"/>
      <c r="AG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</row>
    <row r="363" s="261" customFormat="true" ht="11.25" hidden="false" customHeight="false" outlineLevel="0" collapsed="false">
      <c r="A363" s="262"/>
      <c r="AF363" s="262"/>
      <c r="AG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</row>
    <row r="364" s="261" customFormat="true" ht="11.25" hidden="false" customHeight="false" outlineLevel="0" collapsed="false">
      <c r="A364" s="262"/>
      <c r="AF364" s="262"/>
      <c r="AG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</row>
    <row r="365" s="261" customFormat="true" ht="11.25" hidden="false" customHeight="false" outlineLevel="0" collapsed="false">
      <c r="A365" s="262"/>
      <c r="AF365" s="262"/>
      <c r="AG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</row>
    <row r="366" s="261" customFormat="true" ht="11.25" hidden="false" customHeight="false" outlineLevel="0" collapsed="false">
      <c r="A366" s="262"/>
      <c r="AF366" s="262"/>
      <c r="AG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</row>
    <row r="367" s="261" customFormat="true" ht="11.25" hidden="false" customHeight="false" outlineLevel="0" collapsed="false">
      <c r="A367" s="262"/>
      <c r="AF367" s="262"/>
      <c r="AG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</row>
    <row r="368" s="261" customFormat="true" ht="11.25" hidden="false" customHeight="false" outlineLevel="0" collapsed="false">
      <c r="A368" s="262"/>
      <c r="AF368" s="262"/>
      <c r="AG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</row>
    <row r="369" s="261" customFormat="true" ht="11.25" hidden="false" customHeight="false" outlineLevel="0" collapsed="false">
      <c r="A369" s="262"/>
      <c r="AF369" s="262"/>
      <c r="AG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</row>
    <row r="370" s="261" customFormat="true" ht="11.25" hidden="false" customHeight="false" outlineLevel="0" collapsed="false">
      <c r="A370" s="262"/>
      <c r="AF370" s="262"/>
      <c r="AG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</row>
    <row r="371" s="261" customFormat="true" ht="11.25" hidden="false" customHeight="false" outlineLevel="0" collapsed="false">
      <c r="A371" s="262"/>
      <c r="AF371" s="262"/>
      <c r="AG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</row>
    <row r="372" s="261" customFormat="true" ht="11.25" hidden="false" customHeight="false" outlineLevel="0" collapsed="false">
      <c r="A372" s="262"/>
      <c r="AF372" s="262"/>
      <c r="AG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</row>
    <row r="373" s="261" customFormat="true" ht="11.25" hidden="false" customHeight="false" outlineLevel="0" collapsed="false">
      <c r="A373" s="262"/>
      <c r="AF373" s="262"/>
      <c r="AG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</row>
    <row r="374" s="261" customFormat="true" ht="11.25" hidden="false" customHeight="false" outlineLevel="0" collapsed="false">
      <c r="A374" s="262"/>
      <c r="AF374" s="262"/>
      <c r="AG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</row>
    <row r="375" s="261" customFormat="true" ht="11.25" hidden="false" customHeight="false" outlineLevel="0" collapsed="false">
      <c r="A375" s="262"/>
      <c r="AF375" s="262"/>
      <c r="AG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</row>
    <row r="376" s="261" customFormat="true" ht="11.25" hidden="false" customHeight="false" outlineLevel="0" collapsed="false">
      <c r="A376" s="262"/>
      <c r="AF376" s="262"/>
      <c r="AG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</row>
    <row r="377" s="261" customFormat="true" ht="11.25" hidden="false" customHeight="false" outlineLevel="0" collapsed="false">
      <c r="A377" s="262"/>
      <c r="AF377" s="262"/>
      <c r="AG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</row>
    <row r="378" s="261" customFormat="true" ht="11.25" hidden="false" customHeight="false" outlineLevel="0" collapsed="false">
      <c r="A378" s="262"/>
      <c r="AF378" s="262"/>
      <c r="AG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</row>
    <row r="379" s="261" customFormat="true" ht="11.25" hidden="false" customHeight="false" outlineLevel="0" collapsed="false">
      <c r="A379" s="262"/>
      <c r="AF379" s="262"/>
      <c r="AG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</row>
    <row r="380" s="261" customFormat="true" ht="11.25" hidden="false" customHeight="false" outlineLevel="0" collapsed="false">
      <c r="A380" s="262"/>
      <c r="AF380" s="262"/>
      <c r="AG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</row>
    <row r="381" s="261" customFormat="true" ht="11.25" hidden="false" customHeight="false" outlineLevel="0" collapsed="false">
      <c r="A381" s="262"/>
      <c r="AF381" s="262"/>
      <c r="AG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</row>
    <row r="382" s="261" customFormat="true" ht="11.25" hidden="false" customHeight="false" outlineLevel="0" collapsed="false">
      <c r="A382" s="262"/>
      <c r="AF382" s="262"/>
      <c r="AG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</row>
    <row r="383" s="261" customFormat="true" ht="11.25" hidden="false" customHeight="false" outlineLevel="0" collapsed="false">
      <c r="A383" s="262"/>
      <c r="AF383" s="262"/>
      <c r="AG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</row>
    <row r="384" s="261" customFormat="true" ht="11.25" hidden="false" customHeight="false" outlineLevel="0" collapsed="false">
      <c r="A384" s="262"/>
      <c r="AF384" s="262"/>
      <c r="AG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</row>
    <row r="385" s="261" customFormat="true" ht="11.25" hidden="false" customHeight="false" outlineLevel="0" collapsed="false">
      <c r="A385" s="262"/>
      <c r="AF385" s="262"/>
      <c r="AG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</row>
    <row r="386" s="261" customFormat="true" ht="11.25" hidden="false" customHeight="false" outlineLevel="0" collapsed="false">
      <c r="A386" s="262"/>
      <c r="AF386" s="262"/>
      <c r="AG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</row>
    <row r="387" s="261" customFormat="true" ht="11.25" hidden="false" customHeight="false" outlineLevel="0" collapsed="false">
      <c r="A387" s="262"/>
      <c r="AF387" s="262"/>
      <c r="AG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</row>
    <row r="388" s="261" customFormat="true" ht="11.25" hidden="false" customHeight="false" outlineLevel="0" collapsed="false">
      <c r="A388" s="262"/>
      <c r="AF388" s="262"/>
      <c r="AG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</row>
    <row r="389" s="261" customFormat="true" ht="11.25" hidden="false" customHeight="false" outlineLevel="0" collapsed="false">
      <c r="A389" s="262"/>
      <c r="AF389" s="262"/>
      <c r="AG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</row>
    <row r="390" s="261" customFormat="true" ht="11.25" hidden="false" customHeight="false" outlineLevel="0" collapsed="false">
      <c r="A390" s="262"/>
      <c r="AF390" s="262"/>
      <c r="AG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</row>
    <row r="391" s="261" customFormat="true" ht="11.25" hidden="false" customHeight="false" outlineLevel="0" collapsed="false">
      <c r="A391" s="262"/>
      <c r="AF391" s="262"/>
      <c r="AG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</row>
    <row r="392" s="261" customFormat="true" ht="11.25" hidden="false" customHeight="false" outlineLevel="0" collapsed="false">
      <c r="A392" s="262"/>
      <c r="AF392" s="262"/>
      <c r="AG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</row>
    <row r="393" s="261" customFormat="true" ht="11.25" hidden="false" customHeight="false" outlineLevel="0" collapsed="false">
      <c r="A393" s="262"/>
      <c r="AF393" s="262"/>
      <c r="AG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</row>
    <row r="394" s="261" customFormat="true" ht="11.25" hidden="false" customHeight="false" outlineLevel="0" collapsed="false">
      <c r="A394" s="262"/>
      <c r="AF394" s="262"/>
      <c r="AG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</row>
    <row r="395" s="261" customFormat="true" ht="11.25" hidden="false" customHeight="false" outlineLevel="0" collapsed="false">
      <c r="A395" s="262"/>
      <c r="AF395" s="262"/>
      <c r="AG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</row>
    <row r="396" s="261" customFormat="true" ht="11.25" hidden="false" customHeight="false" outlineLevel="0" collapsed="false">
      <c r="A396" s="262"/>
      <c r="AF396" s="262"/>
      <c r="AG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</row>
    <row r="397" s="261" customFormat="true" ht="11.25" hidden="false" customHeight="false" outlineLevel="0" collapsed="false">
      <c r="A397" s="262"/>
      <c r="AF397" s="262"/>
      <c r="AG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</row>
    <row r="398" s="261" customFormat="true" ht="11.25" hidden="false" customHeight="false" outlineLevel="0" collapsed="false">
      <c r="A398" s="262"/>
      <c r="AF398" s="262"/>
      <c r="AG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</row>
    <row r="399" s="261" customFormat="true" ht="11.25" hidden="false" customHeight="false" outlineLevel="0" collapsed="false">
      <c r="A399" s="262"/>
      <c r="AF399" s="262"/>
      <c r="AG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</row>
    <row r="400" s="261" customFormat="true" ht="11.25" hidden="false" customHeight="false" outlineLevel="0" collapsed="false">
      <c r="A400" s="262"/>
      <c r="AF400" s="262"/>
      <c r="AG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</row>
    <row r="401" s="261" customFormat="true" ht="11.25" hidden="false" customHeight="false" outlineLevel="0" collapsed="false">
      <c r="A401" s="262"/>
      <c r="AF401" s="262"/>
      <c r="AG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</row>
    <row r="402" s="261" customFormat="true" ht="11.25" hidden="false" customHeight="false" outlineLevel="0" collapsed="false">
      <c r="A402" s="262"/>
      <c r="AF402" s="262"/>
      <c r="AG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</row>
    <row r="403" s="261" customFormat="true" ht="11.25" hidden="false" customHeight="false" outlineLevel="0" collapsed="false">
      <c r="A403" s="262"/>
      <c r="AF403" s="262"/>
      <c r="AG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</row>
    <row r="404" s="261" customFormat="true" ht="11.25" hidden="false" customHeight="false" outlineLevel="0" collapsed="false">
      <c r="A404" s="262"/>
      <c r="AF404" s="262"/>
      <c r="AG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</row>
    <row r="405" s="261" customFormat="true" ht="11.25" hidden="false" customHeight="false" outlineLevel="0" collapsed="false">
      <c r="A405" s="262"/>
      <c r="AF405" s="262"/>
      <c r="AG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</row>
    <row r="406" s="261" customFormat="true" ht="11.25" hidden="false" customHeight="false" outlineLevel="0" collapsed="false">
      <c r="A406" s="262"/>
      <c r="AF406" s="262"/>
      <c r="AG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</row>
    <row r="407" s="261" customFormat="true" ht="11.25" hidden="false" customHeight="false" outlineLevel="0" collapsed="false">
      <c r="A407" s="262"/>
      <c r="AF407" s="262"/>
      <c r="AG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</row>
    <row r="408" s="261" customFormat="true" ht="11.25" hidden="false" customHeight="false" outlineLevel="0" collapsed="false">
      <c r="A408" s="262"/>
      <c r="AF408" s="262"/>
      <c r="AG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</row>
    <row r="409" s="261" customFormat="true" ht="11.25" hidden="false" customHeight="false" outlineLevel="0" collapsed="false">
      <c r="A409" s="262"/>
      <c r="AF409" s="262"/>
      <c r="AG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</row>
    <row r="410" s="261" customFormat="true" ht="11.25" hidden="false" customHeight="false" outlineLevel="0" collapsed="false">
      <c r="A410" s="262"/>
      <c r="AF410" s="262"/>
      <c r="AG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</row>
    <row r="411" s="261" customFormat="true" ht="11.25" hidden="false" customHeight="false" outlineLevel="0" collapsed="false">
      <c r="A411" s="262"/>
      <c r="AF411" s="262"/>
      <c r="AG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</row>
    <row r="412" s="261" customFormat="true" ht="11.25" hidden="false" customHeight="false" outlineLevel="0" collapsed="false">
      <c r="A412" s="262"/>
      <c r="AF412" s="262"/>
      <c r="AG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</row>
    <row r="413" s="261" customFormat="true" ht="11.25" hidden="false" customHeight="false" outlineLevel="0" collapsed="false">
      <c r="A413" s="262"/>
      <c r="AF413" s="262"/>
      <c r="AG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</row>
    <row r="414" s="261" customFormat="true" ht="11.25" hidden="false" customHeight="false" outlineLevel="0" collapsed="false">
      <c r="A414" s="262"/>
      <c r="AF414" s="262"/>
      <c r="AG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</row>
    <row r="415" s="261" customFormat="true" ht="11.25" hidden="false" customHeight="false" outlineLevel="0" collapsed="false">
      <c r="A415" s="262"/>
      <c r="AF415" s="262"/>
      <c r="AG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</row>
    <row r="416" s="261" customFormat="true" ht="11.25" hidden="false" customHeight="false" outlineLevel="0" collapsed="false">
      <c r="A416" s="262"/>
      <c r="AF416" s="262"/>
      <c r="AG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</row>
    <row r="417" s="261" customFormat="true" ht="11.25" hidden="false" customHeight="false" outlineLevel="0" collapsed="false">
      <c r="A417" s="262"/>
      <c r="AF417" s="262"/>
      <c r="AG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</row>
    <row r="418" s="261" customFormat="true" ht="11.25" hidden="false" customHeight="false" outlineLevel="0" collapsed="false">
      <c r="A418" s="262"/>
      <c r="AF418" s="262"/>
      <c r="AG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</row>
    <row r="419" s="261" customFormat="true" ht="11.25" hidden="false" customHeight="false" outlineLevel="0" collapsed="false">
      <c r="A419" s="262"/>
      <c r="AF419" s="262"/>
      <c r="AG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</row>
    <row r="420" s="261" customFormat="true" ht="11.25" hidden="false" customHeight="false" outlineLevel="0" collapsed="false">
      <c r="A420" s="262"/>
      <c r="AF420" s="262"/>
      <c r="AG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</row>
    <row r="421" s="261" customFormat="true" ht="11.25" hidden="false" customHeight="false" outlineLevel="0" collapsed="false">
      <c r="A421" s="262"/>
      <c r="AF421" s="262"/>
      <c r="AG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</row>
    <row r="422" s="261" customFormat="true" ht="11.25" hidden="false" customHeight="false" outlineLevel="0" collapsed="false">
      <c r="A422" s="262"/>
      <c r="AF422" s="262"/>
      <c r="AG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</row>
    <row r="423" s="261" customFormat="true" ht="11.25" hidden="false" customHeight="false" outlineLevel="0" collapsed="false">
      <c r="A423" s="262"/>
      <c r="AF423" s="262"/>
      <c r="AG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</row>
    <row r="424" s="261" customFormat="true" ht="11.25" hidden="false" customHeight="false" outlineLevel="0" collapsed="false">
      <c r="A424" s="262"/>
      <c r="AF424" s="262"/>
      <c r="AG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</row>
    <row r="425" s="261" customFormat="true" ht="11.25" hidden="false" customHeight="false" outlineLevel="0" collapsed="false">
      <c r="A425" s="262"/>
      <c r="AF425" s="262"/>
      <c r="AG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</row>
    <row r="426" s="261" customFormat="true" ht="11.25" hidden="false" customHeight="false" outlineLevel="0" collapsed="false">
      <c r="A426" s="262"/>
      <c r="AF426" s="262"/>
      <c r="AG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</row>
    <row r="427" s="261" customFormat="true" ht="11.25" hidden="false" customHeight="false" outlineLevel="0" collapsed="false">
      <c r="A427" s="262"/>
      <c r="AF427" s="262"/>
      <c r="AG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</row>
    <row r="428" s="261" customFormat="true" ht="11.25" hidden="false" customHeight="false" outlineLevel="0" collapsed="false">
      <c r="A428" s="262"/>
      <c r="AF428" s="262"/>
      <c r="AG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</row>
    <row r="429" s="261" customFormat="true" ht="11.25" hidden="false" customHeight="false" outlineLevel="0" collapsed="false">
      <c r="A429" s="262"/>
      <c r="AF429" s="262"/>
      <c r="AG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</row>
    <row r="430" s="261" customFormat="true" ht="11.25" hidden="false" customHeight="false" outlineLevel="0" collapsed="false">
      <c r="A430" s="262"/>
      <c r="AF430" s="262"/>
      <c r="AG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</row>
    <row r="431" s="261" customFormat="true" ht="11.25" hidden="false" customHeight="false" outlineLevel="0" collapsed="false">
      <c r="A431" s="262"/>
      <c r="AF431" s="262"/>
      <c r="AG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</row>
    <row r="432" s="261" customFormat="true" ht="11.25" hidden="false" customHeight="false" outlineLevel="0" collapsed="false">
      <c r="A432" s="262"/>
      <c r="AF432" s="262"/>
      <c r="AG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</row>
    <row r="433" s="261" customFormat="true" ht="11.25" hidden="false" customHeight="false" outlineLevel="0" collapsed="false">
      <c r="A433" s="262"/>
      <c r="AF433" s="262"/>
      <c r="AG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</row>
    <row r="434" s="261" customFormat="true" ht="11.25" hidden="false" customHeight="false" outlineLevel="0" collapsed="false">
      <c r="A434" s="262"/>
      <c r="AF434" s="262"/>
      <c r="AG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</row>
    <row r="435" s="261" customFormat="true" ht="11.25" hidden="false" customHeight="false" outlineLevel="0" collapsed="false">
      <c r="A435" s="262"/>
      <c r="AF435" s="262"/>
      <c r="AG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</row>
    <row r="436" s="261" customFormat="true" ht="11.25" hidden="false" customHeight="false" outlineLevel="0" collapsed="false">
      <c r="A436" s="262"/>
      <c r="AF436" s="262"/>
      <c r="AG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</row>
    <row r="437" s="261" customFormat="true" ht="11.25" hidden="false" customHeight="false" outlineLevel="0" collapsed="false">
      <c r="A437" s="262"/>
      <c r="AF437" s="262"/>
      <c r="AG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</row>
    <row r="438" s="261" customFormat="true" ht="11.25" hidden="false" customHeight="false" outlineLevel="0" collapsed="false">
      <c r="A438" s="262"/>
      <c r="AF438" s="262"/>
      <c r="AG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</row>
    <row r="439" s="261" customFormat="true" ht="11.25" hidden="false" customHeight="false" outlineLevel="0" collapsed="false">
      <c r="A439" s="262"/>
      <c r="AF439" s="262"/>
      <c r="AG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</row>
    <row r="440" s="261" customFormat="true" ht="11.25" hidden="false" customHeight="false" outlineLevel="0" collapsed="false">
      <c r="A440" s="262"/>
      <c r="AF440" s="262"/>
      <c r="AG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</row>
    <row r="441" s="261" customFormat="true" ht="11.25" hidden="false" customHeight="false" outlineLevel="0" collapsed="false">
      <c r="A441" s="262"/>
      <c r="AF441" s="262"/>
      <c r="AG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</row>
    <row r="442" s="261" customFormat="true" ht="11.25" hidden="false" customHeight="false" outlineLevel="0" collapsed="false">
      <c r="A442" s="262"/>
      <c r="AF442" s="262"/>
      <c r="AG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</row>
    <row r="443" s="261" customFormat="true" ht="11.25" hidden="false" customHeight="false" outlineLevel="0" collapsed="false">
      <c r="A443" s="262"/>
      <c r="AF443" s="262"/>
      <c r="AG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</row>
    <row r="444" s="261" customFormat="true" ht="11.25" hidden="false" customHeight="false" outlineLevel="0" collapsed="false">
      <c r="A444" s="262"/>
      <c r="AF444" s="262"/>
      <c r="AG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</row>
    <row r="445" s="261" customFormat="true" ht="11.25" hidden="false" customHeight="false" outlineLevel="0" collapsed="false">
      <c r="A445" s="262"/>
      <c r="AF445" s="262"/>
      <c r="AG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</row>
    <row r="446" s="261" customFormat="true" ht="11.25" hidden="false" customHeight="false" outlineLevel="0" collapsed="false">
      <c r="A446" s="262"/>
      <c r="AF446" s="262"/>
      <c r="AG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</row>
    <row r="447" s="261" customFormat="true" ht="11.25" hidden="false" customHeight="false" outlineLevel="0" collapsed="false">
      <c r="A447" s="262"/>
      <c r="AF447" s="262"/>
      <c r="AG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</row>
    <row r="448" s="261" customFormat="true" ht="11.25" hidden="false" customHeight="false" outlineLevel="0" collapsed="false">
      <c r="A448" s="262"/>
      <c r="AF448" s="262"/>
      <c r="AG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</row>
    <row r="449" s="261" customFormat="true" ht="11.25" hidden="false" customHeight="false" outlineLevel="0" collapsed="false">
      <c r="A449" s="262"/>
      <c r="AF449" s="262"/>
      <c r="AG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</row>
    <row r="450" s="261" customFormat="true" ht="11.25" hidden="false" customHeight="false" outlineLevel="0" collapsed="false">
      <c r="A450" s="262"/>
      <c r="AF450" s="262"/>
      <c r="AG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</row>
    <row r="451" s="261" customFormat="true" ht="11.25" hidden="false" customHeight="false" outlineLevel="0" collapsed="false">
      <c r="A451" s="262"/>
      <c r="AF451" s="262"/>
      <c r="AG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</row>
    <row r="452" s="261" customFormat="true" ht="11.25" hidden="false" customHeight="false" outlineLevel="0" collapsed="false">
      <c r="A452" s="262"/>
      <c r="AF452" s="262"/>
      <c r="AG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</row>
    <row r="453" s="261" customFormat="true" ht="11.25" hidden="false" customHeight="false" outlineLevel="0" collapsed="false">
      <c r="A453" s="262"/>
      <c r="AF453" s="262"/>
      <c r="AG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</row>
    <row r="454" s="261" customFormat="true" ht="11.25" hidden="false" customHeight="false" outlineLevel="0" collapsed="false">
      <c r="A454" s="262"/>
      <c r="AF454" s="262"/>
      <c r="AG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</row>
    <row r="455" s="261" customFormat="true" ht="11.25" hidden="false" customHeight="false" outlineLevel="0" collapsed="false">
      <c r="A455" s="262"/>
      <c r="AF455" s="262"/>
      <c r="AG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</row>
    <row r="456" s="261" customFormat="true" ht="11.25" hidden="false" customHeight="false" outlineLevel="0" collapsed="false">
      <c r="A456" s="262"/>
      <c r="AF456" s="262"/>
      <c r="AG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</row>
    <row r="457" s="261" customFormat="true" ht="11.25" hidden="false" customHeight="false" outlineLevel="0" collapsed="false">
      <c r="A457" s="262"/>
      <c r="AF457" s="262"/>
      <c r="AG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</row>
    <row r="458" s="261" customFormat="true" ht="11.25" hidden="false" customHeight="false" outlineLevel="0" collapsed="false">
      <c r="A458" s="262"/>
      <c r="AF458" s="262"/>
      <c r="AG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</row>
    <row r="459" s="261" customFormat="true" ht="11.25" hidden="false" customHeight="false" outlineLevel="0" collapsed="false">
      <c r="A459" s="262"/>
      <c r="AF459" s="262"/>
      <c r="AG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</row>
    <row r="460" s="261" customFormat="true" ht="11.25" hidden="false" customHeight="false" outlineLevel="0" collapsed="false">
      <c r="A460" s="262"/>
      <c r="AF460" s="262"/>
      <c r="AG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</row>
    <row r="461" s="261" customFormat="true" ht="11.25" hidden="false" customHeight="false" outlineLevel="0" collapsed="false">
      <c r="A461" s="262"/>
      <c r="AF461" s="262"/>
      <c r="AG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</row>
    <row r="462" s="261" customFormat="true" ht="11.25" hidden="false" customHeight="false" outlineLevel="0" collapsed="false">
      <c r="A462" s="262"/>
      <c r="AF462" s="262"/>
      <c r="AG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</row>
    <row r="463" s="261" customFormat="true" ht="11.25" hidden="false" customHeight="false" outlineLevel="0" collapsed="false">
      <c r="A463" s="262"/>
      <c r="AF463" s="262"/>
      <c r="AG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</row>
    <row r="464" s="261" customFormat="true" ht="11.25" hidden="false" customHeight="false" outlineLevel="0" collapsed="false">
      <c r="A464" s="262"/>
      <c r="AF464" s="262"/>
      <c r="AG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</row>
    <row r="465" s="261" customFormat="true" ht="11.25" hidden="false" customHeight="false" outlineLevel="0" collapsed="false">
      <c r="A465" s="262"/>
      <c r="AF465" s="262"/>
      <c r="AG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</row>
    <row r="466" s="261" customFormat="true" ht="11.25" hidden="false" customHeight="false" outlineLevel="0" collapsed="false">
      <c r="A466" s="262"/>
      <c r="AF466" s="262"/>
      <c r="AG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</row>
    <row r="467" s="261" customFormat="true" ht="11.25" hidden="false" customHeight="false" outlineLevel="0" collapsed="false">
      <c r="A467" s="262"/>
      <c r="AF467" s="262"/>
      <c r="AG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</row>
    <row r="468" s="261" customFormat="true" ht="11.25" hidden="false" customHeight="false" outlineLevel="0" collapsed="false">
      <c r="A468" s="262"/>
      <c r="AF468" s="262"/>
      <c r="AG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</row>
    <row r="469" s="261" customFormat="true" ht="11.25" hidden="false" customHeight="false" outlineLevel="0" collapsed="false">
      <c r="A469" s="262"/>
      <c r="AF469" s="262"/>
      <c r="AG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</row>
    <row r="470" s="261" customFormat="true" ht="11.25" hidden="false" customHeight="false" outlineLevel="0" collapsed="false">
      <c r="A470" s="262"/>
      <c r="AF470" s="262"/>
      <c r="AG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</row>
    <row r="471" s="261" customFormat="true" ht="11.25" hidden="false" customHeight="false" outlineLevel="0" collapsed="false">
      <c r="A471" s="262"/>
      <c r="AF471" s="262"/>
      <c r="AG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</row>
    <row r="472" s="261" customFormat="true" ht="11.25" hidden="false" customHeight="false" outlineLevel="0" collapsed="false">
      <c r="A472" s="262"/>
      <c r="AF472" s="262"/>
      <c r="AG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</row>
    <row r="473" s="261" customFormat="true" ht="11.25" hidden="false" customHeight="false" outlineLevel="0" collapsed="false">
      <c r="A473" s="262"/>
      <c r="AF473" s="262"/>
      <c r="AG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</row>
    <row r="474" s="261" customFormat="true" ht="11.25" hidden="false" customHeight="false" outlineLevel="0" collapsed="false">
      <c r="A474" s="262"/>
      <c r="AF474" s="262"/>
      <c r="AG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</row>
    <row r="475" s="261" customFormat="true" ht="11.25" hidden="false" customHeight="false" outlineLevel="0" collapsed="false">
      <c r="A475" s="262"/>
      <c r="AF475" s="262"/>
      <c r="AG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</row>
    <row r="476" s="261" customFormat="true" ht="11.25" hidden="false" customHeight="false" outlineLevel="0" collapsed="false">
      <c r="A476" s="262"/>
      <c r="AF476" s="262"/>
      <c r="AG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</row>
    <row r="477" s="261" customFormat="true" ht="11.25" hidden="false" customHeight="false" outlineLevel="0" collapsed="false">
      <c r="A477" s="262"/>
      <c r="AF477" s="262"/>
      <c r="AG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</row>
    <row r="478" s="261" customFormat="true" ht="11.25" hidden="false" customHeight="false" outlineLevel="0" collapsed="false">
      <c r="A478" s="262"/>
      <c r="AF478" s="262"/>
      <c r="AG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</row>
    <row r="479" s="261" customFormat="true" ht="11.25" hidden="false" customHeight="false" outlineLevel="0" collapsed="false">
      <c r="A479" s="262"/>
      <c r="AF479" s="262"/>
      <c r="AG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</row>
    <row r="480" s="261" customFormat="true" ht="11.25" hidden="false" customHeight="false" outlineLevel="0" collapsed="false">
      <c r="A480" s="262"/>
      <c r="AF480" s="262"/>
      <c r="AG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</row>
    <row r="481" s="261" customFormat="true" ht="11.25" hidden="false" customHeight="false" outlineLevel="0" collapsed="false">
      <c r="A481" s="262"/>
      <c r="AF481" s="262"/>
      <c r="AG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</row>
    <row r="482" s="261" customFormat="true" ht="11.25" hidden="false" customHeight="false" outlineLevel="0" collapsed="false">
      <c r="A482" s="262"/>
      <c r="AF482" s="262"/>
      <c r="AG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</row>
    <row r="483" s="261" customFormat="true" ht="11.25" hidden="false" customHeight="false" outlineLevel="0" collapsed="false">
      <c r="A483" s="262"/>
      <c r="AF483" s="262"/>
      <c r="AG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</row>
    <row r="484" s="261" customFormat="true" ht="11.25" hidden="false" customHeight="false" outlineLevel="0" collapsed="false">
      <c r="A484" s="262"/>
      <c r="AF484" s="262"/>
      <c r="AG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</row>
    <row r="485" s="261" customFormat="true" ht="11.25" hidden="false" customHeight="false" outlineLevel="0" collapsed="false">
      <c r="A485" s="262"/>
      <c r="AF485" s="262"/>
      <c r="AG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</row>
    <row r="486" s="261" customFormat="true" ht="11.25" hidden="false" customHeight="false" outlineLevel="0" collapsed="false">
      <c r="A486" s="262"/>
      <c r="AF486" s="262"/>
      <c r="AG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</row>
    <row r="487" s="261" customFormat="true" ht="11.25" hidden="false" customHeight="false" outlineLevel="0" collapsed="false">
      <c r="A487" s="262"/>
      <c r="AF487" s="262"/>
      <c r="AG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</row>
    <row r="488" s="261" customFormat="true" ht="11.25" hidden="false" customHeight="false" outlineLevel="0" collapsed="false">
      <c r="A488" s="262"/>
      <c r="AF488" s="262"/>
      <c r="AG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</row>
    <row r="489" s="261" customFormat="true" ht="11.25" hidden="false" customHeight="false" outlineLevel="0" collapsed="false">
      <c r="A489" s="262"/>
      <c r="AF489" s="262"/>
      <c r="AG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</row>
    <row r="490" s="261" customFormat="true" ht="11.25" hidden="false" customHeight="false" outlineLevel="0" collapsed="false">
      <c r="A490" s="262"/>
      <c r="AF490" s="262"/>
      <c r="AG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</row>
    <row r="491" s="261" customFormat="true" ht="11.25" hidden="false" customHeight="false" outlineLevel="0" collapsed="false">
      <c r="A491" s="262"/>
      <c r="AF491" s="262"/>
      <c r="AG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</row>
    <row r="492" s="261" customFormat="true" ht="11.25" hidden="false" customHeight="false" outlineLevel="0" collapsed="false">
      <c r="A492" s="262"/>
      <c r="AF492" s="262"/>
      <c r="AG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</row>
    <row r="493" s="261" customFormat="true" ht="11.25" hidden="false" customHeight="false" outlineLevel="0" collapsed="false">
      <c r="A493" s="262"/>
      <c r="AF493" s="262"/>
      <c r="AG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</row>
    <row r="494" s="261" customFormat="true" ht="11.25" hidden="false" customHeight="false" outlineLevel="0" collapsed="false">
      <c r="A494" s="262"/>
      <c r="AF494" s="262"/>
      <c r="AG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</row>
    <row r="495" s="261" customFormat="true" ht="11.25" hidden="false" customHeight="false" outlineLevel="0" collapsed="false">
      <c r="A495" s="262"/>
      <c r="AF495" s="262"/>
      <c r="AG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</row>
    <row r="496" s="261" customFormat="true" ht="11.25" hidden="false" customHeight="false" outlineLevel="0" collapsed="false">
      <c r="A496" s="262"/>
      <c r="AF496" s="262"/>
      <c r="AG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</row>
    <row r="497" s="261" customFormat="true" ht="11.25" hidden="false" customHeight="false" outlineLevel="0" collapsed="false">
      <c r="A497" s="262"/>
      <c r="AF497" s="262"/>
      <c r="AG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</row>
    <row r="498" s="261" customFormat="true" ht="11.25" hidden="false" customHeight="false" outlineLevel="0" collapsed="false">
      <c r="A498" s="262"/>
      <c r="AF498" s="262"/>
      <c r="AG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</row>
    <row r="499" s="261" customFormat="true" ht="11.25" hidden="false" customHeight="false" outlineLevel="0" collapsed="false">
      <c r="A499" s="262"/>
      <c r="AF499" s="262"/>
      <c r="AG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</row>
    <row r="500" s="261" customFormat="true" ht="11.25" hidden="false" customHeight="false" outlineLevel="0" collapsed="false">
      <c r="A500" s="262"/>
      <c r="AF500" s="262"/>
      <c r="AG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</row>
    <row r="501" s="261" customFormat="true" ht="11.25" hidden="false" customHeight="false" outlineLevel="0" collapsed="false">
      <c r="A501" s="262"/>
      <c r="AF501" s="262"/>
      <c r="AG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</row>
    <row r="502" s="261" customFormat="true" ht="11.25" hidden="false" customHeight="false" outlineLevel="0" collapsed="false">
      <c r="A502" s="262"/>
      <c r="AF502" s="262"/>
      <c r="AG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</row>
    <row r="503" s="261" customFormat="true" ht="11.25" hidden="false" customHeight="false" outlineLevel="0" collapsed="false">
      <c r="A503" s="262"/>
      <c r="AF503" s="262"/>
      <c r="AG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</row>
    <row r="504" s="261" customFormat="true" ht="11.25" hidden="false" customHeight="false" outlineLevel="0" collapsed="false">
      <c r="A504" s="262"/>
      <c r="AF504" s="262"/>
      <c r="AG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</row>
    <row r="505" s="261" customFormat="true" ht="11.25" hidden="false" customHeight="false" outlineLevel="0" collapsed="false">
      <c r="A505" s="262"/>
      <c r="AF505" s="262"/>
      <c r="AG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</row>
    <row r="506" s="261" customFormat="true" ht="11.25" hidden="false" customHeight="false" outlineLevel="0" collapsed="false">
      <c r="A506" s="262"/>
      <c r="AF506" s="262"/>
      <c r="AG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</row>
    <row r="507" s="261" customFormat="true" ht="11.25" hidden="false" customHeight="false" outlineLevel="0" collapsed="false">
      <c r="A507" s="262"/>
      <c r="AF507" s="262"/>
      <c r="AG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</row>
    <row r="508" s="261" customFormat="true" ht="11.25" hidden="false" customHeight="false" outlineLevel="0" collapsed="false">
      <c r="A508" s="262"/>
      <c r="AF508" s="262"/>
      <c r="AG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</row>
    <row r="509" s="261" customFormat="true" ht="11.25" hidden="false" customHeight="false" outlineLevel="0" collapsed="false">
      <c r="A509" s="262"/>
      <c r="AF509" s="262"/>
      <c r="AG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</row>
    <row r="510" s="261" customFormat="true" ht="11.25" hidden="false" customHeight="false" outlineLevel="0" collapsed="false">
      <c r="A510" s="262"/>
      <c r="AF510" s="262"/>
      <c r="AG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</row>
    <row r="511" s="261" customFormat="true" ht="11.25" hidden="false" customHeight="false" outlineLevel="0" collapsed="false">
      <c r="A511" s="262"/>
      <c r="AF511" s="262"/>
      <c r="AG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</row>
    <row r="512" s="261" customFormat="true" ht="11.25" hidden="false" customHeight="false" outlineLevel="0" collapsed="false">
      <c r="A512" s="262"/>
      <c r="AF512" s="262"/>
      <c r="AG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</row>
    <row r="513" s="261" customFormat="true" ht="11.25" hidden="false" customHeight="false" outlineLevel="0" collapsed="false">
      <c r="A513" s="262"/>
      <c r="AF513" s="262"/>
      <c r="AG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</row>
    <row r="514" s="261" customFormat="true" ht="11.25" hidden="false" customHeight="false" outlineLevel="0" collapsed="false">
      <c r="A514" s="262"/>
      <c r="AF514" s="262"/>
      <c r="AG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</row>
    <row r="515" s="261" customFormat="true" ht="11.25" hidden="false" customHeight="false" outlineLevel="0" collapsed="false">
      <c r="A515" s="262"/>
      <c r="AF515" s="262"/>
      <c r="AG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</row>
    <row r="516" s="261" customFormat="true" ht="11.25" hidden="false" customHeight="false" outlineLevel="0" collapsed="false">
      <c r="A516" s="262"/>
      <c r="AF516" s="262"/>
      <c r="AG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</row>
    <row r="517" s="261" customFormat="true" ht="11.25" hidden="false" customHeight="false" outlineLevel="0" collapsed="false">
      <c r="A517" s="262"/>
      <c r="AF517" s="262"/>
      <c r="AG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</row>
    <row r="518" s="261" customFormat="true" ht="11.25" hidden="false" customHeight="false" outlineLevel="0" collapsed="false">
      <c r="A518" s="262"/>
      <c r="AF518" s="262"/>
      <c r="AG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</row>
    <row r="519" s="261" customFormat="true" ht="11.25" hidden="false" customHeight="false" outlineLevel="0" collapsed="false">
      <c r="A519" s="262"/>
      <c r="AF519" s="262"/>
      <c r="AG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</row>
    <row r="520" s="261" customFormat="true" ht="11.25" hidden="false" customHeight="false" outlineLevel="0" collapsed="false">
      <c r="A520" s="262"/>
      <c r="AF520" s="262"/>
      <c r="AG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</row>
    <row r="521" s="261" customFormat="true" ht="11.25" hidden="false" customHeight="false" outlineLevel="0" collapsed="false">
      <c r="A521" s="262"/>
      <c r="AF521" s="262"/>
      <c r="AG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</row>
    <row r="522" s="261" customFormat="true" ht="11.25" hidden="false" customHeight="false" outlineLevel="0" collapsed="false">
      <c r="A522" s="262"/>
      <c r="AF522" s="262"/>
      <c r="AG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</row>
    <row r="523" s="261" customFormat="true" ht="11.25" hidden="false" customHeight="false" outlineLevel="0" collapsed="false">
      <c r="A523" s="262"/>
      <c r="AF523" s="262"/>
      <c r="AG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</row>
    <row r="524" s="261" customFormat="true" ht="11.25" hidden="false" customHeight="false" outlineLevel="0" collapsed="false">
      <c r="A524" s="262"/>
      <c r="AF524" s="262"/>
      <c r="AG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</row>
    <row r="525" s="261" customFormat="true" ht="11.25" hidden="false" customHeight="false" outlineLevel="0" collapsed="false">
      <c r="A525" s="262"/>
      <c r="AF525" s="262"/>
      <c r="AG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</row>
    <row r="526" s="261" customFormat="true" ht="11.25" hidden="false" customHeight="false" outlineLevel="0" collapsed="false">
      <c r="A526" s="262"/>
      <c r="AF526" s="262"/>
      <c r="AG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</row>
    <row r="527" s="261" customFormat="true" ht="11.25" hidden="false" customHeight="false" outlineLevel="0" collapsed="false">
      <c r="A527" s="262"/>
      <c r="AF527" s="262"/>
      <c r="AG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</row>
    <row r="528" s="261" customFormat="true" ht="11.25" hidden="false" customHeight="false" outlineLevel="0" collapsed="false">
      <c r="A528" s="262"/>
      <c r="AF528" s="262"/>
      <c r="AG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</row>
    <row r="529" s="261" customFormat="true" ht="11.25" hidden="false" customHeight="false" outlineLevel="0" collapsed="false">
      <c r="A529" s="262"/>
      <c r="AF529" s="262"/>
      <c r="AG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</row>
    <row r="530" s="261" customFormat="true" ht="11.25" hidden="false" customHeight="false" outlineLevel="0" collapsed="false">
      <c r="A530" s="262"/>
      <c r="AF530" s="262"/>
      <c r="AG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</row>
    <row r="531" s="261" customFormat="true" ht="11.25" hidden="false" customHeight="false" outlineLevel="0" collapsed="false">
      <c r="A531" s="262"/>
      <c r="AF531" s="262"/>
      <c r="AG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</row>
    <row r="532" s="261" customFormat="true" ht="11.25" hidden="false" customHeight="false" outlineLevel="0" collapsed="false">
      <c r="A532" s="262"/>
      <c r="AF532" s="262"/>
      <c r="AG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</row>
    <row r="533" s="261" customFormat="true" ht="11.25" hidden="false" customHeight="false" outlineLevel="0" collapsed="false">
      <c r="A533" s="262"/>
      <c r="AF533" s="262"/>
      <c r="AG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</row>
    <row r="534" s="261" customFormat="true" ht="11.25" hidden="false" customHeight="false" outlineLevel="0" collapsed="false">
      <c r="A534" s="262"/>
      <c r="AF534" s="262"/>
      <c r="AG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</row>
    <row r="535" s="261" customFormat="true" ht="11.25" hidden="false" customHeight="false" outlineLevel="0" collapsed="false">
      <c r="A535" s="262"/>
      <c r="AF535" s="262"/>
      <c r="AG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</row>
    <row r="536" s="261" customFormat="true" ht="11.25" hidden="false" customHeight="false" outlineLevel="0" collapsed="false">
      <c r="A536" s="262"/>
      <c r="AF536" s="262"/>
      <c r="AG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</row>
    <row r="537" s="261" customFormat="true" ht="11.25" hidden="false" customHeight="false" outlineLevel="0" collapsed="false">
      <c r="A537" s="262"/>
      <c r="AF537" s="262"/>
      <c r="AG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</row>
    <row r="538" s="261" customFormat="true" ht="11.25" hidden="false" customHeight="false" outlineLevel="0" collapsed="false">
      <c r="A538" s="262"/>
      <c r="AF538" s="262"/>
      <c r="AG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</row>
    <row r="539" s="261" customFormat="true" ht="11.25" hidden="false" customHeight="false" outlineLevel="0" collapsed="false">
      <c r="A539" s="262"/>
      <c r="AF539" s="262"/>
      <c r="AG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</row>
    <row r="540" s="261" customFormat="true" ht="11.25" hidden="false" customHeight="false" outlineLevel="0" collapsed="false">
      <c r="A540" s="262"/>
      <c r="AF540" s="262"/>
      <c r="AG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</row>
    <row r="541" s="261" customFormat="true" ht="11.25" hidden="false" customHeight="false" outlineLevel="0" collapsed="false">
      <c r="A541" s="262"/>
      <c r="AF541" s="262"/>
      <c r="AG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</row>
    <row r="542" s="261" customFormat="true" ht="11.25" hidden="false" customHeight="false" outlineLevel="0" collapsed="false">
      <c r="A542" s="262"/>
      <c r="AF542" s="262"/>
      <c r="AG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</row>
    <row r="543" s="261" customFormat="true" ht="11.25" hidden="false" customHeight="false" outlineLevel="0" collapsed="false">
      <c r="A543" s="262"/>
      <c r="AF543" s="262"/>
      <c r="AG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</row>
    <row r="544" s="261" customFormat="true" ht="11.25" hidden="false" customHeight="false" outlineLevel="0" collapsed="false">
      <c r="A544" s="262"/>
      <c r="AF544" s="262"/>
      <c r="AG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</row>
    <row r="545" s="261" customFormat="true" ht="11.25" hidden="false" customHeight="false" outlineLevel="0" collapsed="false">
      <c r="A545" s="262"/>
      <c r="AF545" s="262"/>
      <c r="AG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</row>
    <row r="546" s="261" customFormat="true" ht="11.25" hidden="false" customHeight="false" outlineLevel="0" collapsed="false">
      <c r="A546" s="262"/>
      <c r="AF546" s="262"/>
      <c r="AG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</row>
    <row r="547" s="261" customFormat="true" ht="11.25" hidden="false" customHeight="false" outlineLevel="0" collapsed="false">
      <c r="A547" s="262"/>
      <c r="AF547" s="262"/>
      <c r="AG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</row>
    <row r="548" s="261" customFormat="true" ht="11.25" hidden="false" customHeight="false" outlineLevel="0" collapsed="false">
      <c r="A548" s="262"/>
      <c r="AF548" s="262"/>
      <c r="AG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</row>
    <row r="549" s="261" customFormat="true" ht="11.25" hidden="false" customHeight="false" outlineLevel="0" collapsed="false">
      <c r="A549" s="262"/>
      <c r="AF549" s="262"/>
      <c r="AG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</row>
    <row r="550" s="261" customFormat="true" ht="11.25" hidden="false" customHeight="false" outlineLevel="0" collapsed="false">
      <c r="A550" s="262"/>
      <c r="AF550" s="262"/>
      <c r="AG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</row>
    <row r="551" s="261" customFormat="true" ht="11.25" hidden="false" customHeight="false" outlineLevel="0" collapsed="false">
      <c r="A551" s="262"/>
      <c r="AF551" s="262"/>
      <c r="AG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</row>
    <row r="552" s="261" customFormat="true" ht="11.25" hidden="false" customHeight="false" outlineLevel="0" collapsed="false">
      <c r="A552" s="262"/>
      <c r="AF552" s="262"/>
      <c r="AG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</row>
    <row r="553" s="261" customFormat="true" ht="11.25" hidden="false" customHeight="false" outlineLevel="0" collapsed="false">
      <c r="A553" s="262"/>
      <c r="AF553" s="262"/>
      <c r="AG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</row>
    <row r="554" s="261" customFormat="true" ht="11.25" hidden="false" customHeight="false" outlineLevel="0" collapsed="false">
      <c r="A554" s="262"/>
      <c r="AF554" s="262"/>
      <c r="AG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</row>
    <row r="555" s="261" customFormat="true" ht="11.25" hidden="false" customHeight="false" outlineLevel="0" collapsed="false">
      <c r="A555" s="262"/>
      <c r="AF555" s="262"/>
      <c r="AG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</row>
    <row r="556" s="261" customFormat="true" ht="11.25" hidden="false" customHeight="false" outlineLevel="0" collapsed="false">
      <c r="A556" s="262"/>
      <c r="AF556" s="262"/>
      <c r="AG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</row>
    <row r="557" s="261" customFormat="true" ht="11.25" hidden="false" customHeight="false" outlineLevel="0" collapsed="false">
      <c r="A557" s="262"/>
      <c r="AF557" s="262"/>
      <c r="AG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</row>
    <row r="558" s="261" customFormat="true" ht="11.25" hidden="false" customHeight="false" outlineLevel="0" collapsed="false">
      <c r="A558" s="262"/>
      <c r="AF558" s="262"/>
      <c r="AG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</row>
    <row r="559" s="261" customFormat="true" ht="11.25" hidden="false" customHeight="false" outlineLevel="0" collapsed="false">
      <c r="A559" s="262"/>
      <c r="AF559" s="262"/>
      <c r="AG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</row>
    <row r="560" s="261" customFormat="true" ht="11.25" hidden="false" customHeight="false" outlineLevel="0" collapsed="false">
      <c r="A560" s="262"/>
      <c r="AF560" s="262"/>
      <c r="AG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</row>
    <row r="561" s="261" customFormat="true" ht="11.25" hidden="false" customHeight="false" outlineLevel="0" collapsed="false">
      <c r="A561" s="262"/>
      <c r="AF561" s="262"/>
      <c r="AG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</row>
    <row r="562" s="261" customFormat="true" ht="11.25" hidden="false" customHeight="false" outlineLevel="0" collapsed="false">
      <c r="A562" s="262"/>
      <c r="AF562" s="262"/>
      <c r="AG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</row>
    <row r="563" s="261" customFormat="true" ht="11.25" hidden="false" customHeight="false" outlineLevel="0" collapsed="false">
      <c r="A563" s="262"/>
      <c r="AF563" s="262"/>
      <c r="AG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</row>
    <row r="564" s="261" customFormat="true" ht="11.25" hidden="false" customHeight="false" outlineLevel="0" collapsed="false">
      <c r="A564" s="262"/>
      <c r="AF564" s="262"/>
      <c r="AG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</row>
    <row r="565" s="261" customFormat="true" ht="11.25" hidden="false" customHeight="false" outlineLevel="0" collapsed="false">
      <c r="A565" s="262"/>
      <c r="AF565" s="262"/>
      <c r="AG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</row>
    <row r="566" s="261" customFormat="true" ht="11.25" hidden="false" customHeight="false" outlineLevel="0" collapsed="false">
      <c r="A566" s="262"/>
      <c r="AF566" s="262"/>
      <c r="AG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</row>
    <row r="567" s="261" customFormat="true" ht="11.25" hidden="false" customHeight="false" outlineLevel="0" collapsed="false">
      <c r="A567" s="262"/>
      <c r="AF567" s="262"/>
      <c r="AG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</row>
    <row r="568" s="261" customFormat="true" ht="11.25" hidden="false" customHeight="false" outlineLevel="0" collapsed="false">
      <c r="A568" s="262"/>
      <c r="AF568" s="262"/>
      <c r="AG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</row>
    <row r="569" s="261" customFormat="true" ht="11.25" hidden="false" customHeight="false" outlineLevel="0" collapsed="false">
      <c r="A569" s="262"/>
      <c r="AF569" s="262"/>
      <c r="AG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</row>
    <row r="570" s="261" customFormat="true" ht="11.25" hidden="false" customHeight="false" outlineLevel="0" collapsed="false">
      <c r="A570" s="262"/>
      <c r="AF570" s="262"/>
      <c r="AG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</row>
    <row r="571" s="261" customFormat="true" ht="11.25" hidden="false" customHeight="false" outlineLevel="0" collapsed="false">
      <c r="A571" s="262"/>
      <c r="AF571" s="262"/>
      <c r="AG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</row>
    <row r="572" s="261" customFormat="true" ht="11.25" hidden="false" customHeight="false" outlineLevel="0" collapsed="false">
      <c r="A572" s="262"/>
      <c r="AF572" s="262"/>
      <c r="AG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</row>
    <row r="573" s="261" customFormat="true" ht="11.25" hidden="false" customHeight="false" outlineLevel="0" collapsed="false">
      <c r="A573" s="262"/>
      <c r="AF573" s="262"/>
      <c r="AG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</row>
    <row r="574" s="261" customFormat="true" ht="11.25" hidden="false" customHeight="false" outlineLevel="0" collapsed="false">
      <c r="A574" s="262"/>
      <c r="AF574" s="262"/>
      <c r="AG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</row>
    <row r="575" s="261" customFormat="true" ht="11.25" hidden="false" customHeight="false" outlineLevel="0" collapsed="false">
      <c r="A575" s="262"/>
      <c r="AF575" s="262"/>
      <c r="AG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</row>
    <row r="576" s="261" customFormat="true" ht="11.25" hidden="false" customHeight="false" outlineLevel="0" collapsed="false">
      <c r="A576" s="262"/>
      <c r="AF576" s="262"/>
      <c r="AG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</row>
    <row r="577" s="261" customFormat="true" ht="11.25" hidden="false" customHeight="false" outlineLevel="0" collapsed="false">
      <c r="A577" s="262"/>
      <c r="AF577" s="262"/>
      <c r="AG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</row>
    <row r="578" s="261" customFormat="true" ht="11.25" hidden="false" customHeight="false" outlineLevel="0" collapsed="false">
      <c r="A578" s="262"/>
      <c r="AF578" s="262"/>
      <c r="AG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</row>
    <row r="579" s="261" customFormat="true" ht="11.25" hidden="false" customHeight="false" outlineLevel="0" collapsed="false">
      <c r="A579" s="262"/>
      <c r="AF579" s="262"/>
      <c r="AG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</row>
    <row r="580" s="261" customFormat="true" ht="11.25" hidden="false" customHeight="false" outlineLevel="0" collapsed="false">
      <c r="A580" s="262"/>
      <c r="AF580" s="262"/>
      <c r="AG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</row>
    <row r="581" s="261" customFormat="true" ht="11.25" hidden="false" customHeight="false" outlineLevel="0" collapsed="false">
      <c r="A581" s="262"/>
      <c r="AF581" s="262"/>
      <c r="AG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</row>
    <row r="582" s="261" customFormat="true" ht="11.25" hidden="false" customHeight="false" outlineLevel="0" collapsed="false">
      <c r="A582" s="262"/>
      <c r="AF582" s="262"/>
      <c r="AG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</row>
    <row r="583" s="261" customFormat="true" ht="11.25" hidden="false" customHeight="false" outlineLevel="0" collapsed="false">
      <c r="A583" s="262"/>
      <c r="AF583" s="262"/>
      <c r="AG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</row>
    <row r="584" s="261" customFormat="true" ht="11.25" hidden="false" customHeight="false" outlineLevel="0" collapsed="false">
      <c r="A584" s="262"/>
      <c r="AF584" s="262"/>
      <c r="AG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</row>
    <row r="585" s="261" customFormat="true" ht="11.25" hidden="false" customHeight="false" outlineLevel="0" collapsed="false">
      <c r="A585" s="262"/>
      <c r="AF585" s="262"/>
      <c r="AG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</row>
    <row r="586" s="261" customFormat="true" ht="11.25" hidden="false" customHeight="false" outlineLevel="0" collapsed="false">
      <c r="A586" s="262"/>
      <c r="AF586" s="262"/>
      <c r="AG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</row>
    <row r="587" s="261" customFormat="true" ht="11.25" hidden="false" customHeight="false" outlineLevel="0" collapsed="false">
      <c r="A587" s="262"/>
      <c r="AF587" s="262"/>
      <c r="AG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</row>
    <row r="588" s="261" customFormat="true" ht="11.25" hidden="false" customHeight="false" outlineLevel="0" collapsed="false">
      <c r="A588" s="262"/>
      <c r="AF588" s="262"/>
      <c r="AG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</row>
    <row r="589" s="261" customFormat="true" ht="11.25" hidden="false" customHeight="false" outlineLevel="0" collapsed="false">
      <c r="A589" s="262"/>
      <c r="AF589" s="262"/>
      <c r="AG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</row>
    <row r="590" s="261" customFormat="true" ht="11.25" hidden="false" customHeight="false" outlineLevel="0" collapsed="false">
      <c r="A590" s="262"/>
      <c r="AF590" s="262"/>
      <c r="AG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</row>
    <row r="591" s="261" customFormat="true" ht="11.25" hidden="false" customHeight="false" outlineLevel="0" collapsed="false">
      <c r="A591" s="262"/>
      <c r="AF591" s="262"/>
      <c r="AG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</row>
    <row r="592" s="261" customFormat="true" ht="11.25" hidden="false" customHeight="false" outlineLevel="0" collapsed="false">
      <c r="A592" s="262"/>
      <c r="AF592" s="262"/>
      <c r="AG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</row>
    <row r="593" s="261" customFormat="true" ht="11.25" hidden="false" customHeight="false" outlineLevel="0" collapsed="false">
      <c r="A593" s="262"/>
      <c r="AF593" s="262"/>
      <c r="AG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</row>
    <row r="594" s="261" customFormat="true" ht="11.25" hidden="false" customHeight="false" outlineLevel="0" collapsed="false">
      <c r="A594" s="262"/>
      <c r="AF594" s="262"/>
      <c r="AG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</row>
    <row r="595" s="261" customFormat="true" ht="11.25" hidden="false" customHeight="false" outlineLevel="0" collapsed="false">
      <c r="A595" s="262"/>
      <c r="AF595" s="262"/>
      <c r="AG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</row>
    <row r="596" s="261" customFormat="true" ht="11.25" hidden="false" customHeight="false" outlineLevel="0" collapsed="false">
      <c r="A596" s="262"/>
      <c r="AF596" s="262"/>
      <c r="AG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</row>
    <row r="597" s="261" customFormat="true" ht="11.25" hidden="false" customHeight="false" outlineLevel="0" collapsed="false">
      <c r="A597" s="262"/>
      <c r="AF597" s="262"/>
      <c r="AG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</row>
    <row r="598" s="261" customFormat="true" ht="11.25" hidden="false" customHeight="false" outlineLevel="0" collapsed="false">
      <c r="A598" s="262"/>
      <c r="AF598" s="262"/>
      <c r="AG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</row>
    <row r="599" s="261" customFormat="true" ht="11.25" hidden="false" customHeight="false" outlineLevel="0" collapsed="false">
      <c r="A599" s="262"/>
      <c r="AF599" s="262"/>
      <c r="AG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</row>
    <row r="600" s="261" customFormat="true" ht="11.25" hidden="false" customHeight="false" outlineLevel="0" collapsed="false">
      <c r="A600" s="262"/>
      <c r="AF600" s="262"/>
      <c r="AG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</row>
    <row r="601" s="261" customFormat="true" ht="11.25" hidden="false" customHeight="false" outlineLevel="0" collapsed="false">
      <c r="A601" s="262"/>
      <c r="AF601" s="262"/>
      <c r="AG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</row>
    <row r="602" s="261" customFormat="true" ht="11.25" hidden="false" customHeight="false" outlineLevel="0" collapsed="false">
      <c r="A602" s="262"/>
      <c r="AF602" s="262"/>
      <c r="AG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</row>
    <row r="603" s="261" customFormat="true" ht="11.25" hidden="false" customHeight="false" outlineLevel="0" collapsed="false">
      <c r="A603" s="262"/>
      <c r="AF603" s="262"/>
      <c r="AG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</row>
    <row r="604" s="261" customFormat="true" ht="11.25" hidden="false" customHeight="false" outlineLevel="0" collapsed="false">
      <c r="A604" s="262"/>
      <c r="AF604" s="262"/>
      <c r="AG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</row>
    <row r="605" s="261" customFormat="true" ht="11.25" hidden="false" customHeight="false" outlineLevel="0" collapsed="false">
      <c r="A605" s="262"/>
      <c r="AF605" s="262"/>
      <c r="AG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</row>
    <row r="606" s="261" customFormat="true" ht="11.25" hidden="false" customHeight="false" outlineLevel="0" collapsed="false">
      <c r="A606" s="262"/>
      <c r="AF606" s="262"/>
      <c r="AG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</row>
    <row r="607" s="261" customFormat="true" ht="11.25" hidden="false" customHeight="false" outlineLevel="0" collapsed="false">
      <c r="A607" s="262"/>
      <c r="AF607" s="262"/>
      <c r="AG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</row>
    <row r="608" s="261" customFormat="true" ht="11.25" hidden="false" customHeight="false" outlineLevel="0" collapsed="false">
      <c r="A608" s="262"/>
      <c r="AF608" s="262"/>
      <c r="AG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</row>
    <row r="609" s="261" customFormat="true" ht="11.25" hidden="false" customHeight="false" outlineLevel="0" collapsed="false">
      <c r="A609" s="262"/>
      <c r="AF609" s="262"/>
      <c r="AG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</row>
    <row r="610" s="261" customFormat="true" ht="11.25" hidden="false" customHeight="false" outlineLevel="0" collapsed="false">
      <c r="A610" s="262"/>
      <c r="AF610" s="262"/>
      <c r="AG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</row>
    <row r="611" s="261" customFormat="true" ht="11.25" hidden="false" customHeight="false" outlineLevel="0" collapsed="false">
      <c r="A611" s="262"/>
      <c r="AF611" s="262"/>
      <c r="AG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</row>
    <row r="612" s="261" customFormat="true" ht="11.25" hidden="false" customHeight="false" outlineLevel="0" collapsed="false">
      <c r="A612" s="262"/>
      <c r="AF612" s="262"/>
      <c r="AG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</row>
    <row r="613" s="261" customFormat="true" ht="11.25" hidden="false" customHeight="false" outlineLevel="0" collapsed="false">
      <c r="A613" s="262"/>
      <c r="AF613" s="262"/>
      <c r="AG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</row>
    <row r="614" s="261" customFormat="true" ht="11.25" hidden="false" customHeight="false" outlineLevel="0" collapsed="false">
      <c r="A614" s="262"/>
      <c r="AF614" s="262"/>
      <c r="AG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</row>
    <row r="615" s="261" customFormat="true" ht="11.25" hidden="false" customHeight="false" outlineLevel="0" collapsed="false">
      <c r="A615" s="262"/>
      <c r="AF615" s="262"/>
      <c r="AG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</row>
    <row r="616" s="261" customFormat="true" ht="11.25" hidden="false" customHeight="false" outlineLevel="0" collapsed="false">
      <c r="A616" s="262"/>
      <c r="AF616" s="262"/>
      <c r="AG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</row>
    <row r="617" s="261" customFormat="true" ht="11.25" hidden="false" customHeight="false" outlineLevel="0" collapsed="false">
      <c r="A617" s="262"/>
      <c r="AF617" s="262"/>
      <c r="AG617" s="262"/>
      <c r="AH617" s="262"/>
      <c r="AI617" s="262"/>
      <c r="AJ617" s="262"/>
      <c r="AK617" s="262"/>
      <c r="AL617" s="262"/>
      <c r="AM617" s="262"/>
      <c r="AN617" s="262"/>
      <c r="AO617" s="262"/>
      <c r="AP617" s="262"/>
      <c r="AQ617" s="262"/>
      <c r="AR617" s="262"/>
      <c r="AS617" s="262"/>
      <c r="AT617" s="262"/>
      <c r="AU617" s="262"/>
      <c r="AV617" s="262"/>
      <c r="AW617" s="262"/>
      <c r="AX617" s="262"/>
      <c r="AY617" s="262"/>
      <c r="AZ617" s="262"/>
      <c r="BA617" s="262"/>
      <c r="BB617" s="262"/>
      <c r="BC617" s="262"/>
      <c r="BD617" s="262"/>
      <c r="BE617" s="262"/>
      <c r="BF617" s="262"/>
      <c r="BG617" s="262"/>
      <c r="BH617" s="262"/>
      <c r="BI617" s="262"/>
      <c r="BJ617" s="262"/>
      <c r="BK617" s="262"/>
      <c r="BL617" s="262"/>
      <c r="BM617" s="262"/>
      <c r="BN617" s="262"/>
      <c r="BO617" s="262"/>
      <c r="BP617" s="262"/>
      <c r="BQ617" s="262"/>
      <c r="BR617" s="262"/>
      <c r="BS617" s="262"/>
      <c r="BT617" s="262"/>
      <c r="BU617" s="262"/>
      <c r="BV617" s="262"/>
      <c r="BW617" s="262"/>
      <c r="BX617" s="262"/>
      <c r="BY617" s="262"/>
      <c r="BZ617" s="262"/>
      <c r="CA617" s="262"/>
      <c r="CB617" s="262"/>
      <c r="CC617" s="262"/>
      <c r="CD617" s="262"/>
      <c r="CE617" s="262"/>
      <c r="CF617" s="262"/>
      <c r="CG617" s="262"/>
      <c r="CH617" s="262"/>
      <c r="CI617" s="262"/>
      <c r="CJ617" s="262"/>
      <c r="CK617" s="262"/>
      <c r="CL617" s="262"/>
      <c r="CM617" s="262"/>
      <c r="CN617" s="262"/>
      <c r="CO617" s="262"/>
      <c r="CP617" s="262"/>
      <c r="CQ617" s="262"/>
      <c r="CR617" s="262"/>
      <c r="CS617" s="262"/>
      <c r="CT617" s="262"/>
      <c r="CU617" s="262"/>
      <c r="CV617" s="262"/>
      <c r="CW617" s="262"/>
      <c r="CX617" s="262"/>
      <c r="CY617" s="262"/>
      <c r="CZ617" s="262"/>
      <c r="DA617" s="262"/>
      <c r="DB617" s="262"/>
      <c r="DC617" s="262"/>
      <c r="DD617" s="262"/>
      <c r="DE617" s="262"/>
      <c r="DF617" s="262"/>
      <c r="DG617" s="262"/>
      <c r="DH617" s="262"/>
      <c r="DI617" s="262"/>
      <c r="DJ617" s="262"/>
      <c r="DK617" s="262"/>
      <c r="DL617" s="262"/>
      <c r="DM617" s="262"/>
      <c r="DN617" s="262"/>
      <c r="DO617" s="262"/>
      <c r="DP617" s="262"/>
      <c r="DQ617" s="262"/>
      <c r="DR617" s="262"/>
      <c r="DS617" s="262"/>
      <c r="DT617" s="262"/>
      <c r="DU617" s="262"/>
      <c r="DV617" s="262"/>
      <c r="DW617" s="262"/>
      <c r="DX617" s="262"/>
      <c r="DY617" s="262"/>
      <c r="DZ617" s="262"/>
      <c r="EA617" s="262"/>
      <c r="EB617" s="262"/>
      <c r="EC617" s="262"/>
      <c r="ED617" s="262"/>
      <c r="EE617" s="262"/>
      <c r="EF617" s="262"/>
      <c r="EG617" s="262"/>
      <c r="EH617" s="262"/>
      <c r="EI617" s="262"/>
      <c r="EJ617" s="262"/>
      <c r="EK617" s="262"/>
      <c r="EL617" s="262"/>
      <c r="EM617" s="262"/>
      <c r="EN617" s="262"/>
      <c r="EO617" s="262"/>
      <c r="EP617" s="262"/>
      <c r="EQ617" s="262"/>
      <c r="ER617" s="262"/>
      <c r="ES617" s="262"/>
      <c r="ET617" s="262"/>
      <c r="EU617" s="262"/>
      <c r="EV617" s="262"/>
      <c r="EW617" s="262"/>
      <c r="EX617" s="262"/>
      <c r="EY617" s="262"/>
      <c r="EZ617" s="262"/>
      <c r="FA617" s="262"/>
      <c r="FB617" s="262"/>
      <c r="FC617" s="262"/>
      <c r="FD617" s="262"/>
      <c r="FE617" s="262"/>
      <c r="FF617" s="262"/>
      <c r="FG617" s="262"/>
      <c r="FH617" s="262"/>
      <c r="FI617" s="262"/>
      <c r="FJ617" s="262"/>
      <c r="FK617" s="262"/>
      <c r="FL617" s="262"/>
      <c r="FM617" s="262"/>
      <c r="FN617" s="262"/>
      <c r="FO617" s="262"/>
      <c r="FP617" s="262"/>
      <c r="FQ617" s="262"/>
      <c r="FR617" s="262"/>
      <c r="FS617" s="262"/>
      <c r="FT617" s="262"/>
      <c r="FU617" s="262"/>
      <c r="FV617" s="262"/>
      <c r="FW617" s="262"/>
      <c r="FX617" s="262"/>
      <c r="FY617" s="262"/>
      <c r="FZ617" s="262"/>
      <c r="GA617" s="262"/>
      <c r="GB617" s="262"/>
      <c r="GC617" s="262"/>
      <c r="GD617" s="262"/>
      <c r="GE617" s="262"/>
      <c r="GF617" s="262"/>
      <c r="GG617" s="262"/>
      <c r="GH617" s="262"/>
      <c r="GI617" s="262"/>
      <c r="GJ617" s="262"/>
      <c r="GK617" s="262"/>
      <c r="GL617" s="262"/>
      <c r="GM617" s="262"/>
      <c r="GN617" s="262"/>
      <c r="GO617" s="262"/>
      <c r="GP617" s="262"/>
      <c r="GQ617" s="262"/>
      <c r="GR617" s="262"/>
      <c r="GS617" s="262"/>
      <c r="GT617" s="262"/>
      <c r="GU617" s="262"/>
      <c r="GV617" s="262"/>
      <c r="GW617" s="262"/>
      <c r="GX617" s="262"/>
      <c r="GY617" s="262"/>
      <c r="GZ617" s="262"/>
      <c r="HA617" s="262"/>
      <c r="HB617" s="262"/>
      <c r="HC617" s="262"/>
      <c r="HD617" s="262"/>
      <c r="HE617" s="262"/>
      <c r="HF617" s="262"/>
      <c r="HG617" s="262"/>
      <c r="HH617" s="262"/>
      <c r="HI617" s="262"/>
      <c r="HJ617" s="262"/>
      <c r="HK617" s="262"/>
      <c r="HL617" s="262"/>
      <c r="HM617" s="262"/>
      <c r="HN617" s="262"/>
      <c r="HO617" s="262"/>
      <c r="HP617" s="262"/>
      <c r="HQ617" s="262"/>
      <c r="HR617" s="262"/>
    </row>
    <row r="618" s="261" customFormat="true" ht="11.25" hidden="false" customHeight="false" outlineLevel="0" collapsed="false">
      <c r="A618" s="262"/>
      <c r="AF618" s="262"/>
      <c r="AG618" s="262"/>
      <c r="AH618" s="262"/>
      <c r="AI618" s="262"/>
      <c r="AJ618" s="262"/>
      <c r="AK618" s="262"/>
      <c r="AL618" s="262"/>
      <c r="AM618" s="262"/>
      <c r="AN618" s="262"/>
      <c r="AO618" s="262"/>
      <c r="AP618" s="262"/>
      <c r="AQ618" s="262"/>
      <c r="AR618" s="262"/>
      <c r="AS618" s="262"/>
      <c r="AT618" s="262"/>
      <c r="AU618" s="262"/>
      <c r="AV618" s="262"/>
      <c r="AW618" s="262"/>
      <c r="AX618" s="262"/>
      <c r="AY618" s="262"/>
      <c r="AZ618" s="262"/>
      <c r="BA618" s="262"/>
      <c r="BB618" s="262"/>
      <c r="BC618" s="262"/>
      <c r="BD618" s="262"/>
      <c r="BE618" s="262"/>
      <c r="BF618" s="262"/>
      <c r="BG618" s="262"/>
      <c r="BH618" s="262"/>
      <c r="BI618" s="262"/>
      <c r="BJ618" s="262"/>
      <c r="BK618" s="262"/>
      <c r="BL618" s="262"/>
      <c r="BM618" s="262"/>
      <c r="BN618" s="262"/>
      <c r="BO618" s="262"/>
      <c r="BP618" s="262"/>
      <c r="BQ618" s="262"/>
      <c r="BR618" s="262"/>
      <c r="BS618" s="262"/>
      <c r="BT618" s="262"/>
      <c r="BU618" s="262"/>
      <c r="BV618" s="262"/>
      <c r="BW618" s="262"/>
      <c r="BX618" s="262"/>
      <c r="BY618" s="262"/>
      <c r="BZ618" s="262"/>
      <c r="CA618" s="262"/>
      <c r="CB618" s="262"/>
      <c r="CC618" s="262"/>
      <c r="CD618" s="262"/>
      <c r="CE618" s="262"/>
      <c r="CF618" s="262"/>
      <c r="CG618" s="262"/>
      <c r="CH618" s="262"/>
      <c r="CI618" s="262"/>
      <c r="CJ618" s="262"/>
      <c r="CK618" s="262"/>
      <c r="CL618" s="262"/>
      <c r="CM618" s="262"/>
      <c r="CN618" s="262"/>
      <c r="CO618" s="262"/>
      <c r="CP618" s="262"/>
      <c r="CQ618" s="262"/>
      <c r="CR618" s="262"/>
      <c r="CS618" s="262"/>
      <c r="CT618" s="262"/>
      <c r="CU618" s="262"/>
      <c r="CV618" s="262"/>
      <c r="CW618" s="262"/>
      <c r="CX618" s="262"/>
      <c r="CY618" s="262"/>
      <c r="CZ618" s="262"/>
      <c r="DA618" s="262"/>
      <c r="DB618" s="262"/>
      <c r="DC618" s="262"/>
      <c r="DD618" s="262"/>
      <c r="DE618" s="262"/>
      <c r="DF618" s="262"/>
      <c r="DG618" s="262"/>
      <c r="DH618" s="262"/>
      <c r="DI618" s="262"/>
      <c r="DJ618" s="262"/>
      <c r="DK618" s="262"/>
      <c r="DL618" s="262"/>
      <c r="DM618" s="262"/>
      <c r="DN618" s="262"/>
      <c r="DO618" s="262"/>
      <c r="DP618" s="262"/>
      <c r="DQ618" s="262"/>
      <c r="DR618" s="262"/>
      <c r="DS618" s="262"/>
      <c r="DT618" s="262"/>
      <c r="DU618" s="262"/>
      <c r="DV618" s="262"/>
      <c r="DW618" s="262"/>
      <c r="DX618" s="262"/>
      <c r="DY618" s="262"/>
      <c r="DZ618" s="262"/>
      <c r="EA618" s="262"/>
      <c r="EB618" s="262"/>
      <c r="EC618" s="262"/>
      <c r="ED618" s="262"/>
      <c r="EE618" s="262"/>
      <c r="EF618" s="262"/>
      <c r="EG618" s="262"/>
      <c r="EH618" s="262"/>
      <c r="EI618" s="262"/>
      <c r="EJ618" s="262"/>
      <c r="EK618" s="262"/>
      <c r="EL618" s="262"/>
      <c r="EM618" s="262"/>
      <c r="EN618" s="262"/>
      <c r="EO618" s="262"/>
      <c r="EP618" s="262"/>
      <c r="EQ618" s="262"/>
      <c r="ER618" s="262"/>
      <c r="ES618" s="262"/>
      <c r="ET618" s="262"/>
      <c r="EU618" s="262"/>
      <c r="EV618" s="262"/>
      <c r="EW618" s="262"/>
      <c r="EX618" s="262"/>
      <c r="EY618" s="262"/>
      <c r="EZ618" s="262"/>
      <c r="FA618" s="262"/>
      <c r="FB618" s="262"/>
      <c r="FC618" s="262"/>
      <c r="FD618" s="262"/>
      <c r="FE618" s="262"/>
      <c r="FF618" s="262"/>
      <c r="FG618" s="262"/>
      <c r="FH618" s="262"/>
      <c r="FI618" s="262"/>
      <c r="FJ618" s="262"/>
      <c r="FK618" s="262"/>
      <c r="FL618" s="262"/>
      <c r="FM618" s="262"/>
      <c r="FN618" s="262"/>
      <c r="FO618" s="262"/>
      <c r="FP618" s="262"/>
      <c r="FQ618" s="262"/>
      <c r="FR618" s="262"/>
      <c r="FS618" s="262"/>
      <c r="FT618" s="262"/>
      <c r="FU618" s="262"/>
      <c r="FV618" s="262"/>
      <c r="FW618" s="262"/>
      <c r="FX618" s="262"/>
      <c r="FY618" s="262"/>
      <c r="FZ618" s="262"/>
      <c r="GA618" s="262"/>
      <c r="GB618" s="262"/>
      <c r="GC618" s="262"/>
      <c r="GD618" s="262"/>
      <c r="GE618" s="262"/>
      <c r="GF618" s="262"/>
      <c r="GG618" s="262"/>
      <c r="GH618" s="262"/>
      <c r="GI618" s="262"/>
      <c r="GJ618" s="262"/>
      <c r="GK618" s="262"/>
      <c r="GL618" s="262"/>
      <c r="GM618" s="262"/>
      <c r="GN618" s="262"/>
      <c r="GO618" s="262"/>
      <c r="GP618" s="262"/>
      <c r="GQ618" s="262"/>
      <c r="GR618" s="262"/>
      <c r="GS618" s="262"/>
      <c r="GT618" s="262"/>
      <c r="GU618" s="262"/>
      <c r="GV618" s="262"/>
      <c r="GW618" s="262"/>
      <c r="GX618" s="262"/>
      <c r="GY618" s="262"/>
      <c r="GZ618" s="262"/>
      <c r="HA618" s="262"/>
      <c r="HB618" s="262"/>
      <c r="HC618" s="262"/>
      <c r="HD618" s="262"/>
      <c r="HE618" s="262"/>
      <c r="HF618" s="262"/>
      <c r="HG618" s="262"/>
      <c r="HH618" s="262"/>
      <c r="HI618" s="262"/>
      <c r="HJ618" s="262"/>
      <c r="HK618" s="262"/>
      <c r="HL618" s="262"/>
      <c r="HM618" s="262"/>
      <c r="HN618" s="262"/>
      <c r="HO618" s="262"/>
      <c r="HP618" s="262"/>
      <c r="HQ618" s="262"/>
      <c r="HR618" s="262"/>
    </row>
    <row r="619" s="261" customFormat="true" ht="11.25" hidden="false" customHeight="false" outlineLevel="0" collapsed="false">
      <c r="A619" s="262"/>
      <c r="AF619" s="262"/>
      <c r="AG619" s="262"/>
      <c r="AH619" s="262"/>
      <c r="AI619" s="262"/>
      <c r="AJ619" s="262"/>
      <c r="AK619" s="262"/>
      <c r="AL619" s="262"/>
      <c r="AM619" s="262"/>
      <c r="AN619" s="262"/>
      <c r="AO619" s="262"/>
      <c r="AP619" s="262"/>
      <c r="AQ619" s="262"/>
      <c r="AR619" s="262"/>
      <c r="AS619" s="262"/>
      <c r="AT619" s="262"/>
      <c r="AU619" s="262"/>
      <c r="AV619" s="262"/>
      <c r="AW619" s="262"/>
      <c r="AX619" s="262"/>
      <c r="AY619" s="262"/>
      <c r="AZ619" s="262"/>
      <c r="BA619" s="262"/>
      <c r="BB619" s="262"/>
      <c r="BC619" s="262"/>
      <c r="BD619" s="262"/>
      <c r="BE619" s="262"/>
      <c r="BF619" s="262"/>
      <c r="BG619" s="262"/>
      <c r="BH619" s="262"/>
      <c r="BI619" s="262"/>
      <c r="BJ619" s="262"/>
      <c r="BK619" s="262"/>
      <c r="BL619" s="262"/>
      <c r="BM619" s="262"/>
      <c r="BN619" s="262"/>
      <c r="BO619" s="262"/>
      <c r="BP619" s="262"/>
      <c r="BQ619" s="262"/>
      <c r="BR619" s="262"/>
      <c r="BS619" s="262"/>
      <c r="BT619" s="262"/>
      <c r="BU619" s="262"/>
      <c r="BV619" s="262"/>
      <c r="BW619" s="262"/>
      <c r="BX619" s="262"/>
      <c r="BY619" s="262"/>
      <c r="BZ619" s="262"/>
      <c r="CA619" s="262"/>
      <c r="CB619" s="262"/>
      <c r="CC619" s="262"/>
      <c r="CD619" s="262"/>
      <c r="CE619" s="262"/>
      <c r="CF619" s="262"/>
      <c r="CG619" s="262"/>
      <c r="CH619" s="262"/>
      <c r="CI619" s="262"/>
      <c r="CJ619" s="262"/>
      <c r="CK619" s="262"/>
      <c r="CL619" s="262"/>
      <c r="CM619" s="262"/>
      <c r="CN619" s="262"/>
      <c r="CO619" s="262"/>
      <c r="CP619" s="262"/>
      <c r="CQ619" s="262"/>
      <c r="CR619" s="262"/>
      <c r="CS619" s="262"/>
      <c r="CT619" s="262"/>
      <c r="CU619" s="262"/>
      <c r="CV619" s="262"/>
      <c r="CW619" s="262"/>
      <c r="CX619" s="262"/>
      <c r="CY619" s="262"/>
      <c r="CZ619" s="262"/>
      <c r="DA619" s="262"/>
      <c r="DB619" s="262"/>
      <c r="DC619" s="262"/>
      <c r="DD619" s="262"/>
      <c r="DE619" s="262"/>
      <c r="DF619" s="262"/>
      <c r="DG619" s="262"/>
      <c r="DH619" s="262"/>
      <c r="DI619" s="262"/>
      <c r="DJ619" s="262"/>
      <c r="DK619" s="262"/>
      <c r="DL619" s="262"/>
      <c r="DM619" s="262"/>
      <c r="DN619" s="262"/>
      <c r="DO619" s="262"/>
      <c r="DP619" s="262"/>
      <c r="DQ619" s="262"/>
      <c r="DR619" s="262"/>
      <c r="DS619" s="262"/>
      <c r="DT619" s="262"/>
      <c r="DU619" s="262"/>
      <c r="DV619" s="262"/>
      <c r="DW619" s="262"/>
      <c r="DX619" s="262"/>
      <c r="DY619" s="262"/>
      <c r="DZ619" s="262"/>
      <c r="EA619" s="262"/>
      <c r="EB619" s="262"/>
      <c r="EC619" s="262"/>
      <c r="ED619" s="262"/>
      <c r="EE619" s="262"/>
      <c r="EF619" s="262"/>
      <c r="EG619" s="262"/>
      <c r="EH619" s="262"/>
      <c r="EI619" s="262"/>
      <c r="EJ619" s="262"/>
      <c r="EK619" s="262"/>
      <c r="EL619" s="262"/>
      <c r="EM619" s="262"/>
      <c r="EN619" s="262"/>
      <c r="EO619" s="262"/>
      <c r="EP619" s="262"/>
      <c r="EQ619" s="262"/>
      <c r="ER619" s="262"/>
      <c r="ES619" s="262"/>
      <c r="ET619" s="262"/>
      <c r="EU619" s="262"/>
      <c r="EV619" s="262"/>
      <c r="EW619" s="262"/>
      <c r="EX619" s="262"/>
      <c r="EY619" s="262"/>
      <c r="EZ619" s="262"/>
      <c r="FA619" s="262"/>
      <c r="FB619" s="262"/>
      <c r="FC619" s="262"/>
      <c r="FD619" s="262"/>
      <c r="FE619" s="262"/>
      <c r="FF619" s="262"/>
      <c r="FG619" s="262"/>
      <c r="FH619" s="262"/>
      <c r="FI619" s="262"/>
      <c r="FJ619" s="262"/>
      <c r="FK619" s="262"/>
      <c r="FL619" s="262"/>
      <c r="FM619" s="262"/>
      <c r="FN619" s="262"/>
      <c r="FO619" s="262"/>
      <c r="FP619" s="262"/>
      <c r="FQ619" s="262"/>
      <c r="FR619" s="262"/>
      <c r="FS619" s="262"/>
      <c r="FT619" s="262"/>
      <c r="FU619" s="262"/>
      <c r="FV619" s="262"/>
      <c r="FW619" s="262"/>
      <c r="FX619" s="262"/>
      <c r="FY619" s="262"/>
      <c r="FZ619" s="262"/>
      <c r="GA619" s="262"/>
      <c r="GB619" s="262"/>
      <c r="GC619" s="262"/>
      <c r="GD619" s="262"/>
      <c r="GE619" s="262"/>
      <c r="GF619" s="262"/>
      <c r="GG619" s="262"/>
      <c r="GH619" s="262"/>
      <c r="GI619" s="262"/>
      <c r="GJ619" s="262"/>
      <c r="GK619" s="262"/>
      <c r="GL619" s="262"/>
      <c r="GM619" s="262"/>
      <c r="GN619" s="262"/>
      <c r="GO619" s="262"/>
      <c r="GP619" s="262"/>
      <c r="GQ619" s="262"/>
      <c r="GR619" s="262"/>
      <c r="GS619" s="262"/>
      <c r="GT619" s="262"/>
      <c r="GU619" s="262"/>
      <c r="GV619" s="262"/>
      <c r="GW619" s="262"/>
      <c r="GX619" s="262"/>
      <c r="GY619" s="262"/>
      <c r="GZ619" s="262"/>
      <c r="HA619" s="262"/>
      <c r="HB619" s="262"/>
      <c r="HC619" s="262"/>
      <c r="HD619" s="262"/>
      <c r="HE619" s="262"/>
      <c r="HF619" s="262"/>
      <c r="HG619" s="262"/>
      <c r="HH619" s="262"/>
      <c r="HI619" s="262"/>
      <c r="HJ619" s="262"/>
      <c r="HK619" s="262"/>
      <c r="HL619" s="262"/>
      <c r="HM619" s="262"/>
      <c r="HN619" s="262"/>
      <c r="HO619" s="262"/>
      <c r="HP619" s="262"/>
      <c r="HQ619" s="262"/>
      <c r="HR619" s="262"/>
    </row>
    <row r="620" s="261" customFormat="true" ht="11.25" hidden="false" customHeight="false" outlineLevel="0" collapsed="false">
      <c r="A620" s="262"/>
      <c r="AF620" s="262"/>
      <c r="AG620" s="262"/>
      <c r="AH620" s="262"/>
      <c r="AI620" s="262"/>
      <c r="AJ620" s="262"/>
      <c r="AK620" s="262"/>
      <c r="AL620" s="262"/>
      <c r="AM620" s="262"/>
      <c r="AN620" s="262"/>
      <c r="AO620" s="262"/>
      <c r="AP620" s="262"/>
      <c r="AQ620" s="262"/>
      <c r="AR620" s="262"/>
      <c r="AS620" s="262"/>
      <c r="AT620" s="262"/>
      <c r="AU620" s="262"/>
      <c r="AV620" s="262"/>
      <c r="AW620" s="262"/>
      <c r="AX620" s="262"/>
      <c r="AY620" s="262"/>
      <c r="AZ620" s="262"/>
      <c r="BA620" s="262"/>
      <c r="BB620" s="262"/>
      <c r="BC620" s="262"/>
      <c r="BD620" s="262"/>
      <c r="BE620" s="262"/>
      <c r="BF620" s="262"/>
      <c r="BG620" s="262"/>
      <c r="BH620" s="262"/>
      <c r="BI620" s="262"/>
      <c r="BJ620" s="262"/>
      <c r="BK620" s="262"/>
      <c r="BL620" s="262"/>
      <c r="BM620" s="262"/>
      <c r="BN620" s="262"/>
      <c r="BO620" s="262"/>
      <c r="BP620" s="262"/>
      <c r="BQ620" s="262"/>
      <c r="BR620" s="262"/>
      <c r="BS620" s="262"/>
      <c r="BT620" s="262"/>
      <c r="BU620" s="262"/>
      <c r="BV620" s="262"/>
      <c r="BW620" s="262"/>
      <c r="BX620" s="262"/>
      <c r="BY620" s="262"/>
      <c r="BZ620" s="262"/>
      <c r="CA620" s="262"/>
      <c r="CB620" s="262"/>
      <c r="CC620" s="262"/>
      <c r="CD620" s="262"/>
      <c r="CE620" s="262"/>
      <c r="CF620" s="262"/>
      <c r="CG620" s="262"/>
      <c r="CH620" s="262"/>
      <c r="CI620" s="262"/>
      <c r="CJ620" s="262"/>
      <c r="CK620" s="262"/>
      <c r="CL620" s="262"/>
      <c r="CM620" s="262"/>
      <c r="CN620" s="262"/>
      <c r="CO620" s="262"/>
      <c r="CP620" s="262"/>
      <c r="CQ620" s="262"/>
      <c r="CR620" s="262"/>
      <c r="CS620" s="262"/>
      <c r="CT620" s="262"/>
      <c r="CU620" s="262"/>
      <c r="CV620" s="262"/>
      <c r="CW620" s="262"/>
      <c r="CX620" s="262"/>
      <c r="CY620" s="262"/>
      <c r="CZ620" s="262"/>
      <c r="DA620" s="262"/>
      <c r="DB620" s="262"/>
      <c r="DC620" s="262"/>
      <c r="DD620" s="262"/>
      <c r="DE620" s="262"/>
      <c r="DF620" s="262"/>
      <c r="DG620" s="262"/>
      <c r="DH620" s="262"/>
      <c r="DI620" s="262"/>
      <c r="DJ620" s="262"/>
      <c r="DK620" s="262"/>
      <c r="DL620" s="262"/>
      <c r="DM620" s="262"/>
      <c r="DN620" s="262"/>
      <c r="DO620" s="262"/>
      <c r="DP620" s="262"/>
      <c r="DQ620" s="262"/>
      <c r="DR620" s="262"/>
      <c r="DS620" s="262"/>
      <c r="DT620" s="262"/>
      <c r="DU620" s="262"/>
      <c r="DV620" s="262"/>
      <c r="DW620" s="262"/>
      <c r="DX620" s="262"/>
      <c r="DY620" s="262"/>
      <c r="DZ620" s="262"/>
      <c r="EA620" s="262"/>
      <c r="EB620" s="262"/>
      <c r="EC620" s="262"/>
      <c r="ED620" s="262"/>
      <c r="EE620" s="262"/>
      <c r="EF620" s="262"/>
      <c r="EG620" s="262"/>
      <c r="EH620" s="262"/>
      <c r="EI620" s="262"/>
      <c r="EJ620" s="262"/>
      <c r="EK620" s="262"/>
      <c r="EL620" s="262"/>
      <c r="EM620" s="262"/>
      <c r="EN620" s="262"/>
      <c r="EO620" s="262"/>
      <c r="EP620" s="262"/>
      <c r="EQ620" s="262"/>
      <c r="ER620" s="262"/>
      <c r="ES620" s="262"/>
      <c r="ET620" s="262"/>
      <c r="EU620" s="262"/>
      <c r="EV620" s="262"/>
      <c r="EW620" s="262"/>
      <c r="EX620" s="262"/>
      <c r="EY620" s="262"/>
      <c r="EZ620" s="262"/>
      <c r="FA620" s="262"/>
      <c r="FB620" s="262"/>
      <c r="FC620" s="262"/>
      <c r="FD620" s="262"/>
      <c r="FE620" s="262"/>
      <c r="FF620" s="262"/>
      <c r="FG620" s="262"/>
      <c r="FH620" s="262"/>
      <c r="FI620" s="262"/>
      <c r="FJ620" s="262"/>
      <c r="FK620" s="262"/>
      <c r="FL620" s="262"/>
      <c r="FM620" s="262"/>
      <c r="FN620" s="262"/>
      <c r="FO620" s="262"/>
      <c r="FP620" s="262"/>
      <c r="FQ620" s="262"/>
      <c r="FR620" s="262"/>
      <c r="FS620" s="262"/>
      <c r="FT620" s="262"/>
      <c r="FU620" s="262"/>
      <c r="FV620" s="262"/>
      <c r="FW620" s="262"/>
      <c r="FX620" s="262"/>
      <c r="FY620" s="262"/>
      <c r="FZ620" s="262"/>
      <c r="GA620" s="262"/>
      <c r="GB620" s="262"/>
      <c r="GC620" s="262"/>
      <c r="GD620" s="262"/>
      <c r="GE620" s="262"/>
      <c r="GF620" s="262"/>
      <c r="GG620" s="262"/>
      <c r="GH620" s="262"/>
      <c r="GI620" s="262"/>
      <c r="GJ620" s="262"/>
      <c r="GK620" s="262"/>
      <c r="GL620" s="262"/>
      <c r="GM620" s="262"/>
      <c r="GN620" s="262"/>
      <c r="GO620" s="262"/>
      <c r="GP620" s="262"/>
      <c r="GQ620" s="262"/>
      <c r="GR620" s="262"/>
      <c r="GS620" s="262"/>
      <c r="GT620" s="262"/>
      <c r="GU620" s="262"/>
      <c r="GV620" s="262"/>
      <c r="GW620" s="262"/>
      <c r="GX620" s="262"/>
      <c r="GY620" s="262"/>
      <c r="GZ620" s="262"/>
      <c r="HA620" s="262"/>
      <c r="HB620" s="262"/>
      <c r="HC620" s="262"/>
      <c r="HD620" s="262"/>
      <c r="HE620" s="262"/>
      <c r="HF620" s="262"/>
      <c r="HG620" s="262"/>
      <c r="HH620" s="262"/>
      <c r="HI620" s="262"/>
      <c r="HJ620" s="262"/>
      <c r="HK620" s="262"/>
      <c r="HL620" s="262"/>
      <c r="HM620" s="262"/>
      <c r="HN620" s="262"/>
      <c r="HO620" s="262"/>
      <c r="HP620" s="262"/>
      <c r="HQ620" s="262"/>
      <c r="HR620" s="262"/>
    </row>
    <row r="621" customFormat="false" ht="12.75" hidden="false" customHeight="false" outlineLevel="0" collapsed="false">
      <c r="AF621" s="244"/>
      <c r="AG621" s="244"/>
      <c r="AH621" s="244"/>
      <c r="AI621" s="244"/>
      <c r="AJ621" s="244"/>
      <c r="AK621" s="244"/>
      <c r="AL621" s="244"/>
      <c r="AM621" s="244"/>
      <c r="AN621" s="244"/>
      <c r="AO621" s="244"/>
      <c r="AP621" s="244"/>
      <c r="AQ621" s="244"/>
      <c r="AR621" s="244"/>
      <c r="AS621" s="244"/>
      <c r="AT621" s="244"/>
      <c r="AU621" s="244"/>
      <c r="AV621" s="244"/>
      <c r="AW621" s="244"/>
      <c r="AX621" s="244"/>
      <c r="AY621" s="244"/>
      <c r="AZ621" s="244"/>
      <c r="BA621" s="244"/>
      <c r="BB621" s="244"/>
      <c r="BC621" s="244"/>
      <c r="BD621" s="244"/>
      <c r="BE621" s="244"/>
      <c r="BF621" s="244"/>
      <c r="BG621" s="244"/>
      <c r="BH621" s="244"/>
      <c r="BI621" s="244"/>
      <c r="BJ621" s="244"/>
      <c r="BK621" s="244"/>
      <c r="BL621" s="244"/>
      <c r="BM621" s="244"/>
      <c r="BN621" s="244"/>
      <c r="BO621" s="244"/>
      <c r="BP621" s="244"/>
      <c r="BQ621" s="244"/>
      <c r="BR621" s="244"/>
      <c r="BS621" s="244"/>
      <c r="BT621" s="244"/>
      <c r="BU621" s="244"/>
      <c r="BV621" s="244"/>
      <c r="BW621" s="244"/>
      <c r="BX621" s="244"/>
      <c r="BY621" s="244"/>
      <c r="BZ621" s="244"/>
      <c r="CA621" s="244"/>
      <c r="CB621" s="244"/>
      <c r="CC621" s="244"/>
      <c r="CD621" s="244"/>
      <c r="CE621" s="244"/>
      <c r="CF621" s="244"/>
      <c r="CG621" s="244"/>
      <c r="CH621" s="244"/>
      <c r="CI621" s="244"/>
      <c r="CJ621" s="244"/>
      <c r="CK621" s="244"/>
      <c r="CL621" s="244"/>
      <c r="CM621" s="244"/>
      <c r="CN621" s="244"/>
      <c r="CO621" s="244"/>
      <c r="CP621" s="244"/>
      <c r="CQ621" s="244"/>
      <c r="CR621" s="244"/>
      <c r="CS621" s="244"/>
      <c r="CT621" s="244"/>
      <c r="CU621" s="244"/>
      <c r="CV621" s="244"/>
      <c r="CW621" s="244"/>
      <c r="CX621" s="244"/>
      <c r="CY621" s="244"/>
      <c r="CZ621" s="244"/>
      <c r="DA621" s="244"/>
      <c r="DB621" s="244"/>
      <c r="DC621" s="244"/>
      <c r="DD621" s="244"/>
      <c r="DE621" s="244"/>
      <c r="DF621" s="244"/>
      <c r="DG621" s="244"/>
      <c r="DH621" s="244"/>
      <c r="DI621" s="244"/>
      <c r="DJ621" s="244"/>
      <c r="DK621" s="244"/>
      <c r="DL621" s="244"/>
      <c r="DM621" s="244"/>
      <c r="DN621" s="244"/>
      <c r="DO621" s="244"/>
      <c r="DP621" s="244"/>
      <c r="DQ621" s="244"/>
      <c r="DR621" s="244"/>
      <c r="DS621" s="244"/>
      <c r="DT621" s="244"/>
      <c r="DU621" s="244"/>
      <c r="DV621" s="244"/>
      <c r="DW621" s="244"/>
      <c r="DX621" s="244"/>
      <c r="DY621" s="244"/>
      <c r="DZ621" s="244"/>
      <c r="EA621" s="244"/>
      <c r="EB621" s="244"/>
      <c r="EC621" s="244"/>
      <c r="ED621" s="244"/>
      <c r="EE621" s="244"/>
      <c r="EF621" s="244"/>
      <c r="EG621" s="244"/>
      <c r="EH621" s="244"/>
      <c r="EI621" s="244"/>
      <c r="EJ621" s="244"/>
      <c r="EK621" s="244"/>
      <c r="EL621" s="244"/>
      <c r="EM621" s="244"/>
      <c r="EN621" s="244"/>
      <c r="EO621" s="244"/>
      <c r="EP621" s="244"/>
      <c r="EQ621" s="244"/>
      <c r="ER621" s="244"/>
      <c r="ES621" s="244"/>
      <c r="ET621" s="244"/>
      <c r="EU621" s="244"/>
      <c r="EV621" s="244"/>
      <c r="EW621" s="244"/>
      <c r="EX621" s="244"/>
      <c r="EY621" s="244"/>
      <c r="EZ621" s="244"/>
      <c r="FA621" s="244"/>
      <c r="FB621" s="244"/>
      <c r="FC621" s="244"/>
      <c r="FD621" s="244"/>
      <c r="FE621" s="244"/>
      <c r="FF621" s="244"/>
      <c r="FG621" s="244"/>
      <c r="FH621" s="244"/>
      <c r="FI621" s="244"/>
      <c r="FJ621" s="244"/>
      <c r="FK621" s="244"/>
      <c r="FL621" s="244"/>
      <c r="FM621" s="244"/>
      <c r="FN621" s="244"/>
      <c r="FO621" s="244"/>
      <c r="FP621" s="244"/>
      <c r="FQ621" s="244"/>
      <c r="FR621" s="244"/>
      <c r="FS621" s="244"/>
      <c r="FT621" s="244"/>
      <c r="FU621" s="244"/>
      <c r="FV621" s="244"/>
      <c r="FW621" s="244"/>
      <c r="FX621" s="244"/>
      <c r="FY621" s="244"/>
      <c r="FZ621" s="244"/>
      <c r="GA621" s="244"/>
      <c r="GB621" s="244"/>
      <c r="GC621" s="244"/>
      <c r="GD621" s="244"/>
      <c r="GE621" s="244"/>
      <c r="GF621" s="244"/>
      <c r="GG621" s="244"/>
      <c r="GH621" s="244"/>
      <c r="GI621" s="244"/>
      <c r="GJ621" s="244"/>
      <c r="GK621" s="244"/>
      <c r="GL621" s="244"/>
      <c r="GM621" s="244"/>
      <c r="GN621" s="244"/>
      <c r="GO621" s="244"/>
      <c r="GP621" s="244"/>
      <c r="GQ621" s="244"/>
      <c r="GR621" s="244"/>
      <c r="GS621" s="244"/>
      <c r="GT621" s="244"/>
      <c r="GU621" s="244"/>
      <c r="GV621" s="244"/>
      <c r="GW621" s="244"/>
      <c r="GX621" s="244"/>
      <c r="GY621" s="244"/>
      <c r="GZ621" s="244"/>
      <c r="HA621" s="244"/>
      <c r="HB621" s="244"/>
      <c r="HC621" s="244"/>
      <c r="HD621" s="244"/>
      <c r="HE621" s="244"/>
      <c r="HF621" s="244"/>
      <c r="HG621" s="244"/>
      <c r="HH621" s="244"/>
      <c r="HI621" s="244"/>
      <c r="HJ621" s="244"/>
      <c r="HK621" s="244"/>
      <c r="HL621" s="244"/>
      <c r="HM621" s="244"/>
      <c r="HN621" s="244"/>
      <c r="HO621" s="244"/>
      <c r="HP621" s="244"/>
      <c r="HQ621" s="244"/>
      <c r="HR621" s="244"/>
    </row>
    <row r="622" customFormat="false" ht="12.75" hidden="false" customHeight="false" outlineLevel="0" collapsed="false">
      <c r="AF622" s="244"/>
      <c r="AG622" s="244"/>
      <c r="AH622" s="244"/>
      <c r="AI622" s="244"/>
      <c r="AJ622" s="244"/>
      <c r="AK622" s="244"/>
      <c r="AL622" s="244"/>
      <c r="AM622" s="244"/>
      <c r="AN622" s="244"/>
      <c r="AO622" s="244"/>
      <c r="AP622" s="244"/>
      <c r="AQ622" s="244"/>
      <c r="AR622" s="244"/>
      <c r="AS622" s="244"/>
      <c r="AT622" s="244"/>
      <c r="AU622" s="244"/>
      <c r="AV622" s="244"/>
      <c r="AW622" s="244"/>
      <c r="AX622" s="244"/>
      <c r="AY622" s="244"/>
      <c r="AZ622" s="244"/>
      <c r="BA622" s="244"/>
      <c r="BB622" s="244"/>
      <c r="BC622" s="244"/>
      <c r="BD622" s="244"/>
      <c r="BE622" s="244"/>
      <c r="BF622" s="244"/>
      <c r="BG622" s="244"/>
      <c r="BH622" s="244"/>
      <c r="BI622" s="244"/>
      <c r="BJ622" s="244"/>
      <c r="BK622" s="244"/>
      <c r="BL622" s="244"/>
      <c r="BM622" s="244"/>
      <c r="BN622" s="244"/>
      <c r="BO622" s="244"/>
      <c r="BP622" s="244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44"/>
      <c r="CZ622" s="244"/>
      <c r="DA622" s="244"/>
      <c r="DB622" s="244"/>
      <c r="DC622" s="244"/>
      <c r="DD622" s="244"/>
      <c r="DE622" s="244"/>
      <c r="DF622" s="244"/>
      <c r="DG622" s="244"/>
      <c r="DH622" s="244"/>
      <c r="DI622" s="244"/>
      <c r="DJ622" s="244"/>
      <c r="DK622" s="244"/>
      <c r="DL622" s="244"/>
      <c r="DM622" s="244"/>
      <c r="DN622" s="244"/>
      <c r="DO622" s="244"/>
      <c r="DP622" s="244"/>
      <c r="DQ622" s="244"/>
      <c r="DR622" s="244"/>
      <c r="DS622" s="244"/>
      <c r="DT622" s="244"/>
      <c r="DU622" s="244"/>
      <c r="DV622" s="244"/>
      <c r="DW622" s="244"/>
      <c r="DX622" s="244"/>
      <c r="DY622" s="244"/>
      <c r="DZ622" s="244"/>
      <c r="EA622" s="244"/>
      <c r="EB622" s="244"/>
      <c r="EC622" s="244"/>
      <c r="ED622" s="244"/>
      <c r="EE622" s="244"/>
      <c r="EF622" s="244"/>
      <c r="EG622" s="244"/>
      <c r="EH622" s="244"/>
      <c r="EI622" s="244"/>
      <c r="EJ622" s="244"/>
      <c r="EK622" s="244"/>
      <c r="EL622" s="244"/>
      <c r="EM622" s="244"/>
      <c r="EN622" s="244"/>
      <c r="EO622" s="244"/>
      <c r="EP622" s="244"/>
      <c r="EQ622" s="244"/>
      <c r="ER622" s="244"/>
      <c r="ES622" s="244"/>
      <c r="ET622" s="244"/>
      <c r="EU622" s="244"/>
      <c r="EV622" s="244"/>
      <c r="EW622" s="244"/>
      <c r="EX622" s="244"/>
      <c r="EY622" s="244"/>
      <c r="EZ622" s="244"/>
      <c r="FA622" s="244"/>
      <c r="FB622" s="244"/>
      <c r="FC622" s="244"/>
      <c r="FD622" s="244"/>
      <c r="FE622" s="244"/>
      <c r="FF622" s="244"/>
      <c r="FG622" s="244"/>
      <c r="FH622" s="244"/>
      <c r="FI622" s="244"/>
      <c r="FJ622" s="244"/>
      <c r="FK622" s="244"/>
      <c r="FL622" s="244"/>
      <c r="FM622" s="244"/>
      <c r="FN622" s="244"/>
      <c r="FO622" s="244"/>
      <c r="FP622" s="244"/>
      <c r="FQ622" s="244"/>
      <c r="FR622" s="244"/>
      <c r="FS622" s="244"/>
      <c r="FT622" s="244"/>
      <c r="FU622" s="244"/>
      <c r="FV622" s="244"/>
      <c r="FW622" s="244"/>
      <c r="FX622" s="244"/>
      <c r="FY622" s="244"/>
      <c r="FZ622" s="244"/>
      <c r="GA622" s="244"/>
      <c r="GB622" s="244"/>
      <c r="GC622" s="244"/>
      <c r="GD622" s="244"/>
      <c r="GE622" s="244"/>
      <c r="GF622" s="244"/>
      <c r="GG622" s="244"/>
      <c r="GH622" s="244"/>
      <c r="GI622" s="244"/>
      <c r="GJ622" s="244"/>
      <c r="GK622" s="244"/>
      <c r="GL622" s="244"/>
      <c r="GM622" s="244"/>
      <c r="GN622" s="244"/>
      <c r="GO622" s="244"/>
      <c r="GP622" s="244"/>
      <c r="GQ622" s="244"/>
      <c r="GR622" s="244"/>
      <c r="GS622" s="244"/>
      <c r="GT622" s="244"/>
      <c r="GU622" s="244"/>
      <c r="GV622" s="244"/>
      <c r="GW622" s="244"/>
      <c r="GX622" s="244"/>
      <c r="GY622" s="244"/>
      <c r="GZ622" s="244"/>
      <c r="HA622" s="244"/>
      <c r="HB622" s="244"/>
      <c r="HC622" s="244"/>
      <c r="HD622" s="244"/>
      <c r="HE622" s="244"/>
      <c r="HF622" s="244"/>
      <c r="HG622" s="244"/>
      <c r="HH622" s="244"/>
      <c r="HI622" s="244"/>
      <c r="HJ622" s="244"/>
      <c r="HK622" s="244"/>
      <c r="HL622" s="244"/>
      <c r="HM622" s="244"/>
      <c r="HN622" s="244"/>
      <c r="HO622" s="244"/>
      <c r="HP622" s="244"/>
      <c r="HQ622" s="244"/>
      <c r="HR622" s="244"/>
    </row>
    <row r="623" customFormat="false" ht="12.75" hidden="false" customHeight="false" outlineLevel="0" collapsed="false">
      <c r="AF623" s="244"/>
      <c r="AG623" s="244"/>
      <c r="AH623" s="244"/>
      <c r="AI623" s="244"/>
      <c r="AJ623" s="244"/>
      <c r="AK623" s="244"/>
      <c r="AL623" s="244"/>
      <c r="AM623" s="244"/>
      <c r="AN623" s="244"/>
      <c r="AO623" s="244"/>
      <c r="AP623" s="244"/>
      <c r="AQ623" s="244"/>
      <c r="AR623" s="244"/>
      <c r="AS623" s="244"/>
      <c r="AT623" s="244"/>
      <c r="AU623" s="244"/>
      <c r="AV623" s="244"/>
      <c r="AW623" s="244"/>
      <c r="AX623" s="244"/>
      <c r="AY623" s="244"/>
      <c r="AZ623" s="244"/>
      <c r="BA623" s="244"/>
      <c r="BB623" s="244"/>
      <c r="BC623" s="244"/>
      <c r="BD623" s="244"/>
      <c r="BE623" s="244"/>
      <c r="BF623" s="244"/>
      <c r="BG623" s="244"/>
      <c r="BH623" s="244"/>
      <c r="BI623" s="244"/>
      <c r="BJ623" s="244"/>
      <c r="BK623" s="244"/>
      <c r="BL623" s="244"/>
      <c r="BM623" s="244"/>
      <c r="BN623" s="244"/>
      <c r="BO623" s="244"/>
      <c r="BP623" s="244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44"/>
      <c r="CZ623" s="244"/>
      <c r="DA623" s="244"/>
      <c r="DB623" s="244"/>
      <c r="DC623" s="244"/>
      <c r="DD623" s="244"/>
      <c r="DE623" s="244"/>
      <c r="DF623" s="244"/>
      <c r="DG623" s="244"/>
      <c r="DH623" s="244"/>
      <c r="DI623" s="244"/>
      <c r="DJ623" s="244"/>
      <c r="DK623" s="244"/>
      <c r="DL623" s="244"/>
      <c r="DM623" s="244"/>
      <c r="DN623" s="244"/>
      <c r="DO623" s="244"/>
      <c r="DP623" s="244"/>
      <c r="DQ623" s="244"/>
      <c r="DR623" s="244"/>
      <c r="DS623" s="244"/>
      <c r="DT623" s="244"/>
      <c r="DU623" s="244"/>
      <c r="DV623" s="244"/>
      <c r="DW623" s="244"/>
      <c r="DX623" s="244"/>
      <c r="DY623" s="244"/>
      <c r="DZ623" s="244"/>
      <c r="EA623" s="244"/>
      <c r="EB623" s="244"/>
      <c r="EC623" s="244"/>
      <c r="ED623" s="244"/>
      <c r="EE623" s="244"/>
      <c r="EF623" s="244"/>
      <c r="EG623" s="244"/>
      <c r="EH623" s="244"/>
      <c r="EI623" s="244"/>
      <c r="EJ623" s="244"/>
      <c r="EK623" s="244"/>
      <c r="EL623" s="244"/>
      <c r="EM623" s="244"/>
      <c r="EN623" s="244"/>
      <c r="EO623" s="244"/>
      <c r="EP623" s="244"/>
      <c r="EQ623" s="244"/>
      <c r="ER623" s="244"/>
      <c r="ES623" s="244"/>
      <c r="ET623" s="244"/>
      <c r="EU623" s="244"/>
      <c r="EV623" s="244"/>
      <c r="EW623" s="244"/>
      <c r="EX623" s="244"/>
      <c r="EY623" s="244"/>
      <c r="EZ623" s="244"/>
      <c r="FA623" s="244"/>
      <c r="FB623" s="244"/>
      <c r="FC623" s="244"/>
      <c r="FD623" s="244"/>
      <c r="FE623" s="244"/>
      <c r="FF623" s="244"/>
      <c r="FG623" s="244"/>
      <c r="FH623" s="244"/>
      <c r="FI623" s="244"/>
      <c r="FJ623" s="244"/>
      <c r="FK623" s="244"/>
      <c r="FL623" s="244"/>
      <c r="FM623" s="244"/>
      <c r="FN623" s="244"/>
      <c r="FO623" s="244"/>
      <c r="FP623" s="244"/>
      <c r="FQ623" s="244"/>
      <c r="FR623" s="244"/>
      <c r="FS623" s="244"/>
      <c r="FT623" s="244"/>
      <c r="FU623" s="244"/>
      <c r="FV623" s="244"/>
      <c r="FW623" s="244"/>
      <c r="FX623" s="244"/>
      <c r="FY623" s="244"/>
      <c r="FZ623" s="244"/>
      <c r="GA623" s="244"/>
      <c r="GB623" s="244"/>
      <c r="GC623" s="244"/>
      <c r="GD623" s="244"/>
      <c r="GE623" s="244"/>
      <c r="GF623" s="244"/>
      <c r="GG623" s="244"/>
      <c r="GH623" s="244"/>
      <c r="GI623" s="244"/>
      <c r="GJ623" s="244"/>
      <c r="GK623" s="244"/>
      <c r="GL623" s="244"/>
      <c r="GM623" s="244"/>
      <c r="GN623" s="244"/>
      <c r="GO623" s="244"/>
      <c r="GP623" s="244"/>
      <c r="GQ623" s="244"/>
      <c r="GR623" s="244"/>
      <c r="GS623" s="244"/>
      <c r="GT623" s="244"/>
      <c r="GU623" s="244"/>
      <c r="GV623" s="244"/>
      <c r="GW623" s="244"/>
      <c r="GX623" s="244"/>
      <c r="GY623" s="244"/>
      <c r="GZ623" s="244"/>
      <c r="HA623" s="244"/>
      <c r="HB623" s="244"/>
      <c r="HC623" s="244"/>
      <c r="HD623" s="244"/>
      <c r="HE623" s="244"/>
      <c r="HF623" s="244"/>
      <c r="HG623" s="244"/>
      <c r="HH623" s="244"/>
      <c r="HI623" s="244"/>
      <c r="HJ623" s="244"/>
      <c r="HK623" s="244"/>
      <c r="HL623" s="244"/>
      <c r="HM623" s="244"/>
      <c r="HN623" s="244"/>
      <c r="HO623" s="244"/>
      <c r="HP623" s="244"/>
      <c r="HQ623" s="244"/>
      <c r="HR623" s="244"/>
    </row>
    <row r="624" customFormat="false" ht="12.75" hidden="false" customHeight="false" outlineLevel="0" collapsed="false">
      <c r="AF624" s="244"/>
      <c r="AG624" s="244"/>
      <c r="AH624" s="244"/>
      <c r="AI624" s="244"/>
      <c r="AJ624" s="244"/>
      <c r="AK624" s="244"/>
      <c r="AL624" s="244"/>
      <c r="AM624" s="244"/>
      <c r="AN624" s="244"/>
      <c r="AO624" s="244"/>
      <c r="AP624" s="244"/>
      <c r="AQ624" s="244"/>
      <c r="AR624" s="244"/>
      <c r="AS624" s="244"/>
      <c r="AT624" s="244"/>
      <c r="AU624" s="244"/>
      <c r="AV624" s="244"/>
      <c r="AW624" s="244"/>
      <c r="AX624" s="244"/>
      <c r="AY624" s="244"/>
      <c r="AZ624" s="244"/>
      <c r="BA624" s="244"/>
      <c r="BB624" s="244"/>
      <c r="BC624" s="244"/>
      <c r="BD624" s="244"/>
      <c r="BE624" s="244"/>
      <c r="BF624" s="244"/>
      <c r="BG624" s="244"/>
      <c r="BH624" s="244"/>
      <c r="BI624" s="244"/>
      <c r="BJ624" s="244"/>
      <c r="BK624" s="244"/>
      <c r="BL624" s="244"/>
      <c r="BM624" s="244"/>
      <c r="BN624" s="244"/>
      <c r="BO624" s="244"/>
      <c r="BP624" s="244"/>
      <c r="BQ624" s="244"/>
      <c r="BR624" s="244"/>
      <c r="BS624" s="244"/>
      <c r="BT624" s="244"/>
      <c r="BU624" s="244"/>
      <c r="BV624" s="244"/>
      <c r="BW624" s="244"/>
      <c r="BX624" s="244"/>
      <c r="BY624" s="244"/>
      <c r="BZ624" s="244"/>
      <c r="CA624" s="244"/>
      <c r="CB624" s="244"/>
      <c r="CC624" s="244"/>
      <c r="CD624" s="244"/>
      <c r="CE624" s="244"/>
      <c r="CF624" s="244"/>
      <c r="CG624" s="244"/>
      <c r="CH624" s="244"/>
      <c r="CI624" s="244"/>
      <c r="CJ624" s="244"/>
      <c r="CK624" s="244"/>
      <c r="CL624" s="244"/>
      <c r="CM624" s="244"/>
      <c r="CN624" s="244"/>
      <c r="CO624" s="244"/>
      <c r="CP624" s="244"/>
      <c r="CQ624" s="244"/>
      <c r="CR624" s="244"/>
      <c r="CS624" s="244"/>
      <c r="CT624" s="244"/>
      <c r="CU624" s="244"/>
      <c r="CV624" s="244"/>
      <c r="CW624" s="244"/>
      <c r="CX624" s="244"/>
      <c r="CY624" s="244"/>
      <c r="CZ624" s="244"/>
      <c r="DA624" s="244"/>
      <c r="DB624" s="244"/>
      <c r="DC624" s="244"/>
      <c r="DD624" s="244"/>
      <c r="DE624" s="244"/>
      <c r="DF624" s="244"/>
      <c r="DG624" s="244"/>
      <c r="DH624" s="244"/>
      <c r="DI624" s="244"/>
      <c r="DJ624" s="244"/>
      <c r="DK624" s="244"/>
      <c r="DL624" s="244"/>
      <c r="DM624" s="244"/>
      <c r="DN624" s="244"/>
      <c r="DO624" s="244"/>
      <c r="DP624" s="244"/>
      <c r="DQ624" s="244"/>
      <c r="DR624" s="244"/>
      <c r="DS624" s="244"/>
      <c r="DT624" s="244"/>
      <c r="DU624" s="244"/>
      <c r="DV624" s="244"/>
      <c r="DW624" s="244"/>
      <c r="DX624" s="244"/>
      <c r="DY624" s="244"/>
      <c r="DZ624" s="244"/>
      <c r="EA624" s="244"/>
      <c r="EB624" s="244"/>
      <c r="EC624" s="244"/>
      <c r="ED624" s="244"/>
      <c r="EE624" s="244"/>
      <c r="EF624" s="244"/>
      <c r="EG624" s="244"/>
      <c r="EH624" s="244"/>
      <c r="EI624" s="244"/>
      <c r="EJ624" s="244"/>
      <c r="EK624" s="244"/>
      <c r="EL624" s="244"/>
      <c r="EM624" s="244"/>
      <c r="EN624" s="244"/>
      <c r="EO624" s="244"/>
      <c r="EP624" s="244"/>
      <c r="EQ624" s="244"/>
      <c r="ER624" s="244"/>
      <c r="ES624" s="244"/>
      <c r="ET624" s="244"/>
      <c r="EU624" s="244"/>
      <c r="EV624" s="244"/>
      <c r="EW624" s="244"/>
      <c r="EX624" s="244"/>
      <c r="EY624" s="244"/>
      <c r="EZ624" s="244"/>
      <c r="FA624" s="244"/>
      <c r="FB624" s="244"/>
      <c r="FC624" s="244"/>
      <c r="FD624" s="244"/>
      <c r="FE624" s="244"/>
      <c r="FF624" s="244"/>
      <c r="FG624" s="244"/>
      <c r="FH624" s="244"/>
      <c r="FI624" s="244"/>
      <c r="FJ624" s="244"/>
      <c r="FK624" s="244"/>
      <c r="FL624" s="244"/>
      <c r="FM624" s="244"/>
      <c r="FN624" s="244"/>
      <c r="FO624" s="244"/>
      <c r="FP624" s="244"/>
      <c r="FQ624" s="244"/>
      <c r="FR624" s="244"/>
      <c r="FS624" s="244"/>
      <c r="FT624" s="244"/>
      <c r="FU624" s="244"/>
      <c r="FV624" s="244"/>
      <c r="FW624" s="244"/>
      <c r="FX624" s="244"/>
      <c r="FY624" s="244"/>
      <c r="FZ624" s="244"/>
      <c r="GA624" s="244"/>
      <c r="GB624" s="244"/>
      <c r="GC624" s="244"/>
      <c r="GD624" s="244"/>
      <c r="GE624" s="244"/>
      <c r="GF624" s="244"/>
      <c r="GG624" s="244"/>
      <c r="GH624" s="244"/>
      <c r="GI624" s="244"/>
      <c r="GJ624" s="244"/>
      <c r="GK624" s="244"/>
      <c r="GL624" s="244"/>
      <c r="GM624" s="244"/>
      <c r="GN624" s="244"/>
      <c r="GO624" s="244"/>
      <c r="GP624" s="244"/>
      <c r="GQ624" s="244"/>
      <c r="GR624" s="244"/>
      <c r="GS624" s="244"/>
      <c r="GT624" s="244"/>
      <c r="GU624" s="244"/>
      <c r="GV624" s="244"/>
      <c r="GW624" s="244"/>
      <c r="GX624" s="244"/>
      <c r="GY624" s="244"/>
      <c r="GZ624" s="244"/>
      <c r="HA624" s="244"/>
      <c r="HB624" s="244"/>
      <c r="HC624" s="244"/>
      <c r="HD624" s="244"/>
      <c r="HE624" s="244"/>
      <c r="HF624" s="244"/>
      <c r="HG624" s="244"/>
      <c r="HH624" s="244"/>
      <c r="HI624" s="244"/>
      <c r="HJ624" s="244"/>
      <c r="HK624" s="244"/>
      <c r="HL624" s="244"/>
      <c r="HM624" s="244"/>
      <c r="HN624" s="244"/>
      <c r="HO624" s="244"/>
      <c r="HP624" s="244"/>
      <c r="HQ624" s="244"/>
      <c r="HR624" s="244"/>
    </row>
    <row r="625" customFormat="false" ht="12.75" hidden="false" customHeight="false" outlineLevel="0" collapsed="false">
      <c r="AF625" s="244"/>
      <c r="AG625" s="244"/>
      <c r="AH625" s="244"/>
      <c r="AI625" s="244"/>
      <c r="AJ625" s="244"/>
      <c r="AK625" s="244"/>
      <c r="AL625" s="244"/>
      <c r="AM625" s="244"/>
      <c r="AN625" s="244"/>
      <c r="AO625" s="244"/>
      <c r="AP625" s="244"/>
      <c r="AQ625" s="244"/>
      <c r="AR625" s="244"/>
      <c r="AS625" s="244"/>
      <c r="AT625" s="244"/>
      <c r="AU625" s="244"/>
      <c r="AV625" s="244"/>
      <c r="AW625" s="244"/>
      <c r="AX625" s="244"/>
      <c r="AY625" s="244"/>
      <c r="AZ625" s="244"/>
      <c r="BA625" s="244"/>
      <c r="BB625" s="244"/>
      <c r="BC625" s="244"/>
      <c r="BD625" s="244"/>
      <c r="BE625" s="244"/>
      <c r="BF625" s="244"/>
      <c r="BG625" s="244"/>
      <c r="BH625" s="244"/>
      <c r="BI625" s="244"/>
      <c r="BJ625" s="244"/>
      <c r="BK625" s="244"/>
      <c r="BL625" s="244"/>
      <c r="BM625" s="244"/>
      <c r="BN625" s="244"/>
      <c r="BO625" s="244"/>
      <c r="BP625" s="244"/>
      <c r="BQ625" s="244"/>
      <c r="BR625" s="244"/>
      <c r="BS625" s="244"/>
      <c r="BT625" s="244"/>
      <c r="BU625" s="244"/>
      <c r="BV625" s="244"/>
      <c r="BW625" s="244"/>
      <c r="BX625" s="244"/>
      <c r="BY625" s="244"/>
      <c r="BZ625" s="244"/>
      <c r="CA625" s="244"/>
      <c r="CB625" s="244"/>
      <c r="CC625" s="244"/>
      <c r="CD625" s="244"/>
      <c r="CE625" s="244"/>
      <c r="CF625" s="244"/>
      <c r="CG625" s="244"/>
      <c r="CH625" s="244"/>
      <c r="CI625" s="244"/>
      <c r="CJ625" s="244"/>
      <c r="CK625" s="244"/>
      <c r="CL625" s="244"/>
      <c r="CM625" s="244"/>
      <c r="CN625" s="244"/>
      <c r="CO625" s="244"/>
      <c r="CP625" s="244"/>
      <c r="CQ625" s="244"/>
      <c r="CR625" s="244"/>
      <c r="CS625" s="244"/>
      <c r="CT625" s="244"/>
      <c r="CU625" s="244"/>
      <c r="CV625" s="244"/>
      <c r="CW625" s="244"/>
      <c r="CX625" s="244"/>
      <c r="CY625" s="244"/>
      <c r="CZ625" s="244"/>
      <c r="DA625" s="244"/>
      <c r="DB625" s="244"/>
      <c r="DC625" s="244"/>
      <c r="DD625" s="244"/>
      <c r="DE625" s="244"/>
      <c r="DF625" s="244"/>
      <c r="DG625" s="244"/>
      <c r="DH625" s="244"/>
      <c r="DI625" s="244"/>
      <c r="DJ625" s="244"/>
      <c r="DK625" s="244"/>
      <c r="DL625" s="244"/>
      <c r="DM625" s="244"/>
      <c r="DN625" s="244"/>
      <c r="DO625" s="244"/>
      <c r="DP625" s="244"/>
      <c r="DQ625" s="244"/>
      <c r="DR625" s="244"/>
      <c r="DS625" s="244"/>
      <c r="DT625" s="244"/>
      <c r="DU625" s="244"/>
      <c r="DV625" s="244"/>
      <c r="DW625" s="244"/>
      <c r="DX625" s="244"/>
      <c r="DY625" s="244"/>
      <c r="DZ625" s="244"/>
      <c r="EA625" s="244"/>
      <c r="EB625" s="244"/>
      <c r="EC625" s="244"/>
      <c r="ED625" s="244"/>
      <c r="EE625" s="244"/>
      <c r="EF625" s="244"/>
      <c r="EG625" s="244"/>
      <c r="EH625" s="244"/>
      <c r="EI625" s="244"/>
      <c r="EJ625" s="244"/>
      <c r="EK625" s="244"/>
      <c r="EL625" s="244"/>
      <c r="EM625" s="244"/>
      <c r="EN625" s="244"/>
      <c r="EO625" s="244"/>
      <c r="EP625" s="244"/>
      <c r="EQ625" s="244"/>
      <c r="ER625" s="244"/>
      <c r="ES625" s="244"/>
      <c r="ET625" s="244"/>
      <c r="EU625" s="244"/>
      <c r="EV625" s="244"/>
      <c r="EW625" s="244"/>
      <c r="EX625" s="244"/>
      <c r="EY625" s="244"/>
      <c r="EZ625" s="244"/>
      <c r="FA625" s="244"/>
      <c r="FB625" s="244"/>
      <c r="FC625" s="244"/>
      <c r="FD625" s="244"/>
      <c r="FE625" s="244"/>
      <c r="FF625" s="244"/>
      <c r="FG625" s="244"/>
      <c r="FH625" s="244"/>
      <c r="FI625" s="244"/>
      <c r="FJ625" s="244"/>
      <c r="FK625" s="244"/>
      <c r="FL625" s="244"/>
      <c r="FM625" s="244"/>
      <c r="FN625" s="244"/>
      <c r="FO625" s="244"/>
      <c r="FP625" s="244"/>
      <c r="FQ625" s="244"/>
      <c r="FR625" s="244"/>
      <c r="FS625" s="244"/>
      <c r="FT625" s="244"/>
      <c r="FU625" s="244"/>
      <c r="FV625" s="244"/>
      <c r="FW625" s="244"/>
      <c r="FX625" s="244"/>
      <c r="FY625" s="244"/>
      <c r="FZ625" s="244"/>
      <c r="GA625" s="244"/>
      <c r="GB625" s="244"/>
      <c r="GC625" s="244"/>
      <c r="GD625" s="244"/>
      <c r="GE625" s="244"/>
      <c r="GF625" s="244"/>
      <c r="GG625" s="244"/>
      <c r="GH625" s="244"/>
      <c r="GI625" s="244"/>
      <c r="GJ625" s="244"/>
      <c r="GK625" s="244"/>
      <c r="GL625" s="244"/>
      <c r="GM625" s="244"/>
      <c r="GN625" s="244"/>
      <c r="GO625" s="244"/>
      <c r="GP625" s="244"/>
      <c r="GQ625" s="244"/>
      <c r="GR625" s="244"/>
      <c r="GS625" s="244"/>
      <c r="GT625" s="244"/>
      <c r="GU625" s="244"/>
      <c r="GV625" s="244"/>
      <c r="GW625" s="244"/>
      <c r="GX625" s="244"/>
      <c r="GY625" s="244"/>
      <c r="GZ625" s="244"/>
      <c r="HA625" s="244"/>
      <c r="HB625" s="244"/>
      <c r="HC625" s="244"/>
      <c r="HD625" s="244"/>
      <c r="HE625" s="244"/>
      <c r="HF625" s="244"/>
      <c r="HG625" s="244"/>
      <c r="HH625" s="244"/>
      <c r="HI625" s="244"/>
      <c r="HJ625" s="244"/>
      <c r="HK625" s="244"/>
      <c r="HL625" s="244"/>
      <c r="HM625" s="244"/>
      <c r="HN625" s="244"/>
      <c r="HO625" s="244"/>
      <c r="HP625" s="244"/>
      <c r="HQ625" s="244"/>
      <c r="HR625" s="244"/>
    </row>
    <row r="626" customFormat="false" ht="12.75" hidden="false" customHeight="false" outlineLevel="0" collapsed="false">
      <c r="AF626" s="244"/>
      <c r="AG626" s="244"/>
      <c r="AH626" s="244"/>
      <c r="AI626" s="244"/>
      <c r="AJ626" s="244"/>
      <c r="AK626" s="244"/>
      <c r="AL626" s="244"/>
      <c r="AM626" s="244"/>
      <c r="AN626" s="244"/>
      <c r="AO626" s="244"/>
      <c r="AP626" s="244"/>
      <c r="AQ626" s="244"/>
      <c r="AR626" s="244"/>
      <c r="AS626" s="244"/>
      <c r="AT626" s="244"/>
      <c r="AU626" s="244"/>
      <c r="AV626" s="244"/>
      <c r="AW626" s="244"/>
      <c r="AX626" s="244"/>
      <c r="AY626" s="244"/>
      <c r="AZ626" s="244"/>
      <c r="BA626" s="244"/>
      <c r="BB626" s="244"/>
      <c r="BC626" s="244"/>
      <c r="BD626" s="244"/>
      <c r="BE626" s="244"/>
      <c r="BF626" s="244"/>
      <c r="BG626" s="244"/>
      <c r="BH626" s="244"/>
      <c r="BI626" s="244"/>
      <c r="BJ626" s="244"/>
      <c r="BK626" s="244"/>
      <c r="BL626" s="244"/>
      <c r="BM626" s="244"/>
      <c r="BN626" s="244"/>
      <c r="BO626" s="244"/>
      <c r="BP626" s="244"/>
      <c r="BQ626" s="244"/>
      <c r="BR626" s="244"/>
      <c r="BS626" s="244"/>
      <c r="BT626" s="244"/>
      <c r="BU626" s="244"/>
      <c r="BV626" s="244"/>
      <c r="BW626" s="244"/>
      <c r="BX626" s="244"/>
      <c r="BY626" s="244"/>
      <c r="BZ626" s="244"/>
      <c r="CA626" s="244"/>
      <c r="CB626" s="244"/>
      <c r="CC626" s="244"/>
      <c r="CD626" s="244"/>
      <c r="CE626" s="244"/>
      <c r="CF626" s="244"/>
      <c r="CG626" s="244"/>
      <c r="CH626" s="244"/>
      <c r="CI626" s="244"/>
      <c r="CJ626" s="244"/>
      <c r="CK626" s="244"/>
      <c r="CL626" s="244"/>
      <c r="CM626" s="244"/>
      <c r="CN626" s="244"/>
      <c r="CO626" s="244"/>
      <c r="CP626" s="244"/>
      <c r="CQ626" s="244"/>
      <c r="CR626" s="244"/>
      <c r="CS626" s="244"/>
      <c r="CT626" s="244"/>
      <c r="CU626" s="244"/>
      <c r="CV626" s="244"/>
      <c r="CW626" s="244"/>
      <c r="CX626" s="244"/>
      <c r="CY626" s="244"/>
      <c r="CZ626" s="244"/>
      <c r="DA626" s="244"/>
      <c r="DB626" s="244"/>
      <c r="DC626" s="244"/>
      <c r="DD626" s="244"/>
      <c r="DE626" s="244"/>
      <c r="DF626" s="244"/>
      <c r="DG626" s="244"/>
      <c r="DH626" s="244"/>
      <c r="DI626" s="244"/>
      <c r="DJ626" s="244"/>
      <c r="DK626" s="244"/>
      <c r="DL626" s="244"/>
      <c r="DM626" s="244"/>
      <c r="DN626" s="244"/>
      <c r="DO626" s="244"/>
      <c r="DP626" s="244"/>
      <c r="DQ626" s="244"/>
      <c r="DR626" s="244"/>
      <c r="DS626" s="244"/>
      <c r="DT626" s="244"/>
      <c r="DU626" s="244"/>
      <c r="DV626" s="244"/>
      <c r="DW626" s="244"/>
      <c r="DX626" s="244"/>
      <c r="DY626" s="244"/>
      <c r="DZ626" s="244"/>
      <c r="EA626" s="244"/>
      <c r="EB626" s="244"/>
      <c r="EC626" s="244"/>
      <c r="ED626" s="244"/>
      <c r="EE626" s="244"/>
      <c r="EF626" s="244"/>
      <c r="EG626" s="244"/>
      <c r="EH626" s="244"/>
      <c r="EI626" s="244"/>
      <c r="EJ626" s="244"/>
      <c r="EK626" s="244"/>
      <c r="EL626" s="244"/>
      <c r="EM626" s="244"/>
      <c r="EN626" s="244"/>
      <c r="EO626" s="244"/>
      <c r="EP626" s="244"/>
      <c r="EQ626" s="244"/>
      <c r="ER626" s="244"/>
      <c r="ES626" s="244"/>
      <c r="ET626" s="244"/>
      <c r="EU626" s="244"/>
      <c r="EV626" s="244"/>
      <c r="EW626" s="244"/>
      <c r="EX626" s="244"/>
      <c r="EY626" s="244"/>
      <c r="EZ626" s="244"/>
      <c r="FA626" s="244"/>
      <c r="FB626" s="244"/>
      <c r="FC626" s="244"/>
      <c r="FD626" s="244"/>
      <c r="FE626" s="244"/>
      <c r="FF626" s="244"/>
      <c r="FG626" s="244"/>
      <c r="FH626" s="244"/>
      <c r="FI626" s="244"/>
      <c r="FJ626" s="244"/>
      <c r="FK626" s="244"/>
      <c r="FL626" s="244"/>
      <c r="FM626" s="244"/>
      <c r="FN626" s="244"/>
      <c r="FO626" s="244"/>
      <c r="FP626" s="244"/>
      <c r="FQ626" s="244"/>
      <c r="FR626" s="244"/>
      <c r="FS626" s="244"/>
      <c r="FT626" s="244"/>
      <c r="FU626" s="244"/>
      <c r="FV626" s="244"/>
      <c r="FW626" s="244"/>
      <c r="FX626" s="244"/>
      <c r="FY626" s="244"/>
      <c r="FZ626" s="244"/>
      <c r="GA626" s="244"/>
      <c r="GB626" s="244"/>
      <c r="GC626" s="244"/>
      <c r="GD626" s="244"/>
      <c r="GE626" s="244"/>
      <c r="GF626" s="244"/>
      <c r="GG626" s="244"/>
      <c r="GH626" s="244"/>
      <c r="GI626" s="244"/>
      <c r="GJ626" s="244"/>
      <c r="GK626" s="244"/>
      <c r="GL626" s="244"/>
      <c r="GM626" s="244"/>
      <c r="GN626" s="244"/>
      <c r="GO626" s="244"/>
      <c r="GP626" s="244"/>
      <c r="GQ626" s="244"/>
      <c r="GR626" s="244"/>
      <c r="GS626" s="244"/>
      <c r="GT626" s="244"/>
      <c r="GU626" s="244"/>
      <c r="GV626" s="244"/>
      <c r="GW626" s="244"/>
      <c r="GX626" s="244"/>
      <c r="GY626" s="244"/>
      <c r="GZ626" s="244"/>
      <c r="HA626" s="244"/>
      <c r="HB626" s="244"/>
      <c r="HC626" s="244"/>
      <c r="HD626" s="244"/>
      <c r="HE626" s="244"/>
      <c r="HF626" s="244"/>
      <c r="HG626" s="244"/>
      <c r="HH626" s="244"/>
      <c r="HI626" s="244"/>
      <c r="HJ626" s="244"/>
      <c r="HK626" s="244"/>
      <c r="HL626" s="244"/>
      <c r="HM626" s="244"/>
      <c r="HN626" s="244"/>
      <c r="HO626" s="244"/>
      <c r="HP626" s="244"/>
      <c r="HQ626" s="244"/>
      <c r="HR626" s="244"/>
    </row>
    <row r="627" customFormat="false" ht="12.75" hidden="false" customHeight="false" outlineLevel="0" collapsed="false">
      <c r="AF627" s="244"/>
      <c r="AG627" s="244"/>
      <c r="AH627" s="244"/>
      <c r="AI627" s="244"/>
      <c r="AJ627" s="244"/>
      <c r="AK627" s="244"/>
      <c r="AL627" s="244"/>
      <c r="AM627" s="244"/>
      <c r="AN627" s="244"/>
      <c r="AO627" s="244"/>
      <c r="AP627" s="244"/>
      <c r="AQ627" s="244"/>
      <c r="AR627" s="244"/>
      <c r="AS627" s="244"/>
      <c r="AT627" s="244"/>
      <c r="AU627" s="244"/>
      <c r="AV627" s="244"/>
      <c r="AW627" s="244"/>
      <c r="AX627" s="244"/>
      <c r="AY627" s="244"/>
      <c r="AZ627" s="244"/>
      <c r="BA627" s="244"/>
      <c r="BB627" s="244"/>
      <c r="BC627" s="244"/>
      <c r="BD627" s="244"/>
      <c r="BE627" s="244"/>
      <c r="BF627" s="244"/>
      <c r="BG627" s="244"/>
      <c r="BH627" s="244"/>
      <c r="BI627" s="244"/>
      <c r="BJ627" s="244"/>
      <c r="BK627" s="244"/>
      <c r="BL627" s="244"/>
      <c r="BM627" s="244"/>
      <c r="BN627" s="244"/>
      <c r="BO627" s="244"/>
      <c r="BP627" s="244"/>
      <c r="BQ627" s="244"/>
      <c r="BR627" s="244"/>
      <c r="BS627" s="244"/>
      <c r="BT627" s="244"/>
      <c r="BU627" s="244"/>
      <c r="BV627" s="244"/>
      <c r="BW627" s="244"/>
      <c r="BX627" s="244"/>
      <c r="BY627" s="244"/>
      <c r="BZ627" s="244"/>
      <c r="CA627" s="244"/>
      <c r="CB627" s="244"/>
      <c r="CC627" s="244"/>
      <c r="CD627" s="244"/>
      <c r="CE627" s="244"/>
      <c r="CF627" s="244"/>
      <c r="CG627" s="244"/>
      <c r="CH627" s="244"/>
      <c r="CI627" s="244"/>
      <c r="CJ627" s="244"/>
      <c r="CK627" s="244"/>
      <c r="CL627" s="244"/>
      <c r="CM627" s="244"/>
      <c r="CN627" s="244"/>
      <c r="CO627" s="244"/>
      <c r="CP627" s="244"/>
      <c r="CQ627" s="244"/>
      <c r="CR627" s="244"/>
      <c r="CS627" s="244"/>
      <c r="CT627" s="244"/>
      <c r="CU627" s="244"/>
      <c r="CV627" s="244"/>
      <c r="CW627" s="244"/>
      <c r="CX627" s="244"/>
      <c r="CY627" s="244"/>
      <c r="CZ627" s="244"/>
      <c r="DA627" s="244"/>
      <c r="DB627" s="244"/>
      <c r="DC627" s="244"/>
      <c r="DD627" s="244"/>
      <c r="DE627" s="244"/>
      <c r="DF627" s="244"/>
      <c r="DG627" s="244"/>
      <c r="DH627" s="244"/>
      <c r="DI627" s="244"/>
      <c r="DJ627" s="244"/>
      <c r="DK627" s="244"/>
      <c r="DL627" s="244"/>
      <c r="DM627" s="244"/>
      <c r="DN627" s="244"/>
      <c r="DO627" s="244"/>
      <c r="DP627" s="244"/>
      <c r="DQ627" s="244"/>
      <c r="DR627" s="244"/>
      <c r="DS627" s="244"/>
      <c r="DT627" s="244"/>
      <c r="DU627" s="244"/>
      <c r="DV627" s="244"/>
      <c r="DW627" s="244"/>
      <c r="DX627" s="244"/>
      <c r="DY627" s="244"/>
      <c r="DZ627" s="244"/>
      <c r="EA627" s="244"/>
      <c r="EB627" s="244"/>
      <c r="EC627" s="244"/>
      <c r="ED627" s="244"/>
      <c r="EE627" s="244"/>
      <c r="EF627" s="244"/>
      <c r="EG627" s="244"/>
      <c r="EH627" s="244"/>
      <c r="EI627" s="244"/>
      <c r="EJ627" s="244"/>
      <c r="EK627" s="244"/>
      <c r="EL627" s="244"/>
      <c r="EM627" s="244"/>
      <c r="EN627" s="244"/>
      <c r="EO627" s="244"/>
      <c r="EP627" s="244"/>
      <c r="EQ627" s="244"/>
      <c r="ER627" s="244"/>
      <c r="ES627" s="244"/>
      <c r="ET627" s="244"/>
      <c r="EU627" s="244"/>
      <c r="EV627" s="244"/>
      <c r="EW627" s="244"/>
      <c r="EX627" s="244"/>
      <c r="EY627" s="244"/>
      <c r="EZ627" s="244"/>
      <c r="FA627" s="244"/>
      <c r="FB627" s="244"/>
      <c r="FC627" s="244"/>
      <c r="FD627" s="244"/>
      <c r="FE627" s="244"/>
      <c r="FF627" s="244"/>
      <c r="FG627" s="244"/>
      <c r="FH627" s="244"/>
      <c r="FI627" s="244"/>
      <c r="FJ627" s="244"/>
      <c r="FK627" s="244"/>
      <c r="FL627" s="244"/>
      <c r="FM627" s="244"/>
      <c r="FN627" s="244"/>
      <c r="FO627" s="244"/>
      <c r="FP627" s="244"/>
      <c r="FQ627" s="244"/>
      <c r="FR627" s="244"/>
      <c r="FS627" s="244"/>
      <c r="FT627" s="244"/>
      <c r="FU627" s="244"/>
      <c r="FV627" s="244"/>
      <c r="FW627" s="244"/>
      <c r="FX627" s="244"/>
      <c r="FY627" s="244"/>
      <c r="FZ627" s="244"/>
      <c r="GA627" s="244"/>
      <c r="GB627" s="244"/>
      <c r="GC627" s="244"/>
      <c r="GD627" s="244"/>
      <c r="GE627" s="244"/>
      <c r="GF627" s="244"/>
      <c r="GG627" s="244"/>
      <c r="GH627" s="244"/>
      <c r="GI627" s="244"/>
      <c r="GJ627" s="244"/>
      <c r="GK627" s="244"/>
      <c r="GL627" s="244"/>
      <c r="GM627" s="244"/>
      <c r="GN627" s="244"/>
      <c r="GO627" s="244"/>
      <c r="GP627" s="244"/>
      <c r="GQ627" s="244"/>
      <c r="GR627" s="244"/>
      <c r="GS627" s="244"/>
      <c r="GT627" s="244"/>
      <c r="GU627" s="244"/>
      <c r="GV627" s="244"/>
      <c r="GW627" s="244"/>
      <c r="GX627" s="244"/>
      <c r="GY627" s="244"/>
      <c r="GZ627" s="244"/>
      <c r="HA627" s="244"/>
      <c r="HB627" s="244"/>
      <c r="HC627" s="244"/>
      <c r="HD627" s="244"/>
      <c r="HE627" s="244"/>
      <c r="HF627" s="244"/>
      <c r="HG627" s="244"/>
      <c r="HH627" s="244"/>
      <c r="HI627" s="244"/>
      <c r="HJ627" s="244"/>
      <c r="HK627" s="244"/>
      <c r="HL627" s="244"/>
      <c r="HM627" s="244"/>
      <c r="HN627" s="244"/>
      <c r="HO627" s="244"/>
      <c r="HP627" s="244"/>
      <c r="HQ627" s="244"/>
      <c r="HR627" s="244"/>
    </row>
    <row r="628" customFormat="false" ht="12.75" hidden="false" customHeight="false" outlineLevel="0" collapsed="false">
      <c r="AF628" s="244"/>
      <c r="AG628" s="244"/>
      <c r="AH628" s="244"/>
      <c r="AI628" s="244"/>
      <c r="AJ628" s="244"/>
      <c r="AK628" s="244"/>
      <c r="AL628" s="244"/>
      <c r="AM628" s="244"/>
      <c r="AN628" s="244"/>
      <c r="AO628" s="244"/>
      <c r="AP628" s="244"/>
      <c r="AQ628" s="244"/>
      <c r="AR628" s="244"/>
      <c r="AS628" s="244"/>
      <c r="AT628" s="244"/>
      <c r="AU628" s="244"/>
      <c r="AV628" s="244"/>
      <c r="AW628" s="244"/>
      <c r="AX628" s="244"/>
      <c r="AY628" s="244"/>
      <c r="AZ628" s="244"/>
      <c r="BA628" s="244"/>
      <c r="BB628" s="244"/>
      <c r="BC628" s="244"/>
      <c r="BD628" s="244"/>
      <c r="BE628" s="244"/>
      <c r="BF628" s="244"/>
      <c r="BG628" s="244"/>
      <c r="BH628" s="244"/>
      <c r="BI628" s="244"/>
      <c r="BJ628" s="244"/>
      <c r="BK628" s="244"/>
      <c r="BL628" s="244"/>
      <c r="BM628" s="244"/>
      <c r="BN628" s="244"/>
      <c r="BO628" s="244"/>
      <c r="BP628" s="244"/>
      <c r="BQ628" s="244"/>
      <c r="BR628" s="244"/>
      <c r="BS628" s="244"/>
      <c r="BT628" s="244"/>
      <c r="BU628" s="244"/>
      <c r="BV628" s="244"/>
      <c r="BW628" s="244"/>
      <c r="BX628" s="244"/>
      <c r="BY628" s="244"/>
      <c r="BZ628" s="244"/>
      <c r="CA628" s="244"/>
      <c r="CB628" s="244"/>
      <c r="CC628" s="244"/>
      <c r="CD628" s="244"/>
      <c r="CE628" s="244"/>
      <c r="CF628" s="244"/>
      <c r="CG628" s="244"/>
      <c r="CH628" s="244"/>
      <c r="CI628" s="244"/>
      <c r="CJ628" s="244"/>
      <c r="CK628" s="244"/>
      <c r="CL628" s="244"/>
      <c r="CM628" s="244"/>
      <c r="CN628" s="244"/>
      <c r="CO628" s="244"/>
      <c r="CP628" s="244"/>
      <c r="CQ628" s="244"/>
      <c r="CR628" s="244"/>
      <c r="CS628" s="244"/>
      <c r="CT628" s="244"/>
      <c r="CU628" s="244"/>
      <c r="CV628" s="244"/>
      <c r="CW628" s="244"/>
      <c r="CX628" s="244"/>
      <c r="CY628" s="244"/>
      <c r="CZ628" s="244"/>
      <c r="DA628" s="244"/>
      <c r="DB628" s="244"/>
      <c r="DC628" s="244"/>
      <c r="DD628" s="244"/>
      <c r="DE628" s="244"/>
      <c r="DF628" s="244"/>
      <c r="DG628" s="244"/>
      <c r="DH628" s="244"/>
      <c r="DI628" s="244"/>
      <c r="DJ628" s="244"/>
      <c r="DK628" s="244"/>
      <c r="DL628" s="244"/>
      <c r="DM628" s="244"/>
      <c r="DN628" s="244"/>
      <c r="DO628" s="244"/>
      <c r="DP628" s="244"/>
      <c r="DQ628" s="244"/>
      <c r="DR628" s="244"/>
      <c r="DS628" s="244"/>
      <c r="DT628" s="244"/>
      <c r="DU628" s="244"/>
      <c r="DV628" s="244"/>
      <c r="DW628" s="244"/>
      <c r="DX628" s="244"/>
      <c r="DY628" s="244"/>
      <c r="DZ628" s="244"/>
      <c r="EA628" s="244"/>
      <c r="EB628" s="244"/>
      <c r="EC628" s="244"/>
      <c r="ED628" s="244"/>
      <c r="EE628" s="244"/>
      <c r="EF628" s="244"/>
      <c r="EG628" s="244"/>
      <c r="EH628" s="244"/>
      <c r="EI628" s="244"/>
      <c r="EJ628" s="244"/>
      <c r="EK628" s="244"/>
      <c r="EL628" s="244"/>
      <c r="EM628" s="244"/>
      <c r="EN628" s="244"/>
      <c r="EO628" s="244"/>
      <c r="EP628" s="244"/>
      <c r="EQ628" s="244"/>
      <c r="ER628" s="244"/>
      <c r="ES628" s="244"/>
      <c r="ET628" s="244"/>
      <c r="EU628" s="244"/>
      <c r="EV628" s="244"/>
      <c r="EW628" s="244"/>
      <c r="EX628" s="244"/>
      <c r="EY628" s="244"/>
      <c r="EZ628" s="244"/>
      <c r="FA628" s="244"/>
      <c r="FB628" s="244"/>
      <c r="FC628" s="244"/>
      <c r="FD628" s="244"/>
      <c r="FE628" s="244"/>
      <c r="FF628" s="244"/>
      <c r="FG628" s="244"/>
      <c r="FH628" s="244"/>
      <c r="FI628" s="244"/>
      <c r="FJ628" s="244"/>
      <c r="FK628" s="244"/>
      <c r="FL628" s="244"/>
      <c r="FM628" s="244"/>
      <c r="FN628" s="244"/>
      <c r="FO628" s="244"/>
      <c r="FP628" s="244"/>
      <c r="FQ628" s="244"/>
      <c r="FR628" s="244"/>
      <c r="FS628" s="244"/>
      <c r="FT628" s="244"/>
      <c r="FU628" s="244"/>
      <c r="FV628" s="244"/>
      <c r="FW628" s="244"/>
      <c r="FX628" s="244"/>
      <c r="FY628" s="244"/>
      <c r="FZ628" s="244"/>
      <c r="GA628" s="244"/>
      <c r="GB628" s="244"/>
      <c r="GC628" s="244"/>
      <c r="GD628" s="244"/>
      <c r="GE628" s="244"/>
      <c r="GF628" s="244"/>
      <c r="GG628" s="244"/>
      <c r="GH628" s="244"/>
      <c r="GI628" s="244"/>
      <c r="GJ628" s="244"/>
      <c r="GK628" s="244"/>
      <c r="GL628" s="244"/>
      <c r="GM628" s="244"/>
      <c r="GN628" s="244"/>
      <c r="GO628" s="244"/>
      <c r="GP628" s="244"/>
      <c r="GQ628" s="244"/>
      <c r="GR628" s="244"/>
      <c r="GS628" s="244"/>
      <c r="GT628" s="244"/>
      <c r="GU628" s="244"/>
      <c r="GV628" s="244"/>
      <c r="GW628" s="244"/>
      <c r="GX628" s="244"/>
      <c r="GY628" s="244"/>
      <c r="GZ628" s="244"/>
      <c r="HA628" s="244"/>
      <c r="HB628" s="244"/>
      <c r="HC628" s="244"/>
      <c r="HD628" s="244"/>
      <c r="HE628" s="244"/>
      <c r="HF628" s="244"/>
      <c r="HG628" s="244"/>
      <c r="HH628" s="244"/>
      <c r="HI628" s="244"/>
      <c r="HJ628" s="244"/>
      <c r="HK628" s="244"/>
      <c r="HL628" s="244"/>
      <c r="HM628" s="244"/>
      <c r="HN628" s="244"/>
      <c r="HO628" s="244"/>
      <c r="HP628" s="244"/>
      <c r="HQ628" s="244"/>
      <c r="HR628" s="244"/>
    </row>
    <row r="629" customFormat="false" ht="12.75" hidden="false" customHeight="false" outlineLevel="0" collapsed="false">
      <c r="AF629" s="244"/>
      <c r="AG629" s="244"/>
      <c r="AH629" s="244"/>
      <c r="AI629" s="244"/>
      <c r="AJ629" s="244"/>
      <c r="AK629" s="244"/>
      <c r="AL629" s="244"/>
      <c r="AM629" s="244"/>
      <c r="AN629" s="244"/>
      <c r="AO629" s="244"/>
      <c r="AP629" s="244"/>
      <c r="AQ629" s="244"/>
      <c r="AR629" s="244"/>
      <c r="AS629" s="244"/>
      <c r="AT629" s="244"/>
      <c r="AU629" s="244"/>
      <c r="AV629" s="244"/>
      <c r="AW629" s="244"/>
      <c r="AX629" s="244"/>
      <c r="AY629" s="244"/>
      <c r="AZ629" s="244"/>
      <c r="BA629" s="244"/>
      <c r="BB629" s="244"/>
      <c r="BC629" s="244"/>
      <c r="BD629" s="244"/>
      <c r="BE629" s="244"/>
      <c r="BF629" s="244"/>
      <c r="BG629" s="244"/>
      <c r="BH629" s="244"/>
      <c r="BI629" s="244"/>
      <c r="BJ629" s="244"/>
      <c r="BK629" s="244"/>
      <c r="BL629" s="244"/>
      <c r="BM629" s="244"/>
      <c r="BN629" s="244"/>
      <c r="BO629" s="244"/>
      <c r="BP629" s="244"/>
      <c r="BQ629" s="244"/>
      <c r="BR629" s="244"/>
      <c r="BS629" s="244"/>
      <c r="BT629" s="244"/>
      <c r="BU629" s="244"/>
      <c r="BV629" s="244"/>
      <c r="BW629" s="244"/>
      <c r="BX629" s="244"/>
      <c r="BY629" s="244"/>
      <c r="BZ629" s="244"/>
      <c r="CA629" s="244"/>
      <c r="CB629" s="244"/>
      <c r="CC629" s="244"/>
      <c r="CD629" s="244"/>
      <c r="CE629" s="244"/>
      <c r="CF629" s="244"/>
      <c r="CG629" s="244"/>
      <c r="CH629" s="244"/>
      <c r="CI629" s="244"/>
      <c r="CJ629" s="244"/>
      <c r="CK629" s="244"/>
      <c r="CL629" s="244"/>
      <c r="CM629" s="244"/>
      <c r="CN629" s="244"/>
      <c r="CO629" s="244"/>
      <c r="CP629" s="244"/>
      <c r="CQ629" s="244"/>
      <c r="CR629" s="244"/>
      <c r="CS629" s="244"/>
      <c r="CT629" s="244"/>
      <c r="CU629" s="244"/>
      <c r="CV629" s="244"/>
      <c r="CW629" s="244"/>
      <c r="CX629" s="244"/>
      <c r="CY629" s="244"/>
      <c r="CZ629" s="244"/>
      <c r="DA629" s="244"/>
      <c r="DB629" s="244"/>
      <c r="DC629" s="244"/>
      <c r="DD629" s="244"/>
      <c r="DE629" s="244"/>
      <c r="DF629" s="244"/>
      <c r="DG629" s="244"/>
      <c r="DH629" s="244"/>
      <c r="DI629" s="244"/>
      <c r="DJ629" s="244"/>
      <c r="DK629" s="244"/>
      <c r="DL629" s="244"/>
      <c r="DM629" s="244"/>
      <c r="DN629" s="244"/>
      <c r="DO629" s="244"/>
      <c r="DP629" s="244"/>
      <c r="DQ629" s="244"/>
      <c r="DR629" s="244"/>
      <c r="DS629" s="244"/>
      <c r="DT629" s="244"/>
      <c r="DU629" s="244"/>
      <c r="DV629" s="244"/>
      <c r="DW629" s="244"/>
      <c r="DX629" s="244"/>
      <c r="DY629" s="244"/>
      <c r="DZ629" s="244"/>
      <c r="EA629" s="244"/>
      <c r="EB629" s="244"/>
      <c r="EC629" s="244"/>
      <c r="ED629" s="244"/>
      <c r="EE629" s="244"/>
      <c r="EF629" s="244"/>
      <c r="EG629" s="244"/>
      <c r="EH629" s="244"/>
      <c r="EI629" s="244"/>
      <c r="EJ629" s="244"/>
      <c r="EK629" s="244"/>
      <c r="EL629" s="244"/>
      <c r="EM629" s="244"/>
      <c r="EN629" s="244"/>
      <c r="EO629" s="244"/>
      <c r="EP629" s="244"/>
      <c r="EQ629" s="244"/>
      <c r="ER629" s="244"/>
      <c r="ES629" s="244"/>
      <c r="ET629" s="244"/>
      <c r="EU629" s="244"/>
      <c r="EV629" s="244"/>
      <c r="EW629" s="244"/>
      <c r="EX629" s="244"/>
      <c r="EY629" s="244"/>
      <c r="EZ629" s="244"/>
      <c r="FA629" s="244"/>
      <c r="FB629" s="244"/>
      <c r="FC629" s="244"/>
      <c r="FD629" s="244"/>
      <c r="FE629" s="244"/>
      <c r="FF629" s="244"/>
      <c r="FG629" s="244"/>
      <c r="FH629" s="244"/>
      <c r="FI629" s="244"/>
      <c r="FJ629" s="244"/>
      <c r="FK629" s="244"/>
      <c r="FL629" s="244"/>
      <c r="FM629" s="244"/>
      <c r="FN629" s="244"/>
      <c r="FO629" s="244"/>
      <c r="FP629" s="244"/>
      <c r="FQ629" s="244"/>
      <c r="FR629" s="244"/>
      <c r="FS629" s="244"/>
      <c r="FT629" s="244"/>
      <c r="FU629" s="244"/>
      <c r="FV629" s="244"/>
      <c r="FW629" s="244"/>
      <c r="FX629" s="244"/>
      <c r="FY629" s="244"/>
      <c r="FZ629" s="244"/>
      <c r="GA629" s="244"/>
      <c r="GB629" s="244"/>
      <c r="GC629" s="244"/>
      <c r="GD629" s="244"/>
      <c r="GE629" s="244"/>
      <c r="GF629" s="244"/>
      <c r="GG629" s="244"/>
      <c r="GH629" s="244"/>
      <c r="GI629" s="244"/>
      <c r="GJ629" s="244"/>
      <c r="GK629" s="244"/>
      <c r="GL629" s="244"/>
      <c r="GM629" s="244"/>
      <c r="GN629" s="244"/>
      <c r="GO629" s="244"/>
      <c r="GP629" s="244"/>
      <c r="GQ629" s="244"/>
      <c r="GR629" s="244"/>
      <c r="GS629" s="244"/>
      <c r="GT629" s="244"/>
      <c r="GU629" s="244"/>
      <c r="GV629" s="244"/>
      <c r="GW629" s="244"/>
      <c r="GX629" s="244"/>
      <c r="GY629" s="244"/>
      <c r="GZ629" s="244"/>
      <c r="HA629" s="244"/>
      <c r="HB629" s="244"/>
      <c r="HC629" s="244"/>
      <c r="HD629" s="244"/>
      <c r="HE629" s="244"/>
      <c r="HF629" s="244"/>
      <c r="HG629" s="244"/>
      <c r="HH629" s="244"/>
      <c r="HI629" s="244"/>
      <c r="HJ629" s="244"/>
      <c r="HK629" s="244"/>
      <c r="HL629" s="244"/>
      <c r="HM629" s="244"/>
      <c r="HN629" s="244"/>
      <c r="HO629" s="244"/>
      <c r="HP629" s="244"/>
      <c r="HQ629" s="244"/>
      <c r="HR629" s="244"/>
    </row>
    <row r="630" customFormat="false" ht="12.75" hidden="false" customHeight="false" outlineLevel="0" collapsed="false">
      <c r="AF630" s="244"/>
      <c r="AG630" s="244"/>
      <c r="AH630" s="244"/>
      <c r="AI630" s="244"/>
      <c r="AJ630" s="244"/>
      <c r="AK630" s="244"/>
      <c r="AL630" s="244"/>
      <c r="AM630" s="244"/>
      <c r="AN630" s="244"/>
      <c r="AO630" s="244"/>
      <c r="AP630" s="244"/>
      <c r="AQ630" s="244"/>
      <c r="AR630" s="244"/>
      <c r="AS630" s="244"/>
      <c r="AT630" s="244"/>
      <c r="AU630" s="244"/>
      <c r="AV630" s="244"/>
      <c r="AW630" s="244"/>
      <c r="AX630" s="244"/>
      <c r="AY630" s="244"/>
      <c r="AZ630" s="244"/>
      <c r="BA630" s="244"/>
      <c r="BB630" s="244"/>
      <c r="BC630" s="244"/>
      <c r="BD630" s="244"/>
      <c r="BE630" s="244"/>
      <c r="BF630" s="244"/>
      <c r="BG630" s="244"/>
      <c r="BH630" s="244"/>
      <c r="BI630" s="244"/>
      <c r="BJ630" s="244"/>
      <c r="BK630" s="244"/>
      <c r="BL630" s="244"/>
      <c r="BM630" s="244"/>
      <c r="BN630" s="244"/>
      <c r="BO630" s="244"/>
      <c r="BP630" s="244"/>
      <c r="BQ630" s="244"/>
      <c r="BR630" s="244"/>
      <c r="BS630" s="244"/>
      <c r="BT630" s="244"/>
      <c r="BU630" s="244"/>
      <c r="BV630" s="244"/>
      <c r="BW630" s="244"/>
      <c r="BX630" s="244"/>
      <c r="BY630" s="244"/>
      <c r="BZ630" s="244"/>
      <c r="CA630" s="244"/>
      <c r="CB630" s="244"/>
      <c r="CC630" s="244"/>
      <c r="CD630" s="244"/>
      <c r="CE630" s="244"/>
      <c r="CF630" s="244"/>
      <c r="CG630" s="244"/>
      <c r="CH630" s="244"/>
      <c r="CI630" s="244"/>
      <c r="CJ630" s="244"/>
      <c r="CK630" s="244"/>
      <c r="CL630" s="244"/>
      <c r="CM630" s="244"/>
      <c r="CN630" s="244"/>
      <c r="CO630" s="244"/>
      <c r="CP630" s="244"/>
      <c r="CQ630" s="244"/>
      <c r="CR630" s="244"/>
      <c r="CS630" s="244"/>
      <c r="CT630" s="244"/>
      <c r="CU630" s="244"/>
      <c r="CV630" s="244"/>
      <c r="CW630" s="244"/>
      <c r="CX630" s="244"/>
      <c r="CY630" s="244"/>
      <c r="CZ630" s="244"/>
      <c r="DA630" s="244"/>
      <c r="DB630" s="244"/>
      <c r="DC630" s="244"/>
      <c r="DD630" s="244"/>
      <c r="DE630" s="244"/>
      <c r="DF630" s="244"/>
      <c r="DG630" s="244"/>
      <c r="DH630" s="244"/>
      <c r="DI630" s="244"/>
      <c r="DJ630" s="244"/>
      <c r="DK630" s="244"/>
      <c r="DL630" s="244"/>
      <c r="DM630" s="244"/>
      <c r="DN630" s="244"/>
      <c r="DO630" s="244"/>
      <c r="DP630" s="244"/>
      <c r="DQ630" s="244"/>
      <c r="DR630" s="244"/>
      <c r="DS630" s="244"/>
      <c r="DT630" s="244"/>
      <c r="DU630" s="244"/>
      <c r="DV630" s="244"/>
      <c r="DW630" s="244"/>
      <c r="DX630" s="244"/>
      <c r="DY630" s="244"/>
      <c r="DZ630" s="244"/>
      <c r="EA630" s="244"/>
      <c r="EB630" s="244"/>
      <c r="EC630" s="244"/>
      <c r="ED630" s="244"/>
      <c r="EE630" s="244"/>
      <c r="EF630" s="244"/>
      <c r="EG630" s="244"/>
      <c r="EH630" s="244"/>
      <c r="EI630" s="244"/>
      <c r="EJ630" s="244"/>
      <c r="EK630" s="244"/>
      <c r="EL630" s="244"/>
      <c r="EM630" s="244"/>
      <c r="EN630" s="244"/>
      <c r="EO630" s="244"/>
      <c r="EP630" s="244"/>
      <c r="EQ630" s="244"/>
      <c r="ER630" s="244"/>
      <c r="ES630" s="244"/>
      <c r="ET630" s="244"/>
      <c r="EU630" s="244"/>
      <c r="EV630" s="244"/>
      <c r="EW630" s="244"/>
      <c r="EX630" s="244"/>
      <c r="EY630" s="244"/>
      <c r="EZ630" s="244"/>
      <c r="FA630" s="244"/>
      <c r="FB630" s="244"/>
      <c r="FC630" s="244"/>
      <c r="FD630" s="244"/>
      <c r="FE630" s="244"/>
      <c r="FF630" s="244"/>
      <c r="FG630" s="244"/>
      <c r="FH630" s="244"/>
      <c r="FI630" s="244"/>
      <c r="FJ630" s="244"/>
      <c r="FK630" s="244"/>
      <c r="FL630" s="244"/>
      <c r="FM630" s="244"/>
      <c r="FN630" s="244"/>
      <c r="FO630" s="244"/>
      <c r="FP630" s="244"/>
      <c r="FQ630" s="244"/>
      <c r="FR630" s="244"/>
      <c r="FS630" s="244"/>
      <c r="FT630" s="244"/>
      <c r="FU630" s="244"/>
      <c r="FV630" s="244"/>
      <c r="FW630" s="244"/>
      <c r="FX630" s="244"/>
      <c r="FY630" s="244"/>
      <c r="FZ630" s="244"/>
      <c r="GA630" s="244"/>
      <c r="GB630" s="244"/>
      <c r="GC630" s="244"/>
      <c r="GD630" s="244"/>
      <c r="GE630" s="244"/>
      <c r="GF630" s="244"/>
      <c r="GG630" s="244"/>
      <c r="GH630" s="244"/>
      <c r="GI630" s="244"/>
      <c r="GJ630" s="244"/>
      <c r="GK630" s="244"/>
      <c r="GL630" s="244"/>
      <c r="GM630" s="244"/>
      <c r="GN630" s="244"/>
      <c r="GO630" s="244"/>
      <c r="GP630" s="244"/>
      <c r="GQ630" s="244"/>
      <c r="GR630" s="244"/>
      <c r="GS630" s="244"/>
      <c r="GT630" s="244"/>
      <c r="GU630" s="244"/>
      <c r="GV630" s="244"/>
      <c r="GW630" s="244"/>
      <c r="GX630" s="244"/>
      <c r="GY630" s="244"/>
      <c r="GZ630" s="244"/>
      <c r="HA630" s="244"/>
      <c r="HB630" s="244"/>
      <c r="HC630" s="244"/>
      <c r="HD630" s="244"/>
      <c r="HE630" s="244"/>
      <c r="HF630" s="244"/>
      <c r="HG630" s="244"/>
      <c r="HH630" s="244"/>
      <c r="HI630" s="244"/>
      <c r="HJ630" s="244"/>
      <c r="HK630" s="244"/>
      <c r="HL630" s="244"/>
      <c r="HM630" s="244"/>
      <c r="HN630" s="244"/>
      <c r="HO630" s="244"/>
      <c r="HP630" s="244"/>
      <c r="HQ630" s="244"/>
      <c r="HR630" s="244"/>
    </row>
    <row r="631" customFormat="false" ht="12.75" hidden="false" customHeight="false" outlineLevel="0" collapsed="false">
      <c r="AF631" s="244"/>
      <c r="AG631" s="244"/>
      <c r="AH631" s="244"/>
      <c r="AI631" s="244"/>
      <c r="AJ631" s="244"/>
      <c r="AK631" s="244"/>
      <c r="AL631" s="244"/>
      <c r="AM631" s="244"/>
      <c r="AN631" s="244"/>
      <c r="AO631" s="244"/>
      <c r="AP631" s="244"/>
      <c r="AQ631" s="244"/>
      <c r="AR631" s="244"/>
      <c r="AS631" s="244"/>
      <c r="AT631" s="244"/>
      <c r="AU631" s="244"/>
      <c r="AV631" s="244"/>
      <c r="AW631" s="244"/>
      <c r="AX631" s="244"/>
      <c r="AY631" s="244"/>
      <c r="AZ631" s="244"/>
      <c r="BA631" s="244"/>
      <c r="BB631" s="244"/>
      <c r="BC631" s="244"/>
      <c r="BD631" s="244"/>
      <c r="BE631" s="244"/>
      <c r="BF631" s="244"/>
      <c r="BG631" s="244"/>
      <c r="BH631" s="244"/>
      <c r="BI631" s="244"/>
      <c r="BJ631" s="244"/>
      <c r="BK631" s="244"/>
      <c r="BL631" s="244"/>
      <c r="BM631" s="244"/>
      <c r="BN631" s="244"/>
      <c r="BO631" s="244"/>
      <c r="BP631" s="244"/>
      <c r="BQ631" s="244"/>
      <c r="BR631" s="244"/>
      <c r="BS631" s="244"/>
      <c r="BT631" s="244"/>
      <c r="BU631" s="244"/>
      <c r="BV631" s="244"/>
      <c r="BW631" s="244"/>
      <c r="BX631" s="244"/>
      <c r="BY631" s="244"/>
      <c r="BZ631" s="244"/>
      <c r="CA631" s="244"/>
      <c r="CB631" s="244"/>
      <c r="CC631" s="244"/>
      <c r="CD631" s="244"/>
      <c r="CE631" s="244"/>
      <c r="CF631" s="244"/>
      <c r="CG631" s="244"/>
      <c r="CH631" s="244"/>
      <c r="CI631" s="244"/>
      <c r="CJ631" s="244"/>
      <c r="CK631" s="244"/>
      <c r="CL631" s="244"/>
      <c r="CM631" s="244"/>
      <c r="CN631" s="244"/>
      <c r="CO631" s="244"/>
      <c r="CP631" s="244"/>
      <c r="CQ631" s="244"/>
      <c r="CR631" s="244"/>
      <c r="CS631" s="244"/>
      <c r="CT631" s="244"/>
      <c r="CU631" s="244"/>
      <c r="CV631" s="244"/>
      <c r="CW631" s="244"/>
      <c r="CX631" s="244"/>
      <c r="CY631" s="244"/>
      <c r="CZ631" s="244"/>
      <c r="DA631" s="244"/>
      <c r="DB631" s="244"/>
      <c r="DC631" s="244"/>
      <c r="DD631" s="244"/>
      <c r="DE631" s="244"/>
      <c r="DF631" s="244"/>
      <c r="DG631" s="244"/>
      <c r="DH631" s="244"/>
      <c r="DI631" s="244"/>
      <c r="DJ631" s="244"/>
      <c r="DK631" s="244"/>
      <c r="DL631" s="244"/>
      <c r="DM631" s="244"/>
      <c r="DN631" s="244"/>
      <c r="DO631" s="244"/>
      <c r="DP631" s="244"/>
      <c r="DQ631" s="244"/>
      <c r="DR631" s="244"/>
      <c r="DS631" s="244"/>
      <c r="DT631" s="244"/>
      <c r="DU631" s="244"/>
      <c r="DV631" s="244"/>
      <c r="DW631" s="244"/>
      <c r="DX631" s="244"/>
      <c r="DY631" s="244"/>
      <c r="DZ631" s="244"/>
      <c r="EA631" s="244"/>
      <c r="EB631" s="244"/>
      <c r="EC631" s="244"/>
      <c r="ED631" s="244"/>
      <c r="EE631" s="244"/>
      <c r="EF631" s="244"/>
      <c r="EG631" s="244"/>
      <c r="EH631" s="244"/>
      <c r="EI631" s="244"/>
      <c r="EJ631" s="244"/>
      <c r="EK631" s="244"/>
      <c r="EL631" s="244"/>
      <c r="EM631" s="244"/>
      <c r="EN631" s="244"/>
      <c r="EO631" s="244"/>
      <c r="EP631" s="244"/>
      <c r="EQ631" s="244"/>
      <c r="ER631" s="244"/>
      <c r="ES631" s="244"/>
      <c r="ET631" s="244"/>
      <c r="EU631" s="244"/>
      <c r="EV631" s="244"/>
      <c r="EW631" s="244"/>
      <c r="EX631" s="244"/>
      <c r="EY631" s="244"/>
      <c r="EZ631" s="244"/>
      <c r="FA631" s="244"/>
      <c r="FB631" s="244"/>
      <c r="FC631" s="244"/>
      <c r="FD631" s="244"/>
      <c r="FE631" s="244"/>
      <c r="FF631" s="244"/>
      <c r="FG631" s="244"/>
      <c r="FH631" s="244"/>
      <c r="FI631" s="244"/>
      <c r="FJ631" s="244"/>
      <c r="FK631" s="244"/>
      <c r="FL631" s="244"/>
      <c r="FM631" s="244"/>
      <c r="FN631" s="244"/>
      <c r="FO631" s="244"/>
      <c r="FP631" s="244"/>
      <c r="FQ631" s="244"/>
      <c r="FR631" s="244"/>
      <c r="FS631" s="244"/>
      <c r="FT631" s="244"/>
      <c r="FU631" s="244"/>
      <c r="FV631" s="244"/>
      <c r="FW631" s="244"/>
      <c r="FX631" s="244"/>
      <c r="FY631" s="244"/>
      <c r="FZ631" s="244"/>
      <c r="GA631" s="244"/>
      <c r="GB631" s="244"/>
      <c r="GC631" s="244"/>
      <c r="GD631" s="244"/>
      <c r="GE631" s="244"/>
      <c r="GF631" s="244"/>
      <c r="GG631" s="244"/>
      <c r="GH631" s="244"/>
      <c r="GI631" s="244"/>
      <c r="GJ631" s="244"/>
      <c r="GK631" s="244"/>
      <c r="GL631" s="244"/>
      <c r="GM631" s="244"/>
      <c r="GN631" s="244"/>
      <c r="GO631" s="244"/>
      <c r="GP631" s="244"/>
      <c r="GQ631" s="244"/>
      <c r="GR631" s="244"/>
      <c r="GS631" s="244"/>
      <c r="GT631" s="244"/>
      <c r="GU631" s="244"/>
      <c r="GV631" s="244"/>
      <c r="GW631" s="244"/>
      <c r="GX631" s="244"/>
      <c r="GY631" s="244"/>
      <c r="GZ631" s="244"/>
      <c r="HA631" s="244"/>
      <c r="HB631" s="244"/>
      <c r="HC631" s="244"/>
      <c r="HD631" s="244"/>
      <c r="HE631" s="244"/>
      <c r="HF631" s="244"/>
      <c r="HG631" s="244"/>
      <c r="HH631" s="244"/>
      <c r="HI631" s="244"/>
      <c r="HJ631" s="244"/>
      <c r="HK631" s="244"/>
      <c r="HL631" s="244"/>
      <c r="HM631" s="244"/>
      <c r="HN631" s="244"/>
      <c r="HO631" s="244"/>
      <c r="HP631" s="244"/>
      <c r="HQ631" s="244"/>
      <c r="HR631" s="244"/>
    </row>
    <row r="632" customFormat="false" ht="12.75" hidden="false" customHeight="false" outlineLevel="0" collapsed="false">
      <c r="AF632" s="244"/>
      <c r="AG632" s="244"/>
      <c r="AH632" s="244"/>
      <c r="AI632" s="244"/>
      <c r="AJ632" s="244"/>
      <c r="AK632" s="244"/>
      <c r="AL632" s="244"/>
      <c r="AM632" s="244"/>
      <c r="AN632" s="244"/>
      <c r="AO632" s="244"/>
      <c r="AP632" s="244"/>
      <c r="AQ632" s="244"/>
      <c r="AR632" s="244"/>
      <c r="AS632" s="244"/>
      <c r="AT632" s="244"/>
      <c r="AU632" s="244"/>
      <c r="AV632" s="244"/>
      <c r="AW632" s="244"/>
      <c r="AX632" s="244"/>
      <c r="AY632" s="244"/>
      <c r="AZ632" s="244"/>
      <c r="BA632" s="244"/>
      <c r="BB632" s="244"/>
      <c r="BC632" s="244"/>
      <c r="BD632" s="244"/>
      <c r="BE632" s="244"/>
      <c r="BF632" s="244"/>
      <c r="BG632" s="244"/>
      <c r="BH632" s="244"/>
      <c r="BI632" s="244"/>
      <c r="BJ632" s="244"/>
      <c r="BK632" s="244"/>
      <c r="BL632" s="244"/>
      <c r="BM632" s="244"/>
      <c r="BN632" s="244"/>
      <c r="BO632" s="244"/>
      <c r="BP632" s="244"/>
      <c r="BQ632" s="244"/>
      <c r="BR632" s="244"/>
      <c r="BS632" s="244"/>
      <c r="BT632" s="244"/>
      <c r="BU632" s="244"/>
      <c r="BV632" s="244"/>
      <c r="BW632" s="244"/>
      <c r="BX632" s="244"/>
      <c r="BY632" s="244"/>
      <c r="BZ632" s="244"/>
      <c r="CA632" s="244"/>
      <c r="CB632" s="244"/>
      <c r="CC632" s="244"/>
      <c r="CD632" s="244"/>
      <c r="CE632" s="244"/>
      <c r="CF632" s="244"/>
      <c r="CG632" s="244"/>
      <c r="CH632" s="244"/>
      <c r="CI632" s="244"/>
      <c r="CJ632" s="244"/>
      <c r="CK632" s="244"/>
      <c r="CL632" s="244"/>
      <c r="CM632" s="244"/>
      <c r="CN632" s="244"/>
      <c r="CO632" s="244"/>
      <c r="CP632" s="244"/>
      <c r="CQ632" s="244"/>
      <c r="CR632" s="244"/>
      <c r="CS632" s="244"/>
      <c r="CT632" s="244"/>
      <c r="CU632" s="244"/>
      <c r="CV632" s="244"/>
      <c r="CW632" s="244"/>
      <c r="CX632" s="244"/>
      <c r="CY632" s="244"/>
      <c r="CZ632" s="244"/>
      <c r="DA632" s="244"/>
      <c r="DB632" s="244"/>
      <c r="DC632" s="244"/>
      <c r="DD632" s="244"/>
      <c r="DE632" s="244"/>
      <c r="DF632" s="244"/>
      <c r="DG632" s="244"/>
      <c r="DH632" s="244"/>
      <c r="DI632" s="244"/>
      <c r="DJ632" s="244"/>
      <c r="DK632" s="244"/>
      <c r="DL632" s="244"/>
      <c r="DM632" s="244"/>
      <c r="DN632" s="244"/>
      <c r="DO632" s="244"/>
      <c r="DP632" s="244"/>
      <c r="DQ632" s="244"/>
      <c r="DR632" s="244"/>
      <c r="DS632" s="244"/>
      <c r="DT632" s="244"/>
      <c r="DU632" s="244"/>
      <c r="DV632" s="244"/>
      <c r="DW632" s="244"/>
      <c r="DX632" s="244"/>
      <c r="DY632" s="244"/>
      <c r="DZ632" s="244"/>
      <c r="EA632" s="244"/>
      <c r="EB632" s="244"/>
      <c r="EC632" s="244"/>
      <c r="ED632" s="244"/>
      <c r="EE632" s="244"/>
      <c r="EF632" s="244"/>
      <c r="EG632" s="244"/>
      <c r="EH632" s="244"/>
      <c r="EI632" s="244"/>
      <c r="EJ632" s="244"/>
      <c r="EK632" s="244"/>
      <c r="EL632" s="244"/>
      <c r="EM632" s="244"/>
      <c r="EN632" s="244"/>
      <c r="EO632" s="244"/>
      <c r="EP632" s="244"/>
      <c r="EQ632" s="244"/>
      <c r="ER632" s="244"/>
      <c r="ES632" s="244"/>
      <c r="ET632" s="244"/>
      <c r="EU632" s="244"/>
      <c r="EV632" s="244"/>
      <c r="EW632" s="244"/>
      <c r="EX632" s="244"/>
      <c r="EY632" s="244"/>
      <c r="EZ632" s="244"/>
      <c r="FA632" s="244"/>
      <c r="FB632" s="244"/>
      <c r="FC632" s="244"/>
      <c r="FD632" s="244"/>
      <c r="FE632" s="244"/>
      <c r="FF632" s="244"/>
      <c r="FG632" s="244"/>
      <c r="FH632" s="244"/>
      <c r="FI632" s="244"/>
      <c r="FJ632" s="244"/>
      <c r="FK632" s="244"/>
      <c r="FL632" s="244"/>
      <c r="FM632" s="244"/>
      <c r="FN632" s="244"/>
      <c r="FO632" s="244"/>
      <c r="FP632" s="244"/>
      <c r="FQ632" s="244"/>
      <c r="FR632" s="244"/>
      <c r="FS632" s="244"/>
      <c r="FT632" s="244"/>
      <c r="FU632" s="244"/>
      <c r="FV632" s="244"/>
      <c r="FW632" s="244"/>
      <c r="FX632" s="244"/>
      <c r="FY632" s="244"/>
      <c r="FZ632" s="244"/>
      <c r="GA632" s="244"/>
      <c r="GB632" s="244"/>
      <c r="GC632" s="244"/>
      <c r="GD632" s="244"/>
      <c r="GE632" s="244"/>
      <c r="GF632" s="244"/>
      <c r="GG632" s="244"/>
      <c r="GH632" s="244"/>
      <c r="GI632" s="244"/>
      <c r="GJ632" s="244"/>
      <c r="GK632" s="244"/>
      <c r="GL632" s="244"/>
      <c r="GM632" s="244"/>
      <c r="GN632" s="244"/>
      <c r="GO632" s="244"/>
      <c r="GP632" s="244"/>
      <c r="GQ632" s="244"/>
      <c r="GR632" s="244"/>
      <c r="GS632" s="244"/>
      <c r="GT632" s="244"/>
      <c r="GU632" s="244"/>
      <c r="GV632" s="244"/>
      <c r="GW632" s="244"/>
      <c r="GX632" s="244"/>
      <c r="GY632" s="244"/>
      <c r="GZ632" s="244"/>
      <c r="HA632" s="244"/>
      <c r="HB632" s="244"/>
      <c r="HC632" s="244"/>
      <c r="HD632" s="244"/>
      <c r="HE632" s="244"/>
      <c r="HF632" s="244"/>
      <c r="HG632" s="244"/>
      <c r="HH632" s="244"/>
      <c r="HI632" s="244"/>
      <c r="HJ632" s="244"/>
      <c r="HK632" s="244"/>
      <c r="HL632" s="244"/>
      <c r="HM632" s="244"/>
      <c r="HN632" s="244"/>
      <c r="HO632" s="244"/>
      <c r="HP632" s="244"/>
      <c r="HQ632" s="244"/>
      <c r="HR632" s="244"/>
    </row>
    <row r="633" customFormat="false" ht="12.75" hidden="false" customHeight="false" outlineLevel="0" collapsed="false">
      <c r="AF633" s="244"/>
      <c r="AG633" s="244"/>
      <c r="AH633" s="244"/>
      <c r="AI633" s="244"/>
      <c r="AJ633" s="244"/>
      <c r="AK633" s="244"/>
      <c r="AL633" s="244"/>
      <c r="AM633" s="244"/>
      <c r="AN633" s="244"/>
      <c r="AO633" s="244"/>
      <c r="AP633" s="244"/>
      <c r="AQ633" s="244"/>
      <c r="AR633" s="244"/>
      <c r="AS633" s="244"/>
      <c r="AT633" s="244"/>
      <c r="AU633" s="244"/>
      <c r="AV633" s="244"/>
      <c r="AW633" s="244"/>
      <c r="AX633" s="244"/>
      <c r="AY633" s="244"/>
      <c r="AZ633" s="244"/>
      <c r="BA633" s="244"/>
      <c r="BB633" s="244"/>
      <c r="BC633" s="244"/>
      <c r="BD633" s="244"/>
      <c r="BE633" s="244"/>
      <c r="BF633" s="244"/>
      <c r="BG633" s="244"/>
      <c r="BH633" s="244"/>
      <c r="BI633" s="244"/>
      <c r="BJ633" s="244"/>
      <c r="BK633" s="244"/>
      <c r="BL633" s="244"/>
      <c r="BM633" s="244"/>
      <c r="BN633" s="244"/>
      <c r="BO633" s="244"/>
      <c r="BP633" s="244"/>
      <c r="BQ633" s="244"/>
      <c r="BR633" s="244"/>
      <c r="BS633" s="244"/>
      <c r="BT633" s="244"/>
      <c r="BU633" s="244"/>
      <c r="BV633" s="244"/>
      <c r="BW633" s="244"/>
      <c r="BX633" s="244"/>
      <c r="BY633" s="244"/>
      <c r="BZ633" s="244"/>
      <c r="CA633" s="244"/>
      <c r="CB633" s="244"/>
      <c r="CC633" s="244"/>
      <c r="CD633" s="244"/>
      <c r="CE633" s="244"/>
      <c r="CF633" s="244"/>
      <c r="CG633" s="244"/>
      <c r="CH633" s="244"/>
      <c r="CI633" s="244"/>
      <c r="CJ633" s="244"/>
      <c r="CK633" s="244"/>
      <c r="CL633" s="244"/>
      <c r="CM633" s="244"/>
      <c r="CN633" s="244"/>
      <c r="CO633" s="244"/>
      <c r="CP633" s="244"/>
      <c r="CQ633" s="244"/>
      <c r="CR633" s="244"/>
      <c r="CS633" s="244"/>
      <c r="CT633" s="244"/>
      <c r="CU633" s="244"/>
      <c r="CV633" s="244"/>
      <c r="CW633" s="244"/>
      <c r="CX633" s="244"/>
      <c r="CY633" s="244"/>
      <c r="CZ633" s="244"/>
      <c r="DA633" s="244"/>
      <c r="DB633" s="244"/>
      <c r="DC633" s="244"/>
      <c r="DD633" s="244"/>
      <c r="DE633" s="244"/>
      <c r="DF633" s="244"/>
      <c r="DG633" s="244"/>
      <c r="DH633" s="244"/>
      <c r="DI633" s="244"/>
      <c r="DJ633" s="244"/>
      <c r="DK633" s="244"/>
      <c r="DL633" s="244"/>
      <c r="DM633" s="244"/>
      <c r="DN633" s="244"/>
      <c r="DO633" s="244"/>
      <c r="DP633" s="244"/>
      <c r="DQ633" s="244"/>
      <c r="DR633" s="244"/>
      <c r="DS633" s="244"/>
      <c r="DT633" s="244"/>
      <c r="DU633" s="244"/>
      <c r="DV633" s="244"/>
      <c r="DW633" s="244"/>
      <c r="DX633" s="244"/>
      <c r="DY633" s="244"/>
      <c r="DZ633" s="244"/>
      <c r="EA633" s="244"/>
      <c r="EB633" s="244"/>
      <c r="EC633" s="244"/>
      <c r="ED633" s="244"/>
      <c r="EE633" s="244"/>
      <c r="EF633" s="244"/>
      <c r="EG633" s="244"/>
      <c r="EH633" s="244"/>
      <c r="EI633" s="244"/>
      <c r="EJ633" s="244"/>
      <c r="EK633" s="244"/>
      <c r="EL633" s="244"/>
      <c r="EM633" s="244"/>
      <c r="EN633" s="244"/>
      <c r="EO633" s="244"/>
      <c r="EP633" s="244"/>
      <c r="EQ633" s="244"/>
      <c r="ER633" s="244"/>
      <c r="ES633" s="244"/>
      <c r="ET633" s="244"/>
      <c r="EU633" s="244"/>
      <c r="EV633" s="244"/>
      <c r="EW633" s="244"/>
      <c r="EX633" s="244"/>
      <c r="EY633" s="244"/>
      <c r="EZ633" s="244"/>
      <c r="FA633" s="244"/>
      <c r="FB633" s="244"/>
      <c r="FC633" s="244"/>
      <c r="FD633" s="244"/>
      <c r="FE633" s="244"/>
      <c r="FF633" s="244"/>
      <c r="FG633" s="244"/>
      <c r="FH633" s="244"/>
      <c r="FI633" s="244"/>
      <c r="FJ633" s="244"/>
      <c r="FK633" s="244"/>
      <c r="FL633" s="244"/>
      <c r="FM633" s="244"/>
      <c r="FN633" s="244"/>
      <c r="FO633" s="244"/>
      <c r="FP633" s="244"/>
      <c r="FQ633" s="244"/>
      <c r="FR633" s="244"/>
      <c r="FS633" s="244"/>
      <c r="FT633" s="244"/>
      <c r="FU633" s="244"/>
      <c r="FV633" s="244"/>
      <c r="FW633" s="244"/>
      <c r="FX633" s="244"/>
      <c r="FY633" s="244"/>
      <c r="FZ633" s="244"/>
      <c r="GA633" s="244"/>
      <c r="GB633" s="244"/>
      <c r="GC633" s="244"/>
      <c r="GD633" s="244"/>
      <c r="GE633" s="244"/>
      <c r="GF633" s="244"/>
      <c r="GG633" s="244"/>
      <c r="GH633" s="244"/>
      <c r="GI633" s="244"/>
      <c r="GJ633" s="244"/>
      <c r="GK633" s="244"/>
      <c r="GL633" s="244"/>
      <c r="GM633" s="244"/>
      <c r="GN633" s="244"/>
      <c r="GO633" s="244"/>
      <c r="GP633" s="244"/>
      <c r="GQ633" s="244"/>
      <c r="GR633" s="244"/>
      <c r="GS633" s="244"/>
      <c r="GT633" s="244"/>
      <c r="GU633" s="244"/>
      <c r="GV633" s="244"/>
      <c r="GW633" s="244"/>
      <c r="GX633" s="244"/>
      <c r="GY633" s="244"/>
      <c r="GZ633" s="244"/>
      <c r="HA633" s="244"/>
      <c r="HB633" s="244"/>
      <c r="HC633" s="244"/>
      <c r="HD633" s="244"/>
      <c r="HE633" s="244"/>
      <c r="HF633" s="244"/>
      <c r="HG633" s="244"/>
      <c r="HH633" s="244"/>
      <c r="HI633" s="244"/>
      <c r="HJ633" s="244"/>
      <c r="HK633" s="244"/>
      <c r="HL633" s="244"/>
      <c r="HM633" s="244"/>
      <c r="HN633" s="244"/>
      <c r="HO633" s="244"/>
      <c r="HP633" s="244"/>
      <c r="HQ633" s="244"/>
      <c r="HR633" s="244"/>
    </row>
    <row r="634" customFormat="false" ht="12.75" hidden="false" customHeight="false" outlineLevel="0" collapsed="false">
      <c r="AF634" s="244"/>
      <c r="AG634" s="244"/>
      <c r="AH634" s="244"/>
      <c r="AI634" s="244"/>
      <c r="AJ634" s="244"/>
      <c r="AK634" s="244"/>
      <c r="AL634" s="244"/>
      <c r="AM634" s="244"/>
      <c r="AN634" s="244"/>
      <c r="AO634" s="244"/>
      <c r="AP634" s="244"/>
      <c r="AQ634" s="244"/>
      <c r="AR634" s="244"/>
      <c r="AS634" s="244"/>
      <c r="AT634" s="244"/>
      <c r="AU634" s="244"/>
      <c r="AV634" s="244"/>
      <c r="AW634" s="244"/>
      <c r="AX634" s="244"/>
      <c r="AY634" s="244"/>
      <c r="AZ634" s="244"/>
      <c r="BA634" s="244"/>
      <c r="BB634" s="244"/>
      <c r="BC634" s="244"/>
      <c r="BD634" s="244"/>
      <c r="BE634" s="244"/>
      <c r="BF634" s="244"/>
      <c r="BG634" s="244"/>
      <c r="BH634" s="244"/>
      <c r="BI634" s="244"/>
      <c r="BJ634" s="244"/>
      <c r="BK634" s="244"/>
      <c r="BL634" s="244"/>
      <c r="BM634" s="244"/>
      <c r="BN634" s="244"/>
      <c r="BO634" s="244"/>
      <c r="BP634" s="244"/>
      <c r="BQ634" s="244"/>
      <c r="BR634" s="244"/>
      <c r="BS634" s="244"/>
      <c r="BT634" s="244"/>
      <c r="BU634" s="244"/>
      <c r="BV634" s="244"/>
      <c r="BW634" s="244"/>
      <c r="BX634" s="244"/>
      <c r="BY634" s="244"/>
      <c r="BZ634" s="244"/>
      <c r="CA634" s="244"/>
      <c r="CB634" s="244"/>
      <c r="CC634" s="244"/>
      <c r="CD634" s="244"/>
      <c r="CE634" s="244"/>
      <c r="CF634" s="244"/>
      <c r="CG634" s="244"/>
      <c r="CH634" s="244"/>
      <c r="CI634" s="244"/>
      <c r="CJ634" s="244"/>
      <c r="CK634" s="244"/>
      <c r="CL634" s="244"/>
      <c r="CM634" s="244"/>
      <c r="CN634" s="244"/>
      <c r="CO634" s="244"/>
      <c r="CP634" s="244"/>
      <c r="CQ634" s="244"/>
      <c r="CR634" s="244"/>
      <c r="CS634" s="244"/>
      <c r="CT634" s="244"/>
      <c r="CU634" s="244"/>
      <c r="CV634" s="244"/>
      <c r="CW634" s="244"/>
      <c r="CX634" s="244"/>
      <c r="CY634" s="244"/>
      <c r="CZ634" s="244"/>
      <c r="DA634" s="244"/>
      <c r="DB634" s="244"/>
      <c r="DC634" s="244"/>
      <c r="DD634" s="244"/>
      <c r="DE634" s="244"/>
      <c r="DF634" s="244"/>
      <c r="DG634" s="244"/>
      <c r="DH634" s="244"/>
      <c r="DI634" s="244"/>
      <c r="DJ634" s="244"/>
      <c r="DK634" s="244"/>
      <c r="DL634" s="244"/>
      <c r="DM634" s="244"/>
      <c r="DN634" s="244"/>
      <c r="DO634" s="244"/>
      <c r="DP634" s="244"/>
      <c r="DQ634" s="244"/>
      <c r="DR634" s="244"/>
      <c r="DS634" s="244"/>
      <c r="DT634" s="244"/>
      <c r="DU634" s="244"/>
      <c r="DV634" s="244"/>
      <c r="DW634" s="244"/>
      <c r="DX634" s="244"/>
      <c r="DY634" s="244"/>
      <c r="DZ634" s="244"/>
      <c r="EA634" s="244"/>
      <c r="EB634" s="244"/>
      <c r="EC634" s="244"/>
      <c r="ED634" s="244"/>
      <c r="EE634" s="244"/>
      <c r="EF634" s="244"/>
      <c r="EG634" s="244"/>
      <c r="EH634" s="244"/>
      <c r="EI634" s="244"/>
      <c r="EJ634" s="244"/>
      <c r="EK634" s="244"/>
      <c r="EL634" s="244"/>
      <c r="EM634" s="244"/>
      <c r="EN634" s="244"/>
      <c r="EO634" s="244"/>
      <c r="EP634" s="244"/>
      <c r="EQ634" s="244"/>
      <c r="ER634" s="244"/>
      <c r="ES634" s="244"/>
      <c r="ET634" s="244"/>
      <c r="EU634" s="244"/>
      <c r="EV634" s="244"/>
      <c r="EW634" s="244"/>
      <c r="EX634" s="244"/>
      <c r="EY634" s="244"/>
      <c r="EZ634" s="244"/>
      <c r="FA634" s="244"/>
      <c r="FB634" s="244"/>
      <c r="FC634" s="244"/>
      <c r="FD634" s="244"/>
      <c r="FE634" s="244"/>
      <c r="FF634" s="244"/>
      <c r="FG634" s="244"/>
      <c r="FH634" s="244"/>
      <c r="FI634" s="244"/>
      <c r="FJ634" s="244"/>
      <c r="FK634" s="244"/>
      <c r="FL634" s="244"/>
      <c r="FM634" s="244"/>
      <c r="FN634" s="244"/>
      <c r="FO634" s="244"/>
      <c r="FP634" s="244"/>
      <c r="FQ634" s="244"/>
      <c r="FR634" s="244"/>
      <c r="FS634" s="244"/>
      <c r="FT634" s="244"/>
      <c r="FU634" s="244"/>
      <c r="FV634" s="244"/>
      <c r="FW634" s="244"/>
      <c r="FX634" s="244"/>
      <c r="FY634" s="244"/>
      <c r="FZ634" s="244"/>
      <c r="GA634" s="244"/>
      <c r="GB634" s="244"/>
      <c r="GC634" s="244"/>
      <c r="GD634" s="244"/>
      <c r="GE634" s="244"/>
      <c r="GF634" s="244"/>
      <c r="GG634" s="244"/>
      <c r="GH634" s="244"/>
      <c r="GI634" s="244"/>
      <c r="GJ634" s="244"/>
      <c r="GK634" s="244"/>
      <c r="GL634" s="244"/>
      <c r="GM634" s="244"/>
      <c r="GN634" s="244"/>
      <c r="GO634" s="244"/>
      <c r="GP634" s="244"/>
      <c r="GQ634" s="244"/>
      <c r="GR634" s="244"/>
      <c r="GS634" s="244"/>
      <c r="GT634" s="244"/>
      <c r="GU634" s="244"/>
      <c r="GV634" s="244"/>
      <c r="GW634" s="244"/>
      <c r="GX634" s="244"/>
      <c r="GY634" s="244"/>
      <c r="GZ634" s="244"/>
      <c r="HA634" s="244"/>
      <c r="HB634" s="244"/>
      <c r="HC634" s="244"/>
      <c r="HD634" s="244"/>
      <c r="HE634" s="244"/>
      <c r="HF634" s="244"/>
      <c r="HG634" s="244"/>
      <c r="HH634" s="244"/>
      <c r="HI634" s="244"/>
      <c r="HJ634" s="244"/>
      <c r="HK634" s="244"/>
      <c r="HL634" s="244"/>
      <c r="HM634" s="244"/>
      <c r="HN634" s="244"/>
      <c r="HO634" s="244"/>
      <c r="HP634" s="244"/>
      <c r="HQ634" s="244"/>
      <c r="HR634" s="244"/>
    </row>
    <row r="635" customFormat="false" ht="12.75" hidden="false" customHeight="false" outlineLevel="0" collapsed="false">
      <c r="AF635" s="244"/>
      <c r="AG635" s="244"/>
      <c r="AH635" s="244"/>
      <c r="AI635" s="244"/>
      <c r="AJ635" s="244"/>
      <c r="AK635" s="244"/>
      <c r="AL635" s="244"/>
      <c r="AM635" s="244"/>
      <c r="AN635" s="244"/>
      <c r="AO635" s="244"/>
      <c r="AP635" s="244"/>
      <c r="AQ635" s="244"/>
      <c r="AR635" s="244"/>
      <c r="AS635" s="244"/>
      <c r="AT635" s="244"/>
      <c r="AU635" s="244"/>
      <c r="AV635" s="244"/>
      <c r="AW635" s="244"/>
      <c r="AX635" s="244"/>
      <c r="AY635" s="244"/>
      <c r="AZ635" s="244"/>
      <c r="BA635" s="244"/>
      <c r="BB635" s="244"/>
      <c r="BC635" s="244"/>
      <c r="BD635" s="244"/>
      <c r="BE635" s="244"/>
      <c r="BF635" s="244"/>
      <c r="BG635" s="244"/>
      <c r="BH635" s="244"/>
      <c r="BI635" s="244"/>
      <c r="BJ635" s="244"/>
      <c r="BK635" s="244"/>
      <c r="BL635" s="244"/>
      <c r="BM635" s="244"/>
      <c r="BN635" s="244"/>
      <c r="BO635" s="244"/>
      <c r="BP635" s="244"/>
      <c r="BQ635" s="244"/>
      <c r="BR635" s="244"/>
      <c r="BS635" s="244"/>
      <c r="BT635" s="244"/>
      <c r="BU635" s="244"/>
      <c r="BV635" s="244"/>
      <c r="BW635" s="244"/>
      <c r="BX635" s="244"/>
      <c r="BY635" s="244"/>
      <c r="BZ635" s="244"/>
      <c r="CA635" s="244"/>
      <c r="CB635" s="244"/>
      <c r="CC635" s="244"/>
      <c r="CD635" s="244"/>
      <c r="CE635" s="244"/>
      <c r="CF635" s="244"/>
      <c r="CG635" s="244"/>
      <c r="CH635" s="244"/>
      <c r="CI635" s="244"/>
      <c r="CJ635" s="244"/>
      <c r="CK635" s="244"/>
      <c r="CL635" s="244"/>
      <c r="CM635" s="244"/>
      <c r="CN635" s="244"/>
      <c r="CO635" s="244"/>
      <c r="CP635" s="244"/>
      <c r="CQ635" s="244"/>
      <c r="CR635" s="244"/>
      <c r="CS635" s="244"/>
      <c r="CT635" s="244"/>
      <c r="CU635" s="244"/>
      <c r="CV635" s="244"/>
      <c r="CW635" s="244"/>
      <c r="CX635" s="244"/>
      <c r="CY635" s="244"/>
      <c r="CZ635" s="244"/>
      <c r="DA635" s="244"/>
      <c r="DB635" s="244"/>
      <c r="DC635" s="244"/>
      <c r="DD635" s="244"/>
      <c r="DE635" s="244"/>
      <c r="DF635" s="244"/>
      <c r="DG635" s="244"/>
      <c r="DH635" s="244"/>
      <c r="DI635" s="244"/>
      <c r="DJ635" s="244"/>
      <c r="DK635" s="244"/>
      <c r="DL635" s="244"/>
      <c r="DM635" s="244"/>
      <c r="DN635" s="244"/>
      <c r="DO635" s="244"/>
      <c r="DP635" s="244"/>
      <c r="DQ635" s="244"/>
      <c r="DR635" s="244"/>
      <c r="DS635" s="244"/>
      <c r="DT635" s="244"/>
      <c r="DU635" s="244"/>
      <c r="DV635" s="244"/>
      <c r="DW635" s="244"/>
      <c r="DX635" s="244"/>
      <c r="DY635" s="244"/>
      <c r="DZ635" s="244"/>
      <c r="EA635" s="244"/>
      <c r="EB635" s="244"/>
      <c r="EC635" s="244"/>
      <c r="ED635" s="244"/>
      <c r="EE635" s="244"/>
      <c r="EF635" s="244"/>
      <c r="EG635" s="244"/>
      <c r="EH635" s="244"/>
      <c r="EI635" s="244"/>
      <c r="EJ635" s="244"/>
      <c r="EK635" s="244"/>
      <c r="EL635" s="244"/>
      <c r="EM635" s="244"/>
      <c r="EN635" s="244"/>
      <c r="EO635" s="244"/>
      <c r="EP635" s="244"/>
      <c r="EQ635" s="244"/>
      <c r="ER635" s="244"/>
      <c r="ES635" s="244"/>
      <c r="ET635" s="244"/>
      <c r="EU635" s="244"/>
      <c r="EV635" s="244"/>
      <c r="EW635" s="244"/>
      <c r="EX635" s="244"/>
      <c r="EY635" s="244"/>
      <c r="EZ635" s="244"/>
      <c r="FA635" s="244"/>
      <c r="FB635" s="244"/>
      <c r="FC635" s="244"/>
      <c r="FD635" s="244"/>
      <c r="FE635" s="244"/>
      <c r="FF635" s="244"/>
      <c r="FG635" s="244"/>
      <c r="FH635" s="244"/>
      <c r="FI635" s="244"/>
      <c r="FJ635" s="244"/>
      <c r="FK635" s="244"/>
      <c r="FL635" s="244"/>
      <c r="FM635" s="244"/>
      <c r="FN635" s="244"/>
      <c r="FO635" s="244"/>
      <c r="FP635" s="244"/>
      <c r="FQ635" s="244"/>
      <c r="FR635" s="244"/>
      <c r="FS635" s="244"/>
      <c r="FT635" s="244"/>
      <c r="FU635" s="244"/>
      <c r="FV635" s="244"/>
      <c r="FW635" s="244"/>
      <c r="FX635" s="244"/>
      <c r="FY635" s="244"/>
      <c r="FZ635" s="244"/>
      <c r="GA635" s="244"/>
      <c r="GB635" s="244"/>
      <c r="GC635" s="244"/>
      <c r="GD635" s="244"/>
      <c r="GE635" s="244"/>
      <c r="GF635" s="244"/>
      <c r="GG635" s="244"/>
      <c r="GH635" s="244"/>
      <c r="GI635" s="244"/>
      <c r="GJ635" s="244"/>
      <c r="GK635" s="244"/>
      <c r="GL635" s="244"/>
      <c r="GM635" s="244"/>
      <c r="GN635" s="244"/>
      <c r="GO635" s="244"/>
      <c r="GP635" s="244"/>
      <c r="GQ635" s="244"/>
      <c r="GR635" s="244"/>
      <c r="GS635" s="244"/>
      <c r="GT635" s="244"/>
      <c r="GU635" s="244"/>
      <c r="GV635" s="244"/>
      <c r="GW635" s="244"/>
      <c r="GX635" s="244"/>
      <c r="GY635" s="244"/>
      <c r="GZ635" s="244"/>
      <c r="HA635" s="244"/>
      <c r="HB635" s="244"/>
      <c r="HC635" s="244"/>
      <c r="HD635" s="244"/>
      <c r="HE635" s="244"/>
      <c r="HF635" s="244"/>
      <c r="HG635" s="244"/>
      <c r="HH635" s="244"/>
      <c r="HI635" s="244"/>
      <c r="HJ635" s="244"/>
      <c r="HK635" s="244"/>
      <c r="HL635" s="244"/>
      <c r="HM635" s="244"/>
      <c r="HN635" s="244"/>
      <c r="HO635" s="244"/>
      <c r="HP635" s="244"/>
      <c r="HQ635" s="244"/>
      <c r="HR635" s="244"/>
    </row>
    <row r="636" customFormat="false" ht="12.75" hidden="false" customHeight="false" outlineLevel="0" collapsed="false">
      <c r="AF636" s="244"/>
      <c r="AG636" s="244"/>
      <c r="AH636" s="244"/>
      <c r="AI636" s="244"/>
      <c r="AJ636" s="244"/>
      <c r="AK636" s="244"/>
      <c r="AL636" s="244"/>
      <c r="AM636" s="244"/>
      <c r="AN636" s="244"/>
      <c r="AO636" s="244"/>
      <c r="AP636" s="244"/>
      <c r="AQ636" s="244"/>
      <c r="AR636" s="244"/>
      <c r="AS636" s="244"/>
      <c r="AT636" s="244"/>
      <c r="AU636" s="244"/>
      <c r="AV636" s="244"/>
      <c r="AW636" s="244"/>
      <c r="AX636" s="244"/>
      <c r="AY636" s="244"/>
      <c r="AZ636" s="244"/>
      <c r="BA636" s="244"/>
      <c r="BB636" s="244"/>
      <c r="BC636" s="244"/>
      <c r="BD636" s="244"/>
      <c r="BE636" s="244"/>
      <c r="BF636" s="244"/>
      <c r="BG636" s="244"/>
      <c r="BH636" s="244"/>
      <c r="BI636" s="244"/>
      <c r="BJ636" s="244"/>
      <c r="BK636" s="244"/>
      <c r="BL636" s="244"/>
      <c r="BM636" s="244"/>
      <c r="BN636" s="244"/>
      <c r="BO636" s="244"/>
      <c r="BP636" s="244"/>
      <c r="BQ636" s="244"/>
      <c r="BR636" s="244"/>
      <c r="BS636" s="244"/>
      <c r="BT636" s="244"/>
      <c r="BU636" s="244"/>
      <c r="BV636" s="244"/>
      <c r="BW636" s="244"/>
      <c r="BX636" s="244"/>
      <c r="BY636" s="244"/>
      <c r="BZ636" s="244"/>
      <c r="CA636" s="244"/>
      <c r="CB636" s="244"/>
      <c r="CC636" s="244"/>
      <c r="CD636" s="244"/>
      <c r="CE636" s="244"/>
      <c r="CF636" s="244"/>
      <c r="CG636" s="244"/>
      <c r="CH636" s="244"/>
      <c r="CI636" s="244"/>
      <c r="CJ636" s="244"/>
      <c r="CK636" s="244"/>
      <c r="CL636" s="244"/>
      <c r="CM636" s="244"/>
      <c r="CN636" s="244"/>
      <c r="CO636" s="244"/>
      <c r="CP636" s="244"/>
      <c r="CQ636" s="244"/>
      <c r="CR636" s="244"/>
      <c r="CS636" s="244"/>
      <c r="CT636" s="244"/>
      <c r="CU636" s="244"/>
      <c r="CV636" s="244"/>
      <c r="CW636" s="244"/>
      <c r="CX636" s="244"/>
      <c r="CY636" s="244"/>
      <c r="CZ636" s="244"/>
      <c r="DA636" s="244"/>
      <c r="DB636" s="244"/>
      <c r="DC636" s="244"/>
      <c r="DD636" s="244"/>
      <c r="DE636" s="244"/>
      <c r="DF636" s="244"/>
      <c r="DG636" s="244"/>
      <c r="DH636" s="244"/>
      <c r="DI636" s="244"/>
      <c r="DJ636" s="244"/>
      <c r="DK636" s="244"/>
      <c r="DL636" s="244"/>
      <c r="DM636" s="244"/>
      <c r="DN636" s="244"/>
      <c r="DO636" s="244"/>
      <c r="DP636" s="244"/>
      <c r="DQ636" s="244"/>
      <c r="DR636" s="244"/>
      <c r="DS636" s="244"/>
      <c r="DT636" s="244"/>
      <c r="DU636" s="244"/>
      <c r="DV636" s="244"/>
      <c r="DW636" s="244"/>
      <c r="DX636" s="244"/>
      <c r="DY636" s="244"/>
      <c r="DZ636" s="244"/>
      <c r="EA636" s="244"/>
      <c r="EB636" s="244"/>
      <c r="EC636" s="244"/>
      <c r="ED636" s="244"/>
      <c r="EE636" s="244"/>
      <c r="EF636" s="244"/>
      <c r="EG636" s="244"/>
      <c r="EH636" s="244"/>
      <c r="EI636" s="244"/>
      <c r="EJ636" s="244"/>
      <c r="EK636" s="244"/>
      <c r="EL636" s="244"/>
      <c r="EM636" s="244"/>
      <c r="EN636" s="244"/>
      <c r="EO636" s="244"/>
      <c r="EP636" s="244"/>
      <c r="EQ636" s="244"/>
      <c r="ER636" s="244"/>
      <c r="ES636" s="244"/>
      <c r="ET636" s="244"/>
      <c r="EU636" s="244"/>
      <c r="EV636" s="244"/>
      <c r="EW636" s="244"/>
      <c r="EX636" s="244"/>
      <c r="EY636" s="244"/>
      <c r="EZ636" s="244"/>
      <c r="FA636" s="244"/>
      <c r="FB636" s="244"/>
      <c r="FC636" s="244"/>
      <c r="FD636" s="244"/>
      <c r="FE636" s="244"/>
      <c r="FF636" s="244"/>
      <c r="FG636" s="244"/>
      <c r="FH636" s="244"/>
      <c r="FI636" s="244"/>
      <c r="FJ636" s="244"/>
      <c r="FK636" s="244"/>
      <c r="FL636" s="244"/>
      <c r="FM636" s="244"/>
      <c r="FN636" s="244"/>
      <c r="FO636" s="244"/>
      <c r="FP636" s="244"/>
      <c r="FQ636" s="244"/>
      <c r="FR636" s="244"/>
      <c r="FS636" s="244"/>
      <c r="FT636" s="244"/>
      <c r="FU636" s="244"/>
      <c r="FV636" s="244"/>
      <c r="FW636" s="244"/>
      <c r="FX636" s="244"/>
      <c r="FY636" s="244"/>
      <c r="FZ636" s="244"/>
      <c r="GA636" s="244"/>
      <c r="GB636" s="244"/>
      <c r="GC636" s="244"/>
      <c r="GD636" s="244"/>
      <c r="GE636" s="244"/>
      <c r="GF636" s="244"/>
      <c r="GG636" s="244"/>
      <c r="GH636" s="244"/>
      <c r="GI636" s="244"/>
      <c r="GJ636" s="244"/>
      <c r="GK636" s="244"/>
      <c r="GL636" s="244"/>
      <c r="GM636" s="244"/>
      <c r="GN636" s="244"/>
      <c r="GO636" s="244"/>
      <c r="GP636" s="244"/>
      <c r="GQ636" s="244"/>
      <c r="GR636" s="244"/>
      <c r="GS636" s="244"/>
      <c r="GT636" s="244"/>
      <c r="GU636" s="244"/>
      <c r="GV636" s="244"/>
      <c r="GW636" s="244"/>
      <c r="GX636" s="244"/>
      <c r="GY636" s="244"/>
      <c r="GZ636" s="244"/>
      <c r="HA636" s="244"/>
      <c r="HB636" s="244"/>
      <c r="HC636" s="244"/>
      <c r="HD636" s="244"/>
      <c r="HE636" s="244"/>
      <c r="HF636" s="244"/>
      <c r="HG636" s="244"/>
      <c r="HH636" s="244"/>
      <c r="HI636" s="244"/>
      <c r="HJ636" s="244"/>
      <c r="HK636" s="244"/>
      <c r="HL636" s="244"/>
      <c r="HM636" s="244"/>
      <c r="HN636" s="244"/>
      <c r="HO636" s="244"/>
      <c r="HP636" s="244"/>
      <c r="HQ636" s="244"/>
      <c r="HR636" s="244"/>
    </row>
    <row r="637" customFormat="false" ht="12.75" hidden="false" customHeight="false" outlineLevel="0" collapsed="false">
      <c r="AF637" s="244"/>
      <c r="AG637" s="244"/>
      <c r="AH637" s="244"/>
      <c r="AI637" s="244"/>
      <c r="AJ637" s="244"/>
      <c r="AK637" s="244"/>
      <c r="AL637" s="244"/>
      <c r="AM637" s="244"/>
      <c r="AN637" s="244"/>
      <c r="AO637" s="244"/>
      <c r="AP637" s="244"/>
      <c r="AQ637" s="244"/>
      <c r="AR637" s="244"/>
      <c r="AS637" s="244"/>
      <c r="AT637" s="244"/>
      <c r="AU637" s="244"/>
      <c r="AV637" s="244"/>
      <c r="AW637" s="244"/>
      <c r="AX637" s="244"/>
      <c r="AY637" s="244"/>
      <c r="AZ637" s="244"/>
      <c r="BA637" s="244"/>
      <c r="BB637" s="244"/>
      <c r="BC637" s="244"/>
      <c r="BD637" s="244"/>
      <c r="BE637" s="244"/>
      <c r="BF637" s="244"/>
      <c r="BG637" s="244"/>
      <c r="BH637" s="244"/>
      <c r="BI637" s="244"/>
      <c r="BJ637" s="244"/>
      <c r="BK637" s="244"/>
      <c r="BL637" s="244"/>
      <c r="BM637" s="244"/>
      <c r="BN637" s="244"/>
      <c r="BO637" s="244"/>
      <c r="BP637" s="244"/>
      <c r="BQ637" s="244"/>
      <c r="BR637" s="244"/>
      <c r="BS637" s="244"/>
      <c r="BT637" s="244"/>
      <c r="BU637" s="244"/>
      <c r="BV637" s="244"/>
      <c r="BW637" s="244"/>
      <c r="BX637" s="244"/>
      <c r="BY637" s="244"/>
      <c r="BZ637" s="244"/>
      <c r="CA637" s="244"/>
      <c r="CB637" s="244"/>
      <c r="CC637" s="244"/>
      <c r="CD637" s="244"/>
      <c r="CE637" s="244"/>
      <c r="CF637" s="244"/>
      <c r="CG637" s="244"/>
      <c r="CH637" s="244"/>
      <c r="CI637" s="244"/>
      <c r="CJ637" s="244"/>
      <c r="CK637" s="244"/>
      <c r="CL637" s="244"/>
      <c r="CM637" s="244"/>
      <c r="CN637" s="244"/>
      <c r="CO637" s="244"/>
      <c r="CP637" s="244"/>
      <c r="CQ637" s="244"/>
      <c r="CR637" s="244"/>
      <c r="CS637" s="244"/>
      <c r="CT637" s="244"/>
      <c r="CU637" s="244"/>
      <c r="CV637" s="244"/>
      <c r="CW637" s="244"/>
      <c r="CX637" s="244"/>
      <c r="CY637" s="244"/>
      <c r="CZ637" s="244"/>
      <c r="DA637" s="244"/>
      <c r="DB637" s="244"/>
      <c r="DC637" s="244"/>
      <c r="DD637" s="244"/>
      <c r="DE637" s="244"/>
      <c r="DF637" s="244"/>
      <c r="DG637" s="244"/>
      <c r="DH637" s="244"/>
      <c r="DI637" s="244"/>
      <c r="DJ637" s="244"/>
      <c r="DK637" s="244"/>
      <c r="DL637" s="244"/>
      <c r="DM637" s="244"/>
      <c r="DN637" s="244"/>
      <c r="DO637" s="244"/>
      <c r="DP637" s="244"/>
      <c r="DQ637" s="244"/>
      <c r="DR637" s="244"/>
      <c r="DS637" s="244"/>
      <c r="DT637" s="244"/>
      <c r="DU637" s="244"/>
      <c r="DV637" s="244"/>
      <c r="DW637" s="244"/>
      <c r="DX637" s="244"/>
      <c r="DY637" s="244"/>
      <c r="DZ637" s="244"/>
      <c r="EA637" s="244"/>
      <c r="EB637" s="244"/>
      <c r="EC637" s="244"/>
      <c r="ED637" s="244"/>
      <c r="EE637" s="244"/>
      <c r="EF637" s="244"/>
      <c r="EG637" s="244"/>
      <c r="EH637" s="244"/>
      <c r="EI637" s="244"/>
      <c r="EJ637" s="244"/>
      <c r="EK637" s="244"/>
      <c r="EL637" s="244"/>
      <c r="EM637" s="244"/>
      <c r="EN637" s="244"/>
      <c r="EO637" s="244"/>
      <c r="EP637" s="244"/>
      <c r="EQ637" s="244"/>
      <c r="ER637" s="244"/>
      <c r="ES637" s="244"/>
      <c r="ET637" s="244"/>
      <c r="EU637" s="244"/>
      <c r="EV637" s="244"/>
      <c r="EW637" s="244"/>
      <c r="EX637" s="244"/>
      <c r="EY637" s="244"/>
      <c r="EZ637" s="244"/>
      <c r="FA637" s="244"/>
      <c r="FB637" s="244"/>
      <c r="FC637" s="244"/>
      <c r="FD637" s="244"/>
      <c r="FE637" s="244"/>
      <c r="FF637" s="244"/>
      <c r="FG637" s="244"/>
      <c r="FH637" s="244"/>
      <c r="FI637" s="244"/>
      <c r="FJ637" s="244"/>
      <c r="FK637" s="244"/>
      <c r="FL637" s="244"/>
      <c r="FM637" s="244"/>
      <c r="FN637" s="244"/>
      <c r="FO637" s="244"/>
      <c r="FP637" s="244"/>
      <c r="FQ637" s="244"/>
      <c r="FR637" s="244"/>
      <c r="FS637" s="244"/>
      <c r="FT637" s="244"/>
      <c r="FU637" s="244"/>
      <c r="FV637" s="244"/>
      <c r="FW637" s="244"/>
      <c r="FX637" s="244"/>
      <c r="FY637" s="244"/>
      <c r="FZ637" s="244"/>
      <c r="GA637" s="244"/>
      <c r="GB637" s="244"/>
      <c r="GC637" s="244"/>
      <c r="GD637" s="244"/>
      <c r="GE637" s="244"/>
      <c r="GF637" s="244"/>
      <c r="GG637" s="244"/>
      <c r="GH637" s="244"/>
      <c r="GI637" s="244"/>
      <c r="GJ637" s="244"/>
      <c r="GK637" s="244"/>
      <c r="GL637" s="244"/>
      <c r="GM637" s="244"/>
      <c r="GN637" s="244"/>
      <c r="GO637" s="244"/>
      <c r="GP637" s="244"/>
      <c r="GQ637" s="244"/>
      <c r="GR637" s="244"/>
      <c r="GS637" s="244"/>
      <c r="GT637" s="244"/>
      <c r="GU637" s="244"/>
      <c r="GV637" s="244"/>
      <c r="GW637" s="244"/>
      <c r="GX637" s="244"/>
      <c r="GY637" s="244"/>
      <c r="GZ637" s="244"/>
      <c r="HA637" s="244"/>
      <c r="HB637" s="244"/>
      <c r="HC637" s="244"/>
      <c r="HD637" s="244"/>
      <c r="HE637" s="244"/>
      <c r="HF637" s="244"/>
      <c r="HG637" s="244"/>
      <c r="HH637" s="244"/>
      <c r="HI637" s="244"/>
      <c r="HJ637" s="244"/>
      <c r="HK637" s="244"/>
      <c r="HL637" s="244"/>
      <c r="HM637" s="244"/>
      <c r="HN637" s="244"/>
      <c r="HO637" s="244"/>
      <c r="HP637" s="244"/>
      <c r="HQ637" s="244"/>
      <c r="HR637" s="244"/>
    </row>
    <row r="638" customFormat="false" ht="12.75" hidden="false" customHeight="false" outlineLevel="0" collapsed="false">
      <c r="AF638" s="244"/>
      <c r="AG638" s="244"/>
      <c r="AH638" s="244"/>
      <c r="AI638" s="244"/>
      <c r="AJ638" s="244"/>
      <c r="AK638" s="244"/>
      <c r="AL638" s="244"/>
      <c r="AM638" s="244"/>
      <c r="AN638" s="244"/>
      <c r="AO638" s="244"/>
      <c r="AP638" s="244"/>
      <c r="AQ638" s="244"/>
      <c r="AR638" s="244"/>
      <c r="AS638" s="244"/>
      <c r="AT638" s="244"/>
      <c r="AU638" s="244"/>
      <c r="AV638" s="244"/>
      <c r="AW638" s="244"/>
      <c r="AX638" s="244"/>
      <c r="AY638" s="244"/>
      <c r="AZ638" s="244"/>
      <c r="BA638" s="244"/>
      <c r="BB638" s="244"/>
      <c r="BC638" s="244"/>
      <c r="BD638" s="244"/>
      <c r="BE638" s="244"/>
      <c r="BF638" s="244"/>
      <c r="BG638" s="244"/>
      <c r="BH638" s="244"/>
      <c r="BI638" s="244"/>
      <c r="BJ638" s="244"/>
      <c r="BK638" s="244"/>
      <c r="BL638" s="244"/>
      <c r="BM638" s="244"/>
      <c r="BN638" s="244"/>
      <c r="BO638" s="244"/>
      <c r="BP638" s="244"/>
      <c r="BQ638" s="244"/>
      <c r="BR638" s="244"/>
      <c r="BS638" s="244"/>
      <c r="BT638" s="244"/>
      <c r="BU638" s="244"/>
      <c r="BV638" s="244"/>
      <c r="BW638" s="244"/>
      <c r="BX638" s="244"/>
      <c r="BY638" s="244"/>
      <c r="BZ638" s="244"/>
      <c r="CA638" s="244"/>
      <c r="CB638" s="244"/>
      <c r="CC638" s="244"/>
      <c r="CD638" s="244"/>
      <c r="CE638" s="244"/>
      <c r="CF638" s="244"/>
      <c r="CG638" s="244"/>
      <c r="CH638" s="244"/>
      <c r="CI638" s="244"/>
      <c r="CJ638" s="244"/>
      <c r="CK638" s="244"/>
      <c r="CL638" s="244"/>
      <c r="CM638" s="244"/>
      <c r="CN638" s="244"/>
      <c r="CO638" s="244"/>
      <c r="CP638" s="244"/>
      <c r="CQ638" s="244"/>
      <c r="CR638" s="244"/>
      <c r="CS638" s="244"/>
      <c r="CT638" s="244"/>
      <c r="CU638" s="244"/>
      <c r="CV638" s="244"/>
      <c r="CW638" s="244"/>
      <c r="CX638" s="244"/>
      <c r="CY638" s="244"/>
      <c r="CZ638" s="244"/>
      <c r="DA638" s="244"/>
      <c r="DB638" s="244"/>
      <c r="DC638" s="244"/>
      <c r="DD638" s="244"/>
      <c r="DE638" s="244"/>
      <c r="DF638" s="244"/>
      <c r="DG638" s="244"/>
      <c r="DH638" s="244"/>
      <c r="DI638" s="244"/>
      <c r="DJ638" s="244"/>
      <c r="DK638" s="244"/>
      <c r="DL638" s="244"/>
      <c r="DM638" s="244"/>
      <c r="DN638" s="244"/>
      <c r="DO638" s="244"/>
      <c r="DP638" s="244"/>
      <c r="DQ638" s="244"/>
      <c r="DR638" s="244"/>
      <c r="DS638" s="244"/>
      <c r="DT638" s="244"/>
      <c r="DU638" s="244"/>
      <c r="DV638" s="244"/>
      <c r="DW638" s="244"/>
      <c r="DX638" s="244"/>
      <c r="DY638" s="244"/>
      <c r="DZ638" s="244"/>
      <c r="EA638" s="244"/>
      <c r="EB638" s="244"/>
      <c r="EC638" s="244"/>
      <c r="ED638" s="244"/>
      <c r="EE638" s="244"/>
      <c r="EF638" s="244"/>
      <c r="EG638" s="244"/>
      <c r="EH638" s="244"/>
      <c r="EI638" s="244"/>
      <c r="EJ638" s="244"/>
      <c r="EK638" s="244"/>
      <c r="EL638" s="244"/>
      <c r="EM638" s="244"/>
      <c r="EN638" s="244"/>
      <c r="EO638" s="244"/>
      <c r="EP638" s="244"/>
      <c r="EQ638" s="244"/>
      <c r="ER638" s="244"/>
      <c r="ES638" s="244"/>
      <c r="ET638" s="244"/>
      <c r="EU638" s="244"/>
      <c r="EV638" s="244"/>
      <c r="EW638" s="244"/>
      <c r="EX638" s="244"/>
      <c r="EY638" s="244"/>
      <c r="EZ638" s="244"/>
      <c r="FA638" s="244"/>
      <c r="FB638" s="244"/>
      <c r="FC638" s="244"/>
      <c r="FD638" s="244"/>
      <c r="FE638" s="244"/>
      <c r="FF638" s="244"/>
      <c r="FG638" s="244"/>
      <c r="FH638" s="244"/>
      <c r="FI638" s="244"/>
      <c r="FJ638" s="244"/>
      <c r="FK638" s="244"/>
      <c r="FL638" s="244"/>
      <c r="FM638" s="244"/>
      <c r="FN638" s="244"/>
      <c r="FO638" s="244"/>
      <c r="FP638" s="244"/>
      <c r="FQ638" s="244"/>
      <c r="FR638" s="244"/>
      <c r="FS638" s="244"/>
      <c r="FT638" s="244"/>
      <c r="FU638" s="244"/>
      <c r="FV638" s="244"/>
      <c r="FW638" s="244"/>
      <c r="FX638" s="244"/>
      <c r="FY638" s="244"/>
      <c r="FZ638" s="244"/>
      <c r="GA638" s="244"/>
      <c r="GB638" s="244"/>
      <c r="GC638" s="244"/>
      <c r="GD638" s="244"/>
      <c r="GE638" s="244"/>
      <c r="GF638" s="244"/>
      <c r="GG638" s="244"/>
      <c r="GH638" s="244"/>
      <c r="GI638" s="244"/>
      <c r="GJ638" s="244"/>
      <c r="GK638" s="244"/>
      <c r="GL638" s="244"/>
      <c r="GM638" s="244"/>
      <c r="GN638" s="244"/>
      <c r="GO638" s="244"/>
      <c r="GP638" s="244"/>
      <c r="GQ638" s="244"/>
      <c r="GR638" s="244"/>
      <c r="GS638" s="244"/>
      <c r="GT638" s="244"/>
      <c r="GU638" s="244"/>
      <c r="GV638" s="244"/>
      <c r="GW638" s="244"/>
      <c r="GX638" s="244"/>
      <c r="GY638" s="244"/>
      <c r="GZ638" s="244"/>
      <c r="HA638" s="244"/>
      <c r="HB638" s="244"/>
      <c r="HC638" s="244"/>
      <c r="HD638" s="244"/>
      <c r="HE638" s="244"/>
      <c r="HF638" s="244"/>
      <c r="HG638" s="244"/>
      <c r="HH638" s="244"/>
      <c r="HI638" s="244"/>
      <c r="HJ638" s="244"/>
      <c r="HK638" s="244"/>
      <c r="HL638" s="244"/>
      <c r="HM638" s="244"/>
      <c r="HN638" s="244"/>
      <c r="HO638" s="244"/>
      <c r="HP638" s="244"/>
      <c r="HQ638" s="244"/>
      <c r="HR638" s="244"/>
    </row>
    <row r="639" customFormat="false" ht="12.75" hidden="false" customHeight="false" outlineLevel="0" collapsed="false">
      <c r="AF639" s="244"/>
      <c r="AG639" s="244"/>
      <c r="AH639" s="244"/>
      <c r="AI639" s="244"/>
      <c r="AJ639" s="244"/>
      <c r="AK639" s="244"/>
      <c r="AL639" s="244"/>
      <c r="AM639" s="244"/>
      <c r="AN639" s="244"/>
      <c r="AO639" s="244"/>
      <c r="AP639" s="244"/>
      <c r="AQ639" s="244"/>
      <c r="AR639" s="244"/>
      <c r="AS639" s="244"/>
      <c r="AT639" s="244"/>
      <c r="AU639" s="244"/>
      <c r="AV639" s="244"/>
      <c r="AW639" s="244"/>
      <c r="AX639" s="244"/>
      <c r="AY639" s="244"/>
      <c r="AZ639" s="244"/>
      <c r="BA639" s="244"/>
      <c r="BB639" s="244"/>
      <c r="BC639" s="244"/>
      <c r="BD639" s="244"/>
      <c r="BE639" s="244"/>
      <c r="BF639" s="244"/>
      <c r="BG639" s="244"/>
      <c r="BH639" s="244"/>
      <c r="BI639" s="244"/>
      <c r="BJ639" s="244"/>
      <c r="BK639" s="244"/>
      <c r="BL639" s="244"/>
      <c r="BM639" s="244"/>
      <c r="BN639" s="244"/>
      <c r="BO639" s="244"/>
      <c r="BP639" s="244"/>
      <c r="BQ639" s="244"/>
      <c r="BR639" s="244"/>
      <c r="BS639" s="244"/>
      <c r="BT639" s="244"/>
      <c r="BU639" s="244"/>
      <c r="BV639" s="244"/>
      <c r="BW639" s="244"/>
      <c r="BX639" s="244"/>
      <c r="BY639" s="244"/>
      <c r="BZ639" s="244"/>
      <c r="CA639" s="244"/>
      <c r="CB639" s="244"/>
      <c r="CC639" s="244"/>
      <c r="CD639" s="244"/>
      <c r="CE639" s="244"/>
      <c r="CF639" s="244"/>
      <c r="CG639" s="244"/>
      <c r="CH639" s="244"/>
      <c r="CI639" s="244"/>
      <c r="CJ639" s="244"/>
      <c r="CK639" s="244"/>
      <c r="CL639" s="244"/>
      <c r="CM639" s="244"/>
      <c r="CN639" s="244"/>
      <c r="CO639" s="244"/>
      <c r="CP639" s="244"/>
      <c r="CQ639" s="244"/>
      <c r="CR639" s="244"/>
      <c r="CS639" s="244"/>
      <c r="CT639" s="244"/>
      <c r="CU639" s="244"/>
      <c r="CV639" s="244"/>
      <c r="CW639" s="244"/>
      <c r="CX639" s="244"/>
      <c r="CY639" s="244"/>
      <c r="CZ639" s="244"/>
      <c r="DA639" s="244"/>
      <c r="DB639" s="244"/>
      <c r="DC639" s="244"/>
      <c r="DD639" s="244"/>
      <c r="DE639" s="244"/>
      <c r="DF639" s="244"/>
      <c r="DG639" s="244"/>
      <c r="DH639" s="244"/>
      <c r="DI639" s="244"/>
      <c r="DJ639" s="244"/>
      <c r="DK639" s="244"/>
      <c r="DL639" s="244"/>
      <c r="DM639" s="244"/>
      <c r="DN639" s="244"/>
      <c r="DO639" s="244"/>
      <c r="DP639" s="244"/>
      <c r="DQ639" s="244"/>
      <c r="DR639" s="244"/>
      <c r="DS639" s="244"/>
      <c r="DT639" s="244"/>
      <c r="DU639" s="244"/>
      <c r="DV639" s="244"/>
      <c r="DW639" s="244"/>
      <c r="DX639" s="244"/>
      <c r="DY639" s="244"/>
      <c r="DZ639" s="244"/>
      <c r="EA639" s="244"/>
      <c r="EB639" s="244"/>
      <c r="EC639" s="244"/>
      <c r="ED639" s="244"/>
      <c r="EE639" s="244"/>
      <c r="EF639" s="244"/>
      <c r="EG639" s="244"/>
      <c r="EH639" s="244"/>
      <c r="EI639" s="244"/>
      <c r="EJ639" s="244"/>
      <c r="EK639" s="244"/>
      <c r="EL639" s="244"/>
      <c r="EM639" s="244"/>
      <c r="EN639" s="244"/>
      <c r="EO639" s="244"/>
      <c r="EP639" s="244"/>
      <c r="EQ639" s="244"/>
      <c r="ER639" s="244"/>
      <c r="ES639" s="244"/>
      <c r="ET639" s="244"/>
      <c r="EU639" s="244"/>
      <c r="EV639" s="244"/>
      <c r="EW639" s="244"/>
      <c r="EX639" s="244"/>
      <c r="EY639" s="244"/>
      <c r="EZ639" s="244"/>
      <c r="FA639" s="244"/>
      <c r="FB639" s="244"/>
      <c r="FC639" s="244"/>
      <c r="FD639" s="244"/>
      <c r="FE639" s="244"/>
      <c r="FF639" s="244"/>
      <c r="FG639" s="244"/>
      <c r="FH639" s="244"/>
      <c r="FI639" s="244"/>
      <c r="FJ639" s="244"/>
      <c r="FK639" s="244"/>
      <c r="FL639" s="244"/>
      <c r="FM639" s="244"/>
      <c r="FN639" s="244"/>
      <c r="FO639" s="244"/>
      <c r="FP639" s="244"/>
      <c r="FQ639" s="244"/>
      <c r="FR639" s="244"/>
      <c r="FS639" s="244"/>
      <c r="FT639" s="244"/>
      <c r="FU639" s="244"/>
      <c r="FV639" s="244"/>
      <c r="FW639" s="244"/>
      <c r="FX639" s="244"/>
      <c r="FY639" s="244"/>
      <c r="FZ639" s="244"/>
      <c r="GA639" s="244"/>
      <c r="GB639" s="244"/>
      <c r="GC639" s="244"/>
      <c r="GD639" s="244"/>
      <c r="GE639" s="244"/>
      <c r="GF639" s="244"/>
      <c r="GG639" s="244"/>
      <c r="GH639" s="244"/>
      <c r="GI639" s="244"/>
      <c r="GJ639" s="244"/>
      <c r="GK639" s="244"/>
      <c r="GL639" s="244"/>
      <c r="GM639" s="244"/>
      <c r="GN639" s="244"/>
      <c r="GO639" s="244"/>
      <c r="GP639" s="244"/>
      <c r="GQ639" s="244"/>
      <c r="GR639" s="244"/>
      <c r="GS639" s="244"/>
      <c r="GT639" s="244"/>
      <c r="GU639" s="244"/>
      <c r="GV639" s="244"/>
      <c r="GW639" s="244"/>
      <c r="GX639" s="244"/>
      <c r="GY639" s="244"/>
      <c r="GZ639" s="244"/>
      <c r="HA639" s="244"/>
      <c r="HB639" s="244"/>
      <c r="HC639" s="244"/>
      <c r="HD639" s="244"/>
      <c r="HE639" s="244"/>
      <c r="HF639" s="244"/>
      <c r="HG639" s="244"/>
      <c r="HH639" s="244"/>
      <c r="HI639" s="244"/>
      <c r="HJ639" s="244"/>
      <c r="HK639" s="244"/>
      <c r="HL639" s="244"/>
      <c r="HM639" s="244"/>
      <c r="HN639" s="244"/>
      <c r="HO639" s="244"/>
      <c r="HP639" s="244"/>
      <c r="HQ639" s="244"/>
      <c r="HR639" s="244"/>
    </row>
    <row r="640" customFormat="false" ht="12.75" hidden="false" customHeight="false" outlineLevel="0" collapsed="false">
      <c r="AF640" s="244"/>
      <c r="AG640" s="244"/>
      <c r="AH640" s="244"/>
      <c r="AI640" s="244"/>
      <c r="AJ640" s="244"/>
      <c r="AK640" s="244"/>
      <c r="AL640" s="244"/>
      <c r="AM640" s="244"/>
      <c r="AN640" s="244"/>
      <c r="AO640" s="244"/>
      <c r="AP640" s="244"/>
      <c r="AQ640" s="244"/>
      <c r="AR640" s="244"/>
      <c r="AS640" s="244"/>
      <c r="AT640" s="244"/>
      <c r="AU640" s="244"/>
      <c r="AV640" s="244"/>
      <c r="AW640" s="244"/>
      <c r="AX640" s="244"/>
      <c r="AY640" s="244"/>
      <c r="AZ640" s="244"/>
      <c r="BA640" s="244"/>
      <c r="BB640" s="244"/>
      <c r="BC640" s="244"/>
      <c r="BD640" s="244"/>
      <c r="BE640" s="244"/>
      <c r="BF640" s="244"/>
      <c r="BG640" s="244"/>
      <c r="BH640" s="244"/>
      <c r="BI640" s="244"/>
      <c r="BJ640" s="244"/>
      <c r="BK640" s="244"/>
      <c r="BL640" s="244"/>
      <c r="BM640" s="244"/>
      <c r="BN640" s="244"/>
      <c r="BO640" s="244"/>
      <c r="BP640" s="244"/>
      <c r="BQ640" s="244"/>
      <c r="BR640" s="244"/>
      <c r="BS640" s="244"/>
      <c r="BT640" s="244"/>
      <c r="BU640" s="244"/>
      <c r="BV640" s="244"/>
      <c r="BW640" s="244"/>
      <c r="BX640" s="244"/>
      <c r="BY640" s="244"/>
      <c r="BZ640" s="244"/>
      <c r="CA640" s="244"/>
      <c r="CB640" s="244"/>
      <c r="CC640" s="244"/>
      <c r="CD640" s="244"/>
      <c r="CE640" s="244"/>
      <c r="CF640" s="244"/>
      <c r="CG640" s="244"/>
      <c r="CH640" s="244"/>
      <c r="CI640" s="244"/>
      <c r="CJ640" s="244"/>
      <c r="CK640" s="244"/>
      <c r="CL640" s="244"/>
      <c r="CM640" s="244"/>
      <c r="CN640" s="244"/>
      <c r="CO640" s="244"/>
      <c r="CP640" s="244"/>
      <c r="CQ640" s="244"/>
      <c r="CR640" s="244"/>
      <c r="CS640" s="244"/>
      <c r="CT640" s="244"/>
      <c r="CU640" s="244"/>
      <c r="CV640" s="244"/>
      <c r="CW640" s="244"/>
      <c r="CX640" s="244"/>
      <c r="CY640" s="244"/>
      <c r="CZ640" s="244"/>
      <c r="DA640" s="244"/>
      <c r="DB640" s="244"/>
      <c r="DC640" s="244"/>
      <c r="DD640" s="244"/>
      <c r="DE640" s="244"/>
      <c r="DF640" s="244"/>
      <c r="DG640" s="244"/>
      <c r="DH640" s="244"/>
      <c r="DI640" s="244"/>
      <c r="DJ640" s="244"/>
      <c r="DK640" s="244"/>
      <c r="DL640" s="244"/>
      <c r="DM640" s="244"/>
      <c r="DN640" s="244"/>
      <c r="DO640" s="244"/>
      <c r="DP640" s="244"/>
      <c r="DQ640" s="244"/>
      <c r="DR640" s="244"/>
      <c r="DS640" s="244"/>
      <c r="DT640" s="244"/>
      <c r="DU640" s="244"/>
      <c r="DV640" s="244"/>
      <c r="DW640" s="244"/>
      <c r="DX640" s="244"/>
      <c r="DY640" s="244"/>
      <c r="DZ640" s="244"/>
      <c r="EA640" s="244"/>
      <c r="EB640" s="244"/>
      <c r="EC640" s="244"/>
      <c r="ED640" s="244"/>
      <c r="EE640" s="244"/>
      <c r="EF640" s="244"/>
      <c r="EG640" s="244"/>
      <c r="EH640" s="244"/>
      <c r="EI640" s="244"/>
      <c r="EJ640" s="244"/>
      <c r="EK640" s="244"/>
      <c r="EL640" s="244"/>
      <c r="EM640" s="244"/>
      <c r="EN640" s="244"/>
      <c r="EO640" s="244"/>
      <c r="EP640" s="244"/>
      <c r="EQ640" s="244"/>
      <c r="ER640" s="244"/>
      <c r="ES640" s="244"/>
      <c r="ET640" s="244"/>
      <c r="EU640" s="244"/>
      <c r="EV640" s="244"/>
      <c r="EW640" s="244"/>
      <c r="EX640" s="244"/>
      <c r="EY640" s="244"/>
      <c r="EZ640" s="244"/>
      <c r="FA640" s="244"/>
      <c r="FB640" s="244"/>
      <c r="FC640" s="244"/>
      <c r="FD640" s="244"/>
      <c r="FE640" s="244"/>
      <c r="FF640" s="244"/>
      <c r="FG640" s="244"/>
      <c r="FH640" s="244"/>
      <c r="FI640" s="244"/>
      <c r="FJ640" s="244"/>
      <c r="FK640" s="244"/>
      <c r="FL640" s="244"/>
      <c r="FM640" s="244"/>
      <c r="FN640" s="244"/>
      <c r="FO640" s="244"/>
      <c r="FP640" s="244"/>
      <c r="FQ640" s="244"/>
      <c r="FR640" s="244"/>
      <c r="FS640" s="244"/>
      <c r="FT640" s="244"/>
      <c r="FU640" s="244"/>
      <c r="FV640" s="244"/>
      <c r="FW640" s="244"/>
      <c r="FX640" s="244"/>
      <c r="FY640" s="244"/>
      <c r="FZ640" s="244"/>
      <c r="GA640" s="244"/>
      <c r="GB640" s="244"/>
      <c r="GC640" s="244"/>
      <c r="GD640" s="244"/>
      <c r="GE640" s="244"/>
      <c r="GF640" s="244"/>
      <c r="GG640" s="244"/>
      <c r="GH640" s="244"/>
      <c r="GI640" s="244"/>
      <c r="GJ640" s="244"/>
      <c r="GK640" s="244"/>
      <c r="GL640" s="244"/>
      <c r="GM640" s="244"/>
      <c r="GN640" s="244"/>
      <c r="GO640" s="244"/>
      <c r="GP640" s="244"/>
      <c r="GQ640" s="244"/>
      <c r="GR640" s="244"/>
      <c r="GS640" s="244"/>
      <c r="GT640" s="244"/>
      <c r="GU640" s="244"/>
      <c r="GV640" s="244"/>
      <c r="GW640" s="244"/>
      <c r="GX640" s="244"/>
      <c r="GY640" s="244"/>
      <c r="GZ640" s="244"/>
      <c r="HA640" s="244"/>
      <c r="HB640" s="244"/>
      <c r="HC640" s="244"/>
      <c r="HD640" s="244"/>
      <c r="HE640" s="244"/>
      <c r="HF640" s="244"/>
      <c r="HG640" s="244"/>
      <c r="HH640" s="244"/>
      <c r="HI640" s="244"/>
      <c r="HJ640" s="244"/>
      <c r="HK640" s="244"/>
      <c r="HL640" s="244"/>
      <c r="HM640" s="244"/>
      <c r="HN640" s="244"/>
      <c r="HO640" s="244"/>
      <c r="HP640" s="244"/>
      <c r="HQ640" s="244"/>
      <c r="HR640" s="244"/>
    </row>
    <row r="641" customFormat="false" ht="12.75" hidden="false" customHeight="false" outlineLevel="0" collapsed="false">
      <c r="AF641" s="244"/>
      <c r="AG641" s="244"/>
      <c r="AH641" s="244"/>
      <c r="AI641" s="244"/>
      <c r="AJ641" s="244"/>
      <c r="AK641" s="244"/>
      <c r="AL641" s="244"/>
      <c r="AM641" s="244"/>
      <c r="AN641" s="244"/>
      <c r="AO641" s="244"/>
      <c r="AP641" s="244"/>
      <c r="AQ641" s="244"/>
      <c r="AR641" s="244"/>
      <c r="AS641" s="244"/>
      <c r="AT641" s="244"/>
      <c r="AU641" s="244"/>
      <c r="AV641" s="244"/>
      <c r="AW641" s="244"/>
      <c r="AX641" s="244"/>
      <c r="AY641" s="244"/>
      <c r="AZ641" s="244"/>
      <c r="BA641" s="244"/>
      <c r="BB641" s="244"/>
      <c r="BC641" s="244"/>
      <c r="BD641" s="244"/>
      <c r="BE641" s="244"/>
      <c r="BF641" s="244"/>
      <c r="BG641" s="244"/>
      <c r="BH641" s="244"/>
      <c r="BI641" s="244"/>
      <c r="BJ641" s="244"/>
      <c r="BK641" s="244"/>
      <c r="BL641" s="244"/>
      <c r="BM641" s="244"/>
      <c r="BN641" s="244"/>
      <c r="BO641" s="244"/>
      <c r="BP641" s="244"/>
      <c r="BQ641" s="244"/>
      <c r="BR641" s="244"/>
      <c r="BS641" s="244"/>
      <c r="BT641" s="244"/>
      <c r="BU641" s="244"/>
      <c r="BV641" s="244"/>
      <c r="BW641" s="244"/>
      <c r="BX641" s="244"/>
      <c r="BY641" s="244"/>
      <c r="BZ641" s="244"/>
      <c r="CA641" s="244"/>
      <c r="CB641" s="244"/>
      <c r="CC641" s="244"/>
      <c r="CD641" s="244"/>
      <c r="CE641" s="244"/>
      <c r="CF641" s="244"/>
      <c r="CG641" s="244"/>
      <c r="CH641" s="244"/>
      <c r="CI641" s="244"/>
      <c r="CJ641" s="244"/>
      <c r="CK641" s="244"/>
      <c r="CL641" s="244"/>
      <c r="CM641" s="244"/>
      <c r="CN641" s="244"/>
      <c r="CO641" s="244"/>
      <c r="CP641" s="244"/>
      <c r="CQ641" s="244"/>
      <c r="CR641" s="244"/>
      <c r="CS641" s="244"/>
      <c r="CT641" s="244"/>
      <c r="CU641" s="244"/>
      <c r="CV641" s="244"/>
      <c r="CW641" s="244"/>
      <c r="CX641" s="244"/>
      <c r="CY641" s="244"/>
      <c r="CZ641" s="244"/>
      <c r="DA641" s="244"/>
      <c r="DB641" s="244"/>
      <c r="DC641" s="244"/>
      <c r="DD641" s="244"/>
      <c r="DE641" s="244"/>
      <c r="DF641" s="244"/>
      <c r="DG641" s="244"/>
      <c r="DH641" s="244"/>
      <c r="DI641" s="244"/>
      <c r="DJ641" s="244"/>
      <c r="DK641" s="244"/>
      <c r="DL641" s="244"/>
      <c r="DM641" s="244"/>
      <c r="DN641" s="244"/>
      <c r="DO641" s="244"/>
      <c r="DP641" s="244"/>
      <c r="DQ641" s="244"/>
      <c r="DR641" s="244"/>
      <c r="DS641" s="244"/>
      <c r="DT641" s="244"/>
      <c r="DU641" s="244"/>
      <c r="DV641" s="244"/>
      <c r="DW641" s="244"/>
      <c r="DX641" s="244"/>
      <c r="DY641" s="244"/>
      <c r="DZ641" s="244"/>
      <c r="EA641" s="244"/>
      <c r="EB641" s="244"/>
      <c r="EC641" s="244"/>
      <c r="ED641" s="244"/>
      <c r="EE641" s="244"/>
      <c r="EF641" s="244"/>
      <c r="EG641" s="244"/>
      <c r="EH641" s="244"/>
      <c r="EI641" s="244"/>
      <c r="EJ641" s="244"/>
      <c r="EK641" s="244"/>
      <c r="EL641" s="244"/>
      <c r="EM641" s="244"/>
      <c r="EN641" s="244"/>
      <c r="EO641" s="244"/>
      <c r="EP641" s="244"/>
      <c r="EQ641" s="244"/>
      <c r="ER641" s="244"/>
      <c r="ES641" s="244"/>
      <c r="ET641" s="244"/>
      <c r="EU641" s="244"/>
      <c r="EV641" s="244"/>
      <c r="EW641" s="244"/>
      <c r="EX641" s="244"/>
      <c r="EY641" s="244"/>
      <c r="EZ641" s="244"/>
      <c r="FA641" s="244"/>
      <c r="FB641" s="244"/>
      <c r="FC641" s="244"/>
      <c r="FD641" s="244"/>
      <c r="FE641" s="244"/>
      <c r="FF641" s="244"/>
      <c r="FG641" s="244"/>
      <c r="FH641" s="244"/>
      <c r="FI641" s="244"/>
      <c r="FJ641" s="244"/>
      <c r="FK641" s="244"/>
      <c r="FL641" s="244"/>
      <c r="FM641" s="244"/>
      <c r="FN641" s="244"/>
      <c r="FO641" s="244"/>
      <c r="FP641" s="244"/>
      <c r="FQ641" s="244"/>
      <c r="FR641" s="244"/>
      <c r="FS641" s="244"/>
      <c r="FT641" s="244"/>
      <c r="FU641" s="244"/>
      <c r="FV641" s="244"/>
      <c r="FW641" s="244"/>
      <c r="FX641" s="244"/>
      <c r="FY641" s="244"/>
      <c r="FZ641" s="244"/>
      <c r="GA641" s="244"/>
      <c r="GB641" s="244"/>
      <c r="GC641" s="244"/>
      <c r="GD641" s="244"/>
      <c r="GE641" s="244"/>
      <c r="GF641" s="244"/>
      <c r="GG641" s="244"/>
      <c r="GH641" s="244"/>
      <c r="GI641" s="244"/>
      <c r="GJ641" s="244"/>
      <c r="GK641" s="244"/>
      <c r="GL641" s="244"/>
      <c r="GM641" s="244"/>
      <c r="GN641" s="244"/>
      <c r="GO641" s="244"/>
      <c r="GP641" s="244"/>
      <c r="GQ641" s="244"/>
      <c r="GR641" s="244"/>
      <c r="GS641" s="244"/>
      <c r="GT641" s="244"/>
      <c r="GU641" s="244"/>
      <c r="GV641" s="244"/>
      <c r="GW641" s="244"/>
      <c r="GX641" s="244"/>
      <c r="GY641" s="244"/>
      <c r="GZ641" s="244"/>
      <c r="HA641" s="244"/>
      <c r="HB641" s="244"/>
      <c r="HC641" s="244"/>
      <c r="HD641" s="244"/>
      <c r="HE641" s="244"/>
      <c r="HF641" s="244"/>
      <c r="HG641" s="244"/>
      <c r="HH641" s="244"/>
      <c r="HI641" s="244"/>
      <c r="HJ641" s="244"/>
      <c r="HK641" s="244"/>
      <c r="HL641" s="244"/>
      <c r="HM641" s="244"/>
      <c r="HN641" s="244"/>
      <c r="HO641" s="244"/>
      <c r="HP641" s="244"/>
      <c r="HQ641" s="244"/>
      <c r="HR641" s="244"/>
    </row>
    <row r="642" customFormat="false" ht="12.75" hidden="false" customHeight="false" outlineLevel="0" collapsed="false">
      <c r="AF642" s="244"/>
      <c r="AG642" s="244"/>
      <c r="AH642" s="244"/>
      <c r="AI642" s="244"/>
      <c r="AJ642" s="244"/>
      <c r="AK642" s="244"/>
      <c r="AL642" s="244"/>
      <c r="AM642" s="244"/>
      <c r="AN642" s="244"/>
      <c r="AO642" s="244"/>
      <c r="AP642" s="244"/>
      <c r="AQ642" s="244"/>
      <c r="AR642" s="244"/>
      <c r="AS642" s="244"/>
      <c r="AT642" s="244"/>
      <c r="AU642" s="244"/>
      <c r="AV642" s="244"/>
      <c r="AW642" s="244"/>
      <c r="AX642" s="244"/>
      <c r="AY642" s="244"/>
      <c r="AZ642" s="244"/>
      <c r="BA642" s="244"/>
      <c r="BB642" s="244"/>
      <c r="BC642" s="244"/>
      <c r="BD642" s="244"/>
      <c r="BE642" s="244"/>
      <c r="BF642" s="244"/>
      <c r="BG642" s="244"/>
      <c r="BH642" s="244"/>
      <c r="BI642" s="244"/>
      <c r="BJ642" s="244"/>
      <c r="BK642" s="244"/>
      <c r="BL642" s="244"/>
      <c r="BM642" s="244"/>
      <c r="BN642" s="244"/>
      <c r="BO642" s="244"/>
      <c r="BP642" s="244"/>
      <c r="BQ642" s="244"/>
      <c r="BR642" s="244"/>
      <c r="BS642" s="244"/>
      <c r="BT642" s="244"/>
      <c r="BU642" s="244"/>
      <c r="BV642" s="244"/>
      <c r="BW642" s="244"/>
      <c r="BX642" s="244"/>
      <c r="BY642" s="244"/>
      <c r="BZ642" s="244"/>
      <c r="CA642" s="244"/>
      <c r="CB642" s="244"/>
      <c r="CC642" s="244"/>
      <c r="CD642" s="244"/>
      <c r="CE642" s="244"/>
      <c r="CF642" s="244"/>
      <c r="CG642" s="244"/>
      <c r="CH642" s="244"/>
      <c r="CI642" s="244"/>
      <c r="CJ642" s="244"/>
      <c r="CK642" s="244"/>
      <c r="CL642" s="244"/>
      <c r="CM642" s="244"/>
      <c r="CN642" s="244"/>
      <c r="CO642" s="244"/>
      <c r="CP642" s="244"/>
      <c r="CQ642" s="244"/>
      <c r="CR642" s="244"/>
      <c r="CS642" s="244"/>
      <c r="CT642" s="244"/>
      <c r="CU642" s="244"/>
      <c r="CV642" s="244"/>
      <c r="CW642" s="244"/>
      <c r="CX642" s="244"/>
      <c r="CY642" s="244"/>
      <c r="CZ642" s="244"/>
      <c r="DA642" s="244"/>
      <c r="DB642" s="244"/>
      <c r="DC642" s="244"/>
      <c r="DD642" s="244"/>
      <c r="DE642" s="244"/>
      <c r="DF642" s="244"/>
      <c r="DG642" s="244"/>
      <c r="DH642" s="244"/>
      <c r="DI642" s="244"/>
      <c r="DJ642" s="244"/>
      <c r="DK642" s="244"/>
      <c r="DL642" s="244"/>
      <c r="DM642" s="244"/>
      <c r="DN642" s="244"/>
      <c r="DO642" s="244"/>
      <c r="DP642" s="244"/>
      <c r="DQ642" s="244"/>
      <c r="DR642" s="244"/>
      <c r="DS642" s="244"/>
      <c r="DT642" s="244"/>
      <c r="DU642" s="244"/>
      <c r="DV642" s="244"/>
      <c r="DW642" s="244"/>
      <c r="DX642" s="244"/>
      <c r="DY642" s="244"/>
      <c r="DZ642" s="244"/>
      <c r="EA642" s="244"/>
      <c r="EB642" s="244"/>
      <c r="EC642" s="244"/>
      <c r="ED642" s="244"/>
      <c r="EE642" s="244"/>
      <c r="EF642" s="244"/>
      <c r="EG642" s="244"/>
      <c r="EH642" s="244"/>
      <c r="EI642" s="244"/>
      <c r="EJ642" s="244"/>
      <c r="EK642" s="244"/>
      <c r="EL642" s="244"/>
      <c r="EM642" s="244"/>
      <c r="EN642" s="244"/>
      <c r="EO642" s="244"/>
      <c r="EP642" s="244"/>
      <c r="EQ642" s="244"/>
      <c r="ER642" s="244"/>
      <c r="ES642" s="244"/>
      <c r="ET642" s="244"/>
      <c r="EU642" s="244"/>
      <c r="EV642" s="244"/>
      <c r="EW642" s="244"/>
      <c r="EX642" s="244"/>
      <c r="EY642" s="244"/>
      <c r="EZ642" s="244"/>
      <c r="FA642" s="244"/>
      <c r="FB642" s="244"/>
      <c r="FC642" s="244"/>
      <c r="FD642" s="244"/>
      <c r="FE642" s="244"/>
      <c r="FF642" s="244"/>
      <c r="FG642" s="244"/>
      <c r="FH642" s="244"/>
      <c r="FI642" s="244"/>
      <c r="FJ642" s="244"/>
      <c r="FK642" s="244"/>
      <c r="FL642" s="244"/>
      <c r="FM642" s="244"/>
      <c r="FN642" s="244"/>
      <c r="FO642" s="244"/>
      <c r="FP642" s="244"/>
      <c r="FQ642" s="244"/>
      <c r="FR642" s="244"/>
      <c r="FS642" s="244"/>
      <c r="FT642" s="244"/>
      <c r="FU642" s="244"/>
      <c r="FV642" s="244"/>
      <c r="FW642" s="244"/>
      <c r="FX642" s="244"/>
      <c r="FY642" s="244"/>
      <c r="FZ642" s="244"/>
      <c r="GA642" s="244"/>
      <c r="GB642" s="244"/>
      <c r="GC642" s="244"/>
      <c r="GD642" s="244"/>
      <c r="GE642" s="244"/>
      <c r="GF642" s="244"/>
      <c r="GG642" s="244"/>
      <c r="GH642" s="244"/>
      <c r="GI642" s="244"/>
      <c r="GJ642" s="244"/>
      <c r="GK642" s="244"/>
      <c r="GL642" s="244"/>
      <c r="GM642" s="244"/>
      <c r="GN642" s="244"/>
      <c r="GO642" s="244"/>
      <c r="GP642" s="244"/>
      <c r="GQ642" s="244"/>
      <c r="GR642" s="244"/>
      <c r="GS642" s="244"/>
      <c r="GT642" s="244"/>
      <c r="GU642" s="244"/>
      <c r="GV642" s="244"/>
      <c r="GW642" s="244"/>
      <c r="GX642" s="244"/>
      <c r="GY642" s="244"/>
      <c r="GZ642" s="244"/>
      <c r="HA642" s="244"/>
      <c r="HB642" s="244"/>
      <c r="HC642" s="244"/>
      <c r="HD642" s="244"/>
      <c r="HE642" s="244"/>
      <c r="HF642" s="244"/>
      <c r="HG642" s="244"/>
      <c r="HH642" s="244"/>
      <c r="HI642" s="244"/>
      <c r="HJ642" s="244"/>
      <c r="HK642" s="244"/>
      <c r="HL642" s="244"/>
      <c r="HM642" s="244"/>
      <c r="HN642" s="244"/>
      <c r="HO642" s="244"/>
      <c r="HP642" s="244"/>
      <c r="HQ642" s="244"/>
      <c r="HR642" s="244"/>
    </row>
    <row r="643" customFormat="false" ht="12.75" hidden="false" customHeight="false" outlineLevel="0" collapsed="false">
      <c r="AF643" s="244"/>
      <c r="AG643" s="244"/>
      <c r="AH643" s="244"/>
      <c r="AI643" s="244"/>
      <c r="AJ643" s="244"/>
      <c r="AK643" s="244"/>
      <c r="AL643" s="244"/>
      <c r="AM643" s="244"/>
      <c r="AN643" s="244"/>
      <c r="AO643" s="244"/>
      <c r="AP643" s="244"/>
      <c r="AQ643" s="244"/>
      <c r="AR643" s="244"/>
      <c r="AS643" s="244"/>
      <c r="AT643" s="244"/>
      <c r="AU643" s="244"/>
      <c r="AV643" s="244"/>
      <c r="AW643" s="244"/>
      <c r="AX643" s="244"/>
      <c r="AY643" s="244"/>
      <c r="AZ643" s="244"/>
      <c r="BA643" s="244"/>
      <c r="BB643" s="244"/>
      <c r="BC643" s="244"/>
      <c r="BD643" s="244"/>
      <c r="BE643" s="244"/>
      <c r="BF643" s="244"/>
      <c r="BG643" s="244"/>
      <c r="BH643" s="244"/>
      <c r="BI643" s="244"/>
      <c r="BJ643" s="244"/>
      <c r="BK643" s="244"/>
      <c r="BL643" s="244"/>
      <c r="BM643" s="244"/>
      <c r="BN643" s="244"/>
      <c r="BO643" s="244"/>
      <c r="BP643" s="244"/>
      <c r="BQ643" s="244"/>
      <c r="BR643" s="244"/>
      <c r="BS643" s="244"/>
      <c r="BT643" s="244"/>
      <c r="BU643" s="244"/>
      <c r="BV643" s="244"/>
      <c r="BW643" s="244"/>
      <c r="BX643" s="244"/>
      <c r="BY643" s="244"/>
      <c r="BZ643" s="244"/>
      <c r="CA643" s="244"/>
      <c r="CB643" s="244"/>
      <c r="CC643" s="244"/>
      <c r="CD643" s="244"/>
      <c r="CE643" s="244"/>
      <c r="CF643" s="244"/>
      <c r="CG643" s="244"/>
      <c r="CH643" s="244"/>
      <c r="CI643" s="244"/>
      <c r="CJ643" s="244"/>
      <c r="CK643" s="244"/>
      <c r="CL643" s="244"/>
      <c r="CM643" s="244"/>
      <c r="CN643" s="244"/>
      <c r="CO643" s="244"/>
      <c r="CP643" s="244"/>
      <c r="CQ643" s="244"/>
      <c r="CR643" s="244"/>
      <c r="CS643" s="244"/>
      <c r="CT643" s="244"/>
      <c r="CU643" s="244"/>
      <c r="CV643" s="244"/>
      <c r="CW643" s="244"/>
      <c r="CX643" s="244"/>
      <c r="CY643" s="244"/>
      <c r="CZ643" s="244"/>
      <c r="DA643" s="244"/>
      <c r="DB643" s="244"/>
      <c r="DC643" s="244"/>
      <c r="DD643" s="244"/>
      <c r="DE643" s="244"/>
      <c r="DF643" s="244"/>
      <c r="DG643" s="244"/>
      <c r="DH643" s="244"/>
      <c r="DI643" s="244"/>
      <c r="DJ643" s="244"/>
      <c r="DK643" s="244"/>
      <c r="DL643" s="244"/>
      <c r="DM643" s="244"/>
      <c r="DN643" s="244"/>
      <c r="DO643" s="244"/>
      <c r="DP643" s="244"/>
      <c r="DQ643" s="244"/>
      <c r="DR643" s="244"/>
      <c r="DS643" s="244"/>
      <c r="DT643" s="244"/>
      <c r="DU643" s="244"/>
      <c r="DV643" s="244"/>
      <c r="DW643" s="244"/>
      <c r="DX643" s="244"/>
      <c r="DY643" s="244"/>
      <c r="DZ643" s="244"/>
      <c r="EA643" s="244"/>
      <c r="EB643" s="244"/>
      <c r="EC643" s="244"/>
      <c r="ED643" s="244"/>
      <c r="EE643" s="244"/>
      <c r="EF643" s="244"/>
      <c r="EG643" s="244"/>
      <c r="EH643" s="244"/>
      <c r="EI643" s="244"/>
      <c r="EJ643" s="244"/>
      <c r="EK643" s="244"/>
      <c r="EL643" s="244"/>
      <c r="EM643" s="244"/>
      <c r="EN643" s="244"/>
      <c r="EO643" s="244"/>
      <c r="EP643" s="244"/>
      <c r="EQ643" s="244"/>
      <c r="ER643" s="244"/>
      <c r="ES643" s="244"/>
      <c r="ET643" s="244"/>
      <c r="EU643" s="244"/>
      <c r="EV643" s="244"/>
      <c r="EW643" s="244"/>
      <c r="EX643" s="244"/>
      <c r="EY643" s="244"/>
      <c r="EZ643" s="244"/>
      <c r="FA643" s="244"/>
      <c r="FB643" s="244"/>
      <c r="FC643" s="244"/>
      <c r="FD643" s="244"/>
      <c r="FE643" s="244"/>
      <c r="FF643" s="244"/>
      <c r="FG643" s="244"/>
      <c r="FH643" s="244"/>
      <c r="FI643" s="244"/>
      <c r="FJ643" s="244"/>
      <c r="FK643" s="244"/>
      <c r="FL643" s="244"/>
      <c r="FM643" s="244"/>
      <c r="FN643" s="244"/>
      <c r="FO643" s="244"/>
      <c r="FP643" s="244"/>
      <c r="FQ643" s="244"/>
      <c r="FR643" s="244"/>
      <c r="FS643" s="244"/>
      <c r="FT643" s="244"/>
      <c r="FU643" s="244"/>
      <c r="FV643" s="244"/>
      <c r="FW643" s="244"/>
      <c r="FX643" s="244"/>
      <c r="FY643" s="244"/>
      <c r="FZ643" s="244"/>
      <c r="GA643" s="244"/>
      <c r="GB643" s="244"/>
      <c r="GC643" s="244"/>
      <c r="GD643" s="244"/>
      <c r="GE643" s="244"/>
      <c r="GF643" s="244"/>
      <c r="GG643" s="244"/>
      <c r="GH643" s="244"/>
      <c r="GI643" s="244"/>
      <c r="GJ643" s="244"/>
      <c r="GK643" s="244"/>
      <c r="GL643" s="244"/>
      <c r="GM643" s="244"/>
      <c r="GN643" s="244"/>
      <c r="GO643" s="244"/>
      <c r="GP643" s="244"/>
      <c r="GQ643" s="244"/>
      <c r="GR643" s="244"/>
      <c r="GS643" s="244"/>
      <c r="GT643" s="244"/>
      <c r="GU643" s="244"/>
      <c r="GV643" s="244"/>
      <c r="GW643" s="244"/>
      <c r="GX643" s="244"/>
      <c r="GY643" s="244"/>
      <c r="GZ643" s="244"/>
      <c r="HA643" s="244"/>
      <c r="HB643" s="244"/>
      <c r="HC643" s="244"/>
      <c r="HD643" s="244"/>
      <c r="HE643" s="244"/>
      <c r="HF643" s="244"/>
      <c r="HG643" s="244"/>
      <c r="HH643" s="244"/>
      <c r="HI643" s="244"/>
      <c r="HJ643" s="244"/>
      <c r="HK643" s="244"/>
      <c r="HL643" s="244"/>
      <c r="HM643" s="244"/>
      <c r="HN643" s="244"/>
      <c r="HO643" s="244"/>
      <c r="HP643" s="244"/>
      <c r="HQ643" s="244"/>
      <c r="HR643" s="244"/>
    </row>
    <row r="644" customFormat="false" ht="12.75" hidden="false" customHeight="false" outlineLevel="0" collapsed="false">
      <c r="AF644" s="244"/>
      <c r="AG644" s="244"/>
      <c r="AH644" s="244"/>
      <c r="AI644" s="244"/>
      <c r="AJ644" s="244"/>
      <c r="AK644" s="244"/>
      <c r="AL644" s="244"/>
      <c r="AM644" s="244"/>
      <c r="AN644" s="244"/>
      <c r="AO644" s="244"/>
      <c r="AP644" s="244"/>
      <c r="AQ644" s="244"/>
      <c r="AR644" s="244"/>
      <c r="AS644" s="244"/>
      <c r="AT644" s="244"/>
      <c r="AU644" s="244"/>
      <c r="AV644" s="244"/>
      <c r="AW644" s="244"/>
      <c r="AX644" s="244"/>
      <c r="AY644" s="244"/>
      <c r="AZ644" s="244"/>
      <c r="BA644" s="244"/>
      <c r="BB644" s="244"/>
      <c r="BC644" s="244"/>
      <c r="BD644" s="244"/>
      <c r="BE644" s="244"/>
      <c r="BF644" s="244"/>
      <c r="BG644" s="244"/>
      <c r="BH644" s="244"/>
      <c r="BI644" s="244"/>
      <c r="BJ644" s="244"/>
      <c r="BK644" s="244"/>
      <c r="BL644" s="244"/>
      <c r="BM644" s="244"/>
      <c r="BN644" s="244"/>
      <c r="BO644" s="244"/>
      <c r="BP644" s="244"/>
      <c r="BQ644" s="244"/>
      <c r="BR644" s="244"/>
      <c r="BS644" s="244"/>
      <c r="BT644" s="244"/>
      <c r="BU644" s="244"/>
      <c r="BV644" s="244"/>
      <c r="BW644" s="244"/>
      <c r="BX644" s="244"/>
      <c r="BY644" s="244"/>
      <c r="BZ644" s="244"/>
      <c r="CA644" s="244"/>
      <c r="CB644" s="244"/>
      <c r="CC644" s="244"/>
      <c r="CD644" s="244"/>
      <c r="CE644" s="244"/>
      <c r="CF644" s="244"/>
      <c r="CG644" s="244"/>
      <c r="CH644" s="244"/>
      <c r="CI644" s="244"/>
      <c r="CJ644" s="244"/>
      <c r="CK644" s="244"/>
      <c r="CL644" s="244"/>
      <c r="CM644" s="244"/>
      <c r="CN644" s="244"/>
      <c r="CO644" s="244"/>
      <c r="CP644" s="244"/>
      <c r="CQ644" s="244"/>
      <c r="CR644" s="244"/>
      <c r="CS644" s="244"/>
      <c r="CT644" s="244"/>
      <c r="CU644" s="244"/>
      <c r="CV644" s="244"/>
      <c r="CW644" s="244"/>
      <c r="CX644" s="244"/>
      <c r="CY644" s="244"/>
      <c r="CZ644" s="244"/>
      <c r="DA644" s="244"/>
      <c r="DB644" s="244"/>
      <c r="DC644" s="244"/>
      <c r="DD644" s="244"/>
      <c r="DE644" s="244"/>
      <c r="DF644" s="244"/>
      <c r="DG644" s="244"/>
      <c r="DH644" s="244"/>
      <c r="DI644" s="244"/>
      <c r="DJ644" s="244"/>
      <c r="DK644" s="244"/>
      <c r="DL644" s="244"/>
      <c r="DM644" s="244"/>
      <c r="DN644" s="244"/>
      <c r="DO644" s="244"/>
      <c r="DP644" s="244"/>
      <c r="DQ644" s="244"/>
      <c r="DR644" s="244"/>
      <c r="DS644" s="244"/>
      <c r="DT644" s="244"/>
      <c r="DU644" s="244"/>
      <c r="DV644" s="244"/>
      <c r="DW644" s="244"/>
      <c r="DX644" s="244"/>
      <c r="DY644" s="244"/>
      <c r="DZ644" s="244"/>
      <c r="EA644" s="244"/>
      <c r="EB644" s="244"/>
      <c r="EC644" s="244"/>
      <c r="ED644" s="244"/>
      <c r="EE644" s="244"/>
      <c r="EF644" s="244"/>
      <c r="EG644" s="244"/>
      <c r="EH644" s="244"/>
      <c r="EI644" s="244"/>
      <c r="EJ644" s="244"/>
      <c r="EK644" s="244"/>
      <c r="EL644" s="244"/>
      <c r="EM644" s="244"/>
      <c r="EN644" s="244"/>
      <c r="EO644" s="244"/>
      <c r="EP644" s="244"/>
      <c r="EQ644" s="244"/>
      <c r="ER644" s="244"/>
      <c r="ES644" s="244"/>
      <c r="ET644" s="244"/>
      <c r="EU644" s="244"/>
      <c r="EV644" s="244"/>
      <c r="EW644" s="244"/>
      <c r="EX644" s="244"/>
      <c r="EY644" s="244"/>
      <c r="EZ644" s="244"/>
      <c r="FA644" s="244"/>
      <c r="FB644" s="244"/>
      <c r="FC644" s="244"/>
      <c r="FD644" s="244"/>
      <c r="FE644" s="244"/>
      <c r="FF644" s="244"/>
      <c r="FG644" s="244"/>
      <c r="FH644" s="244"/>
      <c r="FI644" s="244"/>
      <c r="FJ644" s="244"/>
      <c r="FK644" s="244"/>
      <c r="FL644" s="244"/>
      <c r="FM644" s="244"/>
      <c r="FN644" s="244"/>
      <c r="FO644" s="244"/>
      <c r="FP644" s="244"/>
      <c r="FQ644" s="244"/>
      <c r="FR644" s="244"/>
      <c r="FS644" s="244"/>
      <c r="FT644" s="244"/>
      <c r="FU644" s="244"/>
      <c r="FV644" s="244"/>
      <c r="FW644" s="244"/>
      <c r="FX644" s="244"/>
      <c r="FY644" s="244"/>
      <c r="FZ644" s="244"/>
      <c r="GA644" s="244"/>
      <c r="GB644" s="244"/>
      <c r="GC644" s="244"/>
      <c r="GD644" s="244"/>
      <c r="GE644" s="244"/>
      <c r="GF644" s="244"/>
      <c r="GG644" s="244"/>
      <c r="GH644" s="244"/>
      <c r="GI644" s="244"/>
      <c r="GJ644" s="244"/>
      <c r="GK644" s="244"/>
      <c r="GL644" s="244"/>
      <c r="GM644" s="244"/>
      <c r="GN644" s="244"/>
      <c r="GO644" s="244"/>
      <c r="GP644" s="244"/>
      <c r="GQ644" s="244"/>
      <c r="GR644" s="244"/>
      <c r="GS644" s="244"/>
      <c r="GT644" s="244"/>
      <c r="GU644" s="244"/>
      <c r="GV644" s="244"/>
      <c r="GW644" s="244"/>
      <c r="GX644" s="244"/>
      <c r="GY644" s="244"/>
      <c r="GZ644" s="244"/>
      <c r="HA644" s="244"/>
      <c r="HB644" s="244"/>
      <c r="HC644" s="244"/>
      <c r="HD644" s="244"/>
      <c r="HE644" s="244"/>
      <c r="HF644" s="244"/>
      <c r="HG644" s="244"/>
      <c r="HH644" s="244"/>
      <c r="HI644" s="244"/>
      <c r="HJ644" s="244"/>
      <c r="HK644" s="244"/>
      <c r="HL644" s="244"/>
      <c r="HM644" s="244"/>
      <c r="HN644" s="244"/>
      <c r="HO644" s="244"/>
      <c r="HP644" s="244"/>
      <c r="HQ644" s="244"/>
      <c r="HR644" s="244"/>
    </row>
    <row r="645" customFormat="false" ht="12.75" hidden="false" customHeight="false" outlineLevel="0" collapsed="false">
      <c r="AF645" s="244"/>
      <c r="AG645" s="244"/>
      <c r="AH645" s="244"/>
      <c r="AI645" s="244"/>
      <c r="AJ645" s="244"/>
      <c r="AK645" s="244"/>
      <c r="AL645" s="244"/>
      <c r="AM645" s="244"/>
      <c r="AN645" s="244"/>
      <c r="AO645" s="244"/>
      <c r="AP645" s="244"/>
      <c r="AQ645" s="244"/>
      <c r="AR645" s="244"/>
      <c r="AS645" s="244"/>
      <c r="AT645" s="244"/>
      <c r="AU645" s="244"/>
      <c r="AV645" s="244"/>
      <c r="AW645" s="244"/>
      <c r="AX645" s="244"/>
      <c r="AY645" s="244"/>
      <c r="AZ645" s="244"/>
      <c r="BA645" s="244"/>
      <c r="BB645" s="244"/>
      <c r="BC645" s="244"/>
      <c r="BD645" s="244"/>
      <c r="BE645" s="244"/>
      <c r="BF645" s="244"/>
      <c r="BG645" s="244"/>
      <c r="BH645" s="244"/>
      <c r="BI645" s="244"/>
      <c r="BJ645" s="244"/>
      <c r="BK645" s="244"/>
      <c r="BL645" s="244"/>
      <c r="BM645" s="244"/>
      <c r="BN645" s="244"/>
      <c r="BO645" s="244"/>
      <c r="BP645" s="244"/>
      <c r="BQ645" s="244"/>
      <c r="BR645" s="244"/>
      <c r="BS645" s="244"/>
      <c r="BT645" s="244"/>
      <c r="BU645" s="244"/>
      <c r="BV645" s="244"/>
      <c r="BW645" s="244"/>
      <c r="BX645" s="244"/>
      <c r="BY645" s="244"/>
      <c r="BZ645" s="244"/>
      <c r="CA645" s="244"/>
      <c r="CB645" s="244"/>
      <c r="CC645" s="244"/>
      <c r="CD645" s="244"/>
      <c r="CE645" s="244"/>
      <c r="CF645" s="244"/>
      <c r="CG645" s="244"/>
      <c r="CH645" s="244"/>
      <c r="CI645" s="244"/>
      <c r="CJ645" s="244"/>
      <c r="CK645" s="244"/>
      <c r="CL645" s="244"/>
      <c r="CM645" s="244"/>
      <c r="CN645" s="244"/>
      <c r="CO645" s="244"/>
      <c r="CP645" s="244"/>
      <c r="CQ645" s="244"/>
      <c r="CR645" s="244"/>
      <c r="CS645" s="244"/>
      <c r="CT645" s="244"/>
      <c r="CU645" s="244"/>
      <c r="CV645" s="244"/>
      <c r="CW645" s="244"/>
      <c r="CX645" s="244"/>
      <c r="CY645" s="244"/>
      <c r="CZ645" s="244"/>
      <c r="DA645" s="244"/>
      <c r="DB645" s="244"/>
      <c r="DC645" s="244"/>
      <c r="DD645" s="244"/>
      <c r="DE645" s="244"/>
      <c r="DF645" s="244"/>
      <c r="DG645" s="244"/>
      <c r="DH645" s="244"/>
      <c r="DI645" s="244"/>
      <c r="DJ645" s="244"/>
      <c r="DK645" s="244"/>
      <c r="DL645" s="244"/>
      <c r="DM645" s="244"/>
      <c r="DN645" s="244"/>
      <c r="DO645" s="244"/>
      <c r="DP645" s="244"/>
      <c r="DQ645" s="244"/>
      <c r="DR645" s="244"/>
      <c r="DS645" s="244"/>
      <c r="DT645" s="244"/>
      <c r="DU645" s="244"/>
      <c r="DV645" s="244"/>
      <c r="DW645" s="244"/>
      <c r="DX645" s="244"/>
      <c r="DY645" s="244"/>
      <c r="DZ645" s="244"/>
      <c r="EA645" s="244"/>
      <c r="EB645" s="244"/>
      <c r="EC645" s="244"/>
      <c r="ED645" s="244"/>
      <c r="EE645" s="244"/>
      <c r="EF645" s="244"/>
      <c r="EG645" s="244"/>
      <c r="EH645" s="244"/>
      <c r="EI645" s="244"/>
      <c r="EJ645" s="244"/>
      <c r="EK645" s="244"/>
      <c r="EL645" s="244"/>
      <c r="EM645" s="244"/>
      <c r="EN645" s="244"/>
      <c r="EO645" s="244"/>
      <c r="EP645" s="244"/>
      <c r="EQ645" s="244"/>
      <c r="ER645" s="244"/>
      <c r="ES645" s="244"/>
      <c r="ET645" s="244"/>
      <c r="EU645" s="244"/>
      <c r="EV645" s="244"/>
      <c r="EW645" s="244"/>
      <c r="EX645" s="244"/>
      <c r="EY645" s="244"/>
      <c r="EZ645" s="244"/>
      <c r="FA645" s="244"/>
      <c r="FB645" s="244"/>
      <c r="FC645" s="244"/>
      <c r="FD645" s="244"/>
      <c r="FE645" s="244"/>
      <c r="FF645" s="244"/>
      <c r="FG645" s="244"/>
      <c r="FH645" s="244"/>
      <c r="FI645" s="244"/>
      <c r="FJ645" s="244"/>
      <c r="FK645" s="244"/>
      <c r="FL645" s="244"/>
      <c r="FM645" s="244"/>
      <c r="FN645" s="244"/>
      <c r="FO645" s="244"/>
      <c r="FP645" s="244"/>
      <c r="FQ645" s="244"/>
      <c r="FR645" s="244"/>
      <c r="FS645" s="244"/>
      <c r="FT645" s="244"/>
      <c r="FU645" s="244"/>
      <c r="FV645" s="244"/>
      <c r="FW645" s="244"/>
      <c r="FX645" s="244"/>
      <c r="FY645" s="244"/>
      <c r="FZ645" s="244"/>
      <c r="GA645" s="244"/>
      <c r="GB645" s="244"/>
      <c r="GC645" s="244"/>
      <c r="GD645" s="244"/>
      <c r="GE645" s="244"/>
      <c r="GF645" s="244"/>
      <c r="GG645" s="244"/>
      <c r="GH645" s="244"/>
      <c r="GI645" s="244"/>
      <c r="GJ645" s="244"/>
      <c r="GK645" s="244"/>
      <c r="GL645" s="244"/>
      <c r="GM645" s="244"/>
      <c r="GN645" s="244"/>
      <c r="GO645" s="244"/>
      <c r="GP645" s="244"/>
      <c r="GQ645" s="244"/>
      <c r="GR645" s="244"/>
      <c r="GS645" s="244"/>
      <c r="GT645" s="244"/>
      <c r="GU645" s="244"/>
      <c r="GV645" s="244"/>
      <c r="GW645" s="244"/>
      <c r="GX645" s="244"/>
      <c r="GY645" s="244"/>
      <c r="GZ645" s="244"/>
      <c r="HA645" s="244"/>
      <c r="HB645" s="244"/>
      <c r="HC645" s="244"/>
      <c r="HD645" s="244"/>
      <c r="HE645" s="244"/>
      <c r="HF645" s="244"/>
      <c r="HG645" s="244"/>
      <c r="HH645" s="244"/>
      <c r="HI645" s="244"/>
      <c r="HJ645" s="244"/>
      <c r="HK645" s="244"/>
      <c r="HL645" s="244"/>
      <c r="HM645" s="244"/>
      <c r="HN645" s="244"/>
      <c r="HO645" s="244"/>
      <c r="HP645" s="244"/>
      <c r="HQ645" s="244"/>
      <c r="HR645" s="244"/>
    </row>
    <row r="646" customFormat="false" ht="12.75" hidden="false" customHeight="false" outlineLevel="0" collapsed="false">
      <c r="AF646" s="244"/>
      <c r="AG646" s="244"/>
      <c r="AH646" s="244"/>
      <c r="AI646" s="244"/>
      <c r="AJ646" s="244"/>
      <c r="AK646" s="244"/>
      <c r="AL646" s="244"/>
      <c r="AM646" s="244"/>
      <c r="AN646" s="244"/>
      <c r="AO646" s="244"/>
      <c r="AP646" s="244"/>
      <c r="AQ646" s="244"/>
      <c r="AR646" s="244"/>
      <c r="AS646" s="244"/>
      <c r="AT646" s="244"/>
      <c r="AU646" s="244"/>
      <c r="AV646" s="244"/>
      <c r="AW646" s="244"/>
      <c r="AX646" s="244"/>
      <c r="AY646" s="244"/>
      <c r="AZ646" s="244"/>
      <c r="BA646" s="244"/>
      <c r="BB646" s="244"/>
      <c r="BC646" s="244"/>
      <c r="BD646" s="244"/>
      <c r="BE646" s="244"/>
      <c r="BF646" s="244"/>
      <c r="BG646" s="244"/>
      <c r="BH646" s="244"/>
      <c r="BI646" s="244"/>
      <c r="BJ646" s="244"/>
      <c r="BK646" s="244"/>
      <c r="BL646" s="244"/>
      <c r="BM646" s="244"/>
      <c r="BN646" s="244"/>
      <c r="BO646" s="244"/>
      <c r="BP646" s="244"/>
      <c r="BQ646" s="244"/>
      <c r="BR646" s="244"/>
      <c r="BS646" s="244"/>
      <c r="BT646" s="244"/>
      <c r="BU646" s="244"/>
      <c r="BV646" s="244"/>
      <c r="BW646" s="244"/>
      <c r="BX646" s="244"/>
      <c r="BY646" s="244"/>
      <c r="BZ646" s="244"/>
      <c r="CA646" s="244"/>
      <c r="CB646" s="244"/>
      <c r="CC646" s="244"/>
      <c r="CD646" s="244"/>
      <c r="CE646" s="244"/>
      <c r="CF646" s="244"/>
      <c r="CG646" s="244"/>
      <c r="CH646" s="244"/>
      <c r="CI646" s="244"/>
      <c r="CJ646" s="244"/>
      <c r="CK646" s="244"/>
      <c r="CL646" s="244"/>
      <c r="CM646" s="244"/>
      <c r="CN646" s="244"/>
      <c r="CO646" s="244"/>
      <c r="CP646" s="244"/>
      <c r="CQ646" s="244"/>
      <c r="CR646" s="244"/>
      <c r="CS646" s="244"/>
      <c r="CT646" s="244"/>
      <c r="CU646" s="244"/>
      <c r="CV646" s="244"/>
      <c r="CW646" s="244"/>
      <c r="CX646" s="244"/>
      <c r="CY646" s="244"/>
      <c r="CZ646" s="244"/>
      <c r="DA646" s="244"/>
      <c r="DB646" s="244"/>
      <c r="DC646" s="244"/>
      <c r="DD646" s="244"/>
      <c r="DE646" s="244"/>
      <c r="DF646" s="244"/>
      <c r="DG646" s="244"/>
      <c r="DH646" s="244"/>
      <c r="DI646" s="244"/>
      <c r="DJ646" s="244"/>
      <c r="DK646" s="244"/>
      <c r="DL646" s="244"/>
      <c r="DM646" s="244"/>
      <c r="DN646" s="244"/>
      <c r="DO646" s="244"/>
      <c r="DP646" s="244"/>
      <c r="DQ646" s="244"/>
      <c r="DR646" s="244"/>
      <c r="DS646" s="244"/>
      <c r="DT646" s="244"/>
      <c r="DU646" s="244"/>
      <c r="DV646" s="244"/>
      <c r="DW646" s="244"/>
      <c r="DX646" s="244"/>
      <c r="DY646" s="244"/>
      <c r="DZ646" s="244"/>
      <c r="EA646" s="244"/>
      <c r="EB646" s="244"/>
      <c r="EC646" s="244"/>
      <c r="ED646" s="244"/>
      <c r="EE646" s="244"/>
      <c r="EF646" s="244"/>
      <c r="EG646" s="244"/>
      <c r="EH646" s="244"/>
      <c r="EI646" s="244"/>
      <c r="EJ646" s="244"/>
      <c r="EK646" s="244"/>
      <c r="EL646" s="244"/>
      <c r="EM646" s="244"/>
      <c r="EN646" s="244"/>
      <c r="EO646" s="244"/>
      <c r="EP646" s="244"/>
      <c r="EQ646" s="244"/>
      <c r="ER646" s="244"/>
      <c r="ES646" s="244"/>
      <c r="ET646" s="244"/>
      <c r="EU646" s="244"/>
      <c r="EV646" s="244"/>
      <c r="EW646" s="244"/>
      <c r="EX646" s="244"/>
      <c r="EY646" s="244"/>
      <c r="EZ646" s="244"/>
      <c r="FA646" s="244"/>
      <c r="FB646" s="244"/>
      <c r="FC646" s="244"/>
      <c r="FD646" s="244"/>
      <c r="FE646" s="244"/>
      <c r="FF646" s="244"/>
      <c r="FG646" s="244"/>
      <c r="FH646" s="244"/>
      <c r="FI646" s="244"/>
      <c r="FJ646" s="244"/>
      <c r="FK646" s="244"/>
      <c r="FL646" s="244"/>
      <c r="FM646" s="244"/>
      <c r="FN646" s="244"/>
      <c r="FO646" s="244"/>
      <c r="FP646" s="244"/>
      <c r="FQ646" s="244"/>
      <c r="FR646" s="244"/>
      <c r="FS646" s="244"/>
      <c r="FT646" s="244"/>
      <c r="FU646" s="244"/>
      <c r="FV646" s="244"/>
      <c r="FW646" s="244"/>
      <c r="FX646" s="244"/>
      <c r="FY646" s="244"/>
      <c r="FZ646" s="244"/>
      <c r="GA646" s="244"/>
      <c r="GB646" s="244"/>
      <c r="GC646" s="244"/>
      <c r="GD646" s="244"/>
      <c r="GE646" s="244"/>
      <c r="GF646" s="244"/>
      <c r="GG646" s="244"/>
      <c r="GH646" s="244"/>
      <c r="GI646" s="244"/>
      <c r="GJ646" s="244"/>
      <c r="GK646" s="244"/>
      <c r="GL646" s="244"/>
      <c r="GM646" s="244"/>
      <c r="GN646" s="244"/>
      <c r="GO646" s="244"/>
      <c r="GP646" s="244"/>
      <c r="GQ646" s="244"/>
      <c r="GR646" s="244"/>
      <c r="GS646" s="244"/>
      <c r="GT646" s="244"/>
      <c r="GU646" s="244"/>
      <c r="GV646" s="244"/>
      <c r="GW646" s="244"/>
      <c r="GX646" s="244"/>
      <c r="GY646" s="244"/>
      <c r="GZ646" s="244"/>
      <c r="HA646" s="244"/>
      <c r="HB646" s="244"/>
      <c r="HC646" s="244"/>
      <c r="HD646" s="244"/>
      <c r="HE646" s="244"/>
      <c r="HF646" s="244"/>
      <c r="HG646" s="244"/>
      <c r="HH646" s="244"/>
      <c r="HI646" s="244"/>
      <c r="HJ646" s="244"/>
      <c r="HK646" s="244"/>
      <c r="HL646" s="244"/>
      <c r="HM646" s="244"/>
      <c r="HN646" s="244"/>
      <c r="HO646" s="244"/>
      <c r="HP646" s="244"/>
      <c r="HQ646" s="244"/>
      <c r="HR646" s="244"/>
    </row>
    <row r="647" customFormat="false" ht="12.75" hidden="false" customHeight="false" outlineLevel="0" collapsed="false">
      <c r="AF647" s="244"/>
      <c r="AG647" s="244"/>
      <c r="AH647" s="244"/>
      <c r="AI647" s="244"/>
      <c r="AJ647" s="244"/>
      <c r="AK647" s="244"/>
      <c r="AL647" s="244"/>
      <c r="AM647" s="244"/>
      <c r="AN647" s="244"/>
      <c r="AO647" s="244"/>
      <c r="AP647" s="244"/>
      <c r="AQ647" s="244"/>
      <c r="AR647" s="244"/>
      <c r="AS647" s="244"/>
      <c r="AT647" s="244"/>
      <c r="AU647" s="244"/>
      <c r="AV647" s="244"/>
      <c r="AW647" s="244"/>
      <c r="AX647" s="244"/>
      <c r="AY647" s="244"/>
      <c r="AZ647" s="244"/>
      <c r="BA647" s="244"/>
      <c r="BB647" s="244"/>
      <c r="BC647" s="244"/>
      <c r="BD647" s="244"/>
      <c r="BE647" s="244"/>
      <c r="BF647" s="244"/>
      <c r="BG647" s="244"/>
      <c r="BH647" s="244"/>
      <c r="BI647" s="244"/>
      <c r="BJ647" s="244"/>
      <c r="BK647" s="244"/>
      <c r="BL647" s="244"/>
      <c r="BM647" s="244"/>
      <c r="BN647" s="244"/>
      <c r="BO647" s="244"/>
      <c r="BP647" s="244"/>
      <c r="BQ647" s="244"/>
      <c r="BR647" s="244"/>
      <c r="BS647" s="244"/>
      <c r="BT647" s="244"/>
      <c r="BU647" s="244"/>
      <c r="BV647" s="244"/>
      <c r="BW647" s="244"/>
      <c r="BX647" s="244"/>
      <c r="BY647" s="244"/>
      <c r="BZ647" s="244"/>
      <c r="CA647" s="244"/>
      <c r="CB647" s="244"/>
      <c r="CC647" s="244"/>
      <c r="CD647" s="244"/>
      <c r="CE647" s="244"/>
      <c r="CF647" s="244"/>
      <c r="CG647" s="244"/>
      <c r="CH647" s="244"/>
      <c r="CI647" s="244"/>
      <c r="CJ647" s="244"/>
      <c r="CK647" s="244"/>
      <c r="CL647" s="244"/>
      <c r="CM647" s="244"/>
      <c r="CN647" s="244"/>
      <c r="CO647" s="244"/>
      <c r="CP647" s="244"/>
      <c r="CQ647" s="244"/>
      <c r="CR647" s="244"/>
      <c r="CS647" s="244"/>
      <c r="CT647" s="244"/>
      <c r="CU647" s="244"/>
      <c r="CV647" s="244"/>
      <c r="CW647" s="244"/>
      <c r="CX647" s="244"/>
      <c r="CY647" s="244"/>
      <c r="CZ647" s="244"/>
      <c r="DA647" s="244"/>
      <c r="DB647" s="244"/>
      <c r="DC647" s="244"/>
      <c r="DD647" s="244"/>
      <c r="DE647" s="244"/>
      <c r="DF647" s="244"/>
      <c r="DG647" s="244"/>
      <c r="DH647" s="244"/>
      <c r="DI647" s="244"/>
      <c r="DJ647" s="244"/>
      <c r="DK647" s="244"/>
      <c r="DL647" s="244"/>
      <c r="DM647" s="244"/>
      <c r="DN647" s="244"/>
      <c r="DO647" s="244"/>
      <c r="DP647" s="244"/>
      <c r="DQ647" s="244"/>
      <c r="DR647" s="244"/>
      <c r="DS647" s="244"/>
      <c r="DT647" s="244"/>
      <c r="DU647" s="244"/>
      <c r="DV647" s="244"/>
      <c r="DW647" s="244"/>
      <c r="DX647" s="244"/>
      <c r="DY647" s="244"/>
      <c r="DZ647" s="244"/>
      <c r="EA647" s="244"/>
      <c r="EB647" s="244"/>
      <c r="EC647" s="244"/>
      <c r="ED647" s="244"/>
      <c r="EE647" s="244"/>
      <c r="EF647" s="244"/>
      <c r="EG647" s="244"/>
      <c r="EH647" s="244"/>
      <c r="EI647" s="244"/>
      <c r="EJ647" s="244"/>
      <c r="EK647" s="244"/>
      <c r="EL647" s="244"/>
      <c r="EM647" s="244"/>
      <c r="EN647" s="244"/>
      <c r="EO647" s="244"/>
      <c r="EP647" s="244"/>
      <c r="EQ647" s="244"/>
      <c r="ER647" s="244"/>
      <c r="ES647" s="244"/>
      <c r="ET647" s="244"/>
      <c r="EU647" s="244"/>
      <c r="EV647" s="244"/>
      <c r="EW647" s="244"/>
      <c r="EX647" s="244"/>
      <c r="EY647" s="244"/>
      <c r="EZ647" s="244"/>
      <c r="FA647" s="244"/>
      <c r="FB647" s="244"/>
      <c r="FC647" s="244"/>
      <c r="FD647" s="244"/>
      <c r="FE647" s="244"/>
      <c r="FF647" s="244"/>
      <c r="FG647" s="244"/>
      <c r="FH647" s="244"/>
      <c r="FI647" s="244"/>
      <c r="FJ647" s="244"/>
      <c r="FK647" s="244"/>
      <c r="FL647" s="244"/>
      <c r="FM647" s="244"/>
      <c r="FN647" s="244"/>
      <c r="FO647" s="244"/>
      <c r="FP647" s="244"/>
      <c r="FQ647" s="244"/>
      <c r="FR647" s="244"/>
      <c r="FS647" s="244"/>
      <c r="FT647" s="244"/>
      <c r="FU647" s="244"/>
      <c r="FV647" s="244"/>
      <c r="FW647" s="244"/>
      <c r="FX647" s="244"/>
      <c r="FY647" s="244"/>
      <c r="FZ647" s="244"/>
      <c r="GA647" s="244"/>
      <c r="GB647" s="244"/>
      <c r="GC647" s="244"/>
      <c r="GD647" s="244"/>
      <c r="GE647" s="244"/>
      <c r="GF647" s="244"/>
      <c r="GG647" s="244"/>
      <c r="GH647" s="244"/>
      <c r="GI647" s="244"/>
      <c r="GJ647" s="244"/>
      <c r="GK647" s="244"/>
      <c r="GL647" s="244"/>
      <c r="GM647" s="244"/>
      <c r="GN647" s="244"/>
      <c r="GO647" s="244"/>
      <c r="GP647" s="244"/>
      <c r="GQ647" s="244"/>
      <c r="GR647" s="244"/>
      <c r="GS647" s="244"/>
      <c r="GT647" s="244"/>
      <c r="GU647" s="244"/>
      <c r="GV647" s="244"/>
      <c r="GW647" s="244"/>
      <c r="GX647" s="244"/>
      <c r="GY647" s="244"/>
      <c r="GZ647" s="244"/>
      <c r="HA647" s="244"/>
      <c r="HB647" s="244"/>
      <c r="HC647" s="244"/>
      <c r="HD647" s="244"/>
      <c r="HE647" s="244"/>
      <c r="HF647" s="244"/>
      <c r="HG647" s="244"/>
      <c r="HH647" s="244"/>
      <c r="HI647" s="244"/>
      <c r="HJ647" s="244"/>
      <c r="HK647" s="244"/>
      <c r="HL647" s="244"/>
      <c r="HM647" s="244"/>
      <c r="HN647" s="244"/>
      <c r="HO647" s="244"/>
      <c r="HP647" s="244"/>
      <c r="HQ647" s="244"/>
      <c r="HR647" s="244"/>
    </row>
    <row r="648" customFormat="false" ht="12.75" hidden="false" customHeight="false" outlineLevel="0" collapsed="false">
      <c r="AF648" s="244"/>
      <c r="AG648" s="244"/>
      <c r="AH648" s="244"/>
      <c r="AI648" s="244"/>
      <c r="AJ648" s="244"/>
      <c r="AK648" s="244"/>
      <c r="AL648" s="244"/>
      <c r="AM648" s="244"/>
      <c r="AN648" s="244"/>
      <c r="AO648" s="244"/>
      <c r="AP648" s="244"/>
      <c r="AQ648" s="244"/>
      <c r="AR648" s="244"/>
      <c r="AS648" s="244"/>
      <c r="AT648" s="244"/>
      <c r="AU648" s="244"/>
      <c r="AV648" s="244"/>
      <c r="AW648" s="244"/>
      <c r="AX648" s="244"/>
      <c r="AY648" s="244"/>
      <c r="AZ648" s="244"/>
      <c r="BA648" s="244"/>
      <c r="BB648" s="244"/>
      <c r="BC648" s="244"/>
      <c r="BD648" s="244"/>
      <c r="BE648" s="244"/>
      <c r="BF648" s="244"/>
      <c r="BG648" s="244"/>
      <c r="BH648" s="244"/>
      <c r="BI648" s="244"/>
      <c r="BJ648" s="244"/>
      <c r="BK648" s="244"/>
      <c r="BL648" s="244"/>
      <c r="BM648" s="244"/>
      <c r="BN648" s="244"/>
      <c r="BO648" s="244"/>
      <c r="BP648" s="244"/>
      <c r="BQ648" s="244"/>
      <c r="BR648" s="244"/>
      <c r="BS648" s="244"/>
      <c r="BT648" s="244"/>
      <c r="BU648" s="244"/>
      <c r="BV648" s="244"/>
      <c r="BW648" s="244"/>
      <c r="BX648" s="244"/>
      <c r="BY648" s="244"/>
      <c r="BZ648" s="244"/>
      <c r="CA648" s="244"/>
      <c r="CB648" s="244"/>
      <c r="CC648" s="244"/>
      <c r="CD648" s="244"/>
      <c r="CE648" s="244"/>
      <c r="CF648" s="244"/>
      <c r="CG648" s="244"/>
      <c r="CH648" s="244"/>
      <c r="CI648" s="244"/>
      <c r="CJ648" s="244"/>
      <c r="CK648" s="244"/>
      <c r="CL648" s="244"/>
      <c r="CM648" s="244"/>
      <c r="CN648" s="244"/>
      <c r="CO648" s="244"/>
      <c r="CP648" s="244"/>
      <c r="CQ648" s="244"/>
      <c r="CR648" s="244"/>
      <c r="CS648" s="244"/>
      <c r="CT648" s="244"/>
      <c r="CU648" s="244"/>
      <c r="CV648" s="244"/>
      <c r="CW648" s="244"/>
      <c r="CX648" s="244"/>
      <c r="CY648" s="244"/>
      <c r="CZ648" s="244"/>
      <c r="DA648" s="244"/>
      <c r="DB648" s="244"/>
      <c r="DC648" s="244"/>
      <c r="DD648" s="244"/>
      <c r="DE648" s="244"/>
      <c r="DF648" s="244"/>
      <c r="DG648" s="244"/>
      <c r="DH648" s="244"/>
      <c r="DI648" s="244"/>
      <c r="DJ648" s="244"/>
      <c r="DK648" s="244"/>
      <c r="DL648" s="244"/>
      <c r="DM648" s="244"/>
      <c r="DN648" s="244"/>
      <c r="DO648" s="244"/>
      <c r="DP648" s="244"/>
      <c r="DQ648" s="244"/>
      <c r="DR648" s="244"/>
      <c r="DS648" s="244"/>
      <c r="DT648" s="244"/>
      <c r="DU648" s="244"/>
      <c r="DV648" s="244"/>
      <c r="DW648" s="244"/>
      <c r="DX648" s="244"/>
      <c r="DY648" s="244"/>
      <c r="DZ648" s="244"/>
      <c r="EA648" s="244"/>
      <c r="EB648" s="244"/>
      <c r="EC648" s="244"/>
      <c r="ED648" s="244"/>
      <c r="EE648" s="244"/>
      <c r="EF648" s="244"/>
      <c r="EG648" s="244"/>
      <c r="EH648" s="244"/>
      <c r="EI648" s="244"/>
      <c r="EJ648" s="244"/>
      <c r="EK648" s="244"/>
      <c r="EL648" s="244"/>
      <c r="EM648" s="244"/>
      <c r="EN648" s="244"/>
      <c r="EO648" s="244"/>
      <c r="EP648" s="244"/>
      <c r="EQ648" s="244"/>
      <c r="ER648" s="244"/>
      <c r="ES648" s="244"/>
      <c r="ET648" s="244"/>
      <c r="EU648" s="244"/>
      <c r="EV648" s="244"/>
      <c r="EW648" s="244"/>
      <c r="EX648" s="244"/>
      <c r="EY648" s="244"/>
      <c r="EZ648" s="244"/>
      <c r="FA648" s="244"/>
      <c r="FB648" s="244"/>
      <c r="FC648" s="244"/>
      <c r="FD648" s="244"/>
      <c r="FE648" s="244"/>
      <c r="FF648" s="244"/>
      <c r="FG648" s="244"/>
      <c r="FH648" s="244"/>
      <c r="FI648" s="244"/>
      <c r="FJ648" s="244"/>
      <c r="FK648" s="244"/>
      <c r="FL648" s="244"/>
      <c r="FM648" s="244"/>
      <c r="FN648" s="244"/>
      <c r="FO648" s="244"/>
      <c r="FP648" s="244"/>
      <c r="FQ648" s="244"/>
      <c r="FR648" s="244"/>
      <c r="FS648" s="244"/>
      <c r="FT648" s="244"/>
      <c r="FU648" s="244"/>
      <c r="FV648" s="244"/>
      <c r="FW648" s="244"/>
      <c r="FX648" s="244"/>
      <c r="FY648" s="244"/>
      <c r="FZ648" s="244"/>
      <c r="GA648" s="244"/>
      <c r="GB648" s="244"/>
      <c r="GC648" s="244"/>
      <c r="GD648" s="244"/>
      <c r="GE648" s="244"/>
      <c r="GF648" s="244"/>
      <c r="GG648" s="244"/>
      <c r="GH648" s="244"/>
      <c r="GI648" s="244"/>
      <c r="GJ648" s="244"/>
      <c r="GK648" s="244"/>
      <c r="GL648" s="244"/>
      <c r="GM648" s="244"/>
      <c r="GN648" s="244"/>
      <c r="GO648" s="244"/>
      <c r="GP648" s="244"/>
      <c r="GQ648" s="244"/>
      <c r="GR648" s="244"/>
      <c r="GS648" s="244"/>
      <c r="GT648" s="244"/>
      <c r="GU648" s="244"/>
      <c r="GV648" s="244"/>
      <c r="GW648" s="244"/>
      <c r="GX648" s="244"/>
      <c r="GY648" s="244"/>
      <c r="GZ648" s="244"/>
      <c r="HA648" s="244"/>
      <c r="HB648" s="244"/>
      <c r="HC648" s="244"/>
      <c r="HD648" s="244"/>
      <c r="HE648" s="244"/>
      <c r="HF648" s="244"/>
      <c r="HG648" s="244"/>
      <c r="HH648" s="244"/>
      <c r="HI648" s="244"/>
      <c r="HJ648" s="244"/>
      <c r="HK648" s="244"/>
      <c r="HL648" s="244"/>
      <c r="HM648" s="244"/>
      <c r="HN648" s="244"/>
      <c r="HO648" s="244"/>
      <c r="HP648" s="244"/>
      <c r="HQ648" s="244"/>
      <c r="HR648" s="244"/>
    </row>
    <row r="649" customFormat="false" ht="12.75" hidden="false" customHeight="false" outlineLevel="0" collapsed="false">
      <c r="AF649" s="244"/>
      <c r="AG649" s="244"/>
      <c r="AH649" s="244"/>
      <c r="AI649" s="244"/>
      <c r="AJ649" s="244"/>
      <c r="AK649" s="244"/>
      <c r="AL649" s="244"/>
      <c r="AM649" s="244"/>
      <c r="AN649" s="244"/>
      <c r="AO649" s="244"/>
      <c r="AP649" s="244"/>
      <c r="AQ649" s="244"/>
      <c r="AR649" s="244"/>
      <c r="AS649" s="244"/>
      <c r="AT649" s="244"/>
      <c r="AU649" s="244"/>
      <c r="AV649" s="244"/>
      <c r="AW649" s="244"/>
      <c r="AX649" s="244"/>
      <c r="AY649" s="244"/>
      <c r="AZ649" s="244"/>
      <c r="BA649" s="244"/>
      <c r="BB649" s="244"/>
      <c r="BC649" s="244"/>
      <c r="BD649" s="244"/>
      <c r="BE649" s="244"/>
      <c r="BF649" s="244"/>
      <c r="BG649" s="244"/>
      <c r="BH649" s="244"/>
      <c r="BI649" s="244"/>
      <c r="BJ649" s="244"/>
      <c r="BK649" s="244"/>
      <c r="BL649" s="244"/>
      <c r="BM649" s="244"/>
      <c r="BN649" s="244"/>
      <c r="BO649" s="244"/>
      <c r="BP649" s="244"/>
      <c r="BQ649" s="244"/>
      <c r="BR649" s="244"/>
      <c r="BS649" s="244"/>
      <c r="BT649" s="244"/>
      <c r="BU649" s="244"/>
      <c r="BV649" s="244"/>
      <c r="BW649" s="244"/>
      <c r="BX649" s="244"/>
      <c r="BY649" s="244"/>
      <c r="BZ649" s="244"/>
      <c r="CA649" s="244"/>
      <c r="CB649" s="244"/>
      <c r="CC649" s="244"/>
      <c r="CD649" s="244"/>
      <c r="CE649" s="244"/>
      <c r="CF649" s="244"/>
      <c r="CG649" s="244"/>
      <c r="CH649" s="244"/>
      <c r="CI649" s="244"/>
      <c r="CJ649" s="244"/>
      <c r="CK649" s="244"/>
      <c r="CL649" s="244"/>
      <c r="CM649" s="244"/>
      <c r="CN649" s="244"/>
      <c r="CO649" s="244"/>
      <c r="CP649" s="244"/>
      <c r="CQ649" s="244"/>
      <c r="CR649" s="244"/>
      <c r="CS649" s="244"/>
      <c r="CT649" s="244"/>
      <c r="CU649" s="244"/>
      <c r="CV649" s="244"/>
      <c r="CW649" s="244"/>
      <c r="CX649" s="244"/>
      <c r="CY649" s="244"/>
      <c r="CZ649" s="244"/>
      <c r="DA649" s="244"/>
      <c r="DB649" s="244"/>
      <c r="DC649" s="244"/>
      <c r="DD649" s="244"/>
      <c r="DE649" s="244"/>
      <c r="DF649" s="244"/>
      <c r="DG649" s="244"/>
      <c r="DH649" s="244"/>
      <c r="DI649" s="244"/>
      <c r="DJ649" s="244"/>
      <c r="DK649" s="244"/>
      <c r="DL649" s="244"/>
      <c r="DM649" s="244"/>
      <c r="DN649" s="244"/>
      <c r="DO649" s="244"/>
      <c r="DP649" s="244"/>
      <c r="DQ649" s="244"/>
      <c r="DR649" s="244"/>
      <c r="DS649" s="244"/>
      <c r="DT649" s="244"/>
      <c r="DU649" s="244"/>
      <c r="DV649" s="244"/>
      <c r="DW649" s="244"/>
      <c r="DX649" s="244"/>
      <c r="DY649" s="244"/>
      <c r="DZ649" s="244"/>
      <c r="EA649" s="244"/>
      <c r="EB649" s="244"/>
      <c r="EC649" s="244"/>
      <c r="ED649" s="244"/>
      <c r="EE649" s="244"/>
      <c r="EF649" s="244"/>
      <c r="EG649" s="244"/>
      <c r="EH649" s="244"/>
      <c r="EI649" s="244"/>
      <c r="EJ649" s="244"/>
      <c r="EK649" s="244"/>
      <c r="EL649" s="244"/>
      <c r="EM649" s="244"/>
      <c r="EN649" s="244"/>
      <c r="EO649" s="244"/>
      <c r="EP649" s="244"/>
      <c r="EQ649" s="244"/>
      <c r="ER649" s="244"/>
      <c r="ES649" s="244"/>
      <c r="ET649" s="244"/>
      <c r="EU649" s="244"/>
      <c r="EV649" s="244"/>
      <c r="EW649" s="244"/>
      <c r="EX649" s="244"/>
      <c r="EY649" s="244"/>
      <c r="EZ649" s="244"/>
      <c r="FA649" s="244"/>
      <c r="FB649" s="244"/>
      <c r="FC649" s="244"/>
      <c r="FD649" s="244"/>
      <c r="FE649" s="244"/>
      <c r="FF649" s="244"/>
      <c r="FG649" s="244"/>
      <c r="FH649" s="244"/>
      <c r="FI649" s="244"/>
      <c r="FJ649" s="244"/>
      <c r="FK649" s="244"/>
      <c r="FL649" s="244"/>
      <c r="FM649" s="244"/>
      <c r="FN649" s="244"/>
      <c r="FO649" s="244"/>
      <c r="FP649" s="244"/>
      <c r="FQ649" s="244"/>
      <c r="FR649" s="244"/>
      <c r="FS649" s="244"/>
      <c r="FT649" s="244"/>
      <c r="FU649" s="244"/>
      <c r="FV649" s="244"/>
      <c r="FW649" s="244"/>
      <c r="FX649" s="244"/>
      <c r="FY649" s="244"/>
      <c r="FZ649" s="244"/>
      <c r="GA649" s="244"/>
      <c r="GB649" s="244"/>
      <c r="GC649" s="244"/>
      <c r="GD649" s="244"/>
      <c r="GE649" s="244"/>
      <c r="GF649" s="244"/>
      <c r="GG649" s="244"/>
      <c r="GH649" s="244"/>
      <c r="GI649" s="244"/>
      <c r="GJ649" s="244"/>
      <c r="GK649" s="244"/>
      <c r="GL649" s="244"/>
      <c r="GM649" s="244"/>
      <c r="GN649" s="244"/>
      <c r="GO649" s="244"/>
      <c r="GP649" s="244"/>
      <c r="GQ649" s="244"/>
      <c r="GR649" s="244"/>
      <c r="GS649" s="244"/>
      <c r="GT649" s="244"/>
      <c r="GU649" s="244"/>
      <c r="GV649" s="244"/>
      <c r="GW649" s="244"/>
      <c r="GX649" s="244"/>
      <c r="GY649" s="244"/>
      <c r="GZ649" s="244"/>
      <c r="HA649" s="244"/>
      <c r="HB649" s="244"/>
      <c r="HC649" s="244"/>
      <c r="HD649" s="244"/>
      <c r="HE649" s="244"/>
      <c r="HF649" s="244"/>
      <c r="HG649" s="244"/>
      <c r="HH649" s="244"/>
      <c r="HI649" s="244"/>
      <c r="HJ649" s="244"/>
      <c r="HK649" s="244"/>
      <c r="HL649" s="244"/>
      <c r="HM649" s="244"/>
      <c r="HN649" s="244"/>
      <c r="HO649" s="244"/>
      <c r="HP649" s="244"/>
      <c r="HQ649" s="244"/>
      <c r="HR649" s="244"/>
    </row>
    <row r="650" customFormat="false" ht="12.75" hidden="false" customHeight="false" outlineLevel="0" collapsed="false">
      <c r="AF650" s="244"/>
      <c r="AG650" s="244"/>
      <c r="AH650" s="244"/>
      <c r="AI650" s="244"/>
      <c r="AJ650" s="244"/>
      <c r="AK650" s="244"/>
      <c r="AL650" s="244"/>
      <c r="AM650" s="244"/>
      <c r="AN650" s="244"/>
      <c r="AO650" s="244"/>
      <c r="AP650" s="244"/>
      <c r="AQ650" s="244"/>
      <c r="AR650" s="244"/>
      <c r="AS650" s="244"/>
      <c r="AT650" s="244"/>
      <c r="AU650" s="244"/>
      <c r="AV650" s="244"/>
      <c r="AW650" s="244"/>
      <c r="AX650" s="244"/>
      <c r="AY650" s="244"/>
      <c r="AZ650" s="244"/>
      <c r="BA650" s="244"/>
      <c r="BB650" s="244"/>
      <c r="BC650" s="244"/>
      <c r="BD650" s="244"/>
      <c r="BE650" s="244"/>
      <c r="BF650" s="244"/>
      <c r="BG650" s="244"/>
      <c r="BH650" s="244"/>
      <c r="BI650" s="244"/>
      <c r="BJ650" s="244"/>
      <c r="BK650" s="244"/>
      <c r="BL650" s="244"/>
      <c r="BM650" s="244"/>
      <c r="BN650" s="244"/>
      <c r="BO650" s="244"/>
      <c r="BP650" s="244"/>
      <c r="BQ650" s="244"/>
      <c r="BR650" s="244"/>
      <c r="BS650" s="244"/>
      <c r="BT650" s="244"/>
      <c r="BU650" s="244"/>
      <c r="BV650" s="244"/>
      <c r="BW650" s="244"/>
      <c r="BX650" s="244"/>
      <c r="BY650" s="244"/>
      <c r="BZ650" s="244"/>
      <c r="CA650" s="244"/>
      <c r="CB650" s="244"/>
      <c r="CC650" s="244"/>
      <c r="CD650" s="244"/>
      <c r="CE650" s="244"/>
      <c r="CF650" s="244"/>
      <c r="CG650" s="244"/>
      <c r="CH650" s="244"/>
      <c r="CI650" s="244"/>
      <c r="CJ650" s="244"/>
      <c r="CK650" s="244"/>
      <c r="CL650" s="244"/>
      <c r="CM650" s="244"/>
      <c r="CN650" s="244"/>
      <c r="CO650" s="244"/>
      <c r="CP650" s="244"/>
      <c r="CQ650" s="244"/>
      <c r="CR650" s="244"/>
      <c r="CS650" s="244"/>
      <c r="CT650" s="244"/>
      <c r="CU650" s="244"/>
      <c r="CV650" s="244"/>
      <c r="CW650" s="244"/>
      <c r="CX650" s="244"/>
      <c r="CY650" s="244"/>
      <c r="CZ650" s="244"/>
      <c r="DA650" s="244"/>
      <c r="DB650" s="244"/>
      <c r="DC650" s="244"/>
      <c r="DD650" s="244"/>
      <c r="DE650" s="244"/>
      <c r="DF650" s="244"/>
      <c r="DG650" s="244"/>
      <c r="DH650" s="244"/>
      <c r="DI650" s="244"/>
      <c r="DJ650" s="244"/>
      <c r="DK650" s="244"/>
      <c r="DL650" s="244"/>
      <c r="DM650" s="244"/>
      <c r="DN650" s="244"/>
      <c r="DO650" s="244"/>
      <c r="DP650" s="244"/>
      <c r="DQ650" s="244"/>
      <c r="DR650" s="244"/>
      <c r="DS650" s="244"/>
      <c r="DT650" s="244"/>
      <c r="DU650" s="244"/>
      <c r="DV650" s="244"/>
      <c r="DW650" s="244"/>
      <c r="DX650" s="244"/>
      <c r="DY650" s="244"/>
      <c r="DZ650" s="244"/>
      <c r="EA650" s="244"/>
      <c r="EB650" s="244"/>
      <c r="EC650" s="244"/>
      <c r="ED650" s="244"/>
      <c r="EE650" s="244"/>
      <c r="EF650" s="244"/>
      <c r="EG650" s="244"/>
      <c r="EH650" s="244"/>
      <c r="EI650" s="244"/>
      <c r="EJ650" s="244"/>
      <c r="EK650" s="244"/>
      <c r="EL650" s="244"/>
      <c r="EM650" s="244"/>
      <c r="EN650" s="244"/>
      <c r="EO650" s="244"/>
      <c r="EP650" s="244"/>
      <c r="EQ650" s="244"/>
      <c r="ER650" s="244"/>
      <c r="ES650" s="244"/>
      <c r="ET650" s="244"/>
      <c r="EU650" s="244"/>
      <c r="EV650" s="244"/>
      <c r="EW650" s="244"/>
      <c r="EX650" s="244"/>
      <c r="EY650" s="244"/>
      <c r="EZ650" s="244"/>
      <c r="FA650" s="244"/>
      <c r="FB650" s="244"/>
      <c r="FC650" s="244"/>
      <c r="FD650" s="244"/>
      <c r="FE650" s="244"/>
      <c r="FF650" s="244"/>
      <c r="FG650" s="244"/>
      <c r="FH650" s="244"/>
      <c r="FI650" s="244"/>
      <c r="FJ650" s="244"/>
      <c r="FK650" s="244"/>
      <c r="FL650" s="244"/>
      <c r="FM650" s="244"/>
      <c r="FN650" s="244"/>
      <c r="FO650" s="244"/>
      <c r="FP650" s="244"/>
      <c r="FQ650" s="244"/>
      <c r="FR650" s="244"/>
      <c r="FS650" s="244"/>
      <c r="FT650" s="244"/>
      <c r="FU650" s="244"/>
      <c r="FV650" s="244"/>
      <c r="FW650" s="244"/>
      <c r="FX650" s="244"/>
      <c r="FY650" s="244"/>
      <c r="FZ650" s="244"/>
      <c r="GA650" s="244"/>
      <c r="GB650" s="244"/>
      <c r="GC650" s="244"/>
      <c r="GD650" s="244"/>
      <c r="GE650" s="244"/>
      <c r="GF650" s="244"/>
      <c r="GG650" s="244"/>
      <c r="GH650" s="244"/>
      <c r="GI650" s="244"/>
      <c r="GJ650" s="244"/>
      <c r="GK650" s="244"/>
      <c r="GL650" s="244"/>
      <c r="GM650" s="244"/>
      <c r="GN650" s="244"/>
      <c r="GO650" s="244"/>
      <c r="GP650" s="244"/>
      <c r="GQ650" s="244"/>
      <c r="GR650" s="244"/>
      <c r="GS650" s="244"/>
      <c r="GT650" s="244"/>
      <c r="GU650" s="244"/>
      <c r="GV650" s="244"/>
      <c r="GW650" s="244"/>
      <c r="GX650" s="244"/>
      <c r="GY650" s="244"/>
      <c r="GZ650" s="244"/>
      <c r="HA650" s="244"/>
      <c r="HB650" s="244"/>
      <c r="HC650" s="244"/>
      <c r="HD650" s="244"/>
      <c r="HE650" s="244"/>
      <c r="HF650" s="244"/>
      <c r="HG650" s="244"/>
      <c r="HH650" s="244"/>
      <c r="HI650" s="244"/>
      <c r="HJ650" s="244"/>
      <c r="HK650" s="244"/>
      <c r="HL650" s="244"/>
      <c r="HM650" s="244"/>
      <c r="HN650" s="244"/>
      <c r="HO650" s="244"/>
      <c r="HP650" s="244"/>
      <c r="HQ650" s="244"/>
      <c r="HR650" s="244"/>
    </row>
    <row r="651" customFormat="false" ht="12.75" hidden="false" customHeight="false" outlineLevel="0" collapsed="false">
      <c r="AF651" s="244"/>
      <c r="AG651" s="244"/>
      <c r="AH651" s="244"/>
      <c r="AI651" s="244"/>
      <c r="AJ651" s="244"/>
      <c r="AK651" s="244"/>
      <c r="AL651" s="244"/>
      <c r="AM651" s="244"/>
      <c r="AN651" s="244"/>
      <c r="AO651" s="244"/>
      <c r="AP651" s="244"/>
      <c r="AQ651" s="244"/>
      <c r="AR651" s="244"/>
      <c r="AS651" s="244"/>
      <c r="AT651" s="244"/>
      <c r="AU651" s="244"/>
      <c r="AV651" s="244"/>
      <c r="AW651" s="244"/>
      <c r="AX651" s="244"/>
      <c r="AY651" s="244"/>
      <c r="AZ651" s="244"/>
      <c r="BA651" s="244"/>
      <c r="BB651" s="244"/>
      <c r="BC651" s="244"/>
      <c r="BD651" s="244"/>
      <c r="BE651" s="244"/>
      <c r="BF651" s="244"/>
      <c r="BG651" s="244"/>
      <c r="BH651" s="244"/>
      <c r="BI651" s="244"/>
      <c r="BJ651" s="244"/>
      <c r="BK651" s="244"/>
      <c r="BL651" s="244"/>
      <c r="BM651" s="244"/>
      <c r="BN651" s="244"/>
      <c r="BO651" s="244"/>
      <c r="BP651" s="244"/>
      <c r="BQ651" s="244"/>
      <c r="BR651" s="244"/>
      <c r="BS651" s="244"/>
      <c r="BT651" s="244"/>
      <c r="BU651" s="244"/>
      <c r="BV651" s="244"/>
      <c r="BW651" s="244"/>
      <c r="BX651" s="244"/>
      <c r="BY651" s="244"/>
      <c r="BZ651" s="244"/>
      <c r="CA651" s="244"/>
      <c r="CB651" s="244"/>
      <c r="CC651" s="244"/>
      <c r="CD651" s="244"/>
      <c r="CE651" s="244"/>
      <c r="CF651" s="244"/>
      <c r="CG651" s="244"/>
      <c r="CH651" s="244"/>
      <c r="CI651" s="244"/>
      <c r="CJ651" s="244"/>
      <c r="CK651" s="244"/>
      <c r="CL651" s="244"/>
      <c r="CM651" s="244"/>
      <c r="CN651" s="244"/>
      <c r="CO651" s="244"/>
      <c r="CP651" s="244"/>
      <c r="CQ651" s="244"/>
      <c r="CR651" s="244"/>
      <c r="CS651" s="244"/>
      <c r="CT651" s="244"/>
      <c r="CU651" s="244"/>
      <c r="CV651" s="244"/>
      <c r="CW651" s="244"/>
      <c r="CX651" s="244"/>
      <c r="CY651" s="244"/>
      <c r="CZ651" s="244"/>
      <c r="DA651" s="244"/>
      <c r="DB651" s="244"/>
      <c r="DC651" s="244"/>
      <c r="DD651" s="244"/>
      <c r="DE651" s="244"/>
      <c r="DF651" s="244"/>
      <c r="DG651" s="244"/>
      <c r="DH651" s="244"/>
      <c r="DI651" s="244"/>
      <c r="DJ651" s="244"/>
      <c r="DK651" s="244"/>
      <c r="DL651" s="244"/>
      <c r="DM651" s="244"/>
      <c r="DN651" s="244"/>
      <c r="DO651" s="244"/>
      <c r="DP651" s="244"/>
      <c r="DQ651" s="244"/>
      <c r="DR651" s="244"/>
      <c r="DS651" s="244"/>
      <c r="DT651" s="244"/>
      <c r="DU651" s="244"/>
      <c r="DV651" s="244"/>
      <c r="DW651" s="244"/>
      <c r="DX651" s="244"/>
      <c r="DY651" s="244"/>
      <c r="DZ651" s="244"/>
      <c r="EA651" s="244"/>
      <c r="EB651" s="244"/>
      <c r="EC651" s="244"/>
      <c r="ED651" s="244"/>
      <c r="EE651" s="244"/>
      <c r="EF651" s="244"/>
      <c r="EG651" s="244"/>
      <c r="EH651" s="244"/>
      <c r="EI651" s="244"/>
      <c r="EJ651" s="244"/>
      <c r="EK651" s="244"/>
      <c r="EL651" s="244"/>
      <c r="EM651" s="244"/>
      <c r="EN651" s="244"/>
      <c r="EO651" s="244"/>
      <c r="EP651" s="244"/>
      <c r="EQ651" s="244"/>
      <c r="ER651" s="244"/>
      <c r="ES651" s="244"/>
      <c r="ET651" s="244"/>
      <c r="EU651" s="244"/>
      <c r="EV651" s="244"/>
      <c r="EW651" s="244"/>
      <c r="EX651" s="244"/>
      <c r="EY651" s="244"/>
      <c r="EZ651" s="244"/>
      <c r="FA651" s="244"/>
      <c r="FB651" s="244"/>
      <c r="FC651" s="244"/>
      <c r="FD651" s="244"/>
      <c r="FE651" s="244"/>
      <c r="FF651" s="244"/>
      <c r="FG651" s="244"/>
      <c r="FH651" s="244"/>
      <c r="FI651" s="244"/>
      <c r="FJ651" s="244"/>
      <c r="FK651" s="244"/>
      <c r="FL651" s="244"/>
      <c r="FM651" s="244"/>
      <c r="FN651" s="244"/>
      <c r="FO651" s="244"/>
      <c r="FP651" s="244"/>
      <c r="FQ651" s="244"/>
      <c r="FR651" s="244"/>
      <c r="FS651" s="244"/>
      <c r="FT651" s="244"/>
      <c r="FU651" s="244"/>
      <c r="FV651" s="244"/>
      <c r="FW651" s="244"/>
      <c r="FX651" s="244"/>
      <c r="FY651" s="244"/>
      <c r="FZ651" s="244"/>
      <c r="GA651" s="244"/>
      <c r="GB651" s="244"/>
      <c r="GC651" s="244"/>
      <c r="GD651" s="244"/>
      <c r="GE651" s="244"/>
      <c r="GF651" s="244"/>
      <c r="GG651" s="244"/>
      <c r="GH651" s="244"/>
      <c r="GI651" s="244"/>
      <c r="GJ651" s="244"/>
      <c r="GK651" s="244"/>
      <c r="GL651" s="244"/>
      <c r="GM651" s="244"/>
      <c r="GN651" s="244"/>
      <c r="GO651" s="244"/>
      <c r="GP651" s="244"/>
      <c r="GQ651" s="244"/>
      <c r="GR651" s="244"/>
      <c r="GS651" s="244"/>
      <c r="GT651" s="244"/>
      <c r="GU651" s="244"/>
      <c r="GV651" s="244"/>
      <c r="GW651" s="244"/>
      <c r="GX651" s="244"/>
      <c r="GY651" s="244"/>
      <c r="GZ651" s="244"/>
      <c r="HA651" s="244"/>
      <c r="HB651" s="244"/>
      <c r="HC651" s="244"/>
      <c r="HD651" s="244"/>
      <c r="HE651" s="244"/>
      <c r="HF651" s="244"/>
      <c r="HG651" s="244"/>
      <c r="HH651" s="244"/>
      <c r="HI651" s="244"/>
      <c r="HJ651" s="244"/>
      <c r="HK651" s="244"/>
      <c r="HL651" s="244"/>
      <c r="HM651" s="244"/>
      <c r="HN651" s="244"/>
      <c r="HO651" s="244"/>
      <c r="HP651" s="244"/>
      <c r="HQ651" s="244"/>
      <c r="HR651" s="244"/>
    </row>
    <row r="652" customFormat="false" ht="12.75" hidden="false" customHeight="false" outlineLevel="0" collapsed="false">
      <c r="AF652" s="244"/>
      <c r="AG652" s="244"/>
      <c r="AH652" s="244"/>
      <c r="AI652" s="244"/>
      <c r="AJ652" s="244"/>
      <c r="AK652" s="244"/>
      <c r="AL652" s="244"/>
      <c r="AM652" s="244"/>
      <c r="AN652" s="244"/>
      <c r="AO652" s="244"/>
      <c r="AP652" s="244"/>
      <c r="AQ652" s="244"/>
      <c r="AR652" s="244"/>
      <c r="AS652" s="244"/>
      <c r="AT652" s="244"/>
      <c r="AU652" s="244"/>
      <c r="AV652" s="244"/>
      <c r="AW652" s="244"/>
      <c r="AX652" s="244"/>
      <c r="AY652" s="244"/>
      <c r="AZ652" s="244"/>
      <c r="BA652" s="244"/>
      <c r="BB652" s="244"/>
      <c r="BC652" s="244"/>
      <c r="BD652" s="244"/>
      <c r="BE652" s="244"/>
      <c r="BF652" s="244"/>
      <c r="BG652" s="244"/>
      <c r="BH652" s="244"/>
      <c r="BI652" s="244"/>
      <c r="BJ652" s="244"/>
      <c r="BK652" s="244"/>
      <c r="BL652" s="244"/>
      <c r="BM652" s="244"/>
      <c r="BN652" s="244"/>
      <c r="BO652" s="244"/>
      <c r="BP652" s="244"/>
      <c r="BQ652" s="244"/>
      <c r="BR652" s="244"/>
      <c r="BS652" s="244"/>
      <c r="BT652" s="244"/>
      <c r="BU652" s="244"/>
      <c r="BV652" s="244"/>
      <c r="BW652" s="244"/>
      <c r="BX652" s="244"/>
      <c r="BY652" s="244"/>
      <c r="BZ652" s="244"/>
      <c r="CA652" s="244"/>
      <c r="CB652" s="244"/>
      <c r="CC652" s="244"/>
      <c r="CD652" s="244"/>
      <c r="CE652" s="244"/>
      <c r="CF652" s="244"/>
      <c r="CG652" s="244"/>
      <c r="CH652" s="244"/>
      <c r="CI652" s="244"/>
      <c r="CJ652" s="244"/>
      <c r="CK652" s="244"/>
      <c r="CL652" s="244"/>
      <c r="CM652" s="244"/>
      <c r="CN652" s="244"/>
      <c r="CO652" s="244"/>
      <c r="CP652" s="244"/>
      <c r="CQ652" s="244"/>
      <c r="CR652" s="244"/>
      <c r="CS652" s="244"/>
      <c r="CT652" s="244"/>
      <c r="CU652" s="244"/>
      <c r="CV652" s="244"/>
      <c r="CW652" s="244"/>
      <c r="CX652" s="244"/>
      <c r="CY652" s="244"/>
      <c r="CZ652" s="244"/>
      <c r="DA652" s="244"/>
      <c r="DB652" s="244"/>
      <c r="DC652" s="244"/>
      <c r="DD652" s="244"/>
      <c r="DE652" s="244"/>
      <c r="DF652" s="244"/>
      <c r="DG652" s="244"/>
      <c r="DH652" s="244"/>
      <c r="DI652" s="244"/>
      <c r="DJ652" s="244"/>
      <c r="DK652" s="244"/>
      <c r="DL652" s="244"/>
      <c r="DM652" s="244"/>
      <c r="DN652" s="244"/>
      <c r="DO652" s="244"/>
      <c r="DP652" s="244"/>
      <c r="DQ652" s="244"/>
      <c r="DR652" s="244"/>
      <c r="DS652" s="244"/>
      <c r="DT652" s="244"/>
      <c r="DU652" s="244"/>
      <c r="DV652" s="244"/>
      <c r="DW652" s="244"/>
      <c r="DX652" s="244"/>
      <c r="DY652" s="244"/>
      <c r="DZ652" s="244"/>
      <c r="EA652" s="244"/>
      <c r="EB652" s="244"/>
      <c r="EC652" s="244"/>
      <c r="ED652" s="244"/>
      <c r="EE652" s="244"/>
      <c r="EF652" s="244"/>
      <c r="EG652" s="244"/>
      <c r="EH652" s="244"/>
      <c r="EI652" s="244"/>
      <c r="EJ652" s="244"/>
      <c r="EK652" s="244"/>
      <c r="EL652" s="244"/>
      <c r="EM652" s="244"/>
      <c r="EN652" s="244"/>
      <c r="EO652" s="244"/>
      <c r="EP652" s="244"/>
      <c r="EQ652" s="244"/>
      <c r="ER652" s="244"/>
      <c r="ES652" s="244"/>
      <c r="ET652" s="244"/>
      <c r="EU652" s="244"/>
      <c r="EV652" s="244"/>
      <c r="EW652" s="244"/>
      <c r="EX652" s="244"/>
      <c r="EY652" s="244"/>
      <c r="EZ652" s="244"/>
      <c r="FA652" s="244"/>
      <c r="FB652" s="244"/>
      <c r="FC652" s="244"/>
      <c r="FD652" s="244"/>
      <c r="FE652" s="244"/>
      <c r="FF652" s="244"/>
      <c r="FG652" s="244"/>
      <c r="FH652" s="244"/>
      <c r="FI652" s="244"/>
      <c r="FJ652" s="244"/>
      <c r="FK652" s="244"/>
      <c r="FL652" s="244"/>
      <c r="FM652" s="244"/>
      <c r="FN652" s="244"/>
      <c r="FO652" s="244"/>
      <c r="FP652" s="244"/>
      <c r="FQ652" s="244"/>
      <c r="FR652" s="244"/>
      <c r="FS652" s="244"/>
      <c r="FT652" s="244"/>
      <c r="FU652" s="244"/>
      <c r="FV652" s="244"/>
      <c r="FW652" s="244"/>
      <c r="FX652" s="244"/>
      <c r="FY652" s="244"/>
      <c r="FZ652" s="244"/>
      <c r="GA652" s="244"/>
      <c r="GB652" s="244"/>
      <c r="GC652" s="244"/>
      <c r="GD652" s="244"/>
      <c r="GE652" s="244"/>
      <c r="GF652" s="244"/>
      <c r="GG652" s="244"/>
      <c r="GH652" s="244"/>
      <c r="GI652" s="244"/>
      <c r="GJ652" s="244"/>
      <c r="GK652" s="244"/>
      <c r="GL652" s="244"/>
      <c r="GM652" s="244"/>
      <c r="GN652" s="244"/>
      <c r="GO652" s="244"/>
      <c r="GP652" s="244"/>
      <c r="GQ652" s="244"/>
      <c r="GR652" s="244"/>
      <c r="GS652" s="244"/>
      <c r="GT652" s="244"/>
      <c r="GU652" s="244"/>
      <c r="GV652" s="244"/>
      <c r="GW652" s="244"/>
      <c r="GX652" s="244"/>
      <c r="GY652" s="244"/>
      <c r="GZ652" s="244"/>
      <c r="HA652" s="244"/>
      <c r="HB652" s="244"/>
      <c r="HC652" s="244"/>
      <c r="HD652" s="244"/>
      <c r="HE652" s="244"/>
      <c r="HF652" s="244"/>
      <c r="HG652" s="244"/>
      <c r="HH652" s="244"/>
      <c r="HI652" s="244"/>
      <c r="HJ652" s="244"/>
      <c r="HK652" s="244"/>
      <c r="HL652" s="244"/>
      <c r="HM652" s="244"/>
      <c r="HN652" s="244"/>
      <c r="HO652" s="244"/>
      <c r="HP652" s="244"/>
      <c r="HQ652" s="244"/>
      <c r="HR652" s="244"/>
    </row>
    <row r="653" customFormat="false" ht="12.75" hidden="false" customHeight="false" outlineLevel="0" collapsed="false">
      <c r="AF653" s="244"/>
      <c r="AG653" s="244"/>
      <c r="AH653" s="244"/>
      <c r="AI653" s="244"/>
      <c r="AJ653" s="244"/>
      <c r="AK653" s="244"/>
      <c r="AL653" s="244"/>
      <c r="AM653" s="244"/>
      <c r="AN653" s="244"/>
      <c r="AO653" s="244"/>
      <c r="AP653" s="244"/>
      <c r="AQ653" s="244"/>
      <c r="AR653" s="244"/>
      <c r="AS653" s="244"/>
      <c r="AT653" s="244"/>
      <c r="AU653" s="244"/>
      <c r="AV653" s="244"/>
      <c r="AW653" s="244"/>
      <c r="AX653" s="244"/>
      <c r="AY653" s="244"/>
      <c r="AZ653" s="244"/>
      <c r="BA653" s="244"/>
      <c r="BB653" s="244"/>
      <c r="BC653" s="244"/>
      <c r="BD653" s="244"/>
      <c r="BE653" s="244"/>
      <c r="BF653" s="244"/>
      <c r="BG653" s="244"/>
      <c r="BH653" s="244"/>
      <c r="BI653" s="244"/>
      <c r="BJ653" s="244"/>
      <c r="BK653" s="244"/>
      <c r="BL653" s="244"/>
      <c r="BM653" s="244"/>
      <c r="BN653" s="244"/>
      <c r="BO653" s="244"/>
      <c r="BP653" s="244"/>
      <c r="BQ653" s="244"/>
      <c r="BR653" s="244"/>
      <c r="BS653" s="244"/>
      <c r="BT653" s="244"/>
      <c r="BU653" s="244"/>
      <c r="BV653" s="244"/>
      <c r="BW653" s="244"/>
      <c r="BX653" s="244"/>
      <c r="BY653" s="244"/>
      <c r="BZ653" s="244"/>
      <c r="CA653" s="244"/>
      <c r="CB653" s="244"/>
      <c r="CC653" s="244"/>
      <c r="CD653" s="244"/>
      <c r="CE653" s="244"/>
      <c r="CF653" s="244"/>
      <c r="CG653" s="244"/>
      <c r="CH653" s="244"/>
      <c r="CI653" s="244"/>
      <c r="CJ653" s="244"/>
      <c r="CK653" s="244"/>
      <c r="CL653" s="244"/>
      <c r="CM653" s="244"/>
      <c r="CN653" s="244"/>
      <c r="CO653" s="244"/>
      <c r="CP653" s="244"/>
      <c r="CQ653" s="244"/>
      <c r="CR653" s="244"/>
      <c r="CS653" s="244"/>
      <c r="CT653" s="244"/>
      <c r="CU653" s="244"/>
      <c r="CV653" s="244"/>
      <c r="CW653" s="244"/>
      <c r="CX653" s="244"/>
      <c r="CY653" s="244"/>
      <c r="CZ653" s="244"/>
      <c r="DA653" s="244"/>
      <c r="DB653" s="244"/>
      <c r="DC653" s="244"/>
      <c r="DD653" s="244"/>
      <c r="DE653" s="244"/>
      <c r="DF653" s="244"/>
      <c r="DG653" s="244"/>
      <c r="DH653" s="244"/>
      <c r="DI653" s="244"/>
      <c r="DJ653" s="244"/>
      <c r="DK653" s="244"/>
      <c r="DL653" s="244"/>
      <c r="DM653" s="244"/>
      <c r="DN653" s="244"/>
      <c r="DO653" s="244"/>
      <c r="DP653" s="244"/>
      <c r="DQ653" s="244"/>
      <c r="DR653" s="244"/>
      <c r="DS653" s="244"/>
      <c r="DT653" s="244"/>
      <c r="DU653" s="244"/>
      <c r="DV653" s="244"/>
      <c r="DW653" s="244"/>
      <c r="DX653" s="244"/>
      <c r="DY653" s="244"/>
      <c r="DZ653" s="244"/>
      <c r="EA653" s="244"/>
      <c r="EB653" s="244"/>
      <c r="EC653" s="244"/>
      <c r="ED653" s="244"/>
      <c r="EE653" s="244"/>
      <c r="EF653" s="244"/>
      <c r="EG653" s="244"/>
      <c r="EH653" s="244"/>
      <c r="EI653" s="244"/>
      <c r="EJ653" s="244"/>
      <c r="EK653" s="244"/>
      <c r="EL653" s="244"/>
      <c r="EM653" s="244"/>
      <c r="EN653" s="244"/>
      <c r="EO653" s="244"/>
      <c r="EP653" s="244"/>
      <c r="EQ653" s="244"/>
      <c r="ER653" s="244"/>
      <c r="ES653" s="244"/>
      <c r="ET653" s="244"/>
      <c r="EU653" s="244"/>
      <c r="EV653" s="244"/>
      <c r="EW653" s="244"/>
      <c r="EX653" s="244"/>
      <c r="EY653" s="244"/>
      <c r="EZ653" s="244"/>
      <c r="FA653" s="244"/>
      <c r="FB653" s="244"/>
      <c r="FC653" s="244"/>
      <c r="FD653" s="244"/>
      <c r="FE653" s="244"/>
      <c r="FF653" s="244"/>
      <c r="FG653" s="244"/>
      <c r="FH653" s="244"/>
      <c r="FI653" s="244"/>
      <c r="FJ653" s="244"/>
      <c r="FK653" s="244"/>
      <c r="FL653" s="244"/>
      <c r="FM653" s="244"/>
      <c r="FN653" s="244"/>
      <c r="FO653" s="244"/>
      <c r="FP653" s="244"/>
      <c r="FQ653" s="244"/>
      <c r="FR653" s="244"/>
      <c r="FS653" s="244"/>
      <c r="FT653" s="244"/>
      <c r="FU653" s="244"/>
      <c r="FV653" s="244"/>
      <c r="FW653" s="244"/>
      <c r="FX653" s="244"/>
      <c r="FY653" s="244"/>
      <c r="FZ653" s="244"/>
      <c r="GA653" s="244"/>
      <c r="GB653" s="244"/>
      <c r="GC653" s="244"/>
      <c r="GD653" s="244"/>
      <c r="GE653" s="244"/>
      <c r="GF653" s="244"/>
      <c r="GG653" s="244"/>
      <c r="GH653" s="244"/>
      <c r="GI653" s="244"/>
      <c r="GJ653" s="244"/>
      <c r="GK653" s="244"/>
      <c r="GL653" s="244"/>
      <c r="GM653" s="244"/>
      <c r="GN653" s="244"/>
      <c r="GO653" s="244"/>
      <c r="GP653" s="244"/>
      <c r="GQ653" s="244"/>
      <c r="GR653" s="244"/>
      <c r="GS653" s="244"/>
      <c r="GT653" s="244"/>
      <c r="GU653" s="244"/>
      <c r="GV653" s="244"/>
      <c r="GW653" s="244"/>
      <c r="GX653" s="244"/>
      <c r="GY653" s="244"/>
      <c r="GZ653" s="244"/>
      <c r="HA653" s="244"/>
      <c r="HB653" s="244"/>
      <c r="HC653" s="244"/>
      <c r="HD653" s="244"/>
      <c r="HE653" s="244"/>
      <c r="HF653" s="244"/>
      <c r="HG653" s="244"/>
      <c r="HH653" s="244"/>
      <c r="HI653" s="244"/>
      <c r="HJ653" s="244"/>
      <c r="HK653" s="244"/>
      <c r="HL653" s="244"/>
      <c r="HM653" s="244"/>
      <c r="HN653" s="244"/>
      <c r="HO653" s="244"/>
      <c r="HP653" s="244"/>
      <c r="HQ653" s="244"/>
      <c r="HR653" s="244"/>
    </row>
    <row r="654" customFormat="false" ht="12.75" hidden="false" customHeight="false" outlineLevel="0" collapsed="false">
      <c r="AF654" s="244"/>
      <c r="AG654" s="244"/>
      <c r="AH654" s="244"/>
      <c r="AI654" s="244"/>
      <c r="AJ654" s="244"/>
      <c r="AK654" s="244"/>
      <c r="AL654" s="244"/>
      <c r="AM654" s="244"/>
      <c r="AN654" s="244"/>
      <c r="AO654" s="244"/>
      <c r="AP654" s="244"/>
      <c r="AQ654" s="244"/>
      <c r="AR654" s="244"/>
      <c r="AS654" s="244"/>
      <c r="AT654" s="244"/>
      <c r="AU654" s="244"/>
      <c r="AV654" s="244"/>
      <c r="AW654" s="244"/>
      <c r="AX654" s="244"/>
      <c r="AY654" s="244"/>
      <c r="AZ654" s="244"/>
      <c r="BA654" s="244"/>
      <c r="BB654" s="244"/>
      <c r="BC654" s="244"/>
      <c r="BD654" s="244"/>
      <c r="BE654" s="244"/>
      <c r="BF654" s="244"/>
      <c r="BG654" s="244"/>
      <c r="BH654" s="244"/>
      <c r="BI654" s="244"/>
      <c r="BJ654" s="244"/>
      <c r="BK654" s="244"/>
      <c r="BL654" s="244"/>
      <c r="BM654" s="244"/>
      <c r="BN654" s="244"/>
      <c r="BO654" s="244"/>
      <c r="BP654" s="244"/>
      <c r="BQ654" s="244"/>
      <c r="BR654" s="244"/>
      <c r="BS654" s="244"/>
      <c r="BT654" s="244"/>
      <c r="BU654" s="244"/>
      <c r="BV654" s="244"/>
      <c r="BW654" s="244"/>
      <c r="BX654" s="244"/>
      <c r="BY654" s="244"/>
      <c r="BZ654" s="244"/>
      <c r="CA654" s="244"/>
      <c r="CB654" s="244"/>
      <c r="CC654" s="244"/>
      <c r="CD654" s="244"/>
      <c r="CE654" s="244"/>
      <c r="CF654" s="244"/>
      <c r="CG654" s="244"/>
      <c r="CH654" s="244"/>
      <c r="CI654" s="244"/>
      <c r="CJ654" s="244"/>
      <c r="CK654" s="244"/>
      <c r="CL654" s="244"/>
      <c r="CM654" s="244"/>
      <c r="CN654" s="244"/>
      <c r="CO654" s="244"/>
      <c r="CP654" s="244"/>
      <c r="CQ654" s="244"/>
      <c r="CR654" s="244"/>
      <c r="CS654" s="244"/>
      <c r="CT654" s="244"/>
      <c r="CU654" s="244"/>
      <c r="CV654" s="244"/>
      <c r="CW654" s="244"/>
      <c r="CX654" s="244"/>
      <c r="CY654" s="244"/>
      <c r="CZ654" s="244"/>
      <c r="DA654" s="244"/>
      <c r="DB654" s="244"/>
      <c r="DC654" s="244"/>
      <c r="DD654" s="244"/>
      <c r="DE654" s="244"/>
      <c r="DF654" s="244"/>
      <c r="DG654" s="244"/>
      <c r="DH654" s="244"/>
      <c r="DI654" s="244"/>
      <c r="DJ654" s="244"/>
      <c r="DK654" s="244"/>
      <c r="DL654" s="244"/>
      <c r="DM654" s="244"/>
      <c r="DN654" s="244"/>
      <c r="DO654" s="244"/>
      <c r="DP654" s="244"/>
      <c r="DQ654" s="244"/>
      <c r="DR654" s="244"/>
      <c r="DS654" s="244"/>
      <c r="DT654" s="244"/>
      <c r="DU654" s="244"/>
      <c r="DV654" s="244"/>
      <c r="DW654" s="244"/>
      <c r="DX654" s="244"/>
      <c r="DY654" s="244"/>
      <c r="DZ654" s="244"/>
      <c r="EA654" s="244"/>
      <c r="EB654" s="244"/>
      <c r="EC654" s="244"/>
      <c r="ED654" s="244"/>
      <c r="EE654" s="244"/>
      <c r="EF654" s="244"/>
      <c r="EG654" s="244"/>
      <c r="EH654" s="244"/>
      <c r="EI654" s="244"/>
      <c r="EJ654" s="244"/>
      <c r="EK654" s="244"/>
      <c r="EL654" s="244"/>
      <c r="EM654" s="244"/>
      <c r="EN654" s="244"/>
      <c r="EO654" s="244"/>
      <c r="EP654" s="244"/>
      <c r="EQ654" s="244"/>
      <c r="ER654" s="244"/>
      <c r="ES654" s="244"/>
      <c r="ET654" s="244"/>
      <c r="EU654" s="244"/>
      <c r="EV654" s="244"/>
      <c r="EW654" s="244"/>
      <c r="EX654" s="244"/>
      <c r="EY654" s="244"/>
      <c r="EZ654" s="244"/>
      <c r="FA654" s="244"/>
      <c r="FB654" s="244"/>
      <c r="FC654" s="244"/>
      <c r="FD654" s="244"/>
      <c r="FE654" s="244"/>
      <c r="FF654" s="244"/>
      <c r="FG654" s="244"/>
      <c r="FH654" s="244"/>
      <c r="FI654" s="244"/>
      <c r="FJ654" s="244"/>
      <c r="FK654" s="244"/>
      <c r="FL654" s="244"/>
      <c r="FM654" s="244"/>
      <c r="FN654" s="244"/>
      <c r="FO654" s="244"/>
      <c r="FP654" s="244"/>
      <c r="FQ654" s="244"/>
      <c r="FR654" s="244"/>
      <c r="FS654" s="244"/>
      <c r="FT654" s="244"/>
      <c r="FU654" s="244"/>
      <c r="FV654" s="244"/>
      <c r="FW654" s="244"/>
      <c r="FX654" s="244"/>
      <c r="FY654" s="244"/>
      <c r="FZ654" s="244"/>
      <c r="GA654" s="244"/>
      <c r="GB654" s="244"/>
      <c r="GC654" s="244"/>
      <c r="GD654" s="244"/>
      <c r="GE654" s="244"/>
      <c r="GF654" s="244"/>
      <c r="GG654" s="244"/>
      <c r="GH654" s="244"/>
      <c r="GI654" s="244"/>
      <c r="GJ654" s="244"/>
      <c r="GK654" s="244"/>
      <c r="GL654" s="244"/>
      <c r="GM654" s="244"/>
      <c r="GN654" s="244"/>
      <c r="GO654" s="244"/>
      <c r="GP654" s="244"/>
      <c r="GQ654" s="244"/>
      <c r="GR654" s="244"/>
      <c r="GS654" s="244"/>
      <c r="GT654" s="244"/>
      <c r="GU654" s="244"/>
      <c r="GV654" s="244"/>
      <c r="GW654" s="244"/>
      <c r="GX654" s="244"/>
      <c r="GY654" s="244"/>
      <c r="GZ654" s="244"/>
      <c r="HA654" s="244"/>
      <c r="HB654" s="244"/>
      <c r="HC654" s="244"/>
      <c r="HD654" s="244"/>
      <c r="HE654" s="244"/>
      <c r="HF654" s="244"/>
      <c r="HG654" s="244"/>
      <c r="HH654" s="244"/>
      <c r="HI654" s="244"/>
      <c r="HJ654" s="244"/>
      <c r="HK654" s="244"/>
      <c r="HL654" s="244"/>
      <c r="HM654" s="244"/>
      <c r="HN654" s="244"/>
      <c r="HO654" s="244"/>
      <c r="HP654" s="244"/>
      <c r="HQ654" s="244"/>
      <c r="HR654" s="244"/>
    </row>
    <row r="655" customFormat="false" ht="12.75" hidden="false" customHeight="false" outlineLevel="0" collapsed="false">
      <c r="AF655" s="244"/>
      <c r="AG655" s="244"/>
      <c r="AH655" s="244"/>
      <c r="AI655" s="244"/>
      <c r="AJ655" s="244"/>
      <c r="AK655" s="244"/>
      <c r="AL655" s="244"/>
      <c r="AM655" s="244"/>
      <c r="AN655" s="244"/>
      <c r="AO655" s="244"/>
      <c r="AP655" s="244"/>
      <c r="AQ655" s="244"/>
      <c r="AR655" s="244"/>
      <c r="AS655" s="244"/>
      <c r="AT655" s="244"/>
      <c r="AU655" s="244"/>
      <c r="AV655" s="244"/>
      <c r="AW655" s="244"/>
      <c r="AX655" s="244"/>
      <c r="AY655" s="244"/>
      <c r="AZ655" s="244"/>
      <c r="BA655" s="244"/>
      <c r="BB655" s="244"/>
      <c r="BC655" s="244"/>
      <c r="BD655" s="244"/>
      <c r="BE655" s="244"/>
      <c r="BF655" s="244"/>
      <c r="BG655" s="244"/>
      <c r="BH655" s="244"/>
      <c r="BI655" s="244"/>
      <c r="BJ655" s="244"/>
      <c r="BK655" s="244"/>
      <c r="BL655" s="244"/>
      <c r="BM655" s="244"/>
      <c r="BN655" s="244"/>
      <c r="BO655" s="244"/>
      <c r="BP655" s="244"/>
      <c r="BQ655" s="244"/>
      <c r="BR655" s="244"/>
      <c r="BS655" s="244"/>
      <c r="BT655" s="244"/>
      <c r="BU655" s="244"/>
      <c r="BV655" s="244"/>
      <c r="BW655" s="244"/>
      <c r="BX655" s="244"/>
      <c r="BY655" s="244"/>
      <c r="BZ655" s="244"/>
      <c r="CA655" s="244"/>
      <c r="CB655" s="244"/>
      <c r="CC655" s="244"/>
      <c r="CD655" s="244"/>
      <c r="CE655" s="244"/>
      <c r="CF655" s="244"/>
      <c r="CG655" s="244"/>
      <c r="CH655" s="244"/>
      <c r="CI655" s="244"/>
      <c r="CJ655" s="244"/>
      <c r="CK655" s="244"/>
      <c r="CL655" s="244"/>
      <c r="CM655" s="244"/>
      <c r="CN655" s="244"/>
      <c r="CO655" s="244"/>
      <c r="CP655" s="244"/>
      <c r="CQ655" s="244"/>
      <c r="CR655" s="244"/>
      <c r="CS655" s="244"/>
      <c r="CT655" s="244"/>
      <c r="CU655" s="244"/>
      <c r="CV655" s="244"/>
      <c r="CW655" s="244"/>
      <c r="CX655" s="244"/>
      <c r="CY655" s="244"/>
      <c r="CZ655" s="244"/>
      <c r="DA655" s="244"/>
      <c r="DB655" s="244"/>
      <c r="DC655" s="244"/>
      <c r="DD655" s="244"/>
      <c r="DE655" s="244"/>
      <c r="DF655" s="244"/>
      <c r="DG655" s="244"/>
      <c r="DH655" s="244"/>
      <c r="DI655" s="244"/>
      <c r="DJ655" s="244"/>
      <c r="DK655" s="244"/>
      <c r="DL655" s="244"/>
      <c r="DM655" s="244"/>
      <c r="DN655" s="244"/>
      <c r="DO655" s="244"/>
      <c r="DP655" s="244"/>
      <c r="DQ655" s="244"/>
      <c r="DR655" s="244"/>
      <c r="DS655" s="244"/>
      <c r="DT655" s="244"/>
      <c r="DU655" s="244"/>
      <c r="DV655" s="244"/>
      <c r="DW655" s="244"/>
      <c r="DX655" s="244"/>
      <c r="DY655" s="244"/>
      <c r="DZ655" s="244"/>
      <c r="EA655" s="244"/>
      <c r="EB655" s="244"/>
      <c r="EC655" s="244"/>
      <c r="ED655" s="244"/>
      <c r="EE655" s="244"/>
      <c r="EF655" s="244"/>
      <c r="EG655" s="244"/>
      <c r="EH655" s="244"/>
      <c r="EI655" s="244"/>
      <c r="EJ655" s="244"/>
      <c r="EK655" s="244"/>
      <c r="EL655" s="244"/>
      <c r="EM655" s="244"/>
      <c r="EN655" s="244"/>
      <c r="EO655" s="244"/>
      <c r="EP655" s="244"/>
      <c r="EQ655" s="244"/>
      <c r="ER655" s="244"/>
      <c r="ES655" s="244"/>
      <c r="ET655" s="244"/>
      <c r="EU655" s="244"/>
      <c r="EV655" s="244"/>
      <c r="EW655" s="244"/>
      <c r="EX655" s="244"/>
      <c r="EY655" s="244"/>
      <c r="EZ655" s="244"/>
      <c r="FA655" s="244"/>
      <c r="FB655" s="244"/>
      <c r="FC655" s="244"/>
      <c r="FD655" s="244"/>
      <c r="FE655" s="244"/>
      <c r="FF655" s="244"/>
      <c r="FG655" s="244"/>
      <c r="FH655" s="244"/>
      <c r="FI655" s="244"/>
      <c r="FJ655" s="244"/>
      <c r="FK655" s="244"/>
      <c r="FL655" s="244"/>
      <c r="FM655" s="244"/>
      <c r="FN655" s="244"/>
      <c r="FO655" s="244"/>
      <c r="FP655" s="244"/>
      <c r="FQ655" s="244"/>
      <c r="FR655" s="244"/>
      <c r="FS655" s="244"/>
      <c r="FT655" s="244"/>
      <c r="FU655" s="244"/>
      <c r="FV655" s="244"/>
      <c r="FW655" s="244"/>
      <c r="FX655" s="244"/>
      <c r="FY655" s="244"/>
      <c r="FZ655" s="244"/>
      <c r="GA655" s="244"/>
      <c r="GB655" s="244"/>
      <c r="GC655" s="244"/>
      <c r="GD655" s="244"/>
      <c r="GE655" s="244"/>
      <c r="GF655" s="244"/>
      <c r="GG655" s="244"/>
      <c r="GH655" s="244"/>
      <c r="GI655" s="244"/>
      <c r="GJ655" s="244"/>
      <c r="GK655" s="244"/>
      <c r="GL655" s="244"/>
      <c r="GM655" s="244"/>
      <c r="GN655" s="244"/>
      <c r="GO655" s="244"/>
      <c r="GP655" s="244"/>
      <c r="GQ655" s="244"/>
      <c r="GR655" s="244"/>
      <c r="GS655" s="244"/>
      <c r="GT655" s="244"/>
      <c r="GU655" s="244"/>
      <c r="GV655" s="244"/>
      <c r="GW655" s="244"/>
      <c r="GX655" s="244"/>
      <c r="GY655" s="244"/>
      <c r="GZ655" s="244"/>
      <c r="HA655" s="244"/>
      <c r="HB655" s="244"/>
      <c r="HC655" s="244"/>
      <c r="HD655" s="244"/>
      <c r="HE655" s="244"/>
      <c r="HF655" s="244"/>
      <c r="HG655" s="244"/>
      <c r="HH655" s="244"/>
      <c r="HI655" s="244"/>
      <c r="HJ655" s="244"/>
      <c r="HK655" s="244"/>
      <c r="HL655" s="244"/>
      <c r="HM655" s="244"/>
      <c r="HN655" s="244"/>
      <c r="HO655" s="244"/>
      <c r="HP655" s="244"/>
      <c r="HQ655" s="244"/>
      <c r="HR655" s="244"/>
    </row>
    <row r="656" customFormat="false" ht="12.75" hidden="false" customHeight="false" outlineLevel="0" collapsed="false">
      <c r="AF656" s="244"/>
      <c r="AG656" s="244"/>
      <c r="AH656" s="244"/>
      <c r="AI656" s="244"/>
      <c r="AJ656" s="244"/>
      <c r="AK656" s="244"/>
      <c r="AL656" s="244"/>
      <c r="AM656" s="244"/>
      <c r="AN656" s="244"/>
      <c r="AO656" s="244"/>
      <c r="AP656" s="244"/>
      <c r="AQ656" s="244"/>
      <c r="AR656" s="244"/>
      <c r="AS656" s="244"/>
      <c r="AT656" s="244"/>
      <c r="AU656" s="244"/>
      <c r="AV656" s="244"/>
      <c r="AW656" s="244"/>
      <c r="AX656" s="244"/>
      <c r="AY656" s="244"/>
      <c r="AZ656" s="244"/>
      <c r="BA656" s="244"/>
      <c r="BB656" s="244"/>
      <c r="BC656" s="244"/>
      <c r="BD656" s="244"/>
      <c r="BE656" s="244"/>
      <c r="BF656" s="244"/>
      <c r="BG656" s="244"/>
      <c r="BH656" s="244"/>
      <c r="BI656" s="244"/>
      <c r="BJ656" s="244"/>
      <c r="BK656" s="244"/>
      <c r="BL656" s="244"/>
      <c r="BM656" s="244"/>
      <c r="BN656" s="244"/>
      <c r="BO656" s="244"/>
      <c r="BP656" s="244"/>
      <c r="BQ656" s="244"/>
      <c r="BR656" s="244"/>
      <c r="BS656" s="244"/>
      <c r="BT656" s="244"/>
      <c r="BU656" s="244"/>
      <c r="BV656" s="244"/>
      <c r="BW656" s="244"/>
      <c r="BX656" s="244"/>
      <c r="BY656" s="244"/>
      <c r="BZ656" s="244"/>
      <c r="CA656" s="244"/>
      <c r="CB656" s="244"/>
      <c r="CC656" s="244"/>
      <c r="CD656" s="244"/>
      <c r="CE656" s="244"/>
      <c r="CF656" s="244"/>
      <c r="CG656" s="244"/>
      <c r="CH656" s="244"/>
      <c r="CI656" s="244"/>
      <c r="CJ656" s="244"/>
      <c r="CK656" s="244"/>
      <c r="CL656" s="244"/>
      <c r="CM656" s="244"/>
      <c r="CN656" s="244"/>
      <c r="CO656" s="244"/>
      <c r="CP656" s="244"/>
      <c r="CQ656" s="244"/>
      <c r="CR656" s="244"/>
      <c r="CS656" s="244"/>
      <c r="CT656" s="244"/>
      <c r="CU656" s="244"/>
      <c r="CV656" s="244"/>
      <c r="CW656" s="244"/>
      <c r="CX656" s="244"/>
      <c r="CY656" s="244"/>
      <c r="CZ656" s="244"/>
      <c r="DA656" s="244"/>
      <c r="DB656" s="244"/>
      <c r="DC656" s="244"/>
      <c r="DD656" s="244"/>
      <c r="DE656" s="244"/>
      <c r="DF656" s="244"/>
      <c r="DG656" s="244"/>
      <c r="DH656" s="244"/>
      <c r="DI656" s="244"/>
      <c r="DJ656" s="244"/>
      <c r="DK656" s="244"/>
      <c r="DL656" s="244"/>
      <c r="DM656" s="244"/>
      <c r="DN656" s="244"/>
      <c r="DO656" s="244"/>
      <c r="DP656" s="244"/>
      <c r="DQ656" s="244"/>
      <c r="DR656" s="244"/>
      <c r="DS656" s="244"/>
      <c r="DT656" s="244"/>
      <c r="DU656" s="244"/>
      <c r="DV656" s="244"/>
      <c r="DW656" s="244"/>
      <c r="DX656" s="244"/>
      <c r="DY656" s="244"/>
      <c r="DZ656" s="244"/>
      <c r="EA656" s="244"/>
      <c r="EB656" s="244"/>
      <c r="EC656" s="244"/>
      <c r="ED656" s="244"/>
      <c r="EE656" s="244"/>
      <c r="EF656" s="244"/>
      <c r="EG656" s="244"/>
      <c r="EH656" s="244"/>
      <c r="EI656" s="244"/>
      <c r="EJ656" s="244"/>
      <c r="EK656" s="244"/>
      <c r="EL656" s="244"/>
      <c r="EM656" s="244"/>
      <c r="EN656" s="244"/>
      <c r="EO656" s="244"/>
      <c r="EP656" s="244"/>
      <c r="EQ656" s="244"/>
      <c r="ER656" s="244"/>
      <c r="ES656" s="244"/>
      <c r="ET656" s="244"/>
      <c r="EU656" s="244"/>
      <c r="EV656" s="244"/>
      <c r="EW656" s="244"/>
      <c r="EX656" s="244"/>
      <c r="EY656" s="244"/>
      <c r="EZ656" s="244"/>
      <c r="FA656" s="244"/>
      <c r="FB656" s="244"/>
      <c r="FC656" s="244"/>
      <c r="FD656" s="244"/>
      <c r="FE656" s="244"/>
      <c r="FF656" s="244"/>
      <c r="FG656" s="244"/>
      <c r="FH656" s="244"/>
      <c r="FI656" s="244"/>
      <c r="FJ656" s="244"/>
      <c r="FK656" s="244"/>
      <c r="FL656" s="244"/>
      <c r="FM656" s="244"/>
      <c r="FN656" s="244"/>
      <c r="FO656" s="244"/>
      <c r="FP656" s="244"/>
      <c r="FQ656" s="244"/>
      <c r="FR656" s="244"/>
      <c r="FS656" s="244"/>
      <c r="FT656" s="244"/>
      <c r="FU656" s="244"/>
      <c r="FV656" s="244"/>
      <c r="FW656" s="244"/>
      <c r="FX656" s="244"/>
      <c r="FY656" s="244"/>
      <c r="FZ656" s="244"/>
      <c r="GA656" s="244"/>
      <c r="GB656" s="244"/>
      <c r="GC656" s="244"/>
      <c r="GD656" s="244"/>
      <c r="GE656" s="244"/>
      <c r="GF656" s="244"/>
      <c r="GG656" s="244"/>
      <c r="GH656" s="244"/>
      <c r="GI656" s="244"/>
      <c r="GJ656" s="244"/>
      <c r="GK656" s="244"/>
      <c r="GL656" s="244"/>
      <c r="GM656" s="244"/>
      <c r="GN656" s="244"/>
      <c r="GO656" s="244"/>
      <c r="GP656" s="244"/>
      <c r="GQ656" s="244"/>
      <c r="GR656" s="244"/>
      <c r="GS656" s="244"/>
      <c r="GT656" s="244"/>
      <c r="GU656" s="244"/>
      <c r="GV656" s="244"/>
      <c r="GW656" s="244"/>
      <c r="GX656" s="244"/>
      <c r="GY656" s="244"/>
      <c r="GZ656" s="244"/>
      <c r="HA656" s="244"/>
      <c r="HB656" s="244"/>
      <c r="HC656" s="244"/>
      <c r="HD656" s="244"/>
      <c r="HE656" s="244"/>
      <c r="HF656" s="244"/>
      <c r="HG656" s="244"/>
      <c r="HH656" s="244"/>
      <c r="HI656" s="244"/>
      <c r="HJ656" s="244"/>
      <c r="HK656" s="244"/>
      <c r="HL656" s="244"/>
      <c r="HM656" s="244"/>
      <c r="HN656" s="244"/>
      <c r="HO656" s="244"/>
      <c r="HP656" s="244"/>
      <c r="HQ656" s="244"/>
      <c r="HR656" s="244"/>
    </row>
    <row r="657" customFormat="false" ht="12.75" hidden="false" customHeight="false" outlineLevel="0" collapsed="false">
      <c r="AF657" s="244"/>
      <c r="AG657" s="244"/>
      <c r="AH657" s="244"/>
      <c r="AI657" s="244"/>
      <c r="AJ657" s="244"/>
      <c r="AK657" s="244"/>
      <c r="AL657" s="244"/>
      <c r="AM657" s="244"/>
      <c r="AN657" s="244"/>
      <c r="AO657" s="244"/>
      <c r="AP657" s="244"/>
      <c r="AQ657" s="244"/>
      <c r="AR657" s="244"/>
      <c r="AS657" s="244"/>
      <c r="AT657" s="244"/>
      <c r="AU657" s="244"/>
      <c r="AV657" s="244"/>
      <c r="AW657" s="244"/>
      <c r="AX657" s="244"/>
      <c r="AY657" s="244"/>
      <c r="AZ657" s="244"/>
      <c r="BA657" s="244"/>
      <c r="BB657" s="244"/>
      <c r="BC657" s="244"/>
      <c r="BD657" s="244"/>
      <c r="BE657" s="244"/>
      <c r="BF657" s="244"/>
      <c r="BG657" s="244"/>
      <c r="BH657" s="244"/>
      <c r="BI657" s="244"/>
      <c r="BJ657" s="244"/>
      <c r="BK657" s="244"/>
      <c r="BL657" s="244"/>
      <c r="BM657" s="244"/>
      <c r="BN657" s="244"/>
      <c r="BO657" s="244"/>
      <c r="BP657" s="244"/>
      <c r="BQ657" s="244"/>
      <c r="BR657" s="244"/>
      <c r="BS657" s="244"/>
      <c r="BT657" s="244"/>
      <c r="BU657" s="244"/>
      <c r="BV657" s="244"/>
      <c r="BW657" s="244"/>
      <c r="BX657" s="244"/>
      <c r="BY657" s="244"/>
      <c r="BZ657" s="244"/>
      <c r="CA657" s="244"/>
      <c r="CB657" s="244"/>
      <c r="CC657" s="244"/>
      <c r="CD657" s="244"/>
      <c r="CE657" s="244"/>
      <c r="CF657" s="244"/>
      <c r="CG657" s="244"/>
      <c r="CH657" s="244"/>
      <c r="CI657" s="244"/>
      <c r="CJ657" s="244"/>
      <c r="CK657" s="244"/>
      <c r="CL657" s="244"/>
      <c r="CM657" s="244"/>
      <c r="CN657" s="244"/>
      <c r="CO657" s="244"/>
      <c r="CP657" s="244"/>
      <c r="CQ657" s="244"/>
      <c r="CR657" s="244"/>
      <c r="CS657" s="244"/>
      <c r="CT657" s="244"/>
      <c r="CU657" s="244"/>
      <c r="CV657" s="244"/>
      <c r="CW657" s="244"/>
      <c r="CX657" s="244"/>
      <c r="CY657" s="244"/>
      <c r="CZ657" s="244"/>
      <c r="DA657" s="244"/>
      <c r="DB657" s="244"/>
      <c r="DC657" s="244"/>
      <c r="DD657" s="244"/>
      <c r="DE657" s="244"/>
      <c r="DF657" s="244"/>
      <c r="DG657" s="244"/>
      <c r="DH657" s="244"/>
      <c r="DI657" s="244"/>
      <c r="DJ657" s="244"/>
      <c r="DK657" s="244"/>
      <c r="DL657" s="244"/>
      <c r="DM657" s="244"/>
      <c r="DN657" s="244"/>
      <c r="DO657" s="244"/>
      <c r="DP657" s="244"/>
      <c r="DQ657" s="244"/>
      <c r="DR657" s="244"/>
      <c r="DS657" s="244"/>
      <c r="DT657" s="244"/>
      <c r="DU657" s="244"/>
      <c r="DV657" s="244"/>
      <c r="DW657" s="244"/>
      <c r="DX657" s="244"/>
      <c r="DY657" s="244"/>
      <c r="DZ657" s="244"/>
      <c r="EA657" s="244"/>
      <c r="EB657" s="244"/>
      <c r="EC657" s="244"/>
      <c r="ED657" s="244"/>
      <c r="EE657" s="244"/>
      <c r="EF657" s="244"/>
      <c r="EG657" s="244"/>
      <c r="EH657" s="244"/>
      <c r="EI657" s="244"/>
      <c r="EJ657" s="244"/>
      <c r="EK657" s="244"/>
      <c r="EL657" s="244"/>
      <c r="EM657" s="244"/>
      <c r="EN657" s="244"/>
      <c r="EO657" s="244"/>
      <c r="EP657" s="244"/>
      <c r="EQ657" s="244"/>
      <c r="ER657" s="244"/>
      <c r="ES657" s="244"/>
      <c r="ET657" s="244"/>
      <c r="EU657" s="244"/>
      <c r="EV657" s="244"/>
      <c r="EW657" s="244"/>
      <c r="EX657" s="244"/>
      <c r="EY657" s="244"/>
      <c r="EZ657" s="244"/>
      <c r="FA657" s="244"/>
      <c r="FB657" s="244"/>
      <c r="FC657" s="244"/>
      <c r="FD657" s="244"/>
      <c r="FE657" s="244"/>
      <c r="FF657" s="244"/>
      <c r="FG657" s="244"/>
      <c r="FH657" s="244"/>
      <c r="FI657" s="244"/>
      <c r="FJ657" s="244"/>
      <c r="FK657" s="244"/>
      <c r="FL657" s="244"/>
      <c r="FM657" s="244"/>
      <c r="FN657" s="244"/>
      <c r="FO657" s="244"/>
      <c r="FP657" s="244"/>
      <c r="FQ657" s="244"/>
      <c r="FR657" s="244"/>
      <c r="FS657" s="244"/>
      <c r="FT657" s="244"/>
      <c r="FU657" s="244"/>
      <c r="FV657" s="244"/>
      <c r="FW657" s="244"/>
      <c r="FX657" s="244"/>
      <c r="FY657" s="244"/>
      <c r="FZ657" s="244"/>
      <c r="GA657" s="244"/>
      <c r="GB657" s="244"/>
      <c r="GC657" s="244"/>
      <c r="GD657" s="244"/>
      <c r="GE657" s="244"/>
      <c r="GF657" s="244"/>
      <c r="GG657" s="244"/>
      <c r="GH657" s="244"/>
      <c r="GI657" s="244"/>
      <c r="GJ657" s="244"/>
      <c r="GK657" s="244"/>
      <c r="GL657" s="244"/>
      <c r="GM657" s="244"/>
      <c r="GN657" s="244"/>
      <c r="GO657" s="244"/>
      <c r="GP657" s="244"/>
      <c r="GQ657" s="244"/>
      <c r="GR657" s="244"/>
      <c r="GS657" s="244"/>
      <c r="GT657" s="244"/>
      <c r="GU657" s="244"/>
      <c r="GV657" s="244"/>
      <c r="GW657" s="244"/>
      <c r="GX657" s="244"/>
      <c r="GY657" s="244"/>
      <c r="GZ657" s="244"/>
      <c r="HA657" s="244"/>
      <c r="HB657" s="244"/>
      <c r="HC657" s="244"/>
      <c r="HD657" s="244"/>
      <c r="HE657" s="244"/>
      <c r="HF657" s="244"/>
      <c r="HG657" s="244"/>
      <c r="HH657" s="244"/>
      <c r="HI657" s="244"/>
      <c r="HJ657" s="244"/>
      <c r="HK657" s="244"/>
      <c r="HL657" s="244"/>
      <c r="HM657" s="244"/>
      <c r="HN657" s="244"/>
      <c r="HO657" s="244"/>
      <c r="HP657" s="244"/>
      <c r="HQ657" s="244"/>
      <c r="HR657" s="244"/>
    </row>
    <row r="658" customFormat="false" ht="12.75" hidden="false" customHeight="false" outlineLevel="0" collapsed="false">
      <c r="AF658" s="244"/>
      <c r="AG658" s="244"/>
      <c r="AH658" s="244"/>
      <c r="AI658" s="244"/>
      <c r="AJ658" s="244"/>
      <c r="AK658" s="244"/>
      <c r="AL658" s="244"/>
      <c r="AM658" s="244"/>
      <c r="AN658" s="244"/>
      <c r="AO658" s="244"/>
      <c r="AP658" s="244"/>
      <c r="AQ658" s="244"/>
      <c r="AR658" s="244"/>
      <c r="AS658" s="244"/>
      <c r="AT658" s="244"/>
      <c r="AU658" s="244"/>
      <c r="AV658" s="244"/>
      <c r="AW658" s="244"/>
      <c r="AX658" s="244"/>
      <c r="AY658" s="244"/>
      <c r="AZ658" s="244"/>
      <c r="BA658" s="244"/>
      <c r="BB658" s="244"/>
      <c r="BC658" s="244"/>
      <c r="BD658" s="244"/>
      <c r="BE658" s="244"/>
      <c r="BF658" s="244"/>
      <c r="BG658" s="244"/>
      <c r="BH658" s="244"/>
      <c r="BI658" s="244"/>
      <c r="BJ658" s="244"/>
      <c r="BK658" s="244"/>
      <c r="BL658" s="244"/>
      <c r="BM658" s="244"/>
      <c r="BN658" s="244"/>
      <c r="BO658" s="244"/>
      <c r="BP658" s="244"/>
      <c r="BQ658" s="244"/>
      <c r="BR658" s="244"/>
      <c r="BS658" s="244"/>
      <c r="BT658" s="244"/>
      <c r="BU658" s="244"/>
      <c r="BV658" s="244"/>
      <c r="BW658" s="244"/>
      <c r="BX658" s="244"/>
      <c r="BY658" s="244"/>
      <c r="BZ658" s="244"/>
      <c r="CA658" s="244"/>
      <c r="CB658" s="244"/>
      <c r="CC658" s="244"/>
      <c r="CD658" s="244"/>
      <c r="CE658" s="244"/>
      <c r="CF658" s="244"/>
      <c r="CG658" s="244"/>
      <c r="CH658" s="244"/>
      <c r="CI658" s="244"/>
      <c r="CJ658" s="244"/>
      <c r="CK658" s="244"/>
      <c r="CL658" s="244"/>
      <c r="CM658" s="244"/>
      <c r="CN658" s="244"/>
      <c r="CO658" s="244"/>
      <c r="CP658" s="244"/>
      <c r="CQ658" s="244"/>
      <c r="CR658" s="244"/>
      <c r="CS658" s="244"/>
      <c r="CT658" s="244"/>
      <c r="CU658" s="244"/>
      <c r="CV658" s="244"/>
      <c r="CW658" s="244"/>
      <c r="CX658" s="244"/>
      <c r="CY658" s="244"/>
      <c r="CZ658" s="244"/>
      <c r="DA658" s="244"/>
      <c r="DB658" s="244"/>
      <c r="DC658" s="244"/>
      <c r="DD658" s="244"/>
      <c r="DE658" s="244"/>
      <c r="DF658" s="244"/>
      <c r="DG658" s="244"/>
      <c r="DH658" s="244"/>
      <c r="DI658" s="244"/>
      <c r="DJ658" s="244"/>
      <c r="DK658" s="244"/>
      <c r="DL658" s="244"/>
      <c r="DM658" s="244"/>
      <c r="DN658" s="244"/>
      <c r="DO658" s="244"/>
      <c r="DP658" s="244"/>
      <c r="DQ658" s="244"/>
      <c r="DR658" s="244"/>
      <c r="DS658" s="244"/>
      <c r="DT658" s="244"/>
      <c r="DU658" s="244"/>
      <c r="DV658" s="244"/>
      <c r="DW658" s="244"/>
      <c r="DX658" s="244"/>
      <c r="DY658" s="244"/>
      <c r="DZ658" s="244"/>
      <c r="EA658" s="244"/>
      <c r="EB658" s="244"/>
      <c r="EC658" s="244"/>
      <c r="ED658" s="244"/>
      <c r="EE658" s="244"/>
      <c r="EF658" s="244"/>
      <c r="EG658" s="244"/>
      <c r="EH658" s="244"/>
      <c r="EI658" s="244"/>
      <c r="EJ658" s="244"/>
      <c r="EK658" s="244"/>
      <c r="EL658" s="244"/>
      <c r="EM658" s="244"/>
      <c r="EN658" s="244"/>
      <c r="EO658" s="244"/>
      <c r="EP658" s="244"/>
      <c r="EQ658" s="244"/>
      <c r="ER658" s="244"/>
      <c r="ES658" s="244"/>
      <c r="ET658" s="244"/>
      <c r="EU658" s="244"/>
      <c r="EV658" s="244"/>
      <c r="EW658" s="244"/>
      <c r="EX658" s="244"/>
      <c r="EY658" s="244"/>
      <c r="EZ658" s="244"/>
      <c r="FA658" s="244"/>
      <c r="FB658" s="244"/>
      <c r="FC658" s="244"/>
      <c r="FD658" s="244"/>
      <c r="FE658" s="244"/>
      <c r="FF658" s="244"/>
      <c r="FG658" s="244"/>
      <c r="FH658" s="244"/>
      <c r="FI658" s="244"/>
      <c r="FJ658" s="244"/>
      <c r="FK658" s="244"/>
      <c r="FL658" s="244"/>
      <c r="FM658" s="244"/>
      <c r="FN658" s="244"/>
      <c r="FO658" s="244"/>
      <c r="FP658" s="244"/>
      <c r="FQ658" s="244"/>
      <c r="FR658" s="244"/>
      <c r="FS658" s="244"/>
      <c r="FT658" s="244"/>
      <c r="FU658" s="244"/>
      <c r="FV658" s="244"/>
      <c r="FW658" s="244"/>
      <c r="FX658" s="244"/>
      <c r="FY658" s="244"/>
      <c r="FZ658" s="244"/>
      <c r="GA658" s="244"/>
      <c r="GB658" s="244"/>
      <c r="GC658" s="244"/>
      <c r="GD658" s="244"/>
      <c r="GE658" s="244"/>
      <c r="GF658" s="244"/>
      <c r="GG658" s="244"/>
      <c r="GH658" s="244"/>
      <c r="GI658" s="244"/>
      <c r="GJ658" s="244"/>
      <c r="GK658" s="244"/>
      <c r="GL658" s="244"/>
      <c r="GM658" s="244"/>
      <c r="GN658" s="244"/>
      <c r="GO658" s="244"/>
      <c r="GP658" s="244"/>
      <c r="GQ658" s="244"/>
      <c r="GR658" s="244"/>
      <c r="GS658" s="244"/>
      <c r="GT658" s="244"/>
      <c r="GU658" s="244"/>
      <c r="GV658" s="244"/>
      <c r="GW658" s="244"/>
      <c r="GX658" s="244"/>
      <c r="GY658" s="244"/>
      <c r="GZ658" s="244"/>
      <c r="HA658" s="244"/>
      <c r="HB658" s="244"/>
      <c r="HC658" s="244"/>
      <c r="HD658" s="244"/>
      <c r="HE658" s="244"/>
      <c r="HF658" s="244"/>
      <c r="HG658" s="244"/>
      <c r="HH658" s="244"/>
      <c r="HI658" s="244"/>
      <c r="HJ658" s="244"/>
      <c r="HK658" s="244"/>
      <c r="HL658" s="244"/>
      <c r="HM658" s="244"/>
      <c r="HN658" s="244"/>
      <c r="HO658" s="244"/>
      <c r="HP658" s="244"/>
      <c r="HQ658" s="244"/>
      <c r="HR658" s="244"/>
    </row>
    <row r="659" customFormat="false" ht="12.75" hidden="false" customHeight="false" outlineLevel="0" collapsed="false">
      <c r="AF659" s="244"/>
      <c r="AG659" s="244"/>
      <c r="AH659" s="244"/>
      <c r="AI659" s="244"/>
      <c r="AJ659" s="244"/>
      <c r="AK659" s="244"/>
      <c r="AL659" s="244"/>
      <c r="AM659" s="244"/>
      <c r="AN659" s="244"/>
      <c r="AO659" s="244"/>
      <c r="AP659" s="244"/>
      <c r="AQ659" s="244"/>
      <c r="AR659" s="244"/>
      <c r="AS659" s="244"/>
      <c r="AT659" s="244"/>
      <c r="AU659" s="244"/>
      <c r="AV659" s="244"/>
      <c r="AW659" s="244"/>
      <c r="AX659" s="244"/>
      <c r="AY659" s="244"/>
      <c r="AZ659" s="244"/>
      <c r="BA659" s="244"/>
      <c r="BB659" s="244"/>
      <c r="BC659" s="244"/>
      <c r="BD659" s="244"/>
      <c r="BE659" s="244"/>
      <c r="BF659" s="244"/>
      <c r="BG659" s="244"/>
      <c r="BH659" s="244"/>
      <c r="BI659" s="244"/>
      <c r="BJ659" s="244"/>
      <c r="BK659" s="244"/>
      <c r="BL659" s="244"/>
      <c r="BM659" s="244"/>
      <c r="BN659" s="244"/>
      <c r="BO659" s="244"/>
      <c r="BP659" s="244"/>
      <c r="BQ659" s="244"/>
      <c r="BR659" s="244"/>
      <c r="BS659" s="244"/>
      <c r="BT659" s="244"/>
      <c r="BU659" s="244"/>
      <c r="BV659" s="244"/>
      <c r="BW659" s="244"/>
      <c r="BX659" s="244"/>
      <c r="BY659" s="244"/>
      <c r="BZ659" s="244"/>
      <c r="CA659" s="244"/>
      <c r="CB659" s="244"/>
      <c r="CC659" s="244"/>
      <c r="CD659" s="244"/>
      <c r="CE659" s="244"/>
      <c r="CF659" s="244"/>
      <c r="CG659" s="244"/>
      <c r="CH659" s="244"/>
      <c r="CI659" s="244"/>
      <c r="CJ659" s="244"/>
      <c r="CK659" s="244"/>
      <c r="CL659" s="244"/>
      <c r="CM659" s="244"/>
      <c r="CN659" s="244"/>
      <c r="CO659" s="244"/>
      <c r="CP659" s="244"/>
      <c r="CQ659" s="244"/>
      <c r="CR659" s="244"/>
      <c r="CS659" s="244"/>
      <c r="CT659" s="244"/>
      <c r="CU659" s="244"/>
      <c r="CV659" s="244"/>
      <c r="CW659" s="244"/>
      <c r="CX659" s="244"/>
      <c r="CY659" s="244"/>
      <c r="CZ659" s="244"/>
      <c r="DA659" s="244"/>
      <c r="DB659" s="244"/>
      <c r="DC659" s="244"/>
      <c r="DD659" s="244"/>
      <c r="DE659" s="244"/>
      <c r="DF659" s="244"/>
      <c r="DG659" s="244"/>
      <c r="DH659" s="244"/>
      <c r="DI659" s="244"/>
      <c r="DJ659" s="244"/>
      <c r="DK659" s="244"/>
      <c r="DL659" s="244"/>
      <c r="DM659" s="244"/>
      <c r="DN659" s="244"/>
      <c r="DO659" s="244"/>
      <c r="DP659" s="244"/>
      <c r="DQ659" s="244"/>
      <c r="DR659" s="244"/>
      <c r="DS659" s="244"/>
      <c r="DT659" s="244"/>
      <c r="DU659" s="244"/>
      <c r="DV659" s="244"/>
      <c r="DW659" s="244"/>
      <c r="DX659" s="244"/>
      <c r="DY659" s="244"/>
      <c r="DZ659" s="244"/>
      <c r="EA659" s="244"/>
      <c r="EB659" s="244"/>
      <c r="EC659" s="244"/>
      <c r="ED659" s="244"/>
      <c r="EE659" s="244"/>
      <c r="EF659" s="244"/>
      <c r="EG659" s="244"/>
      <c r="EH659" s="244"/>
      <c r="EI659" s="244"/>
      <c r="EJ659" s="244"/>
      <c r="EK659" s="244"/>
      <c r="EL659" s="244"/>
      <c r="EM659" s="244"/>
      <c r="EN659" s="244"/>
      <c r="EO659" s="244"/>
      <c r="EP659" s="244"/>
      <c r="EQ659" s="244"/>
      <c r="ER659" s="244"/>
      <c r="ES659" s="244"/>
      <c r="ET659" s="244"/>
      <c r="EU659" s="244"/>
      <c r="EV659" s="244"/>
      <c r="EW659" s="244"/>
      <c r="EX659" s="244"/>
      <c r="EY659" s="244"/>
      <c r="EZ659" s="244"/>
      <c r="FA659" s="244"/>
      <c r="FB659" s="244"/>
      <c r="FC659" s="244"/>
      <c r="FD659" s="244"/>
      <c r="FE659" s="244"/>
      <c r="FF659" s="244"/>
      <c r="FG659" s="244"/>
      <c r="FH659" s="244"/>
      <c r="FI659" s="244"/>
      <c r="FJ659" s="244"/>
      <c r="FK659" s="244"/>
      <c r="FL659" s="244"/>
      <c r="FM659" s="244"/>
      <c r="FN659" s="244"/>
      <c r="FO659" s="244"/>
      <c r="FP659" s="244"/>
      <c r="FQ659" s="244"/>
      <c r="FR659" s="244"/>
      <c r="FS659" s="244"/>
      <c r="FT659" s="244"/>
      <c r="FU659" s="244"/>
      <c r="FV659" s="244"/>
      <c r="FW659" s="244"/>
      <c r="FX659" s="244"/>
      <c r="FY659" s="244"/>
      <c r="FZ659" s="244"/>
      <c r="GA659" s="244"/>
      <c r="GB659" s="244"/>
      <c r="GC659" s="244"/>
      <c r="GD659" s="244"/>
      <c r="GE659" s="244"/>
      <c r="GF659" s="244"/>
      <c r="GG659" s="244"/>
      <c r="GH659" s="244"/>
      <c r="GI659" s="244"/>
      <c r="GJ659" s="244"/>
      <c r="GK659" s="244"/>
      <c r="GL659" s="244"/>
      <c r="GM659" s="244"/>
      <c r="GN659" s="244"/>
      <c r="GO659" s="244"/>
      <c r="GP659" s="244"/>
      <c r="GQ659" s="244"/>
      <c r="GR659" s="244"/>
      <c r="GS659" s="244"/>
      <c r="GT659" s="244"/>
      <c r="GU659" s="244"/>
      <c r="GV659" s="244"/>
      <c r="GW659" s="244"/>
      <c r="GX659" s="244"/>
      <c r="GY659" s="244"/>
      <c r="GZ659" s="244"/>
      <c r="HA659" s="244"/>
      <c r="HB659" s="244"/>
      <c r="HC659" s="244"/>
      <c r="HD659" s="244"/>
      <c r="HE659" s="244"/>
      <c r="HF659" s="244"/>
      <c r="HG659" s="244"/>
      <c r="HH659" s="244"/>
      <c r="HI659" s="244"/>
      <c r="HJ659" s="244"/>
      <c r="HK659" s="244"/>
      <c r="HL659" s="244"/>
      <c r="HM659" s="244"/>
      <c r="HN659" s="244"/>
      <c r="HO659" s="244"/>
      <c r="HP659" s="244"/>
      <c r="HQ659" s="244"/>
      <c r="HR659" s="244"/>
    </row>
    <row r="660" customFormat="false" ht="12.75" hidden="false" customHeight="false" outlineLevel="0" collapsed="false">
      <c r="AF660" s="244"/>
      <c r="AG660" s="244"/>
      <c r="AH660" s="244"/>
      <c r="AI660" s="244"/>
      <c r="AJ660" s="244"/>
      <c r="AK660" s="244"/>
      <c r="AL660" s="244"/>
      <c r="AM660" s="244"/>
      <c r="AN660" s="244"/>
      <c r="AO660" s="244"/>
      <c r="AP660" s="244"/>
      <c r="AQ660" s="244"/>
      <c r="AR660" s="244"/>
      <c r="AS660" s="244"/>
      <c r="AT660" s="244"/>
      <c r="AU660" s="244"/>
      <c r="AV660" s="244"/>
      <c r="AW660" s="244"/>
      <c r="AX660" s="244"/>
      <c r="AY660" s="244"/>
      <c r="AZ660" s="244"/>
      <c r="BA660" s="244"/>
      <c r="BB660" s="244"/>
      <c r="BC660" s="244"/>
      <c r="BD660" s="244"/>
      <c r="BE660" s="244"/>
      <c r="BF660" s="244"/>
      <c r="BG660" s="244"/>
      <c r="BH660" s="244"/>
      <c r="BI660" s="244"/>
      <c r="BJ660" s="244"/>
      <c r="BK660" s="244"/>
      <c r="BL660" s="244"/>
      <c r="BM660" s="244"/>
      <c r="BN660" s="244"/>
      <c r="BO660" s="244"/>
      <c r="BP660" s="244"/>
      <c r="BQ660" s="244"/>
      <c r="BR660" s="244"/>
      <c r="BS660" s="244"/>
      <c r="BT660" s="244"/>
      <c r="BU660" s="244"/>
      <c r="BV660" s="244"/>
      <c r="BW660" s="244"/>
      <c r="BX660" s="244"/>
      <c r="BY660" s="244"/>
      <c r="BZ660" s="244"/>
      <c r="CA660" s="244"/>
      <c r="CB660" s="244"/>
      <c r="CC660" s="244"/>
      <c r="CD660" s="244"/>
      <c r="CE660" s="244"/>
      <c r="CF660" s="244"/>
      <c r="CG660" s="244"/>
      <c r="CH660" s="244"/>
      <c r="CI660" s="244"/>
      <c r="CJ660" s="244"/>
      <c r="CK660" s="244"/>
      <c r="CL660" s="244"/>
      <c r="CM660" s="244"/>
      <c r="CN660" s="244"/>
      <c r="CO660" s="244"/>
      <c r="CP660" s="244"/>
      <c r="CQ660" s="244"/>
      <c r="CR660" s="244"/>
      <c r="CS660" s="244"/>
      <c r="CT660" s="244"/>
      <c r="CU660" s="244"/>
      <c r="CV660" s="244"/>
      <c r="CW660" s="244"/>
      <c r="CX660" s="244"/>
      <c r="CY660" s="244"/>
      <c r="CZ660" s="244"/>
      <c r="DA660" s="244"/>
      <c r="DB660" s="244"/>
      <c r="DC660" s="244"/>
      <c r="DD660" s="244"/>
      <c r="DE660" s="244"/>
      <c r="DF660" s="244"/>
      <c r="DG660" s="244"/>
      <c r="DH660" s="244"/>
      <c r="DI660" s="244"/>
      <c r="DJ660" s="244"/>
      <c r="DK660" s="244"/>
      <c r="DL660" s="244"/>
      <c r="DM660" s="244"/>
      <c r="DN660" s="244"/>
      <c r="DO660" s="244"/>
      <c r="DP660" s="244"/>
      <c r="DQ660" s="244"/>
      <c r="DR660" s="244"/>
      <c r="DS660" s="244"/>
      <c r="DT660" s="244"/>
      <c r="DU660" s="244"/>
      <c r="DV660" s="244"/>
      <c r="DW660" s="244"/>
      <c r="DX660" s="244"/>
      <c r="DY660" s="244"/>
      <c r="DZ660" s="244"/>
      <c r="EA660" s="244"/>
      <c r="EB660" s="244"/>
      <c r="EC660" s="244"/>
      <c r="ED660" s="244"/>
      <c r="EE660" s="244"/>
      <c r="EF660" s="244"/>
      <c r="EG660" s="244"/>
      <c r="EH660" s="244"/>
      <c r="EI660" s="244"/>
      <c r="EJ660" s="244"/>
      <c r="EK660" s="244"/>
      <c r="EL660" s="244"/>
      <c r="EM660" s="244"/>
      <c r="EN660" s="244"/>
      <c r="EO660" s="244"/>
      <c r="EP660" s="244"/>
      <c r="EQ660" s="244"/>
      <c r="ER660" s="244"/>
      <c r="ES660" s="244"/>
      <c r="ET660" s="244"/>
      <c r="EU660" s="244"/>
      <c r="EV660" s="244"/>
      <c r="EW660" s="244"/>
      <c r="EX660" s="244"/>
      <c r="EY660" s="244"/>
      <c r="EZ660" s="244"/>
      <c r="FA660" s="244"/>
      <c r="FB660" s="244"/>
      <c r="FC660" s="244"/>
      <c r="FD660" s="244"/>
      <c r="FE660" s="244"/>
      <c r="FF660" s="244"/>
      <c r="FG660" s="244"/>
      <c r="FH660" s="244"/>
      <c r="FI660" s="244"/>
      <c r="FJ660" s="244"/>
      <c r="FK660" s="244"/>
      <c r="FL660" s="244"/>
      <c r="FM660" s="244"/>
      <c r="FN660" s="244"/>
      <c r="FO660" s="244"/>
      <c r="FP660" s="244"/>
      <c r="FQ660" s="244"/>
      <c r="FR660" s="244"/>
      <c r="FS660" s="244"/>
      <c r="FT660" s="244"/>
      <c r="FU660" s="244"/>
      <c r="FV660" s="244"/>
      <c r="FW660" s="244"/>
      <c r="FX660" s="244"/>
      <c r="FY660" s="244"/>
      <c r="FZ660" s="244"/>
      <c r="GA660" s="244"/>
      <c r="GB660" s="244"/>
      <c r="GC660" s="244"/>
      <c r="GD660" s="244"/>
      <c r="GE660" s="244"/>
      <c r="GF660" s="244"/>
      <c r="GG660" s="244"/>
      <c r="GH660" s="244"/>
      <c r="GI660" s="244"/>
      <c r="GJ660" s="244"/>
      <c r="GK660" s="244"/>
      <c r="GL660" s="244"/>
      <c r="GM660" s="244"/>
      <c r="GN660" s="244"/>
      <c r="GO660" s="244"/>
      <c r="GP660" s="244"/>
      <c r="GQ660" s="244"/>
      <c r="GR660" s="244"/>
      <c r="GS660" s="244"/>
      <c r="GT660" s="244"/>
      <c r="GU660" s="244"/>
      <c r="GV660" s="244"/>
      <c r="GW660" s="244"/>
      <c r="GX660" s="244"/>
      <c r="GY660" s="244"/>
      <c r="GZ660" s="244"/>
      <c r="HA660" s="244"/>
      <c r="HB660" s="244"/>
      <c r="HC660" s="244"/>
      <c r="HD660" s="244"/>
      <c r="HE660" s="244"/>
      <c r="HF660" s="244"/>
      <c r="HG660" s="244"/>
      <c r="HH660" s="244"/>
      <c r="HI660" s="244"/>
      <c r="HJ660" s="244"/>
      <c r="HK660" s="244"/>
      <c r="HL660" s="244"/>
      <c r="HM660" s="244"/>
      <c r="HN660" s="244"/>
      <c r="HO660" s="244"/>
      <c r="HP660" s="244"/>
      <c r="HQ660" s="244"/>
      <c r="HR660" s="244"/>
    </row>
    <row r="661" customFormat="false" ht="12.75" hidden="false" customHeight="false" outlineLevel="0" collapsed="false">
      <c r="AF661" s="244"/>
      <c r="AG661" s="244"/>
      <c r="AH661" s="244"/>
      <c r="AI661" s="244"/>
      <c r="AJ661" s="244"/>
      <c r="AK661" s="244"/>
      <c r="AL661" s="244"/>
      <c r="AM661" s="244"/>
      <c r="AN661" s="244"/>
      <c r="AO661" s="244"/>
      <c r="AP661" s="244"/>
      <c r="AQ661" s="244"/>
      <c r="AR661" s="244"/>
      <c r="AS661" s="244"/>
      <c r="AT661" s="244"/>
      <c r="AU661" s="244"/>
      <c r="AV661" s="244"/>
      <c r="AW661" s="244"/>
      <c r="AX661" s="244"/>
      <c r="AY661" s="244"/>
      <c r="AZ661" s="244"/>
      <c r="BA661" s="244"/>
      <c r="BB661" s="244"/>
      <c r="BC661" s="244"/>
      <c r="BD661" s="244"/>
      <c r="BE661" s="244"/>
      <c r="BF661" s="244"/>
      <c r="BG661" s="244"/>
      <c r="BH661" s="244"/>
      <c r="BI661" s="244"/>
      <c r="BJ661" s="244"/>
      <c r="BK661" s="244"/>
      <c r="BL661" s="244"/>
      <c r="BM661" s="244"/>
      <c r="BN661" s="244"/>
      <c r="BO661" s="244"/>
      <c r="BP661" s="244"/>
      <c r="BQ661" s="244"/>
      <c r="BR661" s="244"/>
      <c r="BS661" s="244"/>
      <c r="BT661" s="244"/>
      <c r="BU661" s="244"/>
      <c r="BV661" s="244"/>
      <c r="BW661" s="244"/>
      <c r="BX661" s="244"/>
      <c r="BY661" s="244"/>
      <c r="BZ661" s="244"/>
      <c r="CA661" s="244"/>
      <c r="CB661" s="244"/>
      <c r="CC661" s="244"/>
      <c r="CD661" s="244"/>
      <c r="CE661" s="244"/>
      <c r="CF661" s="244"/>
      <c r="CG661" s="244"/>
      <c r="CH661" s="244"/>
      <c r="CI661" s="244"/>
      <c r="CJ661" s="244"/>
      <c r="CK661" s="244"/>
      <c r="CL661" s="244"/>
      <c r="CM661" s="244"/>
      <c r="CN661" s="244"/>
      <c r="CO661" s="244"/>
      <c r="CP661" s="244"/>
      <c r="CQ661" s="244"/>
      <c r="CR661" s="244"/>
      <c r="CS661" s="244"/>
      <c r="CT661" s="244"/>
      <c r="CU661" s="244"/>
      <c r="CV661" s="244"/>
      <c r="CW661" s="244"/>
      <c r="CX661" s="244"/>
      <c r="CY661" s="244"/>
      <c r="CZ661" s="244"/>
      <c r="DA661" s="244"/>
      <c r="DB661" s="244"/>
      <c r="DC661" s="244"/>
      <c r="DD661" s="244"/>
      <c r="DE661" s="244"/>
      <c r="DF661" s="244"/>
      <c r="DG661" s="244"/>
      <c r="DH661" s="244"/>
      <c r="DI661" s="244"/>
      <c r="DJ661" s="244"/>
      <c r="DK661" s="244"/>
      <c r="DL661" s="244"/>
      <c r="DM661" s="244"/>
      <c r="DN661" s="244"/>
      <c r="DO661" s="244"/>
      <c r="DP661" s="244"/>
      <c r="DQ661" s="244"/>
      <c r="DR661" s="244"/>
      <c r="DS661" s="244"/>
      <c r="DT661" s="244"/>
      <c r="DU661" s="244"/>
      <c r="DV661" s="244"/>
      <c r="DW661" s="244"/>
      <c r="DX661" s="244"/>
      <c r="DY661" s="244"/>
      <c r="DZ661" s="244"/>
      <c r="EA661" s="244"/>
      <c r="EB661" s="244"/>
      <c r="EC661" s="244"/>
      <c r="ED661" s="244"/>
      <c r="EE661" s="244"/>
      <c r="EF661" s="244"/>
      <c r="EG661" s="244"/>
      <c r="EH661" s="244"/>
      <c r="EI661" s="244"/>
      <c r="EJ661" s="244"/>
      <c r="EK661" s="244"/>
      <c r="EL661" s="244"/>
      <c r="EM661" s="244"/>
      <c r="EN661" s="244"/>
      <c r="EO661" s="244"/>
      <c r="EP661" s="244"/>
      <c r="EQ661" s="244"/>
      <c r="ER661" s="244"/>
      <c r="ES661" s="244"/>
      <c r="ET661" s="244"/>
      <c r="EU661" s="244"/>
      <c r="EV661" s="244"/>
      <c r="EW661" s="244"/>
      <c r="EX661" s="244"/>
      <c r="EY661" s="244"/>
      <c r="EZ661" s="244"/>
      <c r="FA661" s="244"/>
      <c r="FB661" s="244"/>
      <c r="FC661" s="244"/>
      <c r="FD661" s="244"/>
      <c r="FE661" s="244"/>
      <c r="FF661" s="244"/>
      <c r="FG661" s="244"/>
      <c r="FH661" s="244"/>
      <c r="FI661" s="244"/>
      <c r="FJ661" s="244"/>
      <c r="FK661" s="244"/>
      <c r="FL661" s="244"/>
      <c r="FM661" s="244"/>
      <c r="FN661" s="244"/>
      <c r="FO661" s="244"/>
      <c r="FP661" s="244"/>
      <c r="FQ661" s="244"/>
      <c r="FR661" s="244"/>
      <c r="FS661" s="244"/>
      <c r="FT661" s="244"/>
      <c r="FU661" s="244"/>
      <c r="FV661" s="244"/>
      <c r="FW661" s="244"/>
      <c r="FX661" s="244"/>
      <c r="FY661" s="244"/>
      <c r="FZ661" s="244"/>
      <c r="GA661" s="244"/>
      <c r="GB661" s="244"/>
      <c r="GC661" s="244"/>
      <c r="GD661" s="244"/>
      <c r="GE661" s="244"/>
      <c r="GF661" s="244"/>
      <c r="GG661" s="244"/>
      <c r="GH661" s="244"/>
      <c r="GI661" s="244"/>
      <c r="GJ661" s="244"/>
      <c r="GK661" s="244"/>
      <c r="GL661" s="244"/>
      <c r="GM661" s="244"/>
      <c r="GN661" s="244"/>
      <c r="GO661" s="244"/>
      <c r="GP661" s="244"/>
      <c r="GQ661" s="244"/>
      <c r="GR661" s="244"/>
      <c r="GS661" s="244"/>
      <c r="GT661" s="244"/>
      <c r="GU661" s="244"/>
      <c r="GV661" s="244"/>
      <c r="GW661" s="244"/>
      <c r="GX661" s="244"/>
      <c r="GY661" s="244"/>
      <c r="GZ661" s="244"/>
      <c r="HA661" s="244"/>
      <c r="HB661" s="244"/>
      <c r="HC661" s="244"/>
      <c r="HD661" s="244"/>
      <c r="HE661" s="244"/>
      <c r="HF661" s="244"/>
      <c r="HG661" s="244"/>
      <c r="HH661" s="244"/>
      <c r="HI661" s="244"/>
      <c r="HJ661" s="244"/>
      <c r="HK661" s="244"/>
      <c r="HL661" s="244"/>
      <c r="HM661" s="244"/>
      <c r="HN661" s="244"/>
      <c r="HO661" s="244"/>
      <c r="HP661" s="244"/>
      <c r="HQ661" s="244"/>
      <c r="HR661" s="244"/>
    </row>
    <row r="662" customFormat="false" ht="12.75" hidden="false" customHeight="false" outlineLevel="0" collapsed="false">
      <c r="AF662" s="244"/>
      <c r="AG662" s="244"/>
      <c r="AH662" s="244"/>
      <c r="AI662" s="244"/>
      <c r="AJ662" s="244"/>
      <c r="AK662" s="244"/>
      <c r="AL662" s="244"/>
      <c r="AM662" s="244"/>
      <c r="AN662" s="244"/>
      <c r="AO662" s="244"/>
      <c r="AP662" s="244"/>
      <c r="AQ662" s="244"/>
      <c r="AR662" s="244"/>
      <c r="AS662" s="244"/>
      <c r="AT662" s="244"/>
      <c r="AU662" s="244"/>
      <c r="AV662" s="244"/>
      <c r="AW662" s="244"/>
      <c r="AX662" s="244"/>
      <c r="AY662" s="244"/>
      <c r="AZ662" s="244"/>
      <c r="BA662" s="244"/>
      <c r="BB662" s="244"/>
      <c r="BC662" s="244"/>
      <c r="BD662" s="244"/>
      <c r="BE662" s="244"/>
      <c r="BF662" s="244"/>
      <c r="BG662" s="244"/>
      <c r="BH662" s="244"/>
      <c r="BI662" s="244"/>
      <c r="BJ662" s="244"/>
      <c r="BK662" s="244"/>
      <c r="BL662" s="244"/>
      <c r="BM662" s="244"/>
      <c r="BN662" s="244"/>
      <c r="BO662" s="244"/>
      <c r="BP662" s="244"/>
      <c r="BQ662" s="244"/>
      <c r="BR662" s="244"/>
      <c r="BS662" s="244"/>
      <c r="BT662" s="244"/>
      <c r="BU662" s="244"/>
      <c r="BV662" s="244"/>
      <c r="BW662" s="244"/>
      <c r="BX662" s="244"/>
      <c r="BY662" s="244"/>
      <c r="BZ662" s="244"/>
      <c r="CA662" s="244"/>
      <c r="CB662" s="244"/>
      <c r="CC662" s="244"/>
      <c r="CD662" s="244"/>
      <c r="CE662" s="244"/>
      <c r="CF662" s="244"/>
      <c r="CG662" s="244"/>
      <c r="CH662" s="244"/>
      <c r="CI662" s="244"/>
      <c r="CJ662" s="244"/>
      <c r="CK662" s="244"/>
      <c r="CL662" s="244"/>
      <c r="CM662" s="244"/>
      <c r="CN662" s="244"/>
      <c r="CO662" s="244"/>
      <c r="CP662" s="244"/>
      <c r="CQ662" s="244"/>
      <c r="CR662" s="244"/>
      <c r="CS662" s="244"/>
      <c r="CT662" s="244"/>
      <c r="CU662" s="244"/>
      <c r="CV662" s="244"/>
      <c r="CW662" s="244"/>
      <c r="CX662" s="244"/>
      <c r="CY662" s="244"/>
      <c r="CZ662" s="244"/>
      <c r="DA662" s="244"/>
      <c r="DB662" s="244"/>
      <c r="DC662" s="244"/>
      <c r="DD662" s="244"/>
      <c r="DE662" s="244"/>
      <c r="DF662" s="244"/>
      <c r="DG662" s="244"/>
      <c r="DH662" s="244"/>
      <c r="DI662" s="244"/>
      <c r="DJ662" s="244"/>
      <c r="DK662" s="244"/>
      <c r="DL662" s="244"/>
      <c r="DM662" s="244"/>
      <c r="DN662" s="244"/>
      <c r="DO662" s="244"/>
      <c r="DP662" s="244"/>
      <c r="DQ662" s="244"/>
      <c r="DR662" s="244"/>
      <c r="DS662" s="244"/>
      <c r="DT662" s="244"/>
      <c r="DU662" s="244"/>
      <c r="DV662" s="244"/>
      <c r="DW662" s="244"/>
      <c r="DX662" s="244"/>
      <c r="DY662" s="244"/>
      <c r="DZ662" s="244"/>
      <c r="EA662" s="244"/>
      <c r="EB662" s="244"/>
      <c r="EC662" s="244"/>
      <c r="ED662" s="244"/>
      <c r="EE662" s="244"/>
      <c r="EF662" s="244"/>
      <c r="EG662" s="244"/>
      <c r="EH662" s="244"/>
      <c r="EI662" s="244"/>
      <c r="EJ662" s="244"/>
      <c r="EK662" s="244"/>
      <c r="EL662" s="244"/>
      <c r="EM662" s="244"/>
      <c r="EN662" s="244"/>
      <c r="EO662" s="244"/>
      <c r="EP662" s="244"/>
      <c r="EQ662" s="244"/>
      <c r="ER662" s="244"/>
      <c r="ES662" s="244"/>
      <c r="ET662" s="244"/>
      <c r="EU662" s="244"/>
      <c r="EV662" s="244"/>
      <c r="EW662" s="244"/>
      <c r="EX662" s="244"/>
      <c r="EY662" s="244"/>
      <c r="EZ662" s="244"/>
      <c r="FA662" s="244"/>
      <c r="FB662" s="244"/>
      <c r="FC662" s="244"/>
      <c r="FD662" s="244"/>
      <c r="FE662" s="244"/>
      <c r="FF662" s="244"/>
      <c r="FG662" s="244"/>
      <c r="FH662" s="244"/>
      <c r="FI662" s="244"/>
      <c r="FJ662" s="244"/>
      <c r="FK662" s="244"/>
      <c r="FL662" s="244"/>
      <c r="FM662" s="244"/>
      <c r="FN662" s="244"/>
      <c r="FO662" s="244"/>
      <c r="FP662" s="244"/>
      <c r="FQ662" s="244"/>
      <c r="FR662" s="244"/>
      <c r="FS662" s="244"/>
      <c r="FT662" s="244"/>
      <c r="FU662" s="244"/>
      <c r="FV662" s="244"/>
      <c r="FW662" s="244"/>
      <c r="FX662" s="244"/>
      <c r="FY662" s="244"/>
      <c r="FZ662" s="244"/>
      <c r="GA662" s="244"/>
      <c r="GB662" s="244"/>
      <c r="GC662" s="244"/>
      <c r="GD662" s="244"/>
      <c r="GE662" s="244"/>
      <c r="GF662" s="244"/>
      <c r="GG662" s="244"/>
      <c r="GH662" s="244"/>
      <c r="GI662" s="244"/>
      <c r="GJ662" s="244"/>
      <c r="GK662" s="244"/>
      <c r="GL662" s="244"/>
      <c r="GM662" s="244"/>
      <c r="GN662" s="244"/>
      <c r="GO662" s="244"/>
      <c r="GP662" s="244"/>
      <c r="GQ662" s="244"/>
      <c r="GR662" s="244"/>
      <c r="GS662" s="244"/>
      <c r="GT662" s="244"/>
      <c r="GU662" s="244"/>
      <c r="GV662" s="244"/>
      <c r="GW662" s="244"/>
      <c r="GX662" s="244"/>
      <c r="GY662" s="244"/>
      <c r="GZ662" s="244"/>
      <c r="HA662" s="244"/>
      <c r="HB662" s="244"/>
      <c r="HC662" s="244"/>
      <c r="HD662" s="244"/>
      <c r="HE662" s="244"/>
      <c r="HF662" s="244"/>
      <c r="HG662" s="244"/>
      <c r="HH662" s="244"/>
      <c r="HI662" s="244"/>
      <c r="HJ662" s="244"/>
      <c r="HK662" s="244"/>
      <c r="HL662" s="244"/>
      <c r="HM662" s="244"/>
      <c r="HN662" s="244"/>
      <c r="HO662" s="244"/>
      <c r="HP662" s="244"/>
      <c r="HQ662" s="244"/>
      <c r="HR662" s="244"/>
    </row>
    <row r="663" customFormat="false" ht="12.75" hidden="false" customHeight="false" outlineLevel="0" collapsed="false">
      <c r="AF663" s="244"/>
      <c r="AG663" s="244"/>
      <c r="AH663" s="244"/>
      <c r="AI663" s="244"/>
      <c r="AJ663" s="244"/>
      <c r="AK663" s="244"/>
      <c r="AL663" s="244"/>
      <c r="AM663" s="244"/>
      <c r="AN663" s="244"/>
      <c r="AO663" s="244"/>
      <c r="AP663" s="244"/>
      <c r="AQ663" s="244"/>
      <c r="AR663" s="244"/>
      <c r="AS663" s="244"/>
      <c r="AT663" s="244"/>
      <c r="AU663" s="244"/>
      <c r="AV663" s="244"/>
      <c r="AW663" s="244"/>
      <c r="AX663" s="244"/>
      <c r="AY663" s="244"/>
      <c r="AZ663" s="244"/>
      <c r="BA663" s="244"/>
      <c r="BB663" s="244"/>
      <c r="BC663" s="244"/>
      <c r="BD663" s="244"/>
      <c r="BE663" s="244"/>
      <c r="BF663" s="244"/>
      <c r="BG663" s="244"/>
      <c r="BH663" s="244"/>
      <c r="BI663" s="244"/>
      <c r="BJ663" s="244"/>
      <c r="BK663" s="244"/>
      <c r="BL663" s="244"/>
      <c r="BM663" s="244"/>
      <c r="BN663" s="244"/>
      <c r="BO663" s="244"/>
      <c r="BP663" s="244"/>
      <c r="BQ663" s="244"/>
      <c r="BR663" s="244"/>
      <c r="BS663" s="244"/>
      <c r="BT663" s="244"/>
      <c r="BU663" s="244"/>
      <c r="BV663" s="244"/>
      <c r="BW663" s="244"/>
      <c r="BX663" s="244"/>
      <c r="BY663" s="244"/>
      <c r="BZ663" s="244"/>
      <c r="CA663" s="244"/>
      <c r="CB663" s="244"/>
      <c r="CC663" s="244"/>
      <c r="CD663" s="244"/>
      <c r="CE663" s="244"/>
      <c r="CF663" s="244"/>
      <c r="CG663" s="244"/>
      <c r="CH663" s="244"/>
      <c r="CI663" s="244"/>
      <c r="CJ663" s="244"/>
      <c r="CK663" s="244"/>
      <c r="CL663" s="244"/>
      <c r="CM663" s="244"/>
      <c r="CN663" s="244"/>
      <c r="CO663" s="244"/>
      <c r="CP663" s="244"/>
      <c r="CQ663" s="244"/>
      <c r="CR663" s="244"/>
      <c r="CS663" s="244"/>
      <c r="CT663" s="244"/>
      <c r="CU663" s="244"/>
      <c r="CV663" s="244"/>
      <c r="CW663" s="244"/>
      <c r="CX663" s="244"/>
      <c r="CY663" s="244"/>
      <c r="CZ663" s="244"/>
      <c r="DA663" s="244"/>
      <c r="DB663" s="244"/>
      <c r="DC663" s="244"/>
      <c r="DD663" s="244"/>
      <c r="DE663" s="244"/>
      <c r="DF663" s="244"/>
      <c r="DG663" s="244"/>
      <c r="DH663" s="244"/>
      <c r="DI663" s="244"/>
      <c r="DJ663" s="244"/>
      <c r="DK663" s="244"/>
      <c r="DL663" s="244"/>
      <c r="DM663" s="244"/>
      <c r="DN663" s="244"/>
      <c r="DO663" s="244"/>
      <c r="DP663" s="244"/>
      <c r="DQ663" s="244"/>
      <c r="DR663" s="244"/>
      <c r="DS663" s="244"/>
      <c r="DT663" s="244"/>
      <c r="DU663" s="244"/>
      <c r="DV663" s="244"/>
      <c r="DW663" s="244"/>
      <c r="DX663" s="244"/>
      <c r="DY663" s="244"/>
      <c r="DZ663" s="244"/>
      <c r="EA663" s="244"/>
      <c r="EB663" s="244"/>
      <c r="EC663" s="244"/>
      <c r="ED663" s="244"/>
      <c r="EE663" s="244"/>
      <c r="EF663" s="244"/>
      <c r="EG663" s="244"/>
      <c r="EH663" s="244"/>
      <c r="EI663" s="244"/>
      <c r="EJ663" s="244"/>
      <c r="EK663" s="244"/>
      <c r="EL663" s="244"/>
      <c r="EM663" s="244"/>
      <c r="EN663" s="244"/>
      <c r="EO663" s="244"/>
      <c r="EP663" s="244"/>
      <c r="EQ663" s="244"/>
      <c r="ER663" s="244"/>
      <c r="ES663" s="244"/>
      <c r="ET663" s="244"/>
      <c r="EU663" s="244"/>
      <c r="EV663" s="244"/>
      <c r="EW663" s="244"/>
      <c r="EX663" s="244"/>
      <c r="EY663" s="244"/>
      <c r="EZ663" s="244"/>
      <c r="FA663" s="244"/>
      <c r="FB663" s="244"/>
      <c r="FC663" s="244"/>
      <c r="FD663" s="244"/>
      <c r="FE663" s="244"/>
      <c r="FF663" s="244"/>
      <c r="FG663" s="244"/>
      <c r="FH663" s="244"/>
      <c r="FI663" s="244"/>
      <c r="FJ663" s="244"/>
      <c r="FK663" s="244"/>
      <c r="FL663" s="244"/>
      <c r="FM663" s="244"/>
      <c r="FN663" s="244"/>
      <c r="FO663" s="244"/>
      <c r="FP663" s="244"/>
      <c r="FQ663" s="244"/>
      <c r="FR663" s="244"/>
      <c r="FS663" s="244"/>
      <c r="FT663" s="244"/>
      <c r="FU663" s="244"/>
      <c r="FV663" s="244"/>
      <c r="FW663" s="244"/>
      <c r="FX663" s="244"/>
      <c r="FY663" s="244"/>
      <c r="FZ663" s="244"/>
      <c r="GA663" s="244"/>
      <c r="GB663" s="244"/>
      <c r="GC663" s="244"/>
      <c r="GD663" s="244"/>
      <c r="GE663" s="244"/>
      <c r="GF663" s="244"/>
      <c r="GG663" s="244"/>
      <c r="GH663" s="244"/>
      <c r="GI663" s="244"/>
      <c r="GJ663" s="244"/>
      <c r="GK663" s="244"/>
      <c r="GL663" s="244"/>
      <c r="GM663" s="244"/>
      <c r="GN663" s="244"/>
      <c r="GO663" s="244"/>
      <c r="GP663" s="244"/>
      <c r="GQ663" s="244"/>
      <c r="GR663" s="244"/>
      <c r="GS663" s="244"/>
      <c r="GT663" s="244"/>
      <c r="GU663" s="244"/>
      <c r="GV663" s="244"/>
      <c r="GW663" s="244"/>
      <c r="GX663" s="244"/>
      <c r="GY663" s="244"/>
      <c r="GZ663" s="244"/>
      <c r="HA663" s="244"/>
      <c r="HB663" s="244"/>
      <c r="HC663" s="244"/>
      <c r="HD663" s="244"/>
      <c r="HE663" s="244"/>
      <c r="HF663" s="244"/>
      <c r="HG663" s="244"/>
      <c r="HH663" s="244"/>
      <c r="HI663" s="244"/>
      <c r="HJ663" s="244"/>
      <c r="HK663" s="244"/>
      <c r="HL663" s="244"/>
      <c r="HM663" s="244"/>
      <c r="HN663" s="244"/>
      <c r="HO663" s="244"/>
      <c r="HP663" s="244"/>
      <c r="HQ663" s="244"/>
      <c r="HR663" s="244"/>
    </row>
    <row r="664" customFormat="false" ht="12.75" hidden="false" customHeight="false" outlineLevel="0" collapsed="false">
      <c r="AF664" s="244"/>
      <c r="AG664" s="244"/>
      <c r="AH664" s="244"/>
      <c r="AI664" s="244"/>
      <c r="AJ664" s="244"/>
      <c r="AK664" s="244"/>
      <c r="AL664" s="244"/>
      <c r="AM664" s="244"/>
      <c r="AN664" s="244"/>
      <c r="AO664" s="244"/>
      <c r="AP664" s="244"/>
      <c r="AQ664" s="244"/>
      <c r="AR664" s="244"/>
      <c r="AS664" s="244"/>
      <c r="AT664" s="244"/>
      <c r="AU664" s="244"/>
      <c r="AV664" s="244"/>
      <c r="AW664" s="244"/>
      <c r="AX664" s="244"/>
      <c r="AY664" s="244"/>
      <c r="AZ664" s="244"/>
      <c r="BA664" s="244"/>
      <c r="BB664" s="244"/>
      <c r="BC664" s="244"/>
      <c r="BD664" s="244"/>
      <c r="BE664" s="244"/>
      <c r="BF664" s="244"/>
      <c r="BG664" s="244"/>
      <c r="BH664" s="244"/>
      <c r="BI664" s="244"/>
      <c r="BJ664" s="244"/>
      <c r="BK664" s="244"/>
      <c r="BL664" s="244"/>
      <c r="BM664" s="244"/>
      <c r="BN664" s="244"/>
      <c r="BO664" s="244"/>
      <c r="BP664" s="244"/>
      <c r="BQ664" s="244"/>
      <c r="BR664" s="244"/>
      <c r="BS664" s="244"/>
      <c r="BT664" s="244"/>
      <c r="BU664" s="244"/>
      <c r="BV664" s="244"/>
      <c r="BW664" s="244"/>
      <c r="BX664" s="244"/>
      <c r="BY664" s="244"/>
      <c r="BZ664" s="244"/>
      <c r="CA664" s="244"/>
      <c r="CB664" s="244"/>
      <c r="CC664" s="244"/>
      <c r="CD664" s="244"/>
      <c r="CE664" s="244"/>
      <c r="CF664" s="244"/>
      <c r="CG664" s="244"/>
      <c r="CH664" s="244"/>
      <c r="CI664" s="244"/>
      <c r="CJ664" s="244"/>
      <c r="CK664" s="244"/>
      <c r="CL664" s="244"/>
      <c r="CM664" s="244"/>
      <c r="CN664" s="244"/>
      <c r="CO664" s="244"/>
      <c r="CP664" s="244"/>
      <c r="CQ664" s="244"/>
      <c r="CR664" s="244"/>
      <c r="CS664" s="244"/>
      <c r="CT664" s="244"/>
      <c r="CU664" s="244"/>
      <c r="CV664" s="244"/>
      <c r="CW664" s="244"/>
      <c r="CX664" s="244"/>
      <c r="CY664" s="244"/>
      <c r="CZ664" s="244"/>
      <c r="DA664" s="244"/>
      <c r="DB664" s="244"/>
      <c r="DC664" s="244"/>
      <c r="DD664" s="244"/>
      <c r="DE664" s="244"/>
      <c r="DF664" s="244"/>
      <c r="DG664" s="244"/>
      <c r="DH664" s="244"/>
      <c r="DI664" s="244"/>
      <c r="DJ664" s="244"/>
      <c r="DK664" s="244"/>
      <c r="DL664" s="244"/>
      <c r="DM664" s="244"/>
      <c r="DN664" s="244"/>
      <c r="DO664" s="244"/>
      <c r="DP664" s="244"/>
      <c r="DQ664" s="244"/>
      <c r="DR664" s="244"/>
      <c r="DS664" s="244"/>
      <c r="DT664" s="244"/>
      <c r="DU664" s="244"/>
      <c r="DV664" s="244"/>
      <c r="DW664" s="244"/>
      <c r="DX664" s="244"/>
      <c r="DY664" s="244"/>
      <c r="DZ664" s="244"/>
      <c r="EA664" s="244"/>
      <c r="EB664" s="244"/>
      <c r="EC664" s="244"/>
      <c r="ED664" s="244"/>
      <c r="EE664" s="244"/>
      <c r="EF664" s="244"/>
      <c r="EG664" s="244"/>
      <c r="EH664" s="244"/>
      <c r="EI664" s="244"/>
      <c r="EJ664" s="244"/>
      <c r="EK664" s="244"/>
      <c r="EL664" s="244"/>
      <c r="EM664" s="244"/>
      <c r="EN664" s="244"/>
      <c r="EO664" s="244"/>
      <c r="EP664" s="244"/>
      <c r="EQ664" s="244"/>
      <c r="ER664" s="244"/>
      <c r="ES664" s="244"/>
      <c r="ET664" s="244"/>
      <c r="EU664" s="244"/>
      <c r="EV664" s="244"/>
      <c r="EW664" s="244"/>
      <c r="EX664" s="244"/>
      <c r="EY664" s="244"/>
      <c r="EZ664" s="244"/>
      <c r="FA664" s="244"/>
      <c r="FB664" s="244"/>
      <c r="FC664" s="244"/>
      <c r="FD664" s="244"/>
      <c r="FE664" s="244"/>
      <c r="FF664" s="244"/>
      <c r="FG664" s="244"/>
      <c r="FH664" s="244"/>
      <c r="FI664" s="244"/>
      <c r="FJ664" s="244"/>
      <c r="FK664" s="244"/>
      <c r="FL664" s="244"/>
      <c r="FM664" s="244"/>
      <c r="FN664" s="244"/>
      <c r="FO664" s="244"/>
      <c r="FP664" s="244"/>
      <c r="FQ664" s="244"/>
      <c r="FR664" s="244"/>
      <c r="FS664" s="244"/>
      <c r="FT664" s="244"/>
      <c r="FU664" s="244"/>
      <c r="FV664" s="244"/>
      <c r="FW664" s="244"/>
      <c r="FX664" s="244"/>
      <c r="FY664" s="244"/>
      <c r="FZ664" s="244"/>
      <c r="GA664" s="244"/>
      <c r="GB664" s="244"/>
      <c r="GC664" s="244"/>
      <c r="GD664" s="244"/>
      <c r="GE664" s="244"/>
      <c r="GF664" s="244"/>
      <c r="GG664" s="244"/>
      <c r="GH664" s="244"/>
      <c r="GI664" s="244"/>
      <c r="GJ664" s="244"/>
      <c r="GK664" s="244"/>
      <c r="GL664" s="244"/>
      <c r="GM664" s="244"/>
      <c r="GN664" s="244"/>
      <c r="GO664" s="244"/>
      <c r="GP664" s="244"/>
      <c r="GQ664" s="244"/>
      <c r="GR664" s="244"/>
      <c r="GS664" s="244"/>
      <c r="GT664" s="244"/>
      <c r="GU664" s="244"/>
      <c r="GV664" s="244"/>
      <c r="GW664" s="244"/>
      <c r="GX664" s="244"/>
      <c r="GY664" s="244"/>
      <c r="GZ664" s="244"/>
      <c r="HA664" s="244"/>
      <c r="HB664" s="244"/>
      <c r="HC664" s="244"/>
      <c r="HD664" s="244"/>
      <c r="HE664" s="244"/>
      <c r="HF664" s="244"/>
      <c r="HG664" s="244"/>
      <c r="HH664" s="244"/>
      <c r="HI664" s="244"/>
      <c r="HJ664" s="244"/>
      <c r="HK664" s="244"/>
      <c r="HL664" s="244"/>
      <c r="HM664" s="244"/>
      <c r="HN664" s="244"/>
      <c r="HO664" s="244"/>
      <c r="HP664" s="244"/>
      <c r="HQ664" s="244"/>
      <c r="HR664" s="244"/>
    </row>
    <row r="665" customFormat="false" ht="12.75" hidden="false" customHeight="false" outlineLevel="0" collapsed="false">
      <c r="AF665" s="244"/>
      <c r="AG665" s="244"/>
      <c r="AH665" s="244"/>
      <c r="AI665" s="244"/>
      <c r="AJ665" s="244"/>
      <c r="AK665" s="244"/>
      <c r="AL665" s="244"/>
      <c r="AM665" s="244"/>
      <c r="AN665" s="244"/>
      <c r="AO665" s="244"/>
      <c r="AP665" s="244"/>
      <c r="AQ665" s="244"/>
      <c r="AR665" s="244"/>
      <c r="AS665" s="244"/>
      <c r="AT665" s="244"/>
      <c r="AU665" s="244"/>
      <c r="AV665" s="244"/>
      <c r="AW665" s="244"/>
      <c r="AX665" s="244"/>
      <c r="AY665" s="244"/>
      <c r="AZ665" s="244"/>
      <c r="BA665" s="244"/>
      <c r="BB665" s="244"/>
      <c r="BC665" s="244"/>
      <c r="BD665" s="244"/>
      <c r="BE665" s="244"/>
      <c r="BF665" s="244"/>
      <c r="BG665" s="244"/>
      <c r="BH665" s="244"/>
      <c r="BI665" s="244"/>
      <c r="BJ665" s="244"/>
      <c r="BK665" s="244"/>
      <c r="BL665" s="244"/>
      <c r="BM665" s="244"/>
      <c r="BN665" s="244"/>
      <c r="BO665" s="244"/>
      <c r="BP665" s="244"/>
      <c r="BQ665" s="244"/>
      <c r="BR665" s="244"/>
      <c r="BS665" s="244"/>
      <c r="BT665" s="244"/>
      <c r="BU665" s="244"/>
      <c r="BV665" s="244"/>
      <c r="BW665" s="244"/>
      <c r="BX665" s="244"/>
      <c r="BY665" s="244"/>
      <c r="BZ665" s="244"/>
      <c r="CA665" s="244"/>
      <c r="CB665" s="244"/>
      <c r="CC665" s="244"/>
      <c r="CD665" s="244"/>
      <c r="CE665" s="244"/>
      <c r="CF665" s="244"/>
      <c r="CG665" s="244"/>
      <c r="CH665" s="244"/>
      <c r="CI665" s="244"/>
      <c r="CJ665" s="244"/>
      <c r="CK665" s="244"/>
      <c r="CL665" s="244"/>
      <c r="CM665" s="244"/>
      <c r="CN665" s="244"/>
      <c r="CO665" s="244"/>
      <c r="CP665" s="244"/>
      <c r="CQ665" s="244"/>
      <c r="CR665" s="244"/>
      <c r="CS665" s="244"/>
      <c r="CT665" s="244"/>
      <c r="CU665" s="244"/>
      <c r="CV665" s="244"/>
      <c r="CW665" s="244"/>
      <c r="CX665" s="244"/>
      <c r="CY665" s="244"/>
      <c r="CZ665" s="244"/>
      <c r="DA665" s="244"/>
      <c r="DB665" s="244"/>
      <c r="DC665" s="244"/>
      <c r="DD665" s="244"/>
      <c r="DE665" s="244"/>
      <c r="DF665" s="244"/>
      <c r="DG665" s="244"/>
      <c r="DH665" s="244"/>
      <c r="DI665" s="244"/>
      <c r="DJ665" s="244"/>
      <c r="DK665" s="244"/>
      <c r="DL665" s="244"/>
      <c r="DM665" s="244"/>
      <c r="DN665" s="244"/>
      <c r="DO665" s="244"/>
      <c r="DP665" s="244"/>
      <c r="DQ665" s="244"/>
      <c r="DR665" s="244"/>
      <c r="DS665" s="244"/>
      <c r="DT665" s="244"/>
      <c r="DU665" s="244"/>
      <c r="DV665" s="244"/>
      <c r="DW665" s="244"/>
      <c r="DX665" s="244"/>
      <c r="DY665" s="244"/>
      <c r="DZ665" s="244"/>
      <c r="EA665" s="244"/>
      <c r="EB665" s="244"/>
      <c r="EC665" s="244"/>
      <c r="ED665" s="244"/>
      <c r="EE665" s="244"/>
      <c r="EF665" s="244"/>
      <c r="EG665" s="244"/>
      <c r="EH665" s="244"/>
      <c r="EI665" s="244"/>
      <c r="EJ665" s="244"/>
      <c r="EK665" s="244"/>
      <c r="EL665" s="244"/>
      <c r="EM665" s="244"/>
      <c r="EN665" s="244"/>
      <c r="EO665" s="244"/>
      <c r="EP665" s="244"/>
      <c r="EQ665" s="244"/>
      <c r="ER665" s="244"/>
      <c r="ES665" s="244"/>
      <c r="ET665" s="244"/>
      <c r="EU665" s="244"/>
      <c r="EV665" s="244"/>
      <c r="EW665" s="244"/>
      <c r="EX665" s="244"/>
      <c r="EY665" s="244"/>
      <c r="EZ665" s="244"/>
      <c r="FA665" s="244"/>
      <c r="FB665" s="244"/>
      <c r="FC665" s="244"/>
      <c r="FD665" s="244"/>
      <c r="FE665" s="244"/>
      <c r="FF665" s="244"/>
      <c r="FG665" s="244"/>
      <c r="FH665" s="244"/>
      <c r="FI665" s="244"/>
      <c r="FJ665" s="244"/>
      <c r="FK665" s="244"/>
      <c r="FL665" s="244"/>
      <c r="FM665" s="244"/>
      <c r="FN665" s="244"/>
      <c r="FO665" s="244"/>
      <c r="FP665" s="244"/>
      <c r="FQ665" s="244"/>
      <c r="FR665" s="244"/>
      <c r="FS665" s="244"/>
      <c r="FT665" s="244"/>
      <c r="FU665" s="244"/>
      <c r="FV665" s="244"/>
      <c r="FW665" s="244"/>
      <c r="FX665" s="244"/>
      <c r="FY665" s="244"/>
      <c r="FZ665" s="244"/>
      <c r="GA665" s="244"/>
      <c r="GB665" s="244"/>
      <c r="GC665" s="244"/>
      <c r="GD665" s="244"/>
      <c r="GE665" s="244"/>
      <c r="GF665" s="244"/>
      <c r="GG665" s="244"/>
      <c r="GH665" s="244"/>
      <c r="GI665" s="244"/>
      <c r="GJ665" s="244"/>
      <c r="GK665" s="244"/>
      <c r="GL665" s="244"/>
      <c r="GM665" s="244"/>
      <c r="GN665" s="244"/>
      <c r="GO665" s="244"/>
      <c r="GP665" s="244"/>
      <c r="GQ665" s="244"/>
      <c r="GR665" s="244"/>
      <c r="GS665" s="244"/>
      <c r="GT665" s="244"/>
      <c r="GU665" s="244"/>
      <c r="GV665" s="244"/>
      <c r="GW665" s="244"/>
      <c r="GX665" s="244"/>
      <c r="GY665" s="244"/>
      <c r="GZ665" s="244"/>
      <c r="HA665" s="244"/>
      <c r="HB665" s="244"/>
      <c r="HC665" s="244"/>
      <c r="HD665" s="244"/>
      <c r="HE665" s="244"/>
      <c r="HF665" s="244"/>
      <c r="HG665" s="244"/>
      <c r="HH665" s="244"/>
      <c r="HI665" s="244"/>
      <c r="HJ665" s="244"/>
      <c r="HK665" s="244"/>
      <c r="HL665" s="244"/>
      <c r="HM665" s="244"/>
      <c r="HN665" s="244"/>
      <c r="HO665" s="244"/>
      <c r="HP665" s="244"/>
      <c r="HQ665" s="244"/>
      <c r="HR665" s="244"/>
    </row>
    <row r="666" customFormat="false" ht="12.75" hidden="false" customHeight="false" outlineLevel="0" collapsed="false">
      <c r="AF666" s="244"/>
      <c r="AG666" s="244"/>
      <c r="AH666" s="244"/>
      <c r="AI666" s="244"/>
      <c r="AJ666" s="244"/>
      <c r="AK666" s="244"/>
      <c r="AL666" s="244"/>
      <c r="AM666" s="244"/>
      <c r="AN666" s="244"/>
      <c r="AO666" s="244"/>
      <c r="AP666" s="244"/>
      <c r="AQ666" s="244"/>
      <c r="AR666" s="244"/>
      <c r="AS666" s="244"/>
      <c r="AT666" s="244"/>
      <c r="AU666" s="244"/>
      <c r="AV666" s="244"/>
      <c r="AW666" s="244"/>
      <c r="AX666" s="244"/>
      <c r="AY666" s="244"/>
      <c r="AZ666" s="244"/>
      <c r="BA666" s="244"/>
      <c r="BB666" s="244"/>
      <c r="BC666" s="244"/>
      <c r="BD666" s="244"/>
      <c r="BE666" s="244"/>
      <c r="BF666" s="244"/>
      <c r="BG666" s="244"/>
      <c r="BH666" s="244"/>
      <c r="BI666" s="244"/>
      <c r="BJ666" s="244"/>
      <c r="BK666" s="244"/>
      <c r="BL666" s="244"/>
      <c r="BM666" s="244"/>
      <c r="BN666" s="244"/>
      <c r="BO666" s="244"/>
      <c r="BP666" s="244"/>
      <c r="BQ666" s="244"/>
      <c r="BR666" s="244"/>
      <c r="BS666" s="244"/>
      <c r="BT666" s="244"/>
      <c r="BU666" s="244"/>
      <c r="BV666" s="244"/>
      <c r="BW666" s="244"/>
      <c r="BX666" s="244"/>
      <c r="BY666" s="244"/>
      <c r="BZ666" s="244"/>
      <c r="CA666" s="244"/>
      <c r="CB666" s="244"/>
      <c r="CC666" s="244"/>
      <c r="CD666" s="244"/>
      <c r="CE666" s="244"/>
      <c r="CF666" s="244"/>
      <c r="CG666" s="244"/>
      <c r="CH666" s="244"/>
      <c r="CI666" s="244"/>
      <c r="CJ666" s="244"/>
      <c r="CK666" s="244"/>
      <c r="CL666" s="244"/>
      <c r="CM666" s="244"/>
      <c r="CN666" s="244"/>
      <c r="CO666" s="244"/>
      <c r="CP666" s="244"/>
      <c r="CQ666" s="244"/>
      <c r="CR666" s="244"/>
      <c r="CS666" s="244"/>
      <c r="CT666" s="244"/>
      <c r="CU666" s="244"/>
      <c r="CV666" s="244"/>
      <c r="CW666" s="244"/>
      <c r="CX666" s="244"/>
      <c r="CY666" s="244"/>
      <c r="CZ666" s="244"/>
      <c r="DA666" s="244"/>
      <c r="DB666" s="244"/>
      <c r="DC666" s="244"/>
      <c r="DD666" s="244"/>
      <c r="DE666" s="244"/>
      <c r="DF666" s="244"/>
      <c r="DG666" s="244"/>
      <c r="DH666" s="244"/>
      <c r="DI666" s="244"/>
      <c r="DJ666" s="244"/>
      <c r="DK666" s="244"/>
      <c r="DL666" s="244"/>
      <c r="DM666" s="244"/>
      <c r="DN666" s="244"/>
      <c r="DO666" s="244"/>
      <c r="DP666" s="244"/>
      <c r="DQ666" s="244"/>
      <c r="DR666" s="244"/>
      <c r="DS666" s="244"/>
      <c r="DT666" s="244"/>
      <c r="DU666" s="244"/>
      <c r="DV666" s="244"/>
      <c r="DW666" s="244"/>
      <c r="DX666" s="244"/>
      <c r="DY666" s="244"/>
      <c r="DZ666" s="244"/>
      <c r="EA666" s="244"/>
      <c r="EB666" s="244"/>
      <c r="EC666" s="244"/>
      <c r="ED666" s="244"/>
      <c r="EE666" s="244"/>
      <c r="EF666" s="244"/>
      <c r="EG666" s="244"/>
      <c r="EH666" s="244"/>
      <c r="EI666" s="244"/>
      <c r="EJ666" s="244"/>
      <c r="EK666" s="244"/>
      <c r="EL666" s="244"/>
      <c r="EM666" s="244"/>
      <c r="EN666" s="244"/>
      <c r="EO666" s="244"/>
      <c r="EP666" s="244"/>
      <c r="EQ666" s="244"/>
      <c r="ER666" s="244"/>
      <c r="ES666" s="244"/>
      <c r="ET666" s="244"/>
      <c r="EU666" s="244"/>
      <c r="EV666" s="244"/>
      <c r="EW666" s="244"/>
      <c r="EX666" s="244"/>
      <c r="EY666" s="244"/>
      <c r="EZ666" s="244"/>
      <c r="FA666" s="244"/>
      <c r="FB666" s="244"/>
      <c r="FC666" s="244"/>
      <c r="FD666" s="244"/>
      <c r="FE666" s="244"/>
      <c r="FF666" s="244"/>
      <c r="FG666" s="244"/>
      <c r="FH666" s="244"/>
      <c r="FI666" s="244"/>
      <c r="FJ666" s="244"/>
      <c r="FK666" s="244"/>
      <c r="FL666" s="244"/>
      <c r="FM666" s="244"/>
      <c r="FN666" s="244"/>
      <c r="FO666" s="244"/>
      <c r="FP666" s="244"/>
      <c r="FQ666" s="244"/>
      <c r="FR666" s="244"/>
      <c r="FS666" s="244"/>
      <c r="FT666" s="244"/>
      <c r="FU666" s="244"/>
      <c r="FV666" s="244"/>
      <c r="FW666" s="244"/>
      <c r="FX666" s="244"/>
      <c r="FY666" s="244"/>
      <c r="FZ666" s="244"/>
      <c r="GA666" s="244"/>
      <c r="GB666" s="244"/>
      <c r="GC666" s="244"/>
      <c r="GD666" s="244"/>
      <c r="GE666" s="244"/>
      <c r="GF666" s="244"/>
      <c r="GG666" s="244"/>
      <c r="GH666" s="244"/>
      <c r="GI666" s="244"/>
      <c r="GJ666" s="244"/>
      <c r="GK666" s="244"/>
      <c r="GL666" s="244"/>
      <c r="GM666" s="244"/>
      <c r="GN666" s="244"/>
      <c r="GO666" s="244"/>
      <c r="GP666" s="244"/>
      <c r="GQ666" s="244"/>
      <c r="GR666" s="244"/>
      <c r="GS666" s="244"/>
      <c r="GT666" s="244"/>
      <c r="GU666" s="244"/>
      <c r="GV666" s="244"/>
      <c r="GW666" s="244"/>
      <c r="GX666" s="244"/>
      <c r="GY666" s="244"/>
      <c r="GZ666" s="244"/>
      <c r="HA666" s="244"/>
      <c r="HB666" s="244"/>
      <c r="HC666" s="244"/>
      <c r="HD666" s="244"/>
      <c r="HE666" s="244"/>
      <c r="HF666" s="244"/>
      <c r="HG666" s="244"/>
      <c r="HH666" s="244"/>
      <c r="HI666" s="244"/>
      <c r="HJ666" s="244"/>
      <c r="HK666" s="244"/>
      <c r="HL666" s="244"/>
      <c r="HM666" s="244"/>
      <c r="HN666" s="244"/>
      <c r="HO666" s="244"/>
      <c r="HP666" s="244"/>
      <c r="HQ666" s="244"/>
      <c r="HR666" s="244"/>
    </row>
    <row r="667" customFormat="false" ht="12.75" hidden="false" customHeight="false" outlineLevel="0" collapsed="false">
      <c r="AF667" s="244"/>
      <c r="AG667" s="244"/>
      <c r="AH667" s="244"/>
      <c r="AI667" s="244"/>
      <c r="AJ667" s="244"/>
      <c r="AK667" s="244"/>
      <c r="AL667" s="244"/>
      <c r="AM667" s="244"/>
      <c r="AN667" s="244"/>
      <c r="AO667" s="244"/>
      <c r="AP667" s="244"/>
      <c r="AQ667" s="244"/>
      <c r="AR667" s="244"/>
      <c r="AS667" s="244"/>
      <c r="AT667" s="244"/>
      <c r="AU667" s="244"/>
      <c r="AV667" s="244"/>
      <c r="AW667" s="244"/>
      <c r="AX667" s="244"/>
      <c r="AY667" s="244"/>
      <c r="AZ667" s="244"/>
      <c r="BA667" s="244"/>
      <c r="BB667" s="244"/>
      <c r="BC667" s="244"/>
      <c r="BD667" s="244"/>
      <c r="BE667" s="244"/>
      <c r="BF667" s="244"/>
      <c r="BG667" s="244"/>
      <c r="BH667" s="244"/>
      <c r="BI667" s="244"/>
      <c r="BJ667" s="244"/>
      <c r="BK667" s="244"/>
      <c r="BL667" s="244"/>
      <c r="BM667" s="244"/>
      <c r="BN667" s="244"/>
      <c r="BO667" s="244"/>
      <c r="BP667" s="244"/>
      <c r="BQ667" s="244"/>
      <c r="BR667" s="244"/>
      <c r="BS667" s="244"/>
      <c r="BT667" s="244"/>
      <c r="BU667" s="244"/>
      <c r="BV667" s="244"/>
      <c r="BW667" s="244"/>
      <c r="BX667" s="244"/>
      <c r="BY667" s="244"/>
      <c r="BZ667" s="244"/>
      <c r="CA667" s="244"/>
      <c r="CB667" s="244"/>
      <c r="CC667" s="244"/>
      <c r="CD667" s="244"/>
      <c r="CE667" s="244"/>
      <c r="CF667" s="244"/>
      <c r="CG667" s="244"/>
      <c r="CH667" s="244"/>
      <c r="CI667" s="244"/>
      <c r="CJ667" s="244"/>
      <c r="CK667" s="244"/>
      <c r="CL667" s="244"/>
      <c r="CM667" s="244"/>
      <c r="CN667" s="244"/>
      <c r="CO667" s="244"/>
      <c r="CP667" s="244"/>
      <c r="CQ667" s="244"/>
      <c r="CR667" s="244"/>
      <c r="CS667" s="244"/>
      <c r="CT667" s="244"/>
      <c r="CU667" s="244"/>
      <c r="CV667" s="244"/>
      <c r="CW667" s="244"/>
      <c r="CX667" s="244"/>
      <c r="CY667" s="244"/>
      <c r="CZ667" s="244"/>
      <c r="DA667" s="244"/>
      <c r="DB667" s="244"/>
      <c r="DC667" s="244"/>
      <c r="DD667" s="244"/>
      <c r="DE667" s="244"/>
      <c r="DF667" s="244"/>
      <c r="DG667" s="244"/>
      <c r="DH667" s="244"/>
      <c r="DI667" s="244"/>
      <c r="DJ667" s="244"/>
      <c r="DK667" s="244"/>
      <c r="DL667" s="244"/>
      <c r="DM667" s="244"/>
      <c r="DN667" s="244"/>
      <c r="DO667" s="244"/>
      <c r="DP667" s="244"/>
      <c r="DQ667" s="244"/>
      <c r="DR667" s="244"/>
      <c r="DS667" s="244"/>
      <c r="DT667" s="244"/>
      <c r="DU667" s="244"/>
      <c r="DV667" s="244"/>
      <c r="DW667" s="244"/>
      <c r="DX667" s="244"/>
      <c r="DY667" s="244"/>
      <c r="DZ667" s="244"/>
      <c r="EA667" s="244"/>
      <c r="EB667" s="244"/>
      <c r="EC667" s="244"/>
      <c r="ED667" s="244"/>
      <c r="EE667" s="244"/>
      <c r="EF667" s="244"/>
      <c r="EG667" s="244"/>
      <c r="EH667" s="244"/>
      <c r="EI667" s="244"/>
      <c r="EJ667" s="244"/>
      <c r="EK667" s="244"/>
      <c r="EL667" s="244"/>
      <c r="EM667" s="244"/>
      <c r="EN667" s="244"/>
      <c r="EO667" s="244"/>
      <c r="EP667" s="244"/>
      <c r="EQ667" s="244"/>
      <c r="ER667" s="244"/>
      <c r="ES667" s="244"/>
      <c r="ET667" s="244"/>
      <c r="EU667" s="244"/>
      <c r="EV667" s="244"/>
      <c r="EW667" s="244"/>
      <c r="EX667" s="244"/>
      <c r="EY667" s="244"/>
      <c r="EZ667" s="244"/>
      <c r="FA667" s="244"/>
      <c r="FB667" s="244"/>
      <c r="FC667" s="244"/>
      <c r="FD667" s="244"/>
      <c r="FE667" s="244"/>
      <c r="FF667" s="244"/>
      <c r="FG667" s="244"/>
      <c r="FH667" s="244"/>
      <c r="FI667" s="244"/>
      <c r="FJ667" s="244"/>
      <c r="FK667" s="244"/>
      <c r="FL667" s="244"/>
      <c r="FM667" s="244"/>
      <c r="FN667" s="244"/>
      <c r="FO667" s="244"/>
      <c r="FP667" s="244"/>
      <c r="FQ667" s="244"/>
      <c r="FR667" s="244"/>
      <c r="FS667" s="244"/>
      <c r="FT667" s="244"/>
      <c r="FU667" s="244"/>
      <c r="FV667" s="244"/>
      <c r="FW667" s="244"/>
      <c r="FX667" s="244"/>
      <c r="FY667" s="244"/>
      <c r="FZ667" s="244"/>
      <c r="GA667" s="244"/>
      <c r="GB667" s="244"/>
      <c r="GC667" s="244"/>
      <c r="GD667" s="244"/>
      <c r="GE667" s="244"/>
      <c r="GF667" s="244"/>
      <c r="GG667" s="244"/>
      <c r="GH667" s="244"/>
      <c r="GI667" s="244"/>
      <c r="GJ667" s="244"/>
      <c r="GK667" s="244"/>
      <c r="GL667" s="244"/>
      <c r="GM667" s="244"/>
      <c r="GN667" s="244"/>
      <c r="GO667" s="244"/>
      <c r="GP667" s="244"/>
      <c r="GQ667" s="244"/>
      <c r="GR667" s="244"/>
      <c r="GS667" s="244"/>
      <c r="GT667" s="244"/>
      <c r="GU667" s="244"/>
      <c r="GV667" s="244"/>
      <c r="GW667" s="244"/>
      <c r="GX667" s="244"/>
      <c r="GY667" s="244"/>
      <c r="GZ667" s="244"/>
      <c r="HA667" s="244"/>
      <c r="HB667" s="244"/>
      <c r="HC667" s="244"/>
      <c r="HD667" s="244"/>
      <c r="HE667" s="244"/>
      <c r="HF667" s="244"/>
      <c r="HG667" s="244"/>
      <c r="HH667" s="244"/>
      <c r="HI667" s="244"/>
      <c r="HJ667" s="244"/>
      <c r="HK667" s="244"/>
      <c r="HL667" s="244"/>
      <c r="HM667" s="244"/>
      <c r="HN667" s="244"/>
      <c r="HO667" s="244"/>
      <c r="HP667" s="244"/>
      <c r="HQ667" s="244"/>
      <c r="HR667" s="244"/>
    </row>
    <row r="668" customFormat="false" ht="12.75" hidden="false" customHeight="false" outlineLevel="0" collapsed="false">
      <c r="AF668" s="244"/>
      <c r="AG668" s="244"/>
      <c r="AH668" s="244"/>
      <c r="AI668" s="244"/>
      <c r="AJ668" s="244"/>
      <c r="AK668" s="244"/>
      <c r="AL668" s="244"/>
      <c r="AM668" s="244"/>
      <c r="AN668" s="244"/>
      <c r="AO668" s="244"/>
      <c r="AP668" s="244"/>
      <c r="AQ668" s="244"/>
      <c r="AR668" s="244"/>
      <c r="AS668" s="244"/>
      <c r="AT668" s="244"/>
      <c r="AU668" s="244"/>
      <c r="AV668" s="244"/>
      <c r="AW668" s="244"/>
      <c r="AX668" s="244"/>
      <c r="AY668" s="244"/>
      <c r="AZ668" s="244"/>
      <c r="BA668" s="244"/>
      <c r="BB668" s="244"/>
      <c r="BC668" s="244"/>
      <c r="BD668" s="244"/>
      <c r="BE668" s="244"/>
      <c r="BF668" s="244"/>
      <c r="BG668" s="244"/>
      <c r="BH668" s="244"/>
      <c r="BI668" s="244"/>
      <c r="BJ668" s="244"/>
      <c r="BK668" s="244"/>
      <c r="BL668" s="244"/>
      <c r="BM668" s="244"/>
      <c r="BN668" s="244"/>
      <c r="BO668" s="244"/>
      <c r="BP668" s="244"/>
      <c r="BQ668" s="244"/>
      <c r="BR668" s="244"/>
      <c r="BS668" s="244"/>
      <c r="BT668" s="244"/>
      <c r="BU668" s="244"/>
      <c r="BV668" s="244"/>
      <c r="BW668" s="244"/>
      <c r="BX668" s="244"/>
      <c r="BY668" s="244"/>
      <c r="BZ668" s="244"/>
      <c r="CA668" s="244"/>
      <c r="CB668" s="244"/>
      <c r="CC668" s="244"/>
      <c r="CD668" s="244"/>
      <c r="CE668" s="244"/>
      <c r="CF668" s="244"/>
      <c r="CG668" s="244"/>
      <c r="CH668" s="244"/>
      <c r="CI668" s="244"/>
      <c r="CJ668" s="244"/>
      <c r="CK668" s="244"/>
      <c r="CL668" s="244"/>
      <c r="CM668" s="244"/>
      <c r="CN668" s="244"/>
      <c r="CO668" s="244"/>
      <c r="CP668" s="244"/>
      <c r="CQ668" s="244"/>
      <c r="CR668" s="244"/>
      <c r="CS668" s="244"/>
      <c r="CT668" s="244"/>
      <c r="CU668" s="244"/>
      <c r="CV668" s="244"/>
      <c r="CW668" s="244"/>
      <c r="CX668" s="244"/>
      <c r="CY668" s="244"/>
      <c r="CZ668" s="244"/>
      <c r="DA668" s="244"/>
      <c r="DB668" s="244"/>
      <c r="DC668" s="244"/>
      <c r="DD668" s="244"/>
      <c r="DE668" s="244"/>
      <c r="DF668" s="244"/>
      <c r="DG668" s="244"/>
      <c r="DH668" s="244"/>
      <c r="DI668" s="244"/>
      <c r="DJ668" s="244"/>
      <c r="DK668" s="244"/>
      <c r="DL668" s="244"/>
      <c r="DM668" s="244"/>
      <c r="DN668" s="244"/>
      <c r="DO668" s="244"/>
      <c r="DP668" s="244"/>
      <c r="DQ668" s="244"/>
      <c r="DR668" s="244"/>
      <c r="DS668" s="244"/>
      <c r="DT668" s="244"/>
      <c r="DU668" s="244"/>
      <c r="DV668" s="244"/>
      <c r="DW668" s="244"/>
      <c r="DX668" s="244"/>
      <c r="DY668" s="244"/>
      <c r="DZ668" s="244"/>
      <c r="EA668" s="244"/>
      <c r="EB668" s="244"/>
      <c r="EC668" s="244"/>
      <c r="ED668" s="244"/>
      <c r="EE668" s="244"/>
      <c r="EF668" s="244"/>
      <c r="EG668" s="244"/>
      <c r="EH668" s="244"/>
      <c r="EI668" s="244"/>
      <c r="EJ668" s="244"/>
      <c r="EK668" s="244"/>
      <c r="EL668" s="244"/>
      <c r="EM668" s="244"/>
      <c r="EN668" s="244"/>
      <c r="EO668" s="244"/>
      <c r="EP668" s="244"/>
      <c r="EQ668" s="244"/>
      <c r="ER668" s="244"/>
      <c r="ES668" s="244"/>
      <c r="ET668" s="244"/>
      <c r="EU668" s="244"/>
      <c r="EV668" s="244"/>
      <c r="EW668" s="244"/>
      <c r="EX668" s="244"/>
      <c r="EY668" s="244"/>
      <c r="EZ668" s="244"/>
      <c r="FA668" s="244"/>
      <c r="FB668" s="244"/>
      <c r="FC668" s="244"/>
      <c r="FD668" s="244"/>
      <c r="FE668" s="244"/>
      <c r="FF668" s="244"/>
      <c r="FG668" s="244"/>
      <c r="FH668" s="244"/>
      <c r="FI668" s="244"/>
      <c r="FJ668" s="244"/>
      <c r="FK668" s="244"/>
      <c r="FL668" s="244"/>
      <c r="FM668" s="244"/>
      <c r="FN668" s="244"/>
      <c r="FO668" s="244"/>
      <c r="FP668" s="244"/>
      <c r="FQ668" s="244"/>
      <c r="FR668" s="244"/>
      <c r="FS668" s="244"/>
      <c r="FT668" s="244"/>
      <c r="FU668" s="244"/>
      <c r="FV668" s="244"/>
      <c r="FW668" s="244"/>
      <c r="FX668" s="244"/>
      <c r="FY668" s="244"/>
      <c r="FZ668" s="244"/>
      <c r="GA668" s="244"/>
      <c r="GB668" s="244"/>
      <c r="GC668" s="244"/>
      <c r="GD668" s="244"/>
      <c r="GE668" s="244"/>
      <c r="GF668" s="244"/>
      <c r="GG668" s="244"/>
      <c r="GH668" s="244"/>
      <c r="GI668" s="244"/>
      <c r="GJ668" s="244"/>
      <c r="GK668" s="244"/>
      <c r="GL668" s="244"/>
      <c r="GM668" s="244"/>
      <c r="GN668" s="244"/>
      <c r="GO668" s="244"/>
      <c r="GP668" s="244"/>
      <c r="GQ668" s="244"/>
      <c r="GR668" s="244"/>
      <c r="GS668" s="244"/>
      <c r="GT668" s="244"/>
      <c r="GU668" s="244"/>
      <c r="GV668" s="244"/>
      <c r="GW668" s="244"/>
      <c r="GX668" s="244"/>
      <c r="GY668" s="244"/>
      <c r="GZ668" s="244"/>
      <c r="HA668" s="244"/>
      <c r="HB668" s="244"/>
      <c r="HC668" s="244"/>
      <c r="HD668" s="244"/>
      <c r="HE668" s="244"/>
      <c r="HF668" s="244"/>
      <c r="HG668" s="244"/>
      <c r="HH668" s="244"/>
      <c r="HI668" s="244"/>
      <c r="HJ668" s="244"/>
      <c r="HK668" s="244"/>
      <c r="HL668" s="244"/>
      <c r="HM668" s="244"/>
      <c r="HN668" s="244"/>
      <c r="HO668" s="244"/>
      <c r="HP668" s="244"/>
      <c r="HQ668" s="244"/>
      <c r="HR668" s="244"/>
    </row>
    <row r="669" customFormat="false" ht="12.75" hidden="false" customHeight="false" outlineLevel="0" collapsed="false">
      <c r="AF669" s="244"/>
      <c r="AG669" s="244"/>
      <c r="AH669" s="244"/>
      <c r="AI669" s="244"/>
      <c r="AJ669" s="244"/>
      <c r="AK669" s="244"/>
      <c r="AL669" s="244"/>
      <c r="AM669" s="244"/>
      <c r="AN669" s="244"/>
      <c r="AO669" s="244"/>
      <c r="AP669" s="244"/>
      <c r="AQ669" s="244"/>
      <c r="AR669" s="244"/>
      <c r="AS669" s="244"/>
      <c r="AT669" s="244"/>
      <c r="AU669" s="244"/>
      <c r="AV669" s="244"/>
      <c r="AW669" s="244"/>
      <c r="AX669" s="244"/>
      <c r="AY669" s="244"/>
      <c r="AZ669" s="244"/>
      <c r="BA669" s="244"/>
      <c r="BB669" s="244"/>
      <c r="BC669" s="244"/>
      <c r="BD669" s="244"/>
      <c r="BE669" s="244"/>
      <c r="BF669" s="244"/>
      <c r="BG669" s="244"/>
      <c r="BH669" s="244"/>
      <c r="BI669" s="244"/>
      <c r="BJ669" s="244"/>
      <c r="BK669" s="244"/>
      <c r="BL669" s="244"/>
      <c r="BM669" s="244"/>
      <c r="BN669" s="244"/>
      <c r="BO669" s="244"/>
      <c r="BP669" s="244"/>
      <c r="BQ669" s="244"/>
      <c r="BR669" s="244"/>
      <c r="BS669" s="244"/>
      <c r="BT669" s="244"/>
      <c r="BU669" s="244"/>
      <c r="BV669" s="244"/>
      <c r="BW669" s="244"/>
      <c r="BX669" s="244"/>
      <c r="BY669" s="244"/>
      <c r="BZ669" s="244"/>
      <c r="CA669" s="244"/>
      <c r="CB669" s="244"/>
      <c r="CC669" s="244"/>
      <c r="CD669" s="244"/>
      <c r="CE669" s="244"/>
      <c r="CF669" s="244"/>
      <c r="CG669" s="244"/>
      <c r="CH669" s="244"/>
      <c r="CI669" s="244"/>
      <c r="CJ669" s="244"/>
      <c r="CK669" s="244"/>
      <c r="CL669" s="244"/>
      <c r="CM669" s="244"/>
      <c r="CN669" s="244"/>
      <c r="CO669" s="244"/>
      <c r="CP669" s="244"/>
      <c r="CQ669" s="244"/>
      <c r="CR669" s="244"/>
      <c r="CS669" s="244"/>
      <c r="CT669" s="244"/>
      <c r="CU669" s="244"/>
      <c r="CV669" s="244"/>
      <c r="CW669" s="244"/>
      <c r="CX669" s="244"/>
      <c r="CY669" s="244"/>
      <c r="CZ669" s="244"/>
      <c r="DA669" s="244"/>
      <c r="DB669" s="244"/>
      <c r="DC669" s="244"/>
      <c r="DD669" s="244"/>
      <c r="DE669" s="244"/>
      <c r="DF669" s="244"/>
      <c r="DG669" s="244"/>
      <c r="DH669" s="244"/>
      <c r="DI669" s="244"/>
      <c r="DJ669" s="244"/>
      <c r="DK669" s="244"/>
      <c r="DL669" s="244"/>
      <c r="DM669" s="244"/>
      <c r="DN669" s="244"/>
      <c r="DO669" s="244"/>
      <c r="DP669" s="244"/>
      <c r="DQ669" s="244"/>
      <c r="DR669" s="244"/>
      <c r="DS669" s="244"/>
      <c r="DT669" s="244"/>
      <c r="DU669" s="244"/>
      <c r="DV669" s="244"/>
      <c r="DW669" s="244"/>
      <c r="DX669" s="244"/>
      <c r="DY669" s="244"/>
      <c r="DZ669" s="244"/>
      <c r="EA669" s="244"/>
      <c r="EB669" s="244"/>
      <c r="EC669" s="244"/>
      <c r="ED669" s="244"/>
      <c r="EE669" s="244"/>
      <c r="EF669" s="244"/>
      <c r="EG669" s="244"/>
      <c r="EH669" s="244"/>
      <c r="EI669" s="244"/>
      <c r="EJ669" s="244"/>
      <c r="EK669" s="244"/>
      <c r="EL669" s="244"/>
      <c r="EM669" s="244"/>
      <c r="EN669" s="244"/>
      <c r="EO669" s="244"/>
      <c r="EP669" s="244"/>
      <c r="EQ669" s="244"/>
      <c r="ER669" s="244"/>
      <c r="ES669" s="244"/>
      <c r="ET669" s="244"/>
      <c r="EU669" s="244"/>
      <c r="EV669" s="244"/>
      <c r="EW669" s="244"/>
      <c r="EX669" s="244"/>
      <c r="EY669" s="244"/>
      <c r="EZ669" s="244"/>
      <c r="FA669" s="244"/>
      <c r="FB669" s="244"/>
      <c r="FC669" s="244"/>
      <c r="FD669" s="244"/>
      <c r="FE669" s="244"/>
      <c r="FF669" s="244"/>
      <c r="FG669" s="244"/>
      <c r="FH669" s="244"/>
      <c r="FI669" s="244"/>
      <c r="FJ669" s="244"/>
      <c r="FK669" s="244"/>
      <c r="FL669" s="244"/>
      <c r="FM669" s="244"/>
      <c r="FN669" s="244"/>
      <c r="FO669" s="244"/>
      <c r="FP669" s="244"/>
      <c r="FQ669" s="244"/>
      <c r="FR669" s="244"/>
      <c r="FS669" s="244"/>
      <c r="FT669" s="244"/>
      <c r="FU669" s="244"/>
      <c r="FV669" s="244"/>
      <c r="FW669" s="244"/>
      <c r="FX669" s="244"/>
      <c r="FY669" s="244"/>
      <c r="FZ669" s="244"/>
      <c r="GA669" s="244"/>
      <c r="GB669" s="244"/>
      <c r="GC669" s="244"/>
      <c r="GD669" s="244"/>
      <c r="GE669" s="244"/>
      <c r="GF669" s="244"/>
      <c r="GG669" s="244"/>
      <c r="GH669" s="244"/>
      <c r="GI669" s="244"/>
      <c r="GJ669" s="244"/>
      <c r="GK669" s="244"/>
      <c r="GL669" s="244"/>
      <c r="GM669" s="244"/>
      <c r="GN669" s="244"/>
      <c r="GO669" s="244"/>
      <c r="GP669" s="244"/>
      <c r="GQ669" s="244"/>
      <c r="GR669" s="244"/>
      <c r="GS669" s="244"/>
      <c r="GT669" s="244"/>
      <c r="GU669" s="244"/>
      <c r="GV669" s="244"/>
      <c r="GW669" s="244"/>
      <c r="GX669" s="244"/>
      <c r="GY669" s="244"/>
      <c r="GZ669" s="244"/>
      <c r="HA669" s="244"/>
      <c r="HB669" s="244"/>
      <c r="HC669" s="244"/>
      <c r="HD669" s="244"/>
      <c r="HE669" s="244"/>
      <c r="HF669" s="244"/>
      <c r="HG669" s="244"/>
      <c r="HH669" s="244"/>
      <c r="HI669" s="244"/>
      <c r="HJ669" s="244"/>
      <c r="HK669" s="244"/>
      <c r="HL669" s="244"/>
      <c r="HM669" s="244"/>
      <c r="HN669" s="244"/>
      <c r="HO669" s="244"/>
      <c r="HP669" s="244"/>
      <c r="HQ669" s="244"/>
      <c r="HR669" s="244"/>
    </row>
    <row r="670" customFormat="false" ht="12.75" hidden="false" customHeight="false" outlineLevel="0" collapsed="false">
      <c r="AF670" s="244"/>
      <c r="AG670" s="244"/>
      <c r="AH670" s="244"/>
      <c r="AI670" s="244"/>
      <c r="AJ670" s="244"/>
      <c r="AK670" s="244"/>
      <c r="AL670" s="244"/>
      <c r="AM670" s="244"/>
      <c r="AN670" s="244"/>
      <c r="AO670" s="244"/>
      <c r="AP670" s="244"/>
      <c r="AQ670" s="244"/>
      <c r="AR670" s="244"/>
      <c r="AS670" s="244"/>
      <c r="AT670" s="244"/>
      <c r="AU670" s="244"/>
      <c r="AV670" s="244"/>
      <c r="AW670" s="244"/>
      <c r="AX670" s="244"/>
      <c r="AY670" s="244"/>
      <c r="AZ670" s="244"/>
      <c r="BA670" s="244"/>
      <c r="BB670" s="244"/>
      <c r="BC670" s="244"/>
      <c r="BD670" s="244"/>
      <c r="BE670" s="244"/>
      <c r="BF670" s="244"/>
      <c r="BG670" s="244"/>
      <c r="BH670" s="244"/>
      <c r="BI670" s="244"/>
      <c r="BJ670" s="244"/>
      <c r="BK670" s="244"/>
      <c r="BL670" s="244"/>
      <c r="BM670" s="244"/>
      <c r="BN670" s="244"/>
      <c r="BO670" s="244"/>
      <c r="BP670" s="244"/>
      <c r="BQ670" s="244"/>
      <c r="BR670" s="244"/>
      <c r="BS670" s="244"/>
      <c r="BT670" s="244"/>
      <c r="BU670" s="244"/>
      <c r="BV670" s="244"/>
      <c r="BW670" s="244"/>
      <c r="BX670" s="244"/>
      <c r="BY670" s="244"/>
      <c r="BZ670" s="244"/>
      <c r="CA670" s="244"/>
      <c r="CB670" s="244"/>
      <c r="CC670" s="244"/>
      <c r="CD670" s="244"/>
      <c r="CE670" s="244"/>
      <c r="CF670" s="244"/>
      <c r="CG670" s="244"/>
      <c r="CH670" s="244"/>
      <c r="CI670" s="244"/>
      <c r="CJ670" s="244"/>
      <c r="CK670" s="244"/>
      <c r="CL670" s="244"/>
      <c r="CM670" s="244"/>
      <c r="CN670" s="244"/>
      <c r="CO670" s="244"/>
      <c r="CP670" s="244"/>
      <c r="CQ670" s="244"/>
      <c r="CR670" s="244"/>
      <c r="CS670" s="244"/>
      <c r="CT670" s="244"/>
      <c r="CU670" s="244"/>
      <c r="CV670" s="244"/>
      <c r="CW670" s="244"/>
      <c r="CX670" s="244"/>
      <c r="CY670" s="244"/>
      <c r="CZ670" s="244"/>
      <c r="DA670" s="244"/>
      <c r="DB670" s="244"/>
      <c r="DC670" s="244"/>
      <c r="DD670" s="244"/>
      <c r="DE670" s="244"/>
      <c r="DF670" s="244"/>
      <c r="DG670" s="244"/>
      <c r="DH670" s="244"/>
      <c r="DI670" s="244"/>
      <c r="DJ670" s="244"/>
      <c r="DK670" s="244"/>
      <c r="DL670" s="244"/>
      <c r="DM670" s="244"/>
      <c r="DN670" s="244"/>
      <c r="DO670" s="244"/>
      <c r="DP670" s="244"/>
      <c r="DQ670" s="244"/>
      <c r="DR670" s="244"/>
      <c r="DS670" s="244"/>
      <c r="DT670" s="244"/>
      <c r="DU670" s="244"/>
      <c r="DV670" s="244"/>
      <c r="DW670" s="244"/>
      <c r="DX670" s="244"/>
      <c r="DY670" s="244"/>
      <c r="DZ670" s="244"/>
      <c r="EA670" s="244"/>
      <c r="EB670" s="244"/>
      <c r="EC670" s="244"/>
      <c r="ED670" s="244"/>
      <c r="EE670" s="244"/>
      <c r="EF670" s="244"/>
      <c r="EG670" s="244"/>
      <c r="EH670" s="244"/>
      <c r="EI670" s="244"/>
      <c r="EJ670" s="244"/>
      <c r="EK670" s="244"/>
      <c r="EL670" s="244"/>
      <c r="EM670" s="244"/>
      <c r="EN670" s="244"/>
      <c r="EO670" s="244"/>
      <c r="EP670" s="244"/>
      <c r="EQ670" s="244"/>
      <c r="ER670" s="244"/>
      <c r="ES670" s="244"/>
      <c r="ET670" s="244"/>
      <c r="EU670" s="244"/>
      <c r="EV670" s="244"/>
      <c r="EW670" s="244"/>
      <c r="EX670" s="244"/>
      <c r="EY670" s="244"/>
      <c r="EZ670" s="244"/>
      <c r="FA670" s="244"/>
      <c r="FB670" s="244"/>
      <c r="FC670" s="244"/>
      <c r="FD670" s="244"/>
      <c r="FE670" s="244"/>
      <c r="FF670" s="244"/>
      <c r="FG670" s="244"/>
      <c r="FH670" s="244"/>
      <c r="FI670" s="244"/>
      <c r="FJ670" s="244"/>
      <c r="FK670" s="244"/>
      <c r="FL670" s="244"/>
      <c r="FM670" s="244"/>
      <c r="FN670" s="244"/>
      <c r="FO670" s="244"/>
      <c r="FP670" s="244"/>
      <c r="FQ670" s="244"/>
      <c r="FR670" s="244"/>
      <c r="FS670" s="244"/>
      <c r="FT670" s="244"/>
      <c r="FU670" s="244"/>
      <c r="FV670" s="244"/>
      <c r="FW670" s="244"/>
      <c r="FX670" s="244"/>
      <c r="FY670" s="244"/>
      <c r="FZ670" s="244"/>
      <c r="GA670" s="244"/>
      <c r="GB670" s="244"/>
      <c r="GC670" s="244"/>
      <c r="GD670" s="244"/>
      <c r="GE670" s="244"/>
      <c r="GF670" s="244"/>
      <c r="GG670" s="244"/>
      <c r="GH670" s="244"/>
      <c r="GI670" s="244"/>
      <c r="GJ670" s="244"/>
      <c r="GK670" s="244"/>
      <c r="GL670" s="244"/>
      <c r="GM670" s="244"/>
      <c r="GN670" s="244"/>
      <c r="GO670" s="244"/>
      <c r="GP670" s="244"/>
      <c r="GQ670" s="244"/>
      <c r="GR670" s="244"/>
      <c r="GS670" s="244"/>
      <c r="GT670" s="244"/>
      <c r="GU670" s="244"/>
      <c r="GV670" s="244"/>
      <c r="GW670" s="244"/>
      <c r="GX670" s="244"/>
      <c r="GY670" s="244"/>
      <c r="GZ670" s="244"/>
      <c r="HA670" s="244"/>
      <c r="HB670" s="244"/>
      <c r="HC670" s="244"/>
      <c r="HD670" s="244"/>
      <c r="HE670" s="244"/>
      <c r="HF670" s="244"/>
      <c r="HG670" s="244"/>
      <c r="HH670" s="244"/>
      <c r="HI670" s="244"/>
      <c r="HJ670" s="244"/>
      <c r="HK670" s="244"/>
      <c r="HL670" s="244"/>
      <c r="HM670" s="244"/>
      <c r="HN670" s="244"/>
      <c r="HO670" s="244"/>
      <c r="HP670" s="244"/>
      <c r="HQ670" s="244"/>
      <c r="HR670" s="244"/>
    </row>
    <row r="671" customFormat="false" ht="12.75" hidden="false" customHeight="false" outlineLevel="0" collapsed="false">
      <c r="AF671" s="244"/>
      <c r="AG671" s="244"/>
      <c r="AH671" s="244"/>
      <c r="AI671" s="244"/>
      <c r="AJ671" s="244"/>
      <c r="AK671" s="244"/>
      <c r="AL671" s="244"/>
      <c r="AM671" s="244"/>
      <c r="AN671" s="244"/>
      <c r="AO671" s="244"/>
      <c r="AP671" s="244"/>
      <c r="AQ671" s="244"/>
      <c r="AR671" s="244"/>
      <c r="AS671" s="244"/>
      <c r="AT671" s="244"/>
      <c r="AU671" s="244"/>
      <c r="AV671" s="244"/>
      <c r="AW671" s="244"/>
      <c r="AX671" s="244"/>
      <c r="AY671" s="244"/>
      <c r="AZ671" s="244"/>
      <c r="BA671" s="244"/>
      <c r="BB671" s="244"/>
      <c r="BC671" s="244"/>
      <c r="BD671" s="244"/>
      <c r="BE671" s="244"/>
      <c r="BF671" s="244"/>
      <c r="BG671" s="244"/>
      <c r="BH671" s="244"/>
      <c r="BI671" s="244"/>
      <c r="BJ671" s="244"/>
      <c r="BK671" s="244"/>
      <c r="BL671" s="244"/>
      <c r="BM671" s="244"/>
      <c r="BN671" s="244"/>
      <c r="BO671" s="244"/>
      <c r="BP671" s="244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44"/>
      <c r="CZ671" s="244"/>
      <c r="DA671" s="244"/>
      <c r="DB671" s="244"/>
      <c r="DC671" s="244"/>
      <c r="DD671" s="244"/>
      <c r="DE671" s="244"/>
      <c r="DF671" s="244"/>
      <c r="DG671" s="244"/>
      <c r="DH671" s="244"/>
      <c r="DI671" s="244"/>
      <c r="DJ671" s="244"/>
      <c r="DK671" s="244"/>
      <c r="DL671" s="244"/>
      <c r="DM671" s="244"/>
      <c r="DN671" s="244"/>
      <c r="DO671" s="244"/>
      <c r="DP671" s="244"/>
      <c r="DQ671" s="244"/>
      <c r="DR671" s="244"/>
      <c r="DS671" s="244"/>
      <c r="DT671" s="244"/>
      <c r="DU671" s="244"/>
      <c r="DV671" s="244"/>
      <c r="DW671" s="244"/>
      <c r="DX671" s="244"/>
      <c r="DY671" s="244"/>
      <c r="DZ671" s="244"/>
      <c r="EA671" s="244"/>
      <c r="EB671" s="244"/>
      <c r="EC671" s="244"/>
      <c r="ED671" s="244"/>
      <c r="EE671" s="244"/>
      <c r="EF671" s="244"/>
      <c r="EG671" s="244"/>
      <c r="EH671" s="244"/>
      <c r="EI671" s="244"/>
      <c r="EJ671" s="244"/>
      <c r="EK671" s="244"/>
      <c r="EL671" s="244"/>
      <c r="EM671" s="244"/>
      <c r="EN671" s="244"/>
      <c r="EO671" s="244"/>
      <c r="EP671" s="244"/>
      <c r="EQ671" s="244"/>
      <c r="ER671" s="244"/>
      <c r="ES671" s="244"/>
      <c r="ET671" s="244"/>
      <c r="EU671" s="244"/>
      <c r="EV671" s="244"/>
      <c r="EW671" s="244"/>
      <c r="EX671" s="244"/>
      <c r="EY671" s="244"/>
      <c r="EZ671" s="244"/>
      <c r="FA671" s="244"/>
      <c r="FB671" s="244"/>
      <c r="FC671" s="244"/>
      <c r="FD671" s="244"/>
      <c r="FE671" s="244"/>
      <c r="FF671" s="244"/>
      <c r="FG671" s="244"/>
      <c r="FH671" s="244"/>
      <c r="FI671" s="244"/>
      <c r="FJ671" s="244"/>
      <c r="FK671" s="244"/>
      <c r="FL671" s="244"/>
      <c r="FM671" s="244"/>
      <c r="FN671" s="244"/>
      <c r="FO671" s="244"/>
      <c r="FP671" s="244"/>
      <c r="FQ671" s="244"/>
      <c r="FR671" s="244"/>
      <c r="FS671" s="244"/>
      <c r="FT671" s="244"/>
      <c r="FU671" s="244"/>
      <c r="FV671" s="244"/>
      <c r="FW671" s="244"/>
      <c r="FX671" s="244"/>
      <c r="FY671" s="244"/>
      <c r="FZ671" s="244"/>
      <c r="GA671" s="244"/>
      <c r="GB671" s="244"/>
      <c r="GC671" s="244"/>
      <c r="GD671" s="244"/>
      <c r="GE671" s="244"/>
      <c r="GF671" s="244"/>
      <c r="GG671" s="244"/>
      <c r="GH671" s="244"/>
      <c r="GI671" s="244"/>
      <c r="GJ671" s="244"/>
      <c r="GK671" s="244"/>
      <c r="GL671" s="244"/>
      <c r="GM671" s="244"/>
      <c r="GN671" s="244"/>
      <c r="GO671" s="244"/>
      <c r="GP671" s="244"/>
      <c r="GQ671" s="244"/>
      <c r="GR671" s="244"/>
      <c r="GS671" s="244"/>
      <c r="GT671" s="244"/>
      <c r="GU671" s="244"/>
      <c r="GV671" s="244"/>
      <c r="GW671" s="244"/>
      <c r="GX671" s="244"/>
      <c r="GY671" s="244"/>
      <c r="GZ671" s="244"/>
      <c r="HA671" s="244"/>
      <c r="HB671" s="244"/>
      <c r="HC671" s="244"/>
      <c r="HD671" s="244"/>
      <c r="HE671" s="244"/>
      <c r="HF671" s="244"/>
      <c r="HG671" s="244"/>
      <c r="HH671" s="244"/>
      <c r="HI671" s="244"/>
      <c r="HJ671" s="244"/>
      <c r="HK671" s="244"/>
      <c r="HL671" s="244"/>
      <c r="HM671" s="244"/>
      <c r="HN671" s="244"/>
      <c r="HO671" s="244"/>
      <c r="HP671" s="244"/>
      <c r="HQ671" s="244"/>
      <c r="HR671" s="244"/>
    </row>
    <row r="672" customFormat="false" ht="12.75" hidden="false" customHeight="false" outlineLevel="0" collapsed="false">
      <c r="AF672" s="244"/>
      <c r="AG672" s="244"/>
      <c r="AH672" s="244"/>
      <c r="AI672" s="244"/>
      <c r="AJ672" s="244"/>
      <c r="AK672" s="244"/>
      <c r="AL672" s="244"/>
      <c r="AM672" s="244"/>
      <c r="AN672" s="244"/>
      <c r="AO672" s="244"/>
      <c r="AP672" s="244"/>
      <c r="AQ672" s="244"/>
      <c r="AR672" s="244"/>
      <c r="AS672" s="244"/>
      <c r="AT672" s="244"/>
      <c r="AU672" s="244"/>
      <c r="AV672" s="244"/>
      <c r="AW672" s="244"/>
      <c r="AX672" s="244"/>
      <c r="AY672" s="244"/>
      <c r="AZ672" s="244"/>
      <c r="BA672" s="244"/>
      <c r="BB672" s="244"/>
      <c r="BC672" s="244"/>
      <c r="BD672" s="244"/>
      <c r="BE672" s="244"/>
      <c r="BF672" s="244"/>
      <c r="BG672" s="244"/>
      <c r="BH672" s="244"/>
      <c r="BI672" s="244"/>
      <c r="BJ672" s="244"/>
      <c r="BK672" s="244"/>
      <c r="BL672" s="244"/>
      <c r="BM672" s="244"/>
      <c r="BN672" s="244"/>
      <c r="BO672" s="244"/>
      <c r="BP672" s="244"/>
      <c r="BQ672" s="244"/>
      <c r="BR672" s="244"/>
      <c r="BS672" s="244"/>
      <c r="BT672" s="244"/>
      <c r="BU672" s="244"/>
      <c r="BV672" s="244"/>
      <c r="BW672" s="244"/>
      <c r="BX672" s="244"/>
      <c r="BY672" s="244"/>
      <c r="BZ672" s="244"/>
      <c r="CA672" s="244"/>
      <c r="CB672" s="244"/>
      <c r="CC672" s="244"/>
      <c r="CD672" s="244"/>
      <c r="CE672" s="244"/>
      <c r="CF672" s="244"/>
      <c r="CG672" s="244"/>
      <c r="CH672" s="244"/>
      <c r="CI672" s="244"/>
      <c r="CJ672" s="244"/>
      <c r="CK672" s="244"/>
      <c r="CL672" s="244"/>
      <c r="CM672" s="244"/>
      <c r="CN672" s="244"/>
      <c r="CO672" s="244"/>
      <c r="CP672" s="244"/>
      <c r="CQ672" s="244"/>
      <c r="CR672" s="244"/>
      <c r="CS672" s="244"/>
      <c r="CT672" s="244"/>
      <c r="CU672" s="244"/>
      <c r="CV672" s="244"/>
      <c r="CW672" s="244"/>
      <c r="CX672" s="244"/>
      <c r="CY672" s="244"/>
      <c r="CZ672" s="244"/>
      <c r="DA672" s="244"/>
      <c r="DB672" s="244"/>
      <c r="DC672" s="244"/>
      <c r="DD672" s="244"/>
      <c r="DE672" s="244"/>
      <c r="DF672" s="244"/>
      <c r="DG672" s="244"/>
      <c r="DH672" s="244"/>
      <c r="DI672" s="244"/>
      <c r="DJ672" s="244"/>
      <c r="DK672" s="244"/>
      <c r="DL672" s="244"/>
      <c r="DM672" s="244"/>
      <c r="DN672" s="244"/>
      <c r="DO672" s="244"/>
      <c r="DP672" s="244"/>
      <c r="DQ672" s="244"/>
      <c r="DR672" s="244"/>
      <c r="DS672" s="244"/>
      <c r="DT672" s="244"/>
      <c r="DU672" s="244"/>
      <c r="DV672" s="244"/>
      <c r="DW672" s="244"/>
      <c r="DX672" s="244"/>
      <c r="DY672" s="244"/>
      <c r="DZ672" s="244"/>
      <c r="EA672" s="244"/>
      <c r="EB672" s="244"/>
      <c r="EC672" s="244"/>
      <c r="ED672" s="244"/>
      <c r="EE672" s="244"/>
      <c r="EF672" s="244"/>
      <c r="EG672" s="244"/>
      <c r="EH672" s="244"/>
      <c r="EI672" s="244"/>
      <c r="EJ672" s="244"/>
      <c r="EK672" s="244"/>
      <c r="EL672" s="244"/>
      <c r="EM672" s="244"/>
      <c r="EN672" s="244"/>
      <c r="EO672" s="244"/>
      <c r="EP672" s="244"/>
      <c r="EQ672" s="244"/>
      <c r="ER672" s="244"/>
      <c r="ES672" s="244"/>
      <c r="ET672" s="244"/>
      <c r="EU672" s="244"/>
      <c r="EV672" s="244"/>
      <c r="EW672" s="244"/>
      <c r="EX672" s="244"/>
      <c r="EY672" s="244"/>
      <c r="EZ672" s="244"/>
      <c r="FA672" s="244"/>
      <c r="FB672" s="244"/>
      <c r="FC672" s="244"/>
      <c r="FD672" s="244"/>
      <c r="FE672" s="244"/>
      <c r="FF672" s="244"/>
      <c r="FG672" s="244"/>
      <c r="FH672" s="244"/>
      <c r="FI672" s="244"/>
      <c r="FJ672" s="244"/>
      <c r="FK672" s="244"/>
      <c r="FL672" s="244"/>
      <c r="FM672" s="244"/>
      <c r="FN672" s="244"/>
      <c r="FO672" s="244"/>
      <c r="FP672" s="244"/>
      <c r="FQ672" s="244"/>
      <c r="FR672" s="244"/>
      <c r="FS672" s="244"/>
      <c r="FT672" s="244"/>
      <c r="FU672" s="244"/>
      <c r="FV672" s="244"/>
      <c r="FW672" s="244"/>
      <c r="FX672" s="244"/>
      <c r="FY672" s="244"/>
      <c r="FZ672" s="244"/>
      <c r="GA672" s="244"/>
      <c r="GB672" s="244"/>
      <c r="GC672" s="244"/>
      <c r="GD672" s="244"/>
      <c r="GE672" s="244"/>
      <c r="GF672" s="244"/>
      <c r="GG672" s="244"/>
      <c r="GH672" s="244"/>
      <c r="GI672" s="244"/>
      <c r="GJ672" s="244"/>
      <c r="GK672" s="244"/>
      <c r="GL672" s="244"/>
      <c r="GM672" s="244"/>
      <c r="GN672" s="244"/>
      <c r="GO672" s="244"/>
      <c r="GP672" s="244"/>
      <c r="GQ672" s="244"/>
      <c r="GR672" s="244"/>
      <c r="GS672" s="244"/>
      <c r="GT672" s="244"/>
      <c r="GU672" s="244"/>
      <c r="GV672" s="244"/>
      <c r="GW672" s="244"/>
      <c r="GX672" s="244"/>
      <c r="GY672" s="244"/>
      <c r="GZ672" s="244"/>
      <c r="HA672" s="244"/>
      <c r="HB672" s="244"/>
      <c r="HC672" s="244"/>
      <c r="HD672" s="244"/>
      <c r="HE672" s="244"/>
      <c r="HF672" s="244"/>
      <c r="HG672" s="244"/>
      <c r="HH672" s="244"/>
      <c r="HI672" s="244"/>
      <c r="HJ672" s="244"/>
      <c r="HK672" s="244"/>
      <c r="HL672" s="244"/>
      <c r="HM672" s="244"/>
      <c r="HN672" s="244"/>
      <c r="HO672" s="244"/>
      <c r="HP672" s="244"/>
      <c r="HQ672" s="244"/>
      <c r="HR672" s="244"/>
    </row>
    <row r="673" customFormat="false" ht="12.75" hidden="false" customHeight="false" outlineLevel="0" collapsed="false">
      <c r="AF673" s="244"/>
      <c r="AG673" s="244"/>
      <c r="AH673" s="244"/>
      <c r="AI673" s="244"/>
      <c r="AJ673" s="244"/>
      <c r="AK673" s="244"/>
      <c r="AL673" s="244"/>
      <c r="AM673" s="244"/>
      <c r="AN673" s="244"/>
      <c r="AO673" s="244"/>
      <c r="AP673" s="244"/>
      <c r="AQ673" s="244"/>
      <c r="AR673" s="244"/>
      <c r="AS673" s="244"/>
      <c r="AT673" s="244"/>
      <c r="AU673" s="244"/>
      <c r="AV673" s="244"/>
      <c r="AW673" s="244"/>
      <c r="AX673" s="244"/>
      <c r="AY673" s="244"/>
      <c r="AZ673" s="244"/>
      <c r="BA673" s="244"/>
      <c r="BB673" s="244"/>
      <c r="BC673" s="244"/>
      <c r="BD673" s="244"/>
      <c r="BE673" s="244"/>
      <c r="BF673" s="244"/>
      <c r="BG673" s="244"/>
      <c r="BH673" s="244"/>
      <c r="BI673" s="244"/>
      <c r="BJ673" s="244"/>
      <c r="BK673" s="244"/>
      <c r="BL673" s="244"/>
      <c r="BM673" s="244"/>
      <c r="BN673" s="244"/>
      <c r="BO673" s="244"/>
      <c r="BP673" s="244"/>
      <c r="BQ673" s="244"/>
      <c r="BR673" s="244"/>
      <c r="BS673" s="244"/>
      <c r="BT673" s="244"/>
      <c r="BU673" s="244"/>
      <c r="BV673" s="244"/>
      <c r="BW673" s="244"/>
      <c r="BX673" s="244"/>
      <c r="BY673" s="244"/>
      <c r="BZ673" s="244"/>
      <c r="CA673" s="244"/>
      <c r="CB673" s="244"/>
      <c r="CC673" s="244"/>
      <c r="CD673" s="244"/>
      <c r="CE673" s="244"/>
      <c r="CF673" s="244"/>
      <c r="CG673" s="244"/>
      <c r="CH673" s="244"/>
      <c r="CI673" s="244"/>
      <c r="CJ673" s="244"/>
      <c r="CK673" s="244"/>
      <c r="CL673" s="244"/>
      <c r="CM673" s="244"/>
      <c r="CN673" s="244"/>
      <c r="CO673" s="244"/>
      <c r="CP673" s="244"/>
      <c r="CQ673" s="244"/>
      <c r="CR673" s="244"/>
      <c r="CS673" s="244"/>
      <c r="CT673" s="244"/>
      <c r="CU673" s="244"/>
      <c r="CV673" s="244"/>
      <c r="CW673" s="244"/>
      <c r="CX673" s="244"/>
      <c r="CY673" s="244"/>
      <c r="CZ673" s="244"/>
      <c r="DA673" s="244"/>
      <c r="DB673" s="244"/>
      <c r="DC673" s="244"/>
      <c r="DD673" s="244"/>
      <c r="DE673" s="244"/>
      <c r="DF673" s="244"/>
      <c r="DG673" s="244"/>
      <c r="DH673" s="244"/>
      <c r="DI673" s="244"/>
      <c r="DJ673" s="244"/>
      <c r="DK673" s="244"/>
      <c r="DL673" s="244"/>
      <c r="DM673" s="244"/>
      <c r="DN673" s="244"/>
      <c r="DO673" s="244"/>
      <c r="DP673" s="244"/>
      <c r="DQ673" s="244"/>
      <c r="DR673" s="244"/>
      <c r="DS673" s="244"/>
      <c r="DT673" s="244"/>
      <c r="DU673" s="244"/>
      <c r="DV673" s="244"/>
      <c r="DW673" s="244"/>
      <c r="DX673" s="244"/>
      <c r="DY673" s="244"/>
      <c r="DZ673" s="244"/>
      <c r="EA673" s="244"/>
      <c r="EB673" s="244"/>
      <c r="EC673" s="244"/>
      <c r="ED673" s="244"/>
      <c r="EE673" s="244"/>
      <c r="EF673" s="244"/>
      <c r="EG673" s="244"/>
      <c r="EH673" s="244"/>
      <c r="EI673" s="244"/>
      <c r="EJ673" s="244"/>
      <c r="EK673" s="244"/>
      <c r="EL673" s="244"/>
      <c r="EM673" s="244"/>
      <c r="EN673" s="244"/>
      <c r="EO673" s="244"/>
      <c r="EP673" s="244"/>
      <c r="EQ673" s="244"/>
      <c r="ER673" s="244"/>
      <c r="ES673" s="244"/>
      <c r="ET673" s="244"/>
      <c r="EU673" s="244"/>
      <c r="EV673" s="244"/>
      <c r="EW673" s="244"/>
      <c r="EX673" s="244"/>
      <c r="EY673" s="244"/>
      <c r="EZ673" s="244"/>
      <c r="FA673" s="244"/>
      <c r="FB673" s="244"/>
      <c r="FC673" s="244"/>
      <c r="FD673" s="244"/>
      <c r="FE673" s="244"/>
      <c r="FF673" s="244"/>
      <c r="FG673" s="244"/>
      <c r="FH673" s="244"/>
      <c r="FI673" s="244"/>
      <c r="FJ673" s="244"/>
      <c r="FK673" s="244"/>
      <c r="FL673" s="244"/>
      <c r="FM673" s="244"/>
      <c r="FN673" s="244"/>
      <c r="FO673" s="244"/>
      <c r="FP673" s="244"/>
      <c r="FQ673" s="244"/>
      <c r="FR673" s="244"/>
      <c r="FS673" s="244"/>
      <c r="FT673" s="244"/>
      <c r="FU673" s="244"/>
      <c r="FV673" s="244"/>
      <c r="FW673" s="244"/>
      <c r="FX673" s="244"/>
      <c r="FY673" s="244"/>
      <c r="FZ673" s="244"/>
      <c r="GA673" s="244"/>
      <c r="GB673" s="244"/>
      <c r="GC673" s="244"/>
      <c r="GD673" s="244"/>
      <c r="GE673" s="244"/>
      <c r="GF673" s="244"/>
      <c r="GG673" s="244"/>
      <c r="GH673" s="244"/>
      <c r="GI673" s="244"/>
      <c r="GJ673" s="244"/>
      <c r="GK673" s="244"/>
      <c r="GL673" s="244"/>
      <c r="GM673" s="244"/>
      <c r="GN673" s="244"/>
      <c r="GO673" s="244"/>
      <c r="GP673" s="244"/>
      <c r="GQ673" s="244"/>
      <c r="GR673" s="244"/>
      <c r="GS673" s="244"/>
      <c r="GT673" s="244"/>
      <c r="GU673" s="244"/>
      <c r="GV673" s="244"/>
      <c r="GW673" s="244"/>
      <c r="GX673" s="244"/>
      <c r="GY673" s="244"/>
      <c r="GZ673" s="244"/>
      <c r="HA673" s="244"/>
      <c r="HB673" s="244"/>
      <c r="HC673" s="244"/>
      <c r="HD673" s="244"/>
      <c r="HE673" s="244"/>
      <c r="HF673" s="244"/>
      <c r="HG673" s="244"/>
      <c r="HH673" s="244"/>
      <c r="HI673" s="244"/>
      <c r="HJ673" s="244"/>
      <c r="HK673" s="244"/>
      <c r="HL673" s="244"/>
      <c r="HM673" s="244"/>
      <c r="HN673" s="244"/>
      <c r="HO673" s="244"/>
      <c r="HP673" s="244"/>
      <c r="HQ673" s="244"/>
      <c r="HR673" s="244"/>
    </row>
    <row r="674" customFormat="false" ht="12.75" hidden="false" customHeight="false" outlineLevel="0" collapsed="false">
      <c r="AF674" s="244"/>
      <c r="AG674" s="244"/>
      <c r="AH674" s="244"/>
      <c r="AI674" s="244"/>
      <c r="AJ674" s="244"/>
      <c r="AK674" s="244"/>
      <c r="AL674" s="244"/>
      <c r="AM674" s="244"/>
      <c r="AN674" s="244"/>
      <c r="AO674" s="244"/>
      <c r="AP674" s="244"/>
      <c r="AQ674" s="244"/>
      <c r="AR674" s="244"/>
      <c r="AS674" s="244"/>
      <c r="AT674" s="244"/>
      <c r="AU674" s="244"/>
      <c r="AV674" s="244"/>
      <c r="AW674" s="244"/>
      <c r="AX674" s="244"/>
      <c r="AY674" s="244"/>
      <c r="AZ674" s="244"/>
      <c r="BA674" s="244"/>
      <c r="BB674" s="244"/>
      <c r="BC674" s="244"/>
      <c r="BD674" s="244"/>
      <c r="BE674" s="244"/>
      <c r="BF674" s="244"/>
      <c r="BG674" s="244"/>
      <c r="BH674" s="244"/>
      <c r="BI674" s="244"/>
      <c r="BJ674" s="244"/>
      <c r="BK674" s="244"/>
      <c r="BL674" s="244"/>
      <c r="BM674" s="244"/>
      <c r="BN674" s="244"/>
      <c r="BO674" s="244"/>
      <c r="BP674" s="244"/>
      <c r="BQ674" s="244"/>
      <c r="BR674" s="244"/>
      <c r="BS674" s="244"/>
      <c r="BT674" s="244"/>
      <c r="BU674" s="244"/>
      <c r="BV674" s="244"/>
      <c r="BW674" s="244"/>
      <c r="BX674" s="244"/>
      <c r="BY674" s="244"/>
      <c r="BZ674" s="244"/>
      <c r="CA674" s="244"/>
      <c r="CB674" s="244"/>
      <c r="CC674" s="244"/>
      <c r="CD674" s="244"/>
      <c r="CE674" s="244"/>
      <c r="CF674" s="244"/>
      <c r="CG674" s="244"/>
      <c r="CH674" s="244"/>
      <c r="CI674" s="244"/>
      <c r="CJ674" s="244"/>
      <c r="CK674" s="244"/>
      <c r="CL674" s="244"/>
      <c r="CM674" s="244"/>
      <c r="CN674" s="244"/>
      <c r="CO674" s="244"/>
      <c r="CP674" s="244"/>
      <c r="CQ674" s="244"/>
      <c r="CR674" s="244"/>
      <c r="CS674" s="244"/>
      <c r="CT674" s="244"/>
      <c r="CU674" s="244"/>
      <c r="CV674" s="244"/>
      <c r="CW674" s="244"/>
      <c r="CX674" s="244"/>
      <c r="CY674" s="244"/>
      <c r="CZ674" s="244"/>
      <c r="DA674" s="244"/>
      <c r="DB674" s="244"/>
      <c r="DC674" s="244"/>
      <c r="DD674" s="244"/>
      <c r="DE674" s="244"/>
      <c r="DF674" s="244"/>
      <c r="DG674" s="244"/>
      <c r="DH674" s="244"/>
      <c r="DI674" s="244"/>
      <c r="DJ674" s="244"/>
      <c r="DK674" s="244"/>
      <c r="DL674" s="244"/>
      <c r="DM674" s="244"/>
      <c r="DN674" s="244"/>
      <c r="DO674" s="244"/>
      <c r="DP674" s="244"/>
      <c r="DQ674" s="244"/>
      <c r="DR674" s="244"/>
      <c r="DS674" s="244"/>
      <c r="DT674" s="244"/>
      <c r="DU674" s="244"/>
      <c r="DV674" s="244"/>
      <c r="DW674" s="244"/>
      <c r="DX674" s="244"/>
      <c r="DY674" s="244"/>
      <c r="DZ674" s="244"/>
      <c r="EA674" s="244"/>
      <c r="EB674" s="244"/>
      <c r="EC674" s="244"/>
      <c r="ED674" s="244"/>
      <c r="EE674" s="244"/>
      <c r="EF674" s="244"/>
      <c r="EG674" s="244"/>
      <c r="EH674" s="244"/>
      <c r="EI674" s="244"/>
      <c r="EJ674" s="244"/>
      <c r="EK674" s="244"/>
      <c r="EL674" s="244"/>
      <c r="EM674" s="244"/>
      <c r="EN674" s="244"/>
      <c r="EO674" s="244"/>
      <c r="EP674" s="244"/>
      <c r="EQ674" s="244"/>
      <c r="ER674" s="244"/>
      <c r="ES674" s="244"/>
      <c r="ET674" s="244"/>
      <c r="EU674" s="244"/>
      <c r="EV674" s="244"/>
      <c r="EW674" s="244"/>
      <c r="EX674" s="244"/>
      <c r="EY674" s="244"/>
      <c r="EZ674" s="244"/>
      <c r="FA674" s="244"/>
      <c r="FB674" s="244"/>
      <c r="FC674" s="244"/>
      <c r="FD674" s="244"/>
      <c r="FE674" s="244"/>
      <c r="FF674" s="244"/>
      <c r="FG674" s="244"/>
      <c r="FH674" s="244"/>
      <c r="FI674" s="244"/>
      <c r="FJ674" s="244"/>
      <c r="FK674" s="244"/>
      <c r="FL674" s="244"/>
      <c r="FM674" s="244"/>
      <c r="FN674" s="244"/>
      <c r="FO674" s="244"/>
      <c r="FP674" s="244"/>
      <c r="FQ674" s="244"/>
      <c r="FR674" s="244"/>
      <c r="FS674" s="244"/>
      <c r="FT674" s="244"/>
      <c r="FU674" s="244"/>
      <c r="FV674" s="244"/>
      <c r="FW674" s="244"/>
      <c r="FX674" s="244"/>
      <c r="FY674" s="244"/>
      <c r="FZ674" s="244"/>
      <c r="GA674" s="244"/>
      <c r="GB674" s="244"/>
      <c r="GC674" s="244"/>
      <c r="GD674" s="244"/>
      <c r="GE674" s="244"/>
      <c r="GF674" s="244"/>
      <c r="GG674" s="244"/>
      <c r="GH674" s="244"/>
      <c r="GI674" s="244"/>
      <c r="GJ674" s="244"/>
      <c r="GK674" s="244"/>
      <c r="GL674" s="244"/>
      <c r="GM674" s="244"/>
      <c r="GN674" s="244"/>
      <c r="GO674" s="244"/>
      <c r="GP674" s="244"/>
      <c r="GQ674" s="244"/>
      <c r="GR674" s="244"/>
      <c r="GS674" s="244"/>
      <c r="GT674" s="244"/>
      <c r="GU674" s="244"/>
      <c r="GV674" s="244"/>
      <c r="GW674" s="244"/>
      <c r="GX674" s="244"/>
      <c r="GY674" s="244"/>
      <c r="GZ674" s="244"/>
      <c r="HA674" s="244"/>
      <c r="HB674" s="244"/>
      <c r="HC674" s="244"/>
      <c r="HD674" s="244"/>
      <c r="HE674" s="244"/>
      <c r="HF674" s="244"/>
      <c r="HG674" s="244"/>
      <c r="HH674" s="244"/>
      <c r="HI674" s="244"/>
      <c r="HJ674" s="244"/>
      <c r="HK674" s="244"/>
      <c r="HL674" s="244"/>
      <c r="HM674" s="244"/>
      <c r="HN674" s="244"/>
      <c r="HO674" s="244"/>
      <c r="HP674" s="244"/>
      <c r="HQ674" s="244"/>
      <c r="HR674" s="244"/>
    </row>
    <row r="675" customFormat="false" ht="12.75" hidden="false" customHeight="false" outlineLevel="0" collapsed="false">
      <c r="AF675" s="244"/>
      <c r="AG675" s="244"/>
      <c r="AH675" s="244"/>
      <c r="AI675" s="244"/>
      <c r="AJ675" s="244"/>
      <c r="AK675" s="244"/>
      <c r="AL675" s="244"/>
      <c r="AM675" s="244"/>
      <c r="AN675" s="244"/>
      <c r="AO675" s="244"/>
      <c r="AP675" s="244"/>
      <c r="AQ675" s="244"/>
      <c r="AR675" s="244"/>
      <c r="AS675" s="244"/>
      <c r="AT675" s="244"/>
      <c r="AU675" s="244"/>
      <c r="AV675" s="244"/>
      <c r="AW675" s="244"/>
      <c r="AX675" s="244"/>
      <c r="AY675" s="244"/>
      <c r="AZ675" s="244"/>
      <c r="BA675" s="244"/>
      <c r="BB675" s="244"/>
      <c r="BC675" s="244"/>
      <c r="BD675" s="244"/>
      <c r="BE675" s="244"/>
      <c r="BF675" s="244"/>
      <c r="BG675" s="244"/>
      <c r="BH675" s="244"/>
      <c r="BI675" s="244"/>
      <c r="BJ675" s="244"/>
      <c r="BK675" s="244"/>
      <c r="BL675" s="244"/>
      <c r="BM675" s="244"/>
      <c r="BN675" s="244"/>
      <c r="BO675" s="244"/>
      <c r="BP675" s="244"/>
      <c r="BQ675" s="244"/>
      <c r="BR675" s="244"/>
      <c r="BS675" s="244"/>
      <c r="BT675" s="244"/>
      <c r="BU675" s="244"/>
      <c r="BV675" s="244"/>
      <c r="BW675" s="244"/>
      <c r="BX675" s="244"/>
      <c r="BY675" s="244"/>
      <c r="BZ675" s="244"/>
      <c r="CA675" s="244"/>
      <c r="CB675" s="244"/>
      <c r="CC675" s="244"/>
      <c r="CD675" s="244"/>
      <c r="CE675" s="244"/>
      <c r="CF675" s="244"/>
      <c r="CG675" s="244"/>
      <c r="CH675" s="244"/>
      <c r="CI675" s="244"/>
      <c r="CJ675" s="244"/>
      <c r="CK675" s="244"/>
      <c r="CL675" s="244"/>
      <c r="CM675" s="244"/>
      <c r="CN675" s="244"/>
      <c r="CO675" s="244"/>
      <c r="CP675" s="244"/>
      <c r="CQ675" s="244"/>
      <c r="CR675" s="244"/>
      <c r="CS675" s="244"/>
      <c r="CT675" s="244"/>
      <c r="CU675" s="244"/>
      <c r="CV675" s="244"/>
      <c r="CW675" s="244"/>
      <c r="CX675" s="244"/>
      <c r="CY675" s="244"/>
      <c r="CZ675" s="244"/>
      <c r="DA675" s="244"/>
      <c r="DB675" s="244"/>
      <c r="DC675" s="244"/>
      <c r="DD675" s="244"/>
      <c r="DE675" s="244"/>
      <c r="DF675" s="244"/>
      <c r="DG675" s="244"/>
      <c r="DH675" s="244"/>
      <c r="DI675" s="244"/>
      <c r="DJ675" s="244"/>
      <c r="DK675" s="244"/>
      <c r="DL675" s="244"/>
      <c r="DM675" s="244"/>
      <c r="DN675" s="244"/>
      <c r="DO675" s="244"/>
      <c r="DP675" s="244"/>
      <c r="DQ675" s="244"/>
      <c r="DR675" s="244"/>
      <c r="DS675" s="244"/>
      <c r="DT675" s="244"/>
      <c r="DU675" s="244"/>
      <c r="DV675" s="244"/>
      <c r="DW675" s="244"/>
      <c r="DX675" s="244"/>
      <c r="DY675" s="244"/>
      <c r="DZ675" s="244"/>
      <c r="EA675" s="244"/>
      <c r="EB675" s="244"/>
      <c r="EC675" s="244"/>
      <c r="ED675" s="244"/>
      <c r="EE675" s="244"/>
      <c r="EF675" s="244"/>
      <c r="EG675" s="244"/>
      <c r="EH675" s="244"/>
      <c r="EI675" s="244"/>
      <c r="EJ675" s="244"/>
      <c r="EK675" s="244"/>
      <c r="EL675" s="244"/>
      <c r="EM675" s="244"/>
      <c r="EN675" s="244"/>
      <c r="EO675" s="244"/>
      <c r="EP675" s="244"/>
      <c r="EQ675" s="244"/>
      <c r="ER675" s="244"/>
      <c r="ES675" s="244"/>
      <c r="ET675" s="244"/>
      <c r="EU675" s="244"/>
      <c r="EV675" s="244"/>
      <c r="EW675" s="244"/>
      <c r="EX675" s="244"/>
      <c r="EY675" s="244"/>
      <c r="EZ675" s="244"/>
      <c r="FA675" s="244"/>
      <c r="FB675" s="244"/>
      <c r="FC675" s="244"/>
      <c r="FD675" s="244"/>
      <c r="FE675" s="244"/>
      <c r="FF675" s="244"/>
      <c r="FG675" s="244"/>
      <c r="FH675" s="244"/>
      <c r="FI675" s="244"/>
      <c r="FJ675" s="244"/>
      <c r="FK675" s="244"/>
      <c r="FL675" s="244"/>
      <c r="FM675" s="244"/>
      <c r="FN675" s="244"/>
      <c r="FO675" s="244"/>
      <c r="FP675" s="244"/>
      <c r="FQ675" s="244"/>
      <c r="FR675" s="244"/>
      <c r="FS675" s="244"/>
      <c r="FT675" s="244"/>
      <c r="FU675" s="244"/>
      <c r="FV675" s="244"/>
      <c r="FW675" s="244"/>
      <c r="FX675" s="244"/>
      <c r="FY675" s="244"/>
      <c r="FZ675" s="244"/>
      <c r="GA675" s="244"/>
      <c r="GB675" s="244"/>
      <c r="GC675" s="244"/>
      <c r="GD675" s="244"/>
      <c r="GE675" s="244"/>
      <c r="GF675" s="244"/>
      <c r="GG675" s="244"/>
      <c r="GH675" s="244"/>
      <c r="GI675" s="244"/>
      <c r="GJ675" s="244"/>
      <c r="GK675" s="244"/>
      <c r="GL675" s="244"/>
      <c r="GM675" s="244"/>
      <c r="GN675" s="244"/>
      <c r="GO675" s="244"/>
      <c r="GP675" s="244"/>
      <c r="GQ675" s="244"/>
      <c r="GR675" s="244"/>
      <c r="GS675" s="244"/>
      <c r="GT675" s="244"/>
      <c r="GU675" s="244"/>
      <c r="GV675" s="244"/>
      <c r="GW675" s="244"/>
      <c r="GX675" s="244"/>
      <c r="GY675" s="244"/>
      <c r="GZ675" s="244"/>
      <c r="HA675" s="244"/>
      <c r="HB675" s="244"/>
      <c r="HC675" s="244"/>
      <c r="HD675" s="244"/>
      <c r="HE675" s="244"/>
      <c r="HF675" s="244"/>
      <c r="HG675" s="244"/>
      <c r="HH675" s="244"/>
      <c r="HI675" s="244"/>
      <c r="HJ675" s="244"/>
      <c r="HK675" s="244"/>
      <c r="HL675" s="244"/>
      <c r="HM675" s="244"/>
      <c r="HN675" s="244"/>
      <c r="HO675" s="244"/>
      <c r="HP675" s="244"/>
      <c r="HQ675" s="244"/>
      <c r="HR675" s="244"/>
    </row>
    <row r="676" customFormat="false" ht="12.75" hidden="false" customHeight="false" outlineLevel="0" collapsed="false">
      <c r="AF676" s="244"/>
      <c r="AG676" s="244"/>
      <c r="AH676" s="244"/>
      <c r="AI676" s="244"/>
      <c r="AJ676" s="244"/>
      <c r="AK676" s="244"/>
      <c r="AL676" s="244"/>
      <c r="AM676" s="244"/>
      <c r="AN676" s="244"/>
      <c r="AO676" s="244"/>
      <c r="AP676" s="244"/>
      <c r="AQ676" s="244"/>
      <c r="AR676" s="244"/>
      <c r="AS676" s="244"/>
      <c r="AT676" s="244"/>
      <c r="AU676" s="244"/>
      <c r="AV676" s="244"/>
      <c r="AW676" s="244"/>
      <c r="AX676" s="244"/>
      <c r="AY676" s="244"/>
      <c r="AZ676" s="244"/>
      <c r="BA676" s="244"/>
      <c r="BB676" s="244"/>
      <c r="BC676" s="244"/>
      <c r="BD676" s="244"/>
      <c r="BE676" s="244"/>
      <c r="BF676" s="244"/>
      <c r="BG676" s="244"/>
      <c r="BH676" s="244"/>
      <c r="BI676" s="244"/>
      <c r="BJ676" s="244"/>
      <c r="BK676" s="244"/>
      <c r="BL676" s="244"/>
      <c r="BM676" s="244"/>
      <c r="BN676" s="244"/>
      <c r="BO676" s="244"/>
      <c r="BP676" s="244"/>
      <c r="BQ676" s="244"/>
      <c r="BR676" s="244"/>
      <c r="BS676" s="244"/>
      <c r="BT676" s="244"/>
      <c r="BU676" s="244"/>
      <c r="BV676" s="244"/>
      <c r="BW676" s="244"/>
      <c r="BX676" s="244"/>
      <c r="BY676" s="244"/>
      <c r="BZ676" s="244"/>
      <c r="CA676" s="244"/>
      <c r="CB676" s="244"/>
      <c r="CC676" s="244"/>
      <c r="CD676" s="244"/>
      <c r="CE676" s="244"/>
      <c r="CF676" s="244"/>
      <c r="CG676" s="244"/>
      <c r="CH676" s="244"/>
      <c r="CI676" s="244"/>
      <c r="CJ676" s="244"/>
      <c r="CK676" s="244"/>
      <c r="CL676" s="244"/>
      <c r="CM676" s="244"/>
      <c r="CN676" s="244"/>
      <c r="CO676" s="244"/>
      <c r="CP676" s="244"/>
      <c r="CQ676" s="244"/>
      <c r="CR676" s="244"/>
      <c r="CS676" s="244"/>
      <c r="CT676" s="244"/>
      <c r="CU676" s="244"/>
      <c r="CV676" s="244"/>
      <c r="CW676" s="244"/>
      <c r="CX676" s="244"/>
      <c r="CY676" s="244"/>
      <c r="CZ676" s="244"/>
      <c r="DA676" s="244"/>
      <c r="DB676" s="244"/>
      <c r="DC676" s="244"/>
      <c r="DD676" s="244"/>
      <c r="DE676" s="244"/>
      <c r="DF676" s="244"/>
      <c r="DG676" s="244"/>
      <c r="DH676" s="244"/>
      <c r="DI676" s="244"/>
      <c r="DJ676" s="244"/>
      <c r="DK676" s="244"/>
      <c r="DL676" s="244"/>
      <c r="DM676" s="244"/>
      <c r="DN676" s="244"/>
      <c r="DO676" s="244"/>
      <c r="DP676" s="244"/>
      <c r="DQ676" s="244"/>
      <c r="DR676" s="244"/>
      <c r="DS676" s="244"/>
      <c r="DT676" s="244"/>
      <c r="DU676" s="244"/>
      <c r="DV676" s="244"/>
      <c r="DW676" s="244"/>
      <c r="DX676" s="244"/>
      <c r="DY676" s="244"/>
      <c r="DZ676" s="244"/>
      <c r="EA676" s="244"/>
      <c r="EB676" s="244"/>
      <c r="EC676" s="244"/>
      <c r="ED676" s="244"/>
      <c r="EE676" s="244"/>
      <c r="EF676" s="244"/>
      <c r="EG676" s="244"/>
      <c r="EH676" s="244"/>
      <c r="EI676" s="244"/>
      <c r="EJ676" s="244"/>
      <c r="EK676" s="244"/>
      <c r="EL676" s="244"/>
      <c r="EM676" s="244"/>
      <c r="EN676" s="244"/>
      <c r="EO676" s="244"/>
      <c r="EP676" s="244"/>
      <c r="EQ676" s="244"/>
      <c r="ER676" s="244"/>
      <c r="ES676" s="244"/>
      <c r="ET676" s="244"/>
      <c r="EU676" s="244"/>
      <c r="EV676" s="244"/>
      <c r="EW676" s="244"/>
      <c r="EX676" s="244"/>
      <c r="EY676" s="244"/>
      <c r="EZ676" s="244"/>
      <c r="FA676" s="244"/>
      <c r="FB676" s="244"/>
      <c r="FC676" s="244"/>
      <c r="FD676" s="244"/>
      <c r="FE676" s="244"/>
      <c r="FF676" s="244"/>
      <c r="FG676" s="244"/>
      <c r="FH676" s="244"/>
      <c r="FI676" s="244"/>
      <c r="FJ676" s="244"/>
      <c r="FK676" s="244"/>
      <c r="FL676" s="244"/>
      <c r="FM676" s="244"/>
      <c r="FN676" s="244"/>
      <c r="FO676" s="244"/>
      <c r="FP676" s="244"/>
      <c r="FQ676" s="244"/>
      <c r="FR676" s="244"/>
      <c r="FS676" s="244"/>
      <c r="FT676" s="244"/>
      <c r="FU676" s="244"/>
      <c r="FV676" s="244"/>
      <c r="FW676" s="244"/>
      <c r="FX676" s="244"/>
      <c r="FY676" s="244"/>
      <c r="FZ676" s="244"/>
      <c r="GA676" s="244"/>
      <c r="GB676" s="244"/>
      <c r="GC676" s="244"/>
      <c r="GD676" s="244"/>
      <c r="GE676" s="244"/>
      <c r="GF676" s="244"/>
      <c r="GG676" s="244"/>
      <c r="GH676" s="244"/>
      <c r="GI676" s="244"/>
      <c r="GJ676" s="244"/>
      <c r="GK676" s="244"/>
      <c r="GL676" s="244"/>
      <c r="GM676" s="244"/>
      <c r="GN676" s="244"/>
      <c r="GO676" s="244"/>
      <c r="GP676" s="244"/>
      <c r="GQ676" s="244"/>
      <c r="GR676" s="244"/>
      <c r="GS676" s="244"/>
      <c r="GT676" s="244"/>
      <c r="GU676" s="244"/>
      <c r="GV676" s="244"/>
      <c r="GW676" s="244"/>
      <c r="GX676" s="244"/>
      <c r="GY676" s="244"/>
      <c r="GZ676" s="244"/>
      <c r="HA676" s="244"/>
      <c r="HB676" s="244"/>
      <c r="HC676" s="244"/>
      <c r="HD676" s="244"/>
      <c r="HE676" s="244"/>
      <c r="HF676" s="244"/>
      <c r="HG676" s="244"/>
      <c r="HH676" s="244"/>
      <c r="HI676" s="244"/>
      <c r="HJ676" s="244"/>
      <c r="HK676" s="244"/>
      <c r="HL676" s="244"/>
      <c r="HM676" s="244"/>
      <c r="HN676" s="244"/>
      <c r="HO676" s="244"/>
      <c r="HP676" s="244"/>
      <c r="HQ676" s="244"/>
      <c r="HR676" s="244"/>
    </row>
    <row r="677" customFormat="false" ht="12.75" hidden="false" customHeight="false" outlineLevel="0" collapsed="false">
      <c r="AF677" s="244"/>
      <c r="AG677" s="244"/>
      <c r="AH677" s="244"/>
      <c r="AI677" s="244"/>
      <c r="AJ677" s="244"/>
      <c r="AK677" s="244"/>
      <c r="AL677" s="244"/>
      <c r="AM677" s="244"/>
      <c r="AN677" s="244"/>
      <c r="AO677" s="244"/>
      <c r="AP677" s="244"/>
      <c r="AQ677" s="244"/>
      <c r="AR677" s="244"/>
      <c r="AS677" s="244"/>
      <c r="AT677" s="244"/>
      <c r="AU677" s="244"/>
      <c r="AV677" s="244"/>
      <c r="AW677" s="244"/>
      <c r="AX677" s="244"/>
      <c r="AY677" s="244"/>
      <c r="AZ677" s="244"/>
      <c r="BA677" s="244"/>
      <c r="BB677" s="244"/>
      <c r="BC677" s="244"/>
      <c r="BD677" s="244"/>
      <c r="BE677" s="244"/>
      <c r="BF677" s="244"/>
      <c r="BG677" s="244"/>
      <c r="BH677" s="244"/>
      <c r="BI677" s="244"/>
      <c r="BJ677" s="244"/>
      <c r="BK677" s="244"/>
      <c r="BL677" s="244"/>
      <c r="BM677" s="244"/>
      <c r="BN677" s="244"/>
      <c r="BO677" s="244"/>
      <c r="BP677" s="244"/>
      <c r="BQ677" s="244"/>
      <c r="BR677" s="244"/>
      <c r="BS677" s="244"/>
      <c r="BT677" s="244"/>
      <c r="BU677" s="244"/>
      <c r="BV677" s="244"/>
      <c r="BW677" s="244"/>
      <c r="BX677" s="244"/>
      <c r="BY677" s="244"/>
      <c r="BZ677" s="244"/>
      <c r="CA677" s="244"/>
      <c r="CB677" s="244"/>
      <c r="CC677" s="244"/>
      <c r="CD677" s="244"/>
      <c r="CE677" s="244"/>
      <c r="CF677" s="244"/>
      <c r="CG677" s="244"/>
      <c r="CH677" s="244"/>
      <c r="CI677" s="244"/>
      <c r="CJ677" s="244"/>
      <c r="CK677" s="244"/>
      <c r="CL677" s="244"/>
      <c r="CM677" s="244"/>
      <c r="CN677" s="244"/>
      <c r="CO677" s="244"/>
      <c r="CP677" s="244"/>
      <c r="CQ677" s="244"/>
      <c r="CR677" s="244"/>
      <c r="CS677" s="244"/>
      <c r="CT677" s="244"/>
      <c r="CU677" s="244"/>
      <c r="CV677" s="244"/>
      <c r="CW677" s="244"/>
      <c r="CX677" s="244"/>
      <c r="CY677" s="244"/>
      <c r="CZ677" s="244"/>
      <c r="DA677" s="244"/>
      <c r="DB677" s="244"/>
      <c r="DC677" s="244"/>
      <c r="DD677" s="244"/>
      <c r="DE677" s="244"/>
      <c r="DF677" s="244"/>
      <c r="DG677" s="244"/>
      <c r="DH677" s="244"/>
      <c r="DI677" s="244"/>
      <c r="DJ677" s="244"/>
      <c r="DK677" s="244"/>
      <c r="DL677" s="244"/>
      <c r="DM677" s="244"/>
      <c r="DN677" s="244"/>
      <c r="DO677" s="244"/>
      <c r="DP677" s="244"/>
      <c r="DQ677" s="244"/>
      <c r="DR677" s="244"/>
      <c r="DS677" s="244"/>
      <c r="DT677" s="244"/>
      <c r="DU677" s="244"/>
      <c r="DV677" s="244"/>
      <c r="DW677" s="244"/>
      <c r="DX677" s="244"/>
      <c r="DY677" s="244"/>
      <c r="DZ677" s="244"/>
      <c r="EA677" s="244"/>
      <c r="EB677" s="244"/>
      <c r="EC677" s="244"/>
      <c r="ED677" s="244"/>
      <c r="EE677" s="244"/>
      <c r="EF677" s="244"/>
      <c r="EG677" s="244"/>
      <c r="EH677" s="244"/>
      <c r="EI677" s="244"/>
      <c r="EJ677" s="244"/>
      <c r="EK677" s="244"/>
      <c r="EL677" s="244"/>
      <c r="EM677" s="244"/>
      <c r="EN677" s="244"/>
      <c r="EO677" s="244"/>
      <c r="EP677" s="244"/>
      <c r="EQ677" s="244"/>
      <c r="ER677" s="244"/>
      <c r="ES677" s="244"/>
      <c r="ET677" s="244"/>
      <c r="EU677" s="244"/>
      <c r="EV677" s="244"/>
      <c r="EW677" s="244"/>
      <c r="EX677" s="244"/>
      <c r="EY677" s="244"/>
      <c r="EZ677" s="244"/>
      <c r="FA677" s="244"/>
      <c r="FB677" s="244"/>
      <c r="FC677" s="244"/>
      <c r="FD677" s="244"/>
      <c r="FE677" s="244"/>
      <c r="FF677" s="244"/>
      <c r="FG677" s="244"/>
      <c r="FH677" s="244"/>
      <c r="FI677" s="244"/>
      <c r="FJ677" s="244"/>
      <c r="FK677" s="244"/>
      <c r="FL677" s="244"/>
      <c r="FM677" s="244"/>
      <c r="FN677" s="244"/>
      <c r="FO677" s="244"/>
      <c r="FP677" s="244"/>
      <c r="FQ677" s="244"/>
      <c r="FR677" s="244"/>
      <c r="FS677" s="244"/>
      <c r="FT677" s="244"/>
      <c r="FU677" s="244"/>
      <c r="FV677" s="244"/>
      <c r="FW677" s="244"/>
      <c r="FX677" s="244"/>
      <c r="FY677" s="244"/>
      <c r="FZ677" s="244"/>
      <c r="GA677" s="244"/>
      <c r="GB677" s="244"/>
      <c r="GC677" s="244"/>
      <c r="GD677" s="244"/>
      <c r="GE677" s="244"/>
      <c r="GF677" s="244"/>
      <c r="GG677" s="244"/>
      <c r="GH677" s="244"/>
      <c r="GI677" s="244"/>
      <c r="GJ677" s="244"/>
      <c r="GK677" s="244"/>
      <c r="GL677" s="244"/>
      <c r="GM677" s="244"/>
      <c r="GN677" s="244"/>
      <c r="GO677" s="244"/>
      <c r="GP677" s="244"/>
      <c r="GQ677" s="244"/>
      <c r="GR677" s="244"/>
      <c r="GS677" s="244"/>
      <c r="GT677" s="244"/>
      <c r="GU677" s="244"/>
      <c r="GV677" s="244"/>
      <c r="GW677" s="244"/>
      <c r="GX677" s="244"/>
      <c r="GY677" s="244"/>
      <c r="GZ677" s="244"/>
      <c r="HA677" s="244"/>
      <c r="HB677" s="244"/>
      <c r="HC677" s="244"/>
      <c r="HD677" s="244"/>
      <c r="HE677" s="244"/>
      <c r="HF677" s="244"/>
      <c r="HG677" s="244"/>
      <c r="HH677" s="244"/>
      <c r="HI677" s="244"/>
      <c r="HJ677" s="244"/>
      <c r="HK677" s="244"/>
      <c r="HL677" s="244"/>
      <c r="HM677" s="244"/>
      <c r="HN677" s="244"/>
      <c r="HO677" s="244"/>
      <c r="HP677" s="244"/>
      <c r="HQ677" s="244"/>
      <c r="HR677" s="244"/>
    </row>
    <row r="678" customFormat="false" ht="12.75" hidden="false" customHeight="false" outlineLevel="0" collapsed="false">
      <c r="AF678" s="244"/>
      <c r="AG678" s="244"/>
      <c r="AH678" s="244"/>
      <c r="AI678" s="244"/>
      <c r="AJ678" s="244"/>
      <c r="AK678" s="244"/>
      <c r="AL678" s="244"/>
      <c r="AM678" s="244"/>
      <c r="AN678" s="244"/>
      <c r="AO678" s="244"/>
      <c r="AP678" s="244"/>
      <c r="AQ678" s="244"/>
      <c r="AR678" s="244"/>
      <c r="AS678" s="244"/>
      <c r="AT678" s="244"/>
      <c r="AU678" s="244"/>
      <c r="AV678" s="244"/>
      <c r="AW678" s="244"/>
      <c r="AX678" s="244"/>
      <c r="AY678" s="244"/>
      <c r="AZ678" s="244"/>
      <c r="BA678" s="244"/>
      <c r="BB678" s="244"/>
      <c r="BC678" s="244"/>
      <c r="BD678" s="244"/>
      <c r="BE678" s="244"/>
      <c r="BF678" s="244"/>
      <c r="BG678" s="244"/>
      <c r="BH678" s="244"/>
      <c r="BI678" s="244"/>
      <c r="BJ678" s="244"/>
      <c r="BK678" s="244"/>
      <c r="BL678" s="244"/>
      <c r="BM678" s="244"/>
      <c r="BN678" s="244"/>
      <c r="BO678" s="244"/>
      <c r="BP678" s="244"/>
      <c r="BQ678" s="244"/>
      <c r="BR678" s="244"/>
      <c r="BS678" s="244"/>
      <c r="BT678" s="244"/>
      <c r="BU678" s="244"/>
      <c r="BV678" s="244"/>
      <c r="BW678" s="244"/>
      <c r="BX678" s="244"/>
      <c r="BY678" s="244"/>
      <c r="BZ678" s="244"/>
      <c r="CA678" s="244"/>
      <c r="CB678" s="244"/>
      <c r="CC678" s="244"/>
      <c r="CD678" s="244"/>
      <c r="CE678" s="244"/>
      <c r="CF678" s="244"/>
      <c r="CG678" s="244"/>
      <c r="CH678" s="244"/>
      <c r="CI678" s="244"/>
      <c r="CJ678" s="244"/>
      <c r="CK678" s="244"/>
      <c r="CL678" s="244"/>
      <c r="CM678" s="244"/>
      <c r="CN678" s="244"/>
      <c r="CO678" s="244"/>
      <c r="CP678" s="244"/>
      <c r="CQ678" s="244"/>
      <c r="CR678" s="244"/>
      <c r="CS678" s="244"/>
      <c r="CT678" s="244"/>
      <c r="CU678" s="244"/>
      <c r="CV678" s="244"/>
      <c r="CW678" s="244"/>
      <c r="CX678" s="244"/>
      <c r="CY678" s="244"/>
      <c r="CZ678" s="244"/>
      <c r="DA678" s="244"/>
      <c r="DB678" s="244"/>
      <c r="DC678" s="244"/>
      <c r="DD678" s="244"/>
      <c r="DE678" s="244"/>
      <c r="DF678" s="244"/>
      <c r="DG678" s="244"/>
      <c r="DH678" s="244"/>
      <c r="DI678" s="244"/>
      <c r="DJ678" s="244"/>
      <c r="DK678" s="244"/>
      <c r="DL678" s="244"/>
      <c r="DM678" s="244"/>
      <c r="DN678" s="244"/>
      <c r="DO678" s="244"/>
      <c r="DP678" s="244"/>
      <c r="DQ678" s="244"/>
      <c r="DR678" s="244"/>
      <c r="DS678" s="244"/>
      <c r="DT678" s="244"/>
      <c r="DU678" s="244"/>
      <c r="DV678" s="244"/>
      <c r="DW678" s="244"/>
      <c r="DX678" s="244"/>
      <c r="DY678" s="244"/>
      <c r="DZ678" s="244"/>
      <c r="EA678" s="244"/>
      <c r="EB678" s="244"/>
      <c r="EC678" s="244"/>
      <c r="ED678" s="244"/>
      <c r="EE678" s="244"/>
      <c r="EF678" s="244"/>
      <c r="EG678" s="244"/>
      <c r="EH678" s="244"/>
      <c r="EI678" s="244"/>
      <c r="EJ678" s="244"/>
      <c r="EK678" s="244"/>
      <c r="EL678" s="244"/>
      <c r="EM678" s="244"/>
      <c r="EN678" s="244"/>
      <c r="EO678" s="244"/>
      <c r="EP678" s="244"/>
      <c r="EQ678" s="244"/>
      <c r="ER678" s="244"/>
      <c r="ES678" s="244"/>
      <c r="ET678" s="244"/>
      <c r="EU678" s="244"/>
      <c r="EV678" s="244"/>
      <c r="EW678" s="244"/>
      <c r="EX678" s="244"/>
      <c r="EY678" s="244"/>
      <c r="EZ678" s="244"/>
      <c r="FA678" s="244"/>
      <c r="FB678" s="244"/>
      <c r="FC678" s="244"/>
      <c r="FD678" s="244"/>
      <c r="FE678" s="244"/>
      <c r="FF678" s="244"/>
      <c r="FG678" s="244"/>
      <c r="FH678" s="244"/>
      <c r="FI678" s="244"/>
      <c r="FJ678" s="244"/>
      <c r="FK678" s="244"/>
      <c r="FL678" s="244"/>
      <c r="FM678" s="244"/>
      <c r="FN678" s="244"/>
      <c r="FO678" s="244"/>
      <c r="FP678" s="244"/>
      <c r="FQ678" s="244"/>
      <c r="FR678" s="244"/>
      <c r="FS678" s="244"/>
      <c r="FT678" s="244"/>
      <c r="FU678" s="244"/>
      <c r="FV678" s="244"/>
      <c r="FW678" s="244"/>
      <c r="FX678" s="244"/>
      <c r="FY678" s="244"/>
      <c r="FZ678" s="244"/>
      <c r="GA678" s="244"/>
      <c r="GB678" s="244"/>
      <c r="GC678" s="244"/>
      <c r="GD678" s="244"/>
      <c r="GE678" s="244"/>
      <c r="GF678" s="244"/>
      <c r="GG678" s="244"/>
      <c r="GH678" s="244"/>
      <c r="GI678" s="244"/>
      <c r="GJ678" s="244"/>
      <c r="GK678" s="244"/>
      <c r="GL678" s="244"/>
      <c r="GM678" s="244"/>
      <c r="GN678" s="244"/>
      <c r="GO678" s="244"/>
      <c r="GP678" s="244"/>
      <c r="GQ678" s="244"/>
      <c r="GR678" s="244"/>
      <c r="GS678" s="244"/>
      <c r="GT678" s="244"/>
      <c r="GU678" s="244"/>
      <c r="GV678" s="244"/>
      <c r="GW678" s="244"/>
      <c r="GX678" s="244"/>
      <c r="GY678" s="244"/>
      <c r="GZ678" s="244"/>
      <c r="HA678" s="244"/>
      <c r="HB678" s="244"/>
      <c r="HC678" s="244"/>
      <c r="HD678" s="244"/>
      <c r="HE678" s="244"/>
      <c r="HF678" s="244"/>
      <c r="HG678" s="244"/>
      <c r="HH678" s="244"/>
      <c r="HI678" s="244"/>
      <c r="HJ678" s="244"/>
      <c r="HK678" s="244"/>
      <c r="HL678" s="244"/>
      <c r="HM678" s="244"/>
      <c r="HN678" s="244"/>
      <c r="HO678" s="244"/>
      <c r="HP678" s="244"/>
      <c r="HQ678" s="244"/>
      <c r="HR678" s="244"/>
    </row>
    <row r="679" customFormat="false" ht="12.75" hidden="false" customHeight="false" outlineLevel="0" collapsed="false">
      <c r="AF679" s="244"/>
      <c r="AG679" s="244"/>
      <c r="AH679" s="244"/>
      <c r="AI679" s="244"/>
      <c r="AJ679" s="244"/>
      <c r="AK679" s="244"/>
      <c r="AL679" s="244"/>
      <c r="AM679" s="244"/>
      <c r="AN679" s="244"/>
      <c r="AO679" s="244"/>
      <c r="AP679" s="244"/>
      <c r="AQ679" s="244"/>
      <c r="AR679" s="244"/>
      <c r="AS679" s="244"/>
      <c r="AT679" s="244"/>
      <c r="AU679" s="244"/>
      <c r="AV679" s="244"/>
      <c r="AW679" s="244"/>
      <c r="AX679" s="244"/>
      <c r="AY679" s="244"/>
      <c r="AZ679" s="244"/>
      <c r="BA679" s="244"/>
      <c r="BB679" s="244"/>
      <c r="BC679" s="244"/>
      <c r="BD679" s="244"/>
      <c r="BE679" s="244"/>
      <c r="BF679" s="244"/>
      <c r="BG679" s="244"/>
      <c r="BH679" s="244"/>
      <c r="BI679" s="244"/>
      <c r="BJ679" s="244"/>
      <c r="BK679" s="244"/>
      <c r="BL679" s="244"/>
      <c r="BM679" s="244"/>
      <c r="BN679" s="244"/>
      <c r="BO679" s="244"/>
      <c r="BP679" s="244"/>
      <c r="BQ679" s="244"/>
      <c r="BR679" s="244"/>
      <c r="BS679" s="244"/>
      <c r="BT679" s="244"/>
      <c r="BU679" s="244"/>
      <c r="BV679" s="244"/>
      <c r="BW679" s="244"/>
      <c r="BX679" s="244"/>
      <c r="BY679" s="244"/>
      <c r="BZ679" s="244"/>
      <c r="CA679" s="244"/>
      <c r="CB679" s="244"/>
      <c r="CC679" s="244"/>
      <c r="CD679" s="244"/>
      <c r="CE679" s="244"/>
      <c r="CF679" s="244"/>
      <c r="CG679" s="244"/>
      <c r="CH679" s="244"/>
      <c r="CI679" s="244"/>
      <c r="CJ679" s="244"/>
      <c r="CK679" s="244"/>
      <c r="CL679" s="244"/>
      <c r="CM679" s="244"/>
      <c r="CN679" s="244"/>
      <c r="CO679" s="244"/>
      <c r="CP679" s="244"/>
      <c r="CQ679" s="244"/>
      <c r="CR679" s="244"/>
      <c r="CS679" s="244"/>
      <c r="CT679" s="244"/>
      <c r="CU679" s="244"/>
      <c r="CV679" s="244"/>
      <c r="CW679" s="244"/>
      <c r="CX679" s="244"/>
      <c r="CY679" s="244"/>
      <c r="CZ679" s="244"/>
      <c r="DA679" s="244"/>
      <c r="DB679" s="244"/>
      <c r="DC679" s="244"/>
      <c r="DD679" s="244"/>
      <c r="DE679" s="244"/>
      <c r="DF679" s="244"/>
      <c r="DG679" s="244"/>
      <c r="DH679" s="244"/>
      <c r="DI679" s="244"/>
      <c r="DJ679" s="244"/>
      <c r="DK679" s="244"/>
      <c r="DL679" s="244"/>
      <c r="DM679" s="244"/>
      <c r="DN679" s="244"/>
      <c r="DO679" s="244"/>
      <c r="DP679" s="244"/>
      <c r="DQ679" s="244"/>
      <c r="DR679" s="244"/>
      <c r="DS679" s="244"/>
      <c r="DT679" s="244"/>
      <c r="DU679" s="244"/>
      <c r="DV679" s="244"/>
      <c r="DW679" s="244"/>
      <c r="DX679" s="244"/>
      <c r="DY679" s="244"/>
      <c r="DZ679" s="244"/>
      <c r="EA679" s="244"/>
      <c r="EB679" s="244"/>
      <c r="EC679" s="244"/>
      <c r="ED679" s="244"/>
      <c r="EE679" s="244"/>
      <c r="EF679" s="244"/>
      <c r="EG679" s="244"/>
      <c r="EH679" s="244"/>
      <c r="EI679" s="244"/>
      <c r="EJ679" s="244"/>
      <c r="EK679" s="244"/>
      <c r="EL679" s="244"/>
      <c r="EM679" s="244"/>
      <c r="EN679" s="244"/>
      <c r="EO679" s="244"/>
      <c r="EP679" s="244"/>
      <c r="EQ679" s="244"/>
      <c r="ER679" s="244"/>
      <c r="ES679" s="244"/>
      <c r="ET679" s="244"/>
      <c r="EU679" s="244"/>
      <c r="EV679" s="244"/>
      <c r="EW679" s="244"/>
      <c r="EX679" s="244"/>
      <c r="EY679" s="244"/>
      <c r="EZ679" s="244"/>
      <c r="FA679" s="244"/>
      <c r="FB679" s="244"/>
      <c r="FC679" s="244"/>
      <c r="FD679" s="244"/>
      <c r="FE679" s="244"/>
      <c r="FF679" s="244"/>
      <c r="FG679" s="244"/>
      <c r="FH679" s="244"/>
      <c r="FI679" s="244"/>
      <c r="FJ679" s="244"/>
      <c r="FK679" s="244"/>
      <c r="FL679" s="244"/>
      <c r="FM679" s="244"/>
      <c r="FN679" s="244"/>
      <c r="FO679" s="244"/>
      <c r="FP679" s="244"/>
      <c r="FQ679" s="244"/>
      <c r="FR679" s="244"/>
      <c r="FS679" s="244"/>
      <c r="FT679" s="244"/>
      <c r="FU679" s="244"/>
      <c r="FV679" s="244"/>
      <c r="FW679" s="244"/>
      <c r="FX679" s="244"/>
      <c r="FY679" s="244"/>
      <c r="FZ679" s="244"/>
      <c r="GA679" s="244"/>
      <c r="GB679" s="244"/>
      <c r="GC679" s="244"/>
      <c r="GD679" s="244"/>
      <c r="GE679" s="244"/>
      <c r="GF679" s="244"/>
      <c r="GG679" s="244"/>
      <c r="GH679" s="244"/>
      <c r="GI679" s="244"/>
      <c r="GJ679" s="244"/>
      <c r="GK679" s="244"/>
      <c r="GL679" s="244"/>
      <c r="GM679" s="244"/>
      <c r="GN679" s="244"/>
      <c r="GO679" s="244"/>
      <c r="GP679" s="244"/>
      <c r="GQ679" s="244"/>
      <c r="GR679" s="244"/>
      <c r="GS679" s="244"/>
      <c r="GT679" s="244"/>
      <c r="GU679" s="244"/>
      <c r="GV679" s="244"/>
      <c r="GW679" s="244"/>
      <c r="GX679" s="244"/>
      <c r="GY679" s="244"/>
      <c r="GZ679" s="244"/>
      <c r="HA679" s="244"/>
      <c r="HB679" s="244"/>
      <c r="HC679" s="244"/>
      <c r="HD679" s="244"/>
      <c r="HE679" s="244"/>
      <c r="HF679" s="244"/>
      <c r="HG679" s="244"/>
      <c r="HH679" s="244"/>
      <c r="HI679" s="244"/>
      <c r="HJ679" s="244"/>
      <c r="HK679" s="244"/>
      <c r="HL679" s="244"/>
      <c r="HM679" s="244"/>
      <c r="HN679" s="244"/>
      <c r="HO679" s="244"/>
      <c r="HP679" s="244"/>
      <c r="HQ679" s="244"/>
      <c r="HR679" s="244"/>
    </row>
    <row r="680" customFormat="false" ht="12.75" hidden="false" customHeight="false" outlineLevel="0" collapsed="false">
      <c r="AF680" s="244"/>
      <c r="AG680" s="244"/>
      <c r="AH680" s="244"/>
      <c r="AI680" s="244"/>
      <c r="AJ680" s="244"/>
      <c r="AK680" s="244"/>
      <c r="AL680" s="244"/>
      <c r="AM680" s="244"/>
      <c r="AN680" s="244"/>
      <c r="AO680" s="244"/>
      <c r="AP680" s="244"/>
      <c r="AQ680" s="244"/>
      <c r="AR680" s="244"/>
      <c r="AS680" s="244"/>
      <c r="AT680" s="244"/>
      <c r="AU680" s="244"/>
      <c r="AV680" s="244"/>
      <c r="AW680" s="244"/>
      <c r="AX680" s="244"/>
      <c r="AY680" s="244"/>
      <c r="AZ680" s="244"/>
      <c r="BA680" s="244"/>
      <c r="BB680" s="244"/>
      <c r="BC680" s="244"/>
      <c r="BD680" s="244"/>
      <c r="BE680" s="244"/>
      <c r="BF680" s="244"/>
      <c r="BG680" s="244"/>
      <c r="BH680" s="244"/>
      <c r="BI680" s="244"/>
      <c r="BJ680" s="244"/>
      <c r="BK680" s="244"/>
      <c r="BL680" s="244"/>
      <c r="BM680" s="244"/>
      <c r="BN680" s="244"/>
      <c r="BO680" s="244"/>
      <c r="BP680" s="244"/>
      <c r="BQ680" s="244"/>
      <c r="BR680" s="244"/>
      <c r="BS680" s="244"/>
      <c r="BT680" s="244"/>
      <c r="BU680" s="244"/>
      <c r="BV680" s="244"/>
      <c r="BW680" s="244"/>
      <c r="BX680" s="244"/>
      <c r="BY680" s="244"/>
      <c r="BZ680" s="244"/>
      <c r="CA680" s="244"/>
      <c r="CB680" s="244"/>
      <c r="CC680" s="244"/>
      <c r="CD680" s="244"/>
      <c r="CE680" s="244"/>
      <c r="CF680" s="244"/>
      <c r="CG680" s="244"/>
      <c r="CH680" s="244"/>
      <c r="CI680" s="244"/>
      <c r="CJ680" s="244"/>
      <c r="CK680" s="244"/>
      <c r="CL680" s="244"/>
      <c r="CM680" s="244"/>
      <c r="CN680" s="244"/>
      <c r="CO680" s="244"/>
      <c r="CP680" s="244"/>
      <c r="CQ680" s="244"/>
      <c r="CR680" s="244"/>
      <c r="CS680" s="244"/>
      <c r="CT680" s="244"/>
      <c r="CU680" s="244"/>
      <c r="CV680" s="244"/>
      <c r="CW680" s="244"/>
      <c r="CX680" s="244"/>
      <c r="CY680" s="244"/>
      <c r="CZ680" s="244"/>
      <c r="DA680" s="244"/>
      <c r="DB680" s="244"/>
      <c r="DC680" s="244"/>
      <c r="DD680" s="244"/>
      <c r="DE680" s="244"/>
      <c r="DF680" s="244"/>
      <c r="DG680" s="244"/>
      <c r="DH680" s="244"/>
      <c r="DI680" s="244"/>
      <c r="DJ680" s="244"/>
      <c r="DK680" s="244"/>
      <c r="DL680" s="244"/>
      <c r="DM680" s="244"/>
      <c r="DN680" s="244"/>
      <c r="DO680" s="244"/>
      <c r="DP680" s="244"/>
      <c r="DQ680" s="244"/>
      <c r="DR680" s="244"/>
      <c r="DS680" s="244"/>
      <c r="DT680" s="244"/>
      <c r="DU680" s="244"/>
      <c r="DV680" s="244"/>
      <c r="DW680" s="244"/>
      <c r="DX680" s="244"/>
      <c r="DY680" s="244"/>
      <c r="DZ680" s="244"/>
      <c r="EA680" s="244"/>
      <c r="EB680" s="244"/>
      <c r="EC680" s="244"/>
      <c r="ED680" s="244"/>
      <c r="EE680" s="244"/>
      <c r="EF680" s="244"/>
      <c r="EG680" s="244"/>
      <c r="EH680" s="244"/>
      <c r="EI680" s="244"/>
      <c r="EJ680" s="244"/>
      <c r="EK680" s="244"/>
      <c r="EL680" s="244"/>
      <c r="EM680" s="244"/>
      <c r="EN680" s="244"/>
      <c r="EO680" s="244"/>
      <c r="EP680" s="244"/>
      <c r="EQ680" s="244"/>
      <c r="ER680" s="244"/>
      <c r="ES680" s="244"/>
      <c r="ET680" s="244"/>
      <c r="EU680" s="244"/>
      <c r="EV680" s="244"/>
      <c r="EW680" s="244"/>
      <c r="EX680" s="244"/>
      <c r="EY680" s="244"/>
      <c r="EZ680" s="244"/>
      <c r="FA680" s="244"/>
      <c r="FB680" s="244"/>
      <c r="FC680" s="244"/>
      <c r="FD680" s="244"/>
      <c r="FE680" s="244"/>
      <c r="FF680" s="244"/>
      <c r="FG680" s="244"/>
      <c r="FH680" s="244"/>
      <c r="FI680" s="244"/>
      <c r="FJ680" s="244"/>
      <c r="FK680" s="244"/>
      <c r="FL680" s="244"/>
      <c r="FM680" s="244"/>
      <c r="FN680" s="244"/>
      <c r="FO680" s="244"/>
      <c r="FP680" s="244"/>
      <c r="FQ680" s="244"/>
      <c r="FR680" s="244"/>
      <c r="FS680" s="244"/>
      <c r="FT680" s="244"/>
      <c r="FU680" s="244"/>
      <c r="FV680" s="244"/>
      <c r="FW680" s="244"/>
      <c r="FX680" s="244"/>
      <c r="FY680" s="244"/>
      <c r="FZ680" s="244"/>
      <c r="GA680" s="244"/>
      <c r="GB680" s="244"/>
      <c r="GC680" s="244"/>
      <c r="GD680" s="244"/>
      <c r="GE680" s="244"/>
      <c r="GF680" s="244"/>
      <c r="GG680" s="244"/>
      <c r="GH680" s="244"/>
      <c r="GI680" s="244"/>
      <c r="GJ680" s="244"/>
      <c r="GK680" s="244"/>
      <c r="GL680" s="244"/>
      <c r="GM680" s="244"/>
      <c r="GN680" s="244"/>
      <c r="GO680" s="244"/>
      <c r="GP680" s="244"/>
      <c r="GQ680" s="244"/>
      <c r="GR680" s="244"/>
      <c r="GS680" s="244"/>
      <c r="GT680" s="244"/>
      <c r="GU680" s="244"/>
      <c r="GV680" s="244"/>
      <c r="GW680" s="244"/>
      <c r="GX680" s="244"/>
      <c r="GY680" s="244"/>
      <c r="GZ680" s="244"/>
      <c r="HA680" s="244"/>
      <c r="HB680" s="244"/>
      <c r="HC680" s="244"/>
      <c r="HD680" s="244"/>
      <c r="HE680" s="244"/>
      <c r="HF680" s="244"/>
      <c r="HG680" s="244"/>
      <c r="HH680" s="244"/>
      <c r="HI680" s="244"/>
      <c r="HJ680" s="244"/>
      <c r="HK680" s="244"/>
      <c r="HL680" s="244"/>
      <c r="HM680" s="244"/>
      <c r="HN680" s="244"/>
      <c r="HO680" s="244"/>
      <c r="HP680" s="244"/>
      <c r="HQ680" s="244"/>
      <c r="HR680" s="244"/>
    </row>
    <row r="681" customFormat="false" ht="12.75" hidden="false" customHeight="false" outlineLevel="0" collapsed="false">
      <c r="AF681" s="244"/>
      <c r="AG681" s="244"/>
      <c r="AH681" s="244"/>
      <c r="AI681" s="244"/>
      <c r="AJ681" s="244"/>
      <c r="AK681" s="244"/>
      <c r="AL681" s="244"/>
      <c r="AM681" s="244"/>
      <c r="AN681" s="244"/>
      <c r="AO681" s="244"/>
      <c r="AP681" s="244"/>
      <c r="AQ681" s="244"/>
      <c r="AR681" s="244"/>
      <c r="AS681" s="244"/>
      <c r="AT681" s="244"/>
      <c r="AU681" s="244"/>
      <c r="AV681" s="244"/>
      <c r="AW681" s="244"/>
      <c r="AX681" s="244"/>
      <c r="AY681" s="244"/>
      <c r="AZ681" s="244"/>
      <c r="BA681" s="244"/>
      <c r="BB681" s="244"/>
      <c r="BC681" s="244"/>
      <c r="BD681" s="244"/>
      <c r="BE681" s="244"/>
      <c r="BF681" s="244"/>
      <c r="BG681" s="244"/>
      <c r="BH681" s="244"/>
      <c r="BI681" s="244"/>
      <c r="BJ681" s="244"/>
      <c r="BK681" s="244"/>
      <c r="BL681" s="244"/>
      <c r="BM681" s="244"/>
      <c r="BN681" s="244"/>
      <c r="BO681" s="244"/>
      <c r="BP681" s="244"/>
      <c r="BQ681" s="244"/>
      <c r="BR681" s="244"/>
      <c r="BS681" s="244"/>
      <c r="BT681" s="244"/>
      <c r="BU681" s="244"/>
      <c r="BV681" s="244"/>
      <c r="BW681" s="244"/>
      <c r="BX681" s="244"/>
      <c r="BY681" s="244"/>
      <c r="BZ681" s="244"/>
      <c r="CA681" s="244"/>
      <c r="CB681" s="244"/>
      <c r="CC681" s="244"/>
      <c r="CD681" s="244"/>
      <c r="CE681" s="244"/>
      <c r="CF681" s="244"/>
      <c r="CG681" s="244"/>
      <c r="CH681" s="244"/>
      <c r="CI681" s="244"/>
      <c r="CJ681" s="244"/>
      <c r="CK681" s="244"/>
      <c r="CL681" s="244"/>
      <c r="CM681" s="244"/>
      <c r="CN681" s="244"/>
      <c r="CO681" s="244"/>
      <c r="CP681" s="244"/>
      <c r="CQ681" s="244"/>
      <c r="CR681" s="244"/>
      <c r="CS681" s="244"/>
      <c r="CT681" s="244"/>
      <c r="CU681" s="244"/>
      <c r="CV681" s="244"/>
      <c r="CW681" s="244"/>
      <c r="CX681" s="244"/>
      <c r="CY681" s="244"/>
      <c r="CZ681" s="244"/>
      <c r="DA681" s="244"/>
      <c r="DB681" s="244"/>
      <c r="DC681" s="244"/>
      <c r="DD681" s="244"/>
      <c r="DE681" s="244"/>
      <c r="DF681" s="244"/>
      <c r="DG681" s="244"/>
      <c r="DH681" s="244"/>
      <c r="DI681" s="244"/>
      <c r="DJ681" s="244"/>
      <c r="DK681" s="244"/>
      <c r="DL681" s="244"/>
      <c r="DM681" s="244"/>
      <c r="DN681" s="244"/>
      <c r="DO681" s="244"/>
      <c r="DP681" s="244"/>
      <c r="DQ681" s="244"/>
      <c r="DR681" s="244"/>
      <c r="DS681" s="244"/>
      <c r="DT681" s="244"/>
      <c r="DU681" s="244"/>
      <c r="DV681" s="244"/>
      <c r="DW681" s="244"/>
      <c r="DX681" s="244"/>
      <c r="DY681" s="244"/>
      <c r="DZ681" s="244"/>
      <c r="EA681" s="244"/>
      <c r="EB681" s="244"/>
      <c r="EC681" s="244"/>
      <c r="ED681" s="244"/>
      <c r="EE681" s="244"/>
      <c r="EF681" s="244"/>
      <c r="EG681" s="244"/>
      <c r="EH681" s="244"/>
      <c r="EI681" s="244"/>
      <c r="EJ681" s="244"/>
      <c r="EK681" s="244"/>
      <c r="EL681" s="244"/>
      <c r="EM681" s="244"/>
      <c r="EN681" s="244"/>
      <c r="EO681" s="244"/>
      <c r="EP681" s="244"/>
      <c r="EQ681" s="244"/>
      <c r="ER681" s="244"/>
      <c r="ES681" s="244"/>
      <c r="ET681" s="244"/>
      <c r="EU681" s="244"/>
      <c r="EV681" s="244"/>
      <c r="EW681" s="244"/>
      <c r="EX681" s="244"/>
      <c r="EY681" s="244"/>
      <c r="EZ681" s="244"/>
      <c r="FA681" s="244"/>
      <c r="FB681" s="244"/>
      <c r="FC681" s="244"/>
      <c r="FD681" s="244"/>
      <c r="FE681" s="244"/>
      <c r="FF681" s="244"/>
      <c r="FG681" s="244"/>
      <c r="FH681" s="244"/>
      <c r="FI681" s="244"/>
      <c r="FJ681" s="244"/>
      <c r="FK681" s="244"/>
      <c r="FL681" s="244"/>
      <c r="FM681" s="244"/>
      <c r="FN681" s="244"/>
      <c r="FO681" s="244"/>
      <c r="FP681" s="244"/>
      <c r="FQ681" s="244"/>
      <c r="FR681" s="244"/>
      <c r="FS681" s="244"/>
      <c r="FT681" s="244"/>
      <c r="FU681" s="244"/>
      <c r="FV681" s="244"/>
      <c r="FW681" s="244"/>
      <c r="FX681" s="244"/>
      <c r="FY681" s="244"/>
      <c r="FZ681" s="244"/>
      <c r="GA681" s="244"/>
      <c r="GB681" s="244"/>
      <c r="GC681" s="244"/>
      <c r="GD681" s="244"/>
      <c r="GE681" s="244"/>
      <c r="GF681" s="244"/>
      <c r="GG681" s="244"/>
      <c r="GH681" s="244"/>
      <c r="GI681" s="244"/>
      <c r="GJ681" s="244"/>
      <c r="GK681" s="244"/>
      <c r="GL681" s="244"/>
      <c r="GM681" s="244"/>
      <c r="GN681" s="244"/>
      <c r="GO681" s="244"/>
      <c r="GP681" s="244"/>
      <c r="GQ681" s="244"/>
      <c r="GR681" s="244"/>
      <c r="GS681" s="244"/>
      <c r="GT681" s="244"/>
      <c r="GU681" s="244"/>
      <c r="GV681" s="244"/>
      <c r="GW681" s="244"/>
      <c r="GX681" s="244"/>
      <c r="GY681" s="244"/>
      <c r="GZ681" s="244"/>
      <c r="HA681" s="244"/>
      <c r="HB681" s="244"/>
      <c r="HC681" s="244"/>
      <c r="HD681" s="244"/>
      <c r="HE681" s="244"/>
      <c r="HF681" s="244"/>
      <c r="HG681" s="244"/>
      <c r="HH681" s="244"/>
      <c r="HI681" s="244"/>
      <c r="HJ681" s="244"/>
      <c r="HK681" s="244"/>
      <c r="HL681" s="244"/>
      <c r="HM681" s="244"/>
      <c r="HN681" s="244"/>
      <c r="HO681" s="244"/>
      <c r="HP681" s="244"/>
      <c r="HQ681" s="244"/>
      <c r="HR681" s="244"/>
    </row>
    <row r="682" customFormat="false" ht="12.75" hidden="false" customHeight="false" outlineLevel="0" collapsed="false">
      <c r="AF682" s="244"/>
      <c r="AG682" s="244"/>
      <c r="AH682" s="244"/>
      <c r="AI682" s="244"/>
      <c r="AJ682" s="244"/>
      <c r="AK682" s="244"/>
      <c r="AL682" s="244"/>
      <c r="AM682" s="244"/>
      <c r="AN682" s="244"/>
      <c r="AO682" s="244"/>
      <c r="AP682" s="244"/>
      <c r="AQ682" s="244"/>
      <c r="AR682" s="244"/>
      <c r="AS682" s="244"/>
      <c r="AT682" s="244"/>
      <c r="AU682" s="244"/>
      <c r="AV682" s="244"/>
      <c r="AW682" s="244"/>
      <c r="AX682" s="244"/>
      <c r="AY682" s="244"/>
      <c r="AZ682" s="244"/>
      <c r="BA682" s="244"/>
      <c r="BB682" s="244"/>
      <c r="BC682" s="244"/>
      <c r="BD682" s="244"/>
      <c r="BE682" s="244"/>
      <c r="BF682" s="244"/>
      <c r="BG682" s="244"/>
      <c r="BH682" s="244"/>
      <c r="BI682" s="244"/>
      <c r="BJ682" s="244"/>
      <c r="BK682" s="244"/>
      <c r="BL682" s="244"/>
      <c r="BM682" s="244"/>
      <c r="BN682" s="244"/>
      <c r="BO682" s="244"/>
      <c r="BP682" s="244"/>
      <c r="BQ682" s="244"/>
      <c r="BR682" s="244"/>
      <c r="BS682" s="244"/>
      <c r="BT682" s="244"/>
      <c r="BU682" s="244"/>
      <c r="BV682" s="244"/>
      <c r="BW682" s="244"/>
      <c r="BX682" s="244"/>
      <c r="BY682" s="244"/>
      <c r="BZ682" s="244"/>
      <c r="CA682" s="244"/>
      <c r="CB682" s="244"/>
      <c r="CC682" s="244"/>
      <c r="CD682" s="244"/>
      <c r="CE682" s="244"/>
      <c r="CF682" s="244"/>
      <c r="CG682" s="244"/>
      <c r="CH682" s="244"/>
      <c r="CI682" s="244"/>
      <c r="CJ682" s="244"/>
      <c r="CK682" s="244"/>
      <c r="CL682" s="244"/>
      <c r="CM682" s="244"/>
      <c r="CN682" s="244"/>
      <c r="CO682" s="244"/>
      <c r="CP682" s="244"/>
      <c r="CQ682" s="244"/>
      <c r="CR682" s="244"/>
      <c r="CS682" s="244"/>
      <c r="CT682" s="244"/>
      <c r="CU682" s="244"/>
      <c r="CV682" s="244"/>
      <c r="CW682" s="244"/>
      <c r="CX682" s="244"/>
      <c r="CY682" s="244"/>
      <c r="CZ682" s="244"/>
      <c r="DA682" s="244"/>
      <c r="DB682" s="244"/>
      <c r="DC682" s="244"/>
      <c r="DD682" s="244"/>
      <c r="DE682" s="244"/>
      <c r="DF682" s="244"/>
      <c r="DG682" s="244"/>
      <c r="DH682" s="244"/>
      <c r="DI682" s="244"/>
      <c r="DJ682" s="244"/>
      <c r="DK682" s="244"/>
      <c r="DL682" s="244"/>
      <c r="DM682" s="244"/>
      <c r="DN682" s="244"/>
      <c r="DO682" s="244"/>
      <c r="DP682" s="244"/>
      <c r="DQ682" s="244"/>
      <c r="DR682" s="244"/>
      <c r="DS682" s="244"/>
      <c r="DT682" s="244"/>
      <c r="DU682" s="244"/>
      <c r="DV682" s="244"/>
      <c r="DW682" s="244"/>
      <c r="DX682" s="244"/>
      <c r="DY682" s="244"/>
      <c r="DZ682" s="244"/>
      <c r="EA682" s="244"/>
      <c r="EB682" s="244"/>
      <c r="EC682" s="244"/>
      <c r="ED682" s="244"/>
      <c r="EE682" s="244"/>
      <c r="EF682" s="244"/>
      <c r="EG682" s="244"/>
      <c r="EH682" s="244"/>
      <c r="EI682" s="244"/>
      <c r="EJ682" s="244"/>
      <c r="EK682" s="244"/>
      <c r="EL682" s="244"/>
      <c r="EM682" s="244"/>
      <c r="EN682" s="244"/>
      <c r="EO682" s="244"/>
      <c r="EP682" s="244"/>
      <c r="EQ682" s="244"/>
      <c r="ER682" s="244"/>
      <c r="ES682" s="244"/>
      <c r="ET682" s="244"/>
      <c r="EU682" s="244"/>
      <c r="EV682" s="244"/>
      <c r="EW682" s="244"/>
      <c r="EX682" s="244"/>
      <c r="EY682" s="244"/>
      <c r="EZ682" s="244"/>
      <c r="FA682" s="244"/>
      <c r="FB682" s="244"/>
      <c r="FC682" s="244"/>
      <c r="FD682" s="244"/>
      <c r="FE682" s="244"/>
      <c r="FF682" s="244"/>
      <c r="FG682" s="244"/>
      <c r="FH682" s="244"/>
      <c r="FI682" s="244"/>
      <c r="FJ682" s="244"/>
      <c r="FK682" s="244"/>
      <c r="FL682" s="244"/>
      <c r="FM682" s="244"/>
      <c r="FN682" s="244"/>
      <c r="FO682" s="244"/>
      <c r="FP682" s="244"/>
      <c r="FQ682" s="244"/>
      <c r="FR682" s="244"/>
      <c r="FS682" s="244"/>
      <c r="FT682" s="244"/>
      <c r="FU682" s="244"/>
      <c r="FV682" s="244"/>
      <c r="FW682" s="244"/>
      <c r="FX682" s="244"/>
      <c r="FY682" s="244"/>
      <c r="FZ682" s="244"/>
      <c r="GA682" s="244"/>
      <c r="GB682" s="244"/>
      <c r="GC682" s="244"/>
      <c r="GD682" s="244"/>
      <c r="GE682" s="244"/>
      <c r="GF682" s="244"/>
      <c r="GG682" s="244"/>
      <c r="GH682" s="244"/>
      <c r="GI682" s="244"/>
      <c r="GJ682" s="244"/>
      <c r="GK682" s="244"/>
      <c r="GL682" s="244"/>
      <c r="GM682" s="244"/>
      <c r="GN682" s="244"/>
      <c r="GO682" s="244"/>
      <c r="GP682" s="244"/>
      <c r="GQ682" s="244"/>
      <c r="GR682" s="244"/>
      <c r="GS682" s="244"/>
      <c r="GT682" s="244"/>
      <c r="GU682" s="244"/>
      <c r="GV682" s="244"/>
      <c r="GW682" s="244"/>
      <c r="GX682" s="244"/>
      <c r="GY682" s="244"/>
      <c r="GZ682" s="244"/>
      <c r="HA682" s="244"/>
      <c r="HB682" s="244"/>
      <c r="HC682" s="244"/>
      <c r="HD682" s="244"/>
      <c r="HE682" s="244"/>
      <c r="HF682" s="244"/>
      <c r="HG682" s="244"/>
      <c r="HH682" s="244"/>
      <c r="HI682" s="244"/>
      <c r="HJ682" s="244"/>
      <c r="HK682" s="244"/>
      <c r="HL682" s="244"/>
      <c r="HM682" s="244"/>
      <c r="HN682" s="244"/>
      <c r="HO682" s="244"/>
      <c r="HP682" s="244"/>
      <c r="HQ682" s="244"/>
      <c r="HR682" s="244"/>
    </row>
    <row r="683" customFormat="false" ht="12.75" hidden="false" customHeight="false" outlineLevel="0" collapsed="false">
      <c r="AF683" s="244"/>
      <c r="AG683" s="244"/>
      <c r="AH683" s="244"/>
      <c r="AI683" s="244"/>
      <c r="AJ683" s="244"/>
      <c r="AK683" s="244"/>
      <c r="AL683" s="244"/>
      <c r="AM683" s="244"/>
      <c r="AN683" s="244"/>
      <c r="AO683" s="244"/>
      <c r="AP683" s="244"/>
      <c r="AQ683" s="244"/>
      <c r="AR683" s="244"/>
      <c r="AS683" s="244"/>
      <c r="AT683" s="244"/>
      <c r="AU683" s="244"/>
      <c r="AV683" s="244"/>
      <c r="AW683" s="244"/>
      <c r="AX683" s="244"/>
      <c r="AY683" s="244"/>
      <c r="AZ683" s="244"/>
      <c r="BA683" s="244"/>
      <c r="BB683" s="244"/>
      <c r="BC683" s="244"/>
      <c r="BD683" s="244"/>
      <c r="BE683" s="244"/>
      <c r="BF683" s="244"/>
      <c r="BG683" s="244"/>
      <c r="BH683" s="244"/>
      <c r="BI683" s="244"/>
      <c r="BJ683" s="244"/>
      <c r="BK683" s="244"/>
      <c r="BL683" s="244"/>
      <c r="BM683" s="244"/>
      <c r="BN683" s="244"/>
      <c r="BO683" s="244"/>
      <c r="BP683" s="244"/>
      <c r="BQ683" s="244"/>
      <c r="BR683" s="244"/>
      <c r="BS683" s="244"/>
      <c r="BT683" s="244"/>
      <c r="BU683" s="244"/>
      <c r="BV683" s="244"/>
      <c r="BW683" s="244"/>
      <c r="BX683" s="244"/>
      <c r="BY683" s="244"/>
      <c r="BZ683" s="244"/>
      <c r="CA683" s="244"/>
      <c r="CB683" s="244"/>
      <c r="CC683" s="244"/>
      <c r="CD683" s="244"/>
      <c r="CE683" s="244"/>
      <c r="CF683" s="244"/>
      <c r="CG683" s="244"/>
      <c r="CH683" s="244"/>
      <c r="CI683" s="244"/>
      <c r="CJ683" s="244"/>
      <c r="CK683" s="244"/>
      <c r="CL683" s="244"/>
      <c r="CM683" s="244"/>
      <c r="CN683" s="244"/>
      <c r="CO683" s="244"/>
      <c r="CP683" s="244"/>
      <c r="CQ683" s="244"/>
      <c r="CR683" s="244"/>
      <c r="CS683" s="244"/>
      <c r="CT683" s="244"/>
      <c r="CU683" s="244"/>
      <c r="CV683" s="244"/>
      <c r="CW683" s="244"/>
      <c r="CX683" s="244"/>
      <c r="CY683" s="244"/>
      <c r="CZ683" s="244"/>
      <c r="DA683" s="244"/>
      <c r="DB683" s="244"/>
      <c r="DC683" s="244"/>
      <c r="DD683" s="244"/>
      <c r="DE683" s="244"/>
      <c r="DF683" s="244"/>
      <c r="DG683" s="244"/>
      <c r="DH683" s="244"/>
      <c r="DI683" s="244"/>
      <c r="DJ683" s="244"/>
      <c r="DK683" s="244"/>
      <c r="DL683" s="244"/>
      <c r="DM683" s="244"/>
      <c r="DN683" s="244"/>
      <c r="DO683" s="244"/>
      <c r="DP683" s="244"/>
      <c r="DQ683" s="244"/>
      <c r="DR683" s="244"/>
      <c r="DS683" s="244"/>
      <c r="DT683" s="244"/>
      <c r="DU683" s="244"/>
      <c r="DV683" s="244"/>
      <c r="DW683" s="244"/>
      <c r="DX683" s="244"/>
      <c r="DY683" s="244"/>
      <c r="DZ683" s="244"/>
      <c r="EA683" s="244"/>
      <c r="EB683" s="244"/>
      <c r="EC683" s="244"/>
      <c r="ED683" s="244"/>
      <c r="EE683" s="244"/>
      <c r="EF683" s="244"/>
      <c r="EG683" s="244"/>
      <c r="EH683" s="244"/>
      <c r="EI683" s="244"/>
      <c r="EJ683" s="244"/>
      <c r="EK683" s="244"/>
      <c r="EL683" s="244"/>
      <c r="EM683" s="244"/>
      <c r="EN683" s="244"/>
      <c r="EO683" s="244"/>
      <c r="EP683" s="244"/>
      <c r="EQ683" s="244"/>
      <c r="ER683" s="244"/>
      <c r="ES683" s="244"/>
      <c r="ET683" s="244"/>
      <c r="EU683" s="244"/>
      <c r="EV683" s="244"/>
      <c r="EW683" s="244"/>
      <c r="EX683" s="244"/>
      <c r="EY683" s="244"/>
      <c r="EZ683" s="244"/>
      <c r="FA683" s="244"/>
      <c r="FB683" s="244"/>
      <c r="FC683" s="244"/>
      <c r="FD683" s="244"/>
      <c r="FE683" s="244"/>
      <c r="FF683" s="244"/>
      <c r="FG683" s="244"/>
      <c r="FH683" s="244"/>
      <c r="FI683" s="244"/>
      <c r="FJ683" s="244"/>
      <c r="FK683" s="244"/>
      <c r="FL683" s="244"/>
      <c r="FM683" s="244"/>
      <c r="FN683" s="244"/>
      <c r="FO683" s="244"/>
      <c r="FP683" s="244"/>
      <c r="FQ683" s="244"/>
      <c r="FR683" s="244"/>
      <c r="FS683" s="244"/>
      <c r="FT683" s="244"/>
      <c r="FU683" s="244"/>
      <c r="FV683" s="244"/>
      <c r="FW683" s="244"/>
      <c r="FX683" s="244"/>
      <c r="FY683" s="244"/>
      <c r="FZ683" s="244"/>
      <c r="GA683" s="244"/>
      <c r="GB683" s="244"/>
      <c r="GC683" s="244"/>
      <c r="GD683" s="244"/>
      <c r="GE683" s="244"/>
      <c r="GF683" s="244"/>
      <c r="GG683" s="244"/>
      <c r="GH683" s="244"/>
      <c r="GI683" s="244"/>
      <c r="GJ683" s="244"/>
      <c r="GK683" s="244"/>
      <c r="GL683" s="244"/>
      <c r="GM683" s="244"/>
      <c r="GN683" s="244"/>
      <c r="GO683" s="244"/>
      <c r="GP683" s="244"/>
      <c r="GQ683" s="244"/>
      <c r="GR683" s="244"/>
      <c r="GS683" s="244"/>
      <c r="GT683" s="244"/>
      <c r="GU683" s="244"/>
      <c r="GV683" s="244"/>
      <c r="GW683" s="244"/>
      <c r="GX683" s="244"/>
      <c r="GY683" s="244"/>
      <c r="GZ683" s="244"/>
      <c r="HA683" s="244"/>
      <c r="HB683" s="244"/>
      <c r="HC683" s="244"/>
      <c r="HD683" s="244"/>
      <c r="HE683" s="244"/>
      <c r="HF683" s="244"/>
      <c r="HG683" s="244"/>
      <c r="HH683" s="244"/>
      <c r="HI683" s="244"/>
      <c r="HJ683" s="244"/>
      <c r="HK683" s="244"/>
      <c r="HL683" s="244"/>
      <c r="HM683" s="244"/>
      <c r="HN683" s="244"/>
      <c r="HO683" s="244"/>
      <c r="HP683" s="244"/>
      <c r="HQ683" s="244"/>
      <c r="HR683" s="244"/>
    </row>
    <row r="684" customFormat="false" ht="12.75" hidden="false" customHeight="false" outlineLevel="0" collapsed="false">
      <c r="AF684" s="244"/>
      <c r="AG684" s="244"/>
      <c r="AH684" s="244"/>
      <c r="AI684" s="244"/>
      <c r="AJ684" s="244"/>
      <c r="AK684" s="244"/>
      <c r="AL684" s="244"/>
      <c r="AM684" s="244"/>
      <c r="AN684" s="244"/>
      <c r="AO684" s="244"/>
      <c r="AP684" s="244"/>
      <c r="AQ684" s="244"/>
      <c r="AR684" s="244"/>
      <c r="AS684" s="244"/>
      <c r="AT684" s="244"/>
      <c r="AU684" s="244"/>
      <c r="AV684" s="244"/>
      <c r="AW684" s="244"/>
      <c r="AX684" s="244"/>
      <c r="AY684" s="244"/>
      <c r="AZ684" s="244"/>
      <c r="BA684" s="244"/>
      <c r="BB684" s="244"/>
      <c r="BC684" s="244"/>
      <c r="BD684" s="244"/>
      <c r="BE684" s="244"/>
      <c r="BF684" s="244"/>
      <c r="BG684" s="244"/>
      <c r="BH684" s="244"/>
      <c r="BI684" s="244"/>
      <c r="BJ684" s="244"/>
      <c r="BK684" s="244"/>
      <c r="BL684" s="244"/>
      <c r="BM684" s="244"/>
      <c r="BN684" s="244"/>
      <c r="BO684" s="244"/>
      <c r="BP684" s="244"/>
      <c r="BQ684" s="244"/>
      <c r="BR684" s="244"/>
      <c r="BS684" s="244"/>
      <c r="BT684" s="244"/>
      <c r="BU684" s="244"/>
      <c r="BV684" s="244"/>
      <c r="BW684" s="244"/>
      <c r="BX684" s="244"/>
      <c r="BY684" s="244"/>
      <c r="BZ684" s="244"/>
      <c r="CA684" s="244"/>
      <c r="CB684" s="244"/>
      <c r="CC684" s="244"/>
      <c r="CD684" s="244"/>
      <c r="CE684" s="244"/>
      <c r="CF684" s="244"/>
      <c r="CG684" s="244"/>
      <c r="CH684" s="244"/>
      <c r="CI684" s="244"/>
      <c r="CJ684" s="244"/>
      <c r="CK684" s="244"/>
      <c r="CL684" s="244"/>
      <c r="CM684" s="244"/>
      <c r="CN684" s="244"/>
      <c r="CO684" s="244"/>
      <c r="CP684" s="244"/>
      <c r="CQ684" s="244"/>
      <c r="CR684" s="244"/>
      <c r="CS684" s="244"/>
      <c r="CT684" s="244"/>
      <c r="CU684" s="244"/>
      <c r="CV684" s="244"/>
      <c r="CW684" s="244"/>
      <c r="CX684" s="244"/>
      <c r="CY684" s="244"/>
      <c r="CZ684" s="244"/>
      <c r="DA684" s="244"/>
      <c r="DB684" s="244"/>
      <c r="DC684" s="244"/>
      <c r="DD684" s="244"/>
      <c r="DE684" s="244"/>
      <c r="DF684" s="244"/>
      <c r="DG684" s="244"/>
      <c r="DH684" s="244"/>
      <c r="DI684" s="244"/>
      <c r="DJ684" s="244"/>
      <c r="DK684" s="244"/>
      <c r="DL684" s="244"/>
      <c r="DM684" s="244"/>
      <c r="DN684" s="244"/>
      <c r="DO684" s="244"/>
      <c r="DP684" s="244"/>
      <c r="DQ684" s="244"/>
      <c r="DR684" s="244"/>
      <c r="DS684" s="244"/>
      <c r="DT684" s="244"/>
      <c r="DU684" s="244"/>
      <c r="DV684" s="244"/>
      <c r="DW684" s="244"/>
      <c r="DX684" s="244"/>
      <c r="DY684" s="244"/>
      <c r="DZ684" s="244"/>
      <c r="EA684" s="244"/>
      <c r="EB684" s="244"/>
      <c r="EC684" s="244"/>
      <c r="ED684" s="244"/>
      <c r="EE684" s="244"/>
      <c r="EF684" s="244"/>
      <c r="EG684" s="244"/>
      <c r="EH684" s="244"/>
      <c r="EI684" s="244"/>
      <c r="EJ684" s="244"/>
      <c r="EK684" s="244"/>
      <c r="EL684" s="244"/>
      <c r="EM684" s="244"/>
      <c r="EN684" s="244"/>
      <c r="EO684" s="244"/>
      <c r="EP684" s="244"/>
      <c r="EQ684" s="244"/>
      <c r="ER684" s="244"/>
      <c r="ES684" s="244"/>
      <c r="ET684" s="244"/>
      <c r="EU684" s="244"/>
      <c r="EV684" s="244"/>
      <c r="EW684" s="244"/>
      <c r="EX684" s="244"/>
      <c r="EY684" s="244"/>
      <c r="EZ684" s="244"/>
      <c r="FA684" s="244"/>
      <c r="FB684" s="244"/>
      <c r="FC684" s="244"/>
      <c r="FD684" s="244"/>
      <c r="FE684" s="244"/>
      <c r="FF684" s="244"/>
      <c r="FG684" s="244"/>
      <c r="FH684" s="244"/>
      <c r="FI684" s="244"/>
      <c r="FJ684" s="244"/>
      <c r="FK684" s="244"/>
      <c r="FL684" s="244"/>
      <c r="FM684" s="244"/>
      <c r="FN684" s="244"/>
      <c r="FO684" s="244"/>
      <c r="FP684" s="244"/>
      <c r="FQ684" s="244"/>
      <c r="FR684" s="244"/>
      <c r="FS684" s="244"/>
      <c r="FT684" s="244"/>
      <c r="FU684" s="244"/>
      <c r="FV684" s="244"/>
      <c r="FW684" s="244"/>
      <c r="FX684" s="244"/>
      <c r="FY684" s="244"/>
      <c r="FZ684" s="244"/>
      <c r="GA684" s="244"/>
      <c r="GB684" s="244"/>
      <c r="GC684" s="244"/>
      <c r="GD684" s="244"/>
      <c r="GE684" s="244"/>
      <c r="GF684" s="244"/>
      <c r="GG684" s="244"/>
      <c r="GH684" s="244"/>
      <c r="GI684" s="244"/>
      <c r="GJ684" s="244"/>
      <c r="GK684" s="244"/>
      <c r="GL684" s="244"/>
      <c r="GM684" s="244"/>
      <c r="GN684" s="244"/>
      <c r="GO684" s="244"/>
      <c r="GP684" s="244"/>
      <c r="GQ684" s="244"/>
      <c r="GR684" s="244"/>
      <c r="GS684" s="244"/>
      <c r="GT684" s="244"/>
      <c r="GU684" s="244"/>
      <c r="GV684" s="244"/>
      <c r="GW684" s="244"/>
      <c r="GX684" s="244"/>
      <c r="GY684" s="244"/>
      <c r="GZ684" s="244"/>
      <c r="HA684" s="244"/>
      <c r="HB684" s="244"/>
      <c r="HC684" s="244"/>
      <c r="HD684" s="244"/>
      <c r="HE684" s="244"/>
      <c r="HF684" s="244"/>
      <c r="HG684" s="244"/>
      <c r="HH684" s="244"/>
      <c r="HI684" s="244"/>
      <c r="HJ684" s="244"/>
      <c r="HK684" s="244"/>
      <c r="HL684" s="244"/>
      <c r="HM684" s="244"/>
      <c r="HN684" s="244"/>
      <c r="HO684" s="244"/>
      <c r="HP684" s="244"/>
      <c r="HQ684" s="244"/>
      <c r="HR684" s="244"/>
    </row>
    <row r="685" customFormat="false" ht="12.75" hidden="false" customHeight="false" outlineLevel="0" collapsed="false">
      <c r="AF685" s="244"/>
      <c r="AG685" s="244"/>
      <c r="AH685" s="244"/>
      <c r="AI685" s="244"/>
      <c r="AJ685" s="244"/>
      <c r="AK685" s="244"/>
      <c r="AL685" s="244"/>
      <c r="AM685" s="244"/>
      <c r="AN685" s="244"/>
      <c r="AO685" s="244"/>
      <c r="AP685" s="244"/>
      <c r="AQ685" s="244"/>
      <c r="AR685" s="244"/>
      <c r="AS685" s="244"/>
      <c r="AT685" s="244"/>
      <c r="AU685" s="244"/>
      <c r="AV685" s="244"/>
      <c r="AW685" s="244"/>
      <c r="AX685" s="244"/>
      <c r="AY685" s="244"/>
      <c r="AZ685" s="244"/>
      <c r="BA685" s="244"/>
      <c r="BB685" s="244"/>
      <c r="BC685" s="244"/>
      <c r="BD685" s="244"/>
      <c r="BE685" s="244"/>
      <c r="BF685" s="244"/>
      <c r="BG685" s="244"/>
      <c r="BH685" s="244"/>
      <c r="BI685" s="244"/>
      <c r="BJ685" s="244"/>
      <c r="BK685" s="244"/>
      <c r="BL685" s="244"/>
      <c r="BM685" s="244"/>
      <c r="BN685" s="244"/>
      <c r="BO685" s="244"/>
      <c r="BP685" s="244"/>
      <c r="BQ685" s="244"/>
      <c r="BR685" s="244"/>
      <c r="BS685" s="244"/>
      <c r="BT685" s="244"/>
      <c r="BU685" s="244"/>
      <c r="BV685" s="244"/>
      <c r="BW685" s="244"/>
      <c r="BX685" s="244"/>
      <c r="BY685" s="244"/>
      <c r="BZ685" s="244"/>
      <c r="CA685" s="244"/>
      <c r="CB685" s="244"/>
      <c r="CC685" s="244"/>
      <c r="CD685" s="244"/>
      <c r="CE685" s="244"/>
      <c r="CF685" s="244"/>
      <c r="CG685" s="244"/>
      <c r="CH685" s="244"/>
      <c r="CI685" s="244"/>
      <c r="CJ685" s="244"/>
      <c r="CK685" s="244"/>
      <c r="CL685" s="244"/>
      <c r="CM685" s="244"/>
      <c r="CN685" s="244"/>
      <c r="CO685" s="244"/>
      <c r="CP685" s="244"/>
      <c r="CQ685" s="244"/>
      <c r="CR685" s="244"/>
      <c r="CS685" s="244"/>
      <c r="CT685" s="244"/>
      <c r="CU685" s="244"/>
      <c r="CV685" s="244"/>
      <c r="CW685" s="244"/>
      <c r="CX685" s="244"/>
      <c r="CY685" s="244"/>
      <c r="CZ685" s="244"/>
      <c r="DA685" s="244"/>
      <c r="DB685" s="244"/>
      <c r="DC685" s="244"/>
      <c r="DD685" s="244"/>
      <c r="DE685" s="244"/>
      <c r="DF685" s="244"/>
      <c r="DG685" s="244"/>
      <c r="DH685" s="244"/>
      <c r="DI685" s="244"/>
      <c r="DJ685" s="244"/>
      <c r="DK685" s="244"/>
      <c r="DL685" s="244"/>
      <c r="DM685" s="244"/>
      <c r="DN685" s="244"/>
      <c r="DO685" s="244"/>
      <c r="DP685" s="244"/>
      <c r="DQ685" s="244"/>
      <c r="DR685" s="244"/>
      <c r="DS685" s="244"/>
      <c r="DT685" s="244"/>
      <c r="DU685" s="244"/>
      <c r="DV685" s="244"/>
      <c r="DW685" s="244"/>
      <c r="DX685" s="244"/>
      <c r="DY685" s="244"/>
      <c r="DZ685" s="244"/>
      <c r="EA685" s="244"/>
      <c r="EB685" s="244"/>
      <c r="EC685" s="244"/>
      <c r="ED685" s="244"/>
      <c r="EE685" s="244"/>
      <c r="EF685" s="244"/>
      <c r="EG685" s="244"/>
      <c r="EH685" s="244"/>
      <c r="EI685" s="244"/>
      <c r="EJ685" s="244"/>
      <c r="EK685" s="244"/>
      <c r="EL685" s="244"/>
      <c r="EM685" s="244"/>
      <c r="EN685" s="244"/>
      <c r="EO685" s="244"/>
      <c r="EP685" s="244"/>
      <c r="EQ685" s="244"/>
      <c r="ER685" s="244"/>
      <c r="ES685" s="244"/>
      <c r="ET685" s="244"/>
      <c r="EU685" s="244"/>
      <c r="EV685" s="244"/>
      <c r="EW685" s="244"/>
      <c r="EX685" s="244"/>
      <c r="EY685" s="244"/>
      <c r="EZ685" s="244"/>
      <c r="FA685" s="244"/>
      <c r="FB685" s="244"/>
      <c r="FC685" s="244"/>
      <c r="FD685" s="244"/>
      <c r="FE685" s="244"/>
      <c r="FF685" s="244"/>
      <c r="FG685" s="244"/>
      <c r="FH685" s="244"/>
      <c r="FI685" s="244"/>
      <c r="FJ685" s="244"/>
      <c r="FK685" s="244"/>
      <c r="FL685" s="244"/>
      <c r="FM685" s="244"/>
      <c r="FN685" s="244"/>
      <c r="FO685" s="244"/>
      <c r="FP685" s="244"/>
      <c r="FQ685" s="244"/>
      <c r="FR685" s="244"/>
      <c r="FS685" s="244"/>
      <c r="FT685" s="244"/>
      <c r="FU685" s="244"/>
      <c r="FV685" s="244"/>
      <c r="FW685" s="244"/>
      <c r="FX685" s="244"/>
      <c r="FY685" s="244"/>
      <c r="FZ685" s="244"/>
      <c r="GA685" s="244"/>
      <c r="GB685" s="244"/>
      <c r="GC685" s="244"/>
      <c r="GD685" s="244"/>
      <c r="GE685" s="244"/>
      <c r="GF685" s="244"/>
      <c r="GG685" s="244"/>
      <c r="GH685" s="244"/>
      <c r="GI685" s="244"/>
      <c r="GJ685" s="244"/>
      <c r="GK685" s="244"/>
      <c r="GL685" s="244"/>
      <c r="GM685" s="244"/>
      <c r="GN685" s="244"/>
      <c r="GO685" s="244"/>
      <c r="GP685" s="244"/>
      <c r="GQ685" s="244"/>
      <c r="GR685" s="244"/>
      <c r="GS685" s="244"/>
      <c r="GT685" s="244"/>
      <c r="GU685" s="244"/>
      <c r="GV685" s="244"/>
      <c r="GW685" s="244"/>
      <c r="GX685" s="244"/>
      <c r="GY685" s="244"/>
      <c r="GZ685" s="244"/>
      <c r="HA685" s="244"/>
      <c r="HB685" s="244"/>
      <c r="HC685" s="244"/>
      <c r="HD685" s="244"/>
      <c r="HE685" s="244"/>
      <c r="HF685" s="244"/>
      <c r="HG685" s="244"/>
      <c r="HH685" s="244"/>
      <c r="HI685" s="244"/>
      <c r="HJ685" s="244"/>
      <c r="HK685" s="244"/>
      <c r="HL685" s="244"/>
      <c r="HM685" s="244"/>
      <c r="HN685" s="244"/>
      <c r="HO685" s="244"/>
      <c r="HP685" s="244"/>
      <c r="HQ685" s="244"/>
      <c r="HR685" s="244"/>
    </row>
    <row r="686" customFormat="false" ht="12.75" hidden="false" customHeight="false" outlineLevel="0" collapsed="false">
      <c r="AF686" s="244"/>
      <c r="AG686" s="244"/>
      <c r="AH686" s="244"/>
      <c r="AI686" s="244"/>
      <c r="AJ686" s="244"/>
      <c r="AK686" s="244"/>
      <c r="AL686" s="244"/>
      <c r="AM686" s="244"/>
      <c r="AN686" s="244"/>
      <c r="AO686" s="244"/>
      <c r="AP686" s="244"/>
      <c r="AQ686" s="244"/>
      <c r="AR686" s="244"/>
      <c r="AS686" s="244"/>
      <c r="AT686" s="244"/>
      <c r="AU686" s="244"/>
      <c r="AV686" s="244"/>
      <c r="AW686" s="244"/>
      <c r="AX686" s="244"/>
      <c r="AY686" s="244"/>
      <c r="AZ686" s="244"/>
      <c r="BA686" s="244"/>
      <c r="BB686" s="244"/>
      <c r="BC686" s="244"/>
      <c r="BD686" s="244"/>
      <c r="BE686" s="244"/>
      <c r="BF686" s="244"/>
      <c r="BG686" s="244"/>
      <c r="BH686" s="244"/>
      <c r="BI686" s="244"/>
      <c r="BJ686" s="244"/>
      <c r="BK686" s="244"/>
      <c r="BL686" s="244"/>
      <c r="BM686" s="244"/>
      <c r="BN686" s="244"/>
      <c r="BO686" s="244"/>
      <c r="BP686" s="244"/>
      <c r="BQ686" s="244"/>
      <c r="BR686" s="244"/>
      <c r="BS686" s="244"/>
      <c r="BT686" s="244"/>
      <c r="BU686" s="244"/>
      <c r="BV686" s="244"/>
      <c r="BW686" s="244"/>
      <c r="BX686" s="244"/>
      <c r="BY686" s="244"/>
      <c r="BZ686" s="244"/>
      <c r="CA686" s="244"/>
      <c r="CB686" s="244"/>
      <c r="CC686" s="244"/>
      <c r="CD686" s="244"/>
      <c r="CE686" s="244"/>
      <c r="CF686" s="244"/>
      <c r="CG686" s="244"/>
      <c r="CH686" s="244"/>
      <c r="CI686" s="244"/>
      <c r="CJ686" s="244"/>
      <c r="CK686" s="244"/>
      <c r="CL686" s="244"/>
      <c r="CM686" s="244"/>
      <c r="CN686" s="244"/>
      <c r="CO686" s="244"/>
      <c r="CP686" s="244"/>
      <c r="CQ686" s="244"/>
      <c r="CR686" s="244"/>
      <c r="CS686" s="244"/>
      <c r="CT686" s="244"/>
      <c r="CU686" s="244"/>
      <c r="CV686" s="244"/>
      <c r="CW686" s="244"/>
      <c r="CX686" s="244"/>
      <c r="CY686" s="244"/>
      <c r="CZ686" s="244"/>
      <c r="DA686" s="244"/>
      <c r="DB686" s="244"/>
      <c r="DC686" s="244"/>
      <c r="DD686" s="244"/>
      <c r="DE686" s="244"/>
      <c r="DF686" s="244"/>
      <c r="DG686" s="244"/>
      <c r="DH686" s="244"/>
      <c r="DI686" s="244"/>
      <c r="DJ686" s="244"/>
      <c r="DK686" s="244"/>
      <c r="DL686" s="244"/>
      <c r="DM686" s="244"/>
      <c r="DN686" s="244"/>
      <c r="DO686" s="244"/>
      <c r="DP686" s="244"/>
      <c r="DQ686" s="244"/>
      <c r="DR686" s="244"/>
      <c r="DS686" s="244"/>
      <c r="DT686" s="244"/>
      <c r="DU686" s="244"/>
      <c r="DV686" s="244"/>
      <c r="DW686" s="244"/>
      <c r="DX686" s="244"/>
      <c r="DY686" s="244"/>
      <c r="DZ686" s="244"/>
      <c r="EA686" s="244"/>
      <c r="EB686" s="244"/>
      <c r="EC686" s="244"/>
      <c r="ED686" s="244"/>
      <c r="EE686" s="244"/>
      <c r="EF686" s="244"/>
      <c r="EG686" s="244"/>
      <c r="EH686" s="244"/>
      <c r="EI686" s="244"/>
      <c r="EJ686" s="244"/>
      <c r="EK686" s="244"/>
      <c r="EL686" s="244"/>
      <c r="EM686" s="244"/>
      <c r="EN686" s="244"/>
      <c r="EO686" s="244"/>
      <c r="EP686" s="244"/>
      <c r="EQ686" s="244"/>
      <c r="ER686" s="244"/>
      <c r="ES686" s="244"/>
      <c r="ET686" s="244"/>
      <c r="EU686" s="244"/>
      <c r="EV686" s="244"/>
      <c r="EW686" s="244"/>
      <c r="EX686" s="244"/>
      <c r="EY686" s="244"/>
      <c r="EZ686" s="244"/>
      <c r="FA686" s="244"/>
      <c r="FB686" s="244"/>
      <c r="FC686" s="244"/>
      <c r="FD686" s="244"/>
      <c r="FE686" s="244"/>
      <c r="FF686" s="244"/>
      <c r="FG686" s="244"/>
      <c r="FH686" s="244"/>
      <c r="FI686" s="244"/>
      <c r="FJ686" s="244"/>
      <c r="FK686" s="244"/>
      <c r="FL686" s="244"/>
      <c r="FM686" s="244"/>
      <c r="FN686" s="244"/>
      <c r="FO686" s="244"/>
      <c r="FP686" s="244"/>
      <c r="FQ686" s="244"/>
      <c r="FR686" s="244"/>
      <c r="FS686" s="244"/>
      <c r="FT686" s="244"/>
      <c r="FU686" s="244"/>
      <c r="FV686" s="244"/>
      <c r="FW686" s="244"/>
      <c r="FX686" s="244"/>
      <c r="FY686" s="244"/>
      <c r="FZ686" s="244"/>
      <c r="GA686" s="244"/>
      <c r="GB686" s="244"/>
      <c r="GC686" s="244"/>
      <c r="GD686" s="244"/>
      <c r="GE686" s="244"/>
      <c r="GF686" s="244"/>
      <c r="GG686" s="244"/>
      <c r="GH686" s="244"/>
      <c r="GI686" s="244"/>
      <c r="GJ686" s="244"/>
      <c r="GK686" s="244"/>
      <c r="GL686" s="244"/>
      <c r="GM686" s="244"/>
      <c r="GN686" s="244"/>
      <c r="GO686" s="244"/>
      <c r="GP686" s="244"/>
      <c r="GQ686" s="244"/>
      <c r="GR686" s="244"/>
      <c r="GS686" s="244"/>
      <c r="GT686" s="244"/>
      <c r="GU686" s="244"/>
      <c r="GV686" s="244"/>
      <c r="GW686" s="244"/>
      <c r="GX686" s="244"/>
      <c r="GY686" s="244"/>
      <c r="GZ686" s="244"/>
      <c r="HA686" s="244"/>
      <c r="HB686" s="244"/>
      <c r="HC686" s="244"/>
      <c r="HD686" s="244"/>
      <c r="HE686" s="244"/>
      <c r="HF686" s="244"/>
      <c r="HG686" s="244"/>
      <c r="HH686" s="244"/>
      <c r="HI686" s="244"/>
      <c r="HJ686" s="244"/>
      <c r="HK686" s="244"/>
      <c r="HL686" s="244"/>
      <c r="HM686" s="244"/>
      <c r="HN686" s="244"/>
      <c r="HO686" s="244"/>
      <c r="HP686" s="244"/>
      <c r="HQ686" s="244"/>
      <c r="HR686" s="244"/>
    </row>
    <row r="687" customFormat="false" ht="12.75" hidden="false" customHeight="false" outlineLevel="0" collapsed="false">
      <c r="AF687" s="244"/>
      <c r="AG687" s="244"/>
      <c r="AH687" s="244"/>
      <c r="AI687" s="244"/>
      <c r="AJ687" s="244"/>
      <c r="AK687" s="244"/>
      <c r="AL687" s="244"/>
      <c r="AM687" s="244"/>
      <c r="AN687" s="244"/>
      <c r="AO687" s="244"/>
      <c r="AP687" s="244"/>
      <c r="AQ687" s="244"/>
      <c r="AR687" s="244"/>
      <c r="AS687" s="244"/>
      <c r="AT687" s="244"/>
      <c r="AU687" s="244"/>
      <c r="AV687" s="244"/>
      <c r="AW687" s="244"/>
      <c r="AX687" s="244"/>
      <c r="AY687" s="244"/>
      <c r="AZ687" s="244"/>
      <c r="BA687" s="244"/>
      <c r="BB687" s="244"/>
      <c r="BC687" s="244"/>
      <c r="BD687" s="244"/>
      <c r="BE687" s="244"/>
      <c r="BF687" s="244"/>
      <c r="BG687" s="244"/>
      <c r="BH687" s="244"/>
      <c r="BI687" s="244"/>
      <c r="BJ687" s="244"/>
      <c r="BK687" s="244"/>
      <c r="BL687" s="244"/>
      <c r="BM687" s="244"/>
      <c r="BN687" s="244"/>
      <c r="BO687" s="244"/>
      <c r="BP687" s="244"/>
      <c r="BQ687" s="244"/>
      <c r="BR687" s="244"/>
      <c r="BS687" s="244"/>
      <c r="BT687" s="244"/>
      <c r="BU687" s="244"/>
      <c r="BV687" s="244"/>
      <c r="BW687" s="244"/>
      <c r="BX687" s="244"/>
      <c r="BY687" s="244"/>
      <c r="BZ687" s="244"/>
      <c r="CA687" s="244"/>
      <c r="CB687" s="244"/>
      <c r="CC687" s="244"/>
      <c r="CD687" s="244"/>
      <c r="CE687" s="244"/>
      <c r="CF687" s="244"/>
      <c r="CG687" s="244"/>
      <c r="CH687" s="244"/>
      <c r="CI687" s="244"/>
      <c r="CJ687" s="244"/>
      <c r="CK687" s="244"/>
      <c r="CL687" s="244"/>
      <c r="CM687" s="244"/>
      <c r="CN687" s="244"/>
      <c r="CO687" s="244"/>
      <c r="CP687" s="244"/>
      <c r="CQ687" s="244"/>
      <c r="CR687" s="244"/>
      <c r="CS687" s="244"/>
      <c r="CT687" s="244"/>
      <c r="CU687" s="244"/>
      <c r="CV687" s="244"/>
      <c r="CW687" s="244"/>
      <c r="CX687" s="244"/>
      <c r="CY687" s="244"/>
      <c r="CZ687" s="244"/>
      <c r="DA687" s="244"/>
      <c r="DB687" s="244"/>
      <c r="DC687" s="244"/>
      <c r="DD687" s="244"/>
      <c r="DE687" s="244"/>
      <c r="DF687" s="244"/>
      <c r="DG687" s="244"/>
      <c r="DH687" s="244"/>
      <c r="DI687" s="244"/>
      <c r="DJ687" s="244"/>
      <c r="DK687" s="244"/>
      <c r="DL687" s="244"/>
      <c r="DM687" s="244"/>
      <c r="DN687" s="244"/>
      <c r="DO687" s="244"/>
      <c r="DP687" s="244"/>
      <c r="DQ687" s="244"/>
      <c r="DR687" s="244"/>
      <c r="DS687" s="244"/>
      <c r="DT687" s="244"/>
      <c r="DU687" s="244"/>
      <c r="DV687" s="244"/>
      <c r="DW687" s="244"/>
      <c r="DX687" s="244"/>
      <c r="DY687" s="244"/>
      <c r="DZ687" s="244"/>
      <c r="EA687" s="244"/>
      <c r="EB687" s="244"/>
      <c r="EC687" s="244"/>
      <c r="ED687" s="244"/>
      <c r="EE687" s="244"/>
      <c r="EF687" s="244"/>
      <c r="EG687" s="244"/>
      <c r="EH687" s="244"/>
      <c r="EI687" s="244"/>
      <c r="EJ687" s="244"/>
      <c r="EK687" s="244"/>
      <c r="EL687" s="244"/>
      <c r="EM687" s="244"/>
      <c r="EN687" s="244"/>
      <c r="EO687" s="244"/>
      <c r="EP687" s="244"/>
      <c r="EQ687" s="244"/>
      <c r="ER687" s="244"/>
      <c r="ES687" s="244"/>
      <c r="ET687" s="244"/>
      <c r="EU687" s="244"/>
      <c r="EV687" s="244"/>
      <c r="EW687" s="244"/>
      <c r="EX687" s="244"/>
      <c r="EY687" s="244"/>
      <c r="EZ687" s="244"/>
      <c r="FA687" s="244"/>
      <c r="FB687" s="244"/>
      <c r="FC687" s="244"/>
      <c r="FD687" s="244"/>
      <c r="FE687" s="244"/>
      <c r="FF687" s="244"/>
      <c r="FG687" s="244"/>
      <c r="FH687" s="244"/>
      <c r="FI687" s="244"/>
      <c r="FJ687" s="244"/>
      <c r="FK687" s="244"/>
      <c r="FL687" s="244"/>
      <c r="FM687" s="244"/>
      <c r="FN687" s="244"/>
      <c r="FO687" s="244"/>
      <c r="FP687" s="244"/>
      <c r="FQ687" s="244"/>
      <c r="FR687" s="244"/>
      <c r="FS687" s="244"/>
      <c r="FT687" s="244"/>
      <c r="FU687" s="244"/>
      <c r="FV687" s="244"/>
      <c r="FW687" s="244"/>
      <c r="FX687" s="244"/>
      <c r="FY687" s="244"/>
      <c r="FZ687" s="244"/>
      <c r="GA687" s="244"/>
      <c r="GB687" s="244"/>
      <c r="GC687" s="244"/>
      <c r="GD687" s="244"/>
      <c r="GE687" s="244"/>
      <c r="GF687" s="244"/>
      <c r="GG687" s="244"/>
      <c r="GH687" s="244"/>
      <c r="GI687" s="244"/>
      <c r="GJ687" s="244"/>
      <c r="GK687" s="244"/>
      <c r="GL687" s="244"/>
      <c r="GM687" s="244"/>
      <c r="GN687" s="244"/>
      <c r="GO687" s="244"/>
      <c r="GP687" s="244"/>
      <c r="GQ687" s="244"/>
      <c r="GR687" s="244"/>
      <c r="GS687" s="244"/>
      <c r="GT687" s="244"/>
      <c r="GU687" s="244"/>
      <c r="GV687" s="244"/>
      <c r="GW687" s="244"/>
      <c r="GX687" s="244"/>
      <c r="GY687" s="244"/>
      <c r="GZ687" s="244"/>
      <c r="HA687" s="244"/>
      <c r="HB687" s="244"/>
      <c r="HC687" s="244"/>
      <c r="HD687" s="244"/>
      <c r="HE687" s="244"/>
      <c r="HF687" s="244"/>
      <c r="HG687" s="244"/>
      <c r="HH687" s="244"/>
      <c r="HI687" s="244"/>
      <c r="HJ687" s="244"/>
      <c r="HK687" s="244"/>
      <c r="HL687" s="244"/>
      <c r="HM687" s="244"/>
      <c r="HN687" s="244"/>
      <c r="HO687" s="244"/>
      <c r="HP687" s="244"/>
      <c r="HQ687" s="244"/>
      <c r="HR687" s="244"/>
    </row>
    <row r="688" customFormat="false" ht="12.75" hidden="false" customHeight="false" outlineLevel="0" collapsed="false">
      <c r="AF688" s="244"/>
      <c r="AG688" s="244"/>
      <c r="AH688" s="244"/>
      <c r="AI688" s="244"/>
      <c r="AJ688" s="244"/>
      <c r="AK688" s="244"/>
      <c r="AL688" s="244"/>
      <c r="AM688" s="244"/>
      <c r="AN688" s="244"/>
      <c r="AO688" s="244"/>
      <c r="AP688" s="244"/>
      <c r="AQ688" s="244"/>
      <c r="AR688" s="244"/>
      <c r="AS688" s="244"/>
      <c r="AT688" s="244"/>
      <c r="AU688" s="244"/>
      <c r="AV688" s="244"/>
      <c r="AW688" s="244"/>
      <c r="AX688" s="244"/>
      <c r="AY688" s="244"/>
      <c r="AZ688" s="244"/>
      <c r="BA688" s="244"/>
      <c r="BB688" s="244"/>
      <c r="BC688" s="244"/>
      <c r="BD688" s="244"/>
      <c r="BE688" s="244"/>
      <c r="BF688" s="244"/>
      <c r="BG688" s="244"/>
      <c r="BH688" s="244"/>
      <c r="BI688" s="244"/>
      <c r="BJ688" s="244"/>
      <c r="BK688" s="244"/>
      <c r="BL688" s="244"/>
      <c r="BM688" s="244"/>
      <c r="BN688" s="244"/>
      <c r="BO688" s="244"/>
      <c r="BP688" s="244"/>
      <c r="BQ688" s="244"/>
      <c r="BR688" s="244"/>
      <c r="BS688" s="244"/>
      <c r="BT688" s="244"/>
      <c r="BU688" s="244"/>
      <c r="BV688" s="244"/>
      <c r="BW688" s="244"/>
      <c r="BX688" s="244"/>
      <c r="BY688" s="244"/>
      <c r="BZ688" s="244"/>
      <c r="CA688" s="244"/>
      <c r="CB688" s="244"/>
      <c r="CC688" s="244"/>
      <c r="CD688" s="244"/>
      <c r="CE688" s="244"/>
      <c r="CF688" s="244"/>
      <c r="CG688" s="244"/>
      <c r="CH688" s="244"/>
      <c r="CI688" s="244"/>
      <c r="CJ688" s="244"/>
      <c r="CK688" s="244"/>
      <c r="CL688" s="244"/>
      <c r="CM688" s="244"/>
      <c r="CN688" s="244"/>
      <c r="CO688" s="244"/>
      <c r="CP688" s="244"/>
      <c r="CQ688" s="244"/>
      <c r="CR688" s="244"/>
      <c r="CS688" s="244"/>
      <c r="CT688" s="244"/>
      <c r="CU688" s="244"/>
      <c r="CV688" s="244"/>
      <c r="CW688" s="244"/>
      <c r="CX688" s="244"/>
      <c r="CY688" s="244"/>
      <c r="CZ688" s="244"/>
      <c r="DA688" s="244"/>
      <c r="DB688" s="244"/>
      <c r="DC688" s="244"/>
      <c r="DD688" s="244"/>
      <c r="DE688" s="244"/>
      <c r="DF688" s="244"/>
      <c r="DG688" s="244"/>
      <c r="DH688" s="244"/>
      <c r="DI688" s="244"/>
      <c r="DJ688" s="244"/>
      <c r="DK688" s="244"/>
      <c r="DL688" s="244"/>
      <c r="DM688" s="244"/>
      <c r="DN688" s="244"/>
      <c r="DO688" s="244"/>
      <c r="DP688" s="244"/>
      <c r="DQ688" s="244"/>
      <c r="DR688" s="244"/>
      <c r="DS688" s="244"/>
      <c r="DT688" s="244"/>
      <c r="DU688" s="244"/>
      <c r="DV688" s="244"/>
      <c r="DW688" s="244"/>
      <c r="DX688" s="244"/>
      <c r="DY688" s="244"/>
      <c r="DZ688" s="244"/>
      <c r="EA688" s="244"/>
      <c r="EB688" s="244"/>
      <c r="EC688" s="244"/>
      <c r="ED688" s="244"/>
      <c r="EE688" s="244"/>
      <c r="EF688" s="244"/>
      <c r="EG688" s="244"/>
      <c r="EH688" s="244"/>
      <c r="EI688" s="244"/>
      <c r="EJ688" s="244"/>
      <c r="EK688" s="244"/>
      <c r="EL688" s="244"/>
      <c r="EM688" s="244"/>
      <c r="EN688" s="244"/>
      <c r="EO688" s="244"/>
      <c r="EP688" s="244"/>
      <c r="EQ688" s="244"/>
      <c r="ER688" s="244"/>
      <c r="ES688" s="244"/>
      <c r="ET688" s="244"/>
      <c r="EU688" s="244"/>
      <c r="EV688" s="244"/>
      <c r="EW688" s="244"/>
      <c r="EX688" s="244"/>
      <c r="EY688" s="244"/>
      <c r="EZ688" s="244"/>
      <c r="FA688" s="244"/>
      <c r="FB688" s="244"/>
      <c r="FC688" s="244"/>
      <c r="FD688" s="244"/>
      <c r="FE688" s="244"/>
      <c r="FF688" s="244"/>
      <c r="FG688" s="244"/>
      <c r="FH688" s="244"/>
      <c r="FI688" s="244"/>
      <c r="FJ688" s="244"/>
      <c r="FK688" s="244"/>
      <c r="FL688" s="244"/>
      <c r="FM688" s="244"/>
      <c r="FN688" s="244"/>
      <c r="FO688" s="244"/>
      <c r="FP688" s="244"/>
      <c r="FQ688" s="244"/>
      <c r="FR688" s="244"/>
      <c r="FS688" s="244"/>
      <c r="FT688" s="244"/>
      <c r="FU688" s="244"/>
      <c r="FV688" s="244"/>
      <c r="FW688" s="244"/>
      <c r="FX688" s="244"/>
      <c r="FY688" s="244"/>
      <c r="FZ688" s="244"/>
      <c r="GA688" s="244"/>
      <c r="GB688" s="244"/>
      <c r="GC688" s="244"/>
      <c r="GD688" s="244"/>
      <c r="GE688" s="244"/>
      <c r="GF688" s="244"/>
      <c r="GG688" s="244"/>
      <c r="GH688" s="244"/>
      <c r="GI688" s="244"/>
      <c r="GJ688" s="244"/>
      <c r="GK688" s="244"/>
      <c r="GL688" s="244"/>
      <c r="GM688" s="244"/>
      <c r="GN688" s="244"/>
      <c r="GO688" s="244"/>
      <c r="GP688" s="244"/>
      <c r="GQ688" s="244"/>
      <c r="GR688" s="244"/>
      <c r="GS688" s="244"/>
      <c r="GT688" s="244"/>
      <c r="GU688" s="244"/>
      <c r="GV688" s="244"/>
      <c r="GW688" s="244"/>
      <c r="GX688" s="244"/>
      <c r="GY688" s="244"/>
      <c r="GZ688" s="244"/>
      <c r="HA688" s="244"/>
      <c r="HB688" s="244"/>
      <c r="HC688" s="244"/>
      <c r="HD688" s="244"/>
      <c r="HE688" s="244"/>
      <c r="HF688" s="244"/>
      <c r="HG688" s="244"/>
      <c r="HH688" s="244"/>
      <c r="HI688" s="244"/>
      <c r="HJ688" s="244"/>
      <c r="HK688" s="244"/>
      <c r="HL688" s="244"/>
      <c r="HM688" s="244"/>
      <c r="HN688" s="244"/>
      <c r="HO688" s="244"/>
      <c r="HP688" s="244"/>
      <c r="HQ688" s="244"/>
      <c r="HR688" s="244"/>
    </row>
    <row r="689" customFormat="false" ht="12.75" hidden="false" customHeight="false" outlineLevel="0" collapsed="false">
      <c r="AF689" s="244"/>
      <c r="AG689" s="244"/>
      <c r="AH689" s="244"/>
      <c r="AI689" s="244"/>
      <c r="AJ689" s="244"/>
      <c r="AK689" s="244"/>
      <c r="AL689" s="244"/>
      <c r="AM689" s="244"/>
      <c r="AN689" s="244"/>
      <c r="AO689" s="244"/>
      <c r="AP689" s="244"/>
      <c r="AQ689" s="244"/>
      <c r="AR689" s="244"/>
      <c r="AS689" s="244"/>
      <c r="AT689" s="244"/>
      <c r="AU689" s="244"/>
      <c r="AV689" s="244"/>
      <c r="AW689" s="244"/>
      <c r="AX689" s="244"/>
      <c r="AY689" s="244"/>
      <c r="AZ689" s="244"/>
      <c r="BA689" s="244"/>
      <c r="BB689" s="244"/>
      <c r="BC689" s="244"/>
      <c r="BD689" s="244"/>
      <c r="BE689" s="244"/>
      <c r="BF689" s="244"/>
      <c r="BG689" s="244"/>
      <c r="BH689" s="244"/>
      <c r="BI689" s="244"/>
      <c r="BJ689" s="244"/>
      <c r="BK689" s="244"/>
      <c r="BL689" s="244"/>
      <c r="BM689" s="244"/>
      <c r="BN689" s="244"/>
      <c r="BO689" s="244"/>
      <c r="BP689" s="244"/>
      <c r="BQ689" s="244"/>
      <c r="BR689" s="244"/>
      <c r="BS689" s="244"/>
      <c r="BT689" s="244"/>
      <c r="BU689" s="244"/>
      <c r="BV689" s="244"/>
      <c r="BW689" s="244"/>
      <c r="BX689" s="244"/>
      <c r="BY689" s="244"/>
      <c r="BZ689" s="244"/>
      <c r="CA689" s="244"/>
      <c r="CB689" s="244"/>
      <c r="CC689" s="244"/>
      <c r="CD689" s="244"/>
      <c r="CE689" s="244"/>
      <c r="CF689" s="244"/>
      <c r="CG689" s="244"/>
      <c r="CH689" s="244"/>
      <c r="CI689" s="244"/>
      <c r="CJ689" s="244"/>
      <c r="CK689" s="244"/>
      <c r="CL689" s="244"/>
      <c r="CM689" s="244"/>
      <c r="CN689" s="244"/>
      <c r="CO689" s="244"/>
      <c r="CP689" s="244"/>
      <c r="CQ689" s="244"/>
      <c r="CR689" s="244"/>
      <c r="CS689" s="244"/>
      <c r="CT689" s="244"/>
      <c r="CU689" s="244"/>
      <c r="CV689" s="244"/>
      <c r="CW689" s="244"/>
      <c r="CX689" s="244"/>
      <c r="CY689" s="244"/>
      <c r="CZ689" s="244"/>
      <c r="DA689" s="244"/>
      <c r="DB689" s="244"/>
      <c r="DC689" s="244"/>
      <c r="DD689" s="244"/>
      <c r="DE689" s="244"/>
      <c r="DF689" s="244"/>
      <c r="DG689" s="244"/>
      <c r="DH689" s="244"/>
      <c r="DI689" s="244"/>
      <c r="DJ689" s="244"/>
      <c r="DK689" s="244"/>
      <c r="DL689" s="244"/>
      <c r="DM689" s="244"/>
      <c r="DN689" s="244"/>
      <c r="DO689" s="244"/>
      <c r="DP689" s="244"/>
      <c r="DQ689" s="244"/>
      <c r="DR689" s="244"/>
      <c r="DS689" s="244"/>
      <c r="DT689" s="244"/>
      <c r="DU689" s="244"/>
      <c r="DV689" s="244"/>
      <c r="DW689" s="244"/>
      <c r="DX689" s="244"/>
      <c r="DY689" s="244"/>
      <c r="DZ689" s="244"/>
      <c r="EA689" s="244"/>
      <c r="EB689" s="244"/>
      <c r="EC689" s="244"/>
      <c r="ED689" s="244"/>
      <c r="EE689" s="244"/>
      <c r="EF689" s="244"/>
      <c r="EG689" s="244"/>
      <c r="EH689" s="244"/>
      <c r="EI689" s="244"/>
      <c r="EJ689" s="244"/>
      <c r="EK689" s="244"/>
      <c r="EL689" s="244"/>
      <c r="EM689" s="244"/>
      <c r="EN689" s="244"/>
      <c r="EO689" s="244"/>
      <c r="EP689" s="244"/>
      <c r="EQ689" s="244"/>
      <c r="ER689" s="244"/>
      <c r="ES689" s="244"/>
      <c r="ET689" s="244"/>
      <c r="EU689" s="244"/>
      <c r="EV689" s="244"/>
      <c r="EW689" s="244"/>
      <c r="EX689" s="244"/>
      <c r="EY689" s="244"/>
      <c r="EZ689" s="244"/>
      <c r="FA689" s="244"/>
      <c r="FB689" s="244"/>
      <c r="FC689" s="244"/>
      <c r="FD689" s="244"/>
      <c r="FE689" s="244"/>
      <c r="FF689" s="244"/>
      <c r="FG689" s="244"/>
      <c r="FH689" s="244"/>
      <c r="FI689" s="244"/>
      <c r="FJ689" s="244"/>
      <c r="FK689" s="244"/>
      <c r="FL689" s="244"/>
      <c r="FM689" s="244"/>
      <c r="FN689" s="244"/>
      <c r="FO689" s="244"/>
      <c r="FP689" s="244"/>
      <c r="FQ689" s="244"/>
      <c r="FR689" s="244"/>
      <c r="FS689" s="244"/>
      <c r="FT689" s="244"/>
      <c r="FU689" s="244"/>
      <c r="FV689" s="244"/>
      <c r="FW689" s="244"/>
      <c r="FX689" s="244"/>
      <c r="FY689" s="244"/>
      <c r="FZ689" s="244"/>
      <c r="GA689" s="244"/>
      <c r="GB689" s="244"/>
      <c r="GC689" s="244"/>
      <c r="GD689" s="244"/>
      <c r="GE689" s="244"/>
      <c r="GF689" s="244"/>
      <c r="GG689" s="244"/>
      <c r="GH689" s="244"/>
      <c r="GI689" s="244"/>
      <c r="GJ689" s="244"/>
      <c r="GK689" s="244"/>
      <c r="GL689" s="244"/>
      <c r="GM689" s="244"/>
      <c r="GN689" s="244"/>
      <c r="GO689" s="244"/>
      <c r="GP689" s="244"/>
      <c r="GQ689" s="244"/>
      <c r="GR689" s="244"/>
      <c r="GS689" s="244"/>
      <c r="GT689" s="244"/>
      <c r="GU689" s="244"/>
      <c r="GV689" s="244"/>
      <c r="GW689" s="244"/>
      <c r="GX689" s="244"/>
      <c r="GY689" s="244"/>
      <c r="GZ689" s="244"/>
      <c r="HA689" s="244"/>
      <c r="HB689" s="244"/>
      <c r="HC689" s="244"/>
      <c r="HD689" s="244"/>
      <c r="HE689" s="244"/>
      <c r="HF689" s="244"/>
      <c r="HG689" s="244"/>
      <c r="HH689" s="244"/>
      <c r="HI689" s="244"/>
      <c r="HJ689" s="244"/>
      <c r="HK689" s="244"/>
      <c r="HL689" s="244"/>
      <c r="HM689" s="244"/>
      <c r="HN689" s="244"/>
      <c r="HO689" s="244"/>
      <c r="HP689" s="244"/>
      <c r="HQ689" s="244"/>
      <c r="HR689" s="244"/>
    </row>
    <row r="690" customFormat="false" ht="12.75" hidden="false" customHeight="false" outlineLevel="0" collapsed="false">
      <c r="AF690" s="244"/>
      <c r="AG690" s="244"/>
      <c r="AH690" s="244"/>
      <c r="AI690" s="244"/>
      <c r="AJ690" s="244"/>
      <c r="AK690" s="244"/>
      <c r="AL690" s="244"/>
      <c r="AM690" s="244"/>
      <c r="AN690" s="244"/>
      <c r="AO690" s="244"/>
      <c r="AP690" s="244"/>
      <c r="AQ690" s="244"/>
      <c r="AR690" s="244"/>
      <c r="AS690" s="244"/>
      <c r="AT690" s="244"/>
      <c r="AU690" s="244"/>
      <c r="AV690" s="244"/>
      <c r="AW690" s="244"/>
      <c r="AX690" s="244"/>
      <c r="AY690" s="244"/>
      <c r="AZ690" s="244"/>
      <c r="BA690" s="244"/>
      <c r="BB690" s="244"/>
      <c r="BC690" s="244"/>
      <c r="BD690" s="244"/>
      <c r="BE690" s="244"/>
      <c r="BF690" s="244"/>
      <c r="BG690" s="244"/>
      <c r="BH690" s="244"/>
      <c r="BI690" s="244"/>
      <c r="BJ690" s="244"/>
      <c r="BK690" s="244"/>
      <c r="BL690" s="244"/>
      <c r="BM690" s="244"/>
      <c r="BN690" s="244"/>
      <c r="BO690" s="244"/>
      <c r="BP690" s="244"/>
      <c r="BQ690" s="244"/>
      <c r="BR690" s="244"/>
      <c r="BS690" s="244"/>
      <c r="BT690" s="244"/>
      <c r="BU690" s="244"/>
      <c r="BV690" s="244"/>
      <c r="BW690" s="244"/>
      <c r="BX690" s="244"/>
      <c r="BY690" s="244"/>
      <c r="BZ690" s="244"/>
      <c r="CA690" s="244"/>
      <c r="CB690" s="244"/>
      <c r="CC690" s="244"/>
      <c r="CD690" s="244"/>
      <c r="CE690" s="244"/>
      <c r="CF690" s="244"/>
      <c r="CG690" s="244"/>
      <c r="CH690" s="244"/>
      <c r="CI690" s="244"/>
      <c r="CJ690" s="244"/>
      <c r="CK690" s="244"/>
      <c r="CL690" s="244"/>
      <c r="CM690" s="244"/>
      <c r="CN690" s="244"/>
      <c r="CO690" s="244"/>
      <c r="CP690" s="244"/>
      <c r="CQ690" s="244"/>
      <c r="CR690" s="244"/>
      <c r="CS690" s="244"/>
      <c r="CT690" s="244"/>
      <c r="CU690" s="244"/>
      <c r="CV690" s="244"/>
      <c r="CW690" s="244"/>
      <c r="CX690" s="244"/>
      <c r="CY690" s="244"/>
      <c r="CZ690" s="244"/>
      <c r="DA690" s="244"/>
      <c r="DB690" s="244"/>
      <c r="DC690" s="244"/>
      <c r="DD690" s="244"/>
      <c r="DE690" s="244"/>
      <c r="DF690" s="244"/>
      <c r="DG690" s="244"/>
      <c r="DH690" s="244"/>
      <c r="DI690" s="244"/>
      <c r="DJ690" s="244"/>
      <c r="DK690" s="244"/>
      <c r="DL690" s="244"/>
      <c r="DM690" s="244"/>
      <c r="DN690" s="244"/>
      <c r="DO690" s="244"/>
      <c r="DP690" s="244"/>
      <c r="DQ690" s="244"/>
      <c r="DR690" s="244"/>
      <c r="DS690" s="244"/>
      <c r="DT690" s="244"/>
      <c r="DU690" s="244"/>
      <c r="DV690" s="244"/>
      <c r="DW690" s="244"/>
      <c r="DX690" s="244"/>
      <c r="DY690" s="244"/>
      <c r="DZ690" s="244"/>
      <c r="EA690" s="244"/>
      <c r="EB690" s="244"/>
      <c r="EC690" s="244"/>
      <c r="ED690" s="244"/>
      <c r="EE690" s="244"/>
      <c r="EF690" s="244"/>
      <c r="EG690" s="244"/>
      <c r="EH690" s="244"/>
      <c r="EI690" s="244"/>
      <c r="EJ690" s="244"/>
      <c r="EK690" s="244"/>
      <c r="EL690" s="244"/>
      <c r="EM690" s="244"/>
      <c r="EN690" s="244"/>
      <c r="EO690" s="244"/>
      <c r="EP690" s="244"/>
      <c r="EQ690" s="244"/>
      <c r="ER690" s="244"/>
      <c r="ES690" s="244"/>
      <c r="ET690" s="244"/>
      <c r="EU690" s="244"/>
      <c r="EV690" s="244"/>
      <c r="EW690" s="244"/>
      <c r="EX690" s="244"/>
      <c r="EY690" s="244"/>
      <c r="EZ690" s="244"/>
      <c r="FA690" s="244"/>
      <c r="FB690" s="244"/>
      <c r="FC690" s="244"/>
      <c r="FD690" s="244"/>
      <c r="FE690" s="244"/>
      <c r="FF690" s="244"/>
      <c r="FG690" s="244"/>
      <c r="FH690" s="244"/>
      <c r="FI690" s="244"/>
      <c r="FJ690" s="244"/>
      <c r="FK690" s="244"/>
      <c r="FL690" s="244"/>
      <c r="FM690" s="244"/>
      <c r="FN690" s="244"/>
      <c r="FO690" s="244"/>
      <c r="FP690" s="244"/>
      <c r="FQ690" s="244"/>
      <c r="FR690" s="244"/>
      <c r="FS690" s="244"/>
      <c r="FT690" s="244"/>
      <c r="FU690" s="244"/>
      <c r="FV690" s="244"/>
      <c r="FW690" s="244"/>
      <c r="FX690" s="244"/>
      <c r="FY690" s="244"/>
      <c r="FZ690" s="244"/>
      <c r="GA690" s="244"/>
      <c r="GB690" s="244"/>
      <c r="GC690" s="244"/>
      <c r="GD690" s="244"/>
      <c r="GE690" s="244"/>
      <c r="GF690" s="244"/>
      <c r="GG690" s="244"/>
      <c r="GH690" s="244"/>
      <c r="GI690" s="244"/>
      <c r="GJ690" s="244"/>
      <c r="GK690" s="244"/>
      <c r="GL690" s="244"/>
      <c r="GM690" s="244"/>
      <c r="GN690" s="244"/>
      <c r="GO690" s="244"/>
      <c r="GP690" s="244"/>
      <c r="GQ690" s="244"/>
      <c r="GR690" s="244"/>
      <c r="GS690" s="244"/>
      <c r="GT690" s="244"/>
      <c r="GU690" s="244"/>
      <c r="GV690" s="244"/>
      <c r="GW690" s="244"/>
      <c r="GX690" s="244"/>
      <c r="GY690" s="244"/>
      <c r="GZ690" s="244"/>
      <c r="HA690" s="244"/>
      <c r="HB690" s="244"/>
      <c r="HC690" s="244"/>
      <c r="HD690" s="244"/>
      <c r="HE690" s="244"/>
      <c r="HF690" s="244"/>
      <c r="HG690" s="244"/>
      <c r="HH690" s="244"/>
      <c r="HI690" s="244"/>
      <c r="HJ690" s="244"/>
      <c r="HK690" s="244"/>
      <c r="HL690" s="244"/>
      <c r="HM690" s="244"/>
      <c r="HN690" s="244"/>
      <c r="HO690" s="244"/>
      <c r="HP690" s="244"/>
      <c r="HQ690" s="244"/>
      <c r="HR690" s="244"/>
    </row>
    <row r="691" customFormat="false" ht="12.75" hidden="false" customHeight="false" outlineLevel="0" collapsed="false">
      <c r="AF691" s="244"/>
      <c r="AG691" s="244"/>
      <c r="AH691" s="244"/>
      <c r="AI691" s="244"/>
      <c r="AJ691" s="244"/>
      <c r="AK691" s="244"/>
      <c r="AL691" s="244"/>
      <c r="AM691" s="244"/>
      <c r="AN691" s="244"/>
      <c r="AO691" s="244"/>
      <c r="AP691" s="244"/>
      <c r="AQ691" s="244"/>
      <c r="AR691" s="244"/>
      <c r="AS691" s="244"/>
      <c r="AT691" s="244"/>
      <c r="AU691" s="244"/>
      <c r="AV691" s="244"/>
      <c r="AW691" s="244"/>
      <c r="AX691" s="244"/>
      <c r="AY691" s="244"/>
      <c r="AZ691" s="244"/>
      <c r="BA691" s="244"/>
      <c r="BB691" s="244"/>
      <c r="BC691" s="244"/>
      <c r="BD691" s="244"/>
      <c r="BE691" s="244"/>
      <c r="BF691" s="244"/>
      <c r="BG691" s="244"/>
      <c r="BH691" s="244"/>
      <c r="BI691" s="244"/>
      <c r="BJ691" s="244"/>
      <c r="BK691" s="244"/>
      <c r="BL691" s="244"/>
      <c r="BM691" s="244"/>
      <c r="BN691" s="244"/>
      <c r="BO691" s="244"/>
      <c r="BP691" s="244"/>
      <c r="BQ691" s="244"/>
      <c r="BR691" s="244"/>
      <c r="BS691" s="244"/>
      <c r="BT691" s="244"/>
      <c r="BU691" s="244"/>
      <c r="BV691" s="244"/>
      <c r="BW691" s="244"/>
      <c r="BX691" s="244"/>
      <c r="BY691" s="244"/>
      <c r="BZ691" s="244"/>
      <c r="CA691" s="244"/>
      <c r="CB691" s="244"/>
      <c r="CC691" s="244"/>
      <c r="CD691" s="244"/>
      <c r="CE691" s="244"/>
      <c r="CF691" s="244"/>
      <c r="CG691" s="244"/>
      <c r="CH691" s="244"/>
      <c r="CI691" s="244"/>
      <c r="CJ691" s="244"/>
      <c r="CK691" s="244"/>
      <c r="CL691" s="244"/>
      <c r="CM691" s="244"/>
      <c r="CN691" s="244"/>
      <c r="CO691" s="244"/>
      <c r="CP691" s="244"/>
      <c r="CQ691" s="244"/>
      <c r="CR691" s="244"/>
      <c r="CS691" s="244"/>
      <c r="CT691" s="244"/>
      <c r="CU691" s="244"/>
      <c r="CV691" s="244"/>
      <c r="CW691" s="244"/>
      <c r="CX691" s="244"/>
      <c r="CY691" s="244"/>
      <c r="CZ691" s="244"/>
      <c r="DA691" s="244"/>
      <c r="DB691" s="244"/>
      <c r="DC691" s="244"/>
      <c r="DD691" s="244"/>
      <c r="DE691" s="244"/>
      <c r="DF691" s="244"/>
      <c r="DG691" s="244"/>
      <c r="DH691" s="244"/>
      <c r="DI691" s="244"/>
      <c r="DJ691" s="244"/>
      <c r="DK691" s="244"/>
      <c r="DL691" s="244"/>
      <c r="DM691" s="244"/>
      <c r="DN691" s="244"/>
      <c r="DO691" s="244"/>
      <c r="DP691" s="244"/>
      <c r="DQ691" s="244"/>
      <c r="DR691" s="244"/>
      <c r="DS691" s="244"/>
      <c r="DT691" s="244"/>
      <c r="DU691" s="244"/>
      <c r="DV691" s="244"/>
      <c r="DW691" s="244"/>
      <c r="DX691" s="244"/>
      <c r="DY691" s="244"/>
      <c r="DZ691" s="244"/>
      <c r="EA691" s="244"/>
      <c r="EB691" s="244"/>
      <c r="EC691" s="244"/>
      <c r="ED691" s="244"/>
      <c r="EE691" s="244"/>
      <c r="EF691" s="244"/>
      <c r="EG691" s="244"/>
      <c r="EH691" s="244"/>
      <c r="EI691" s="244"/>
      <c r="EJ691" s="244"/>
      <c r="EK691" s="244"/>
      <c r="EL691" s="244"/>
      <c r="EM691" s="244"/>
      <c r="EN691" s="244"/>
      <c r="EO691" s="244"/>
      <c r="EP691" s="244"/>
      <c r="EQ691" s="244"/>
      <c r="ER691" s="244"/>
      <c r="ES691" s="244"/>
      <c r="ET691" s="244"/>
      <c r="EU691" s="244"/>
      <c r="EV691" s="244"/>
      <c r="EW691" s="244"/>
      <c r="EX691" s="244"/>
      <c r="EY691" s="244"/>
      <c r="EZ691" s="244"/>
      <c r="FA691" s="244"/>
      <c r="FB691" s="244"/>
      <c r="FC691" s="244"/>
      <c r="FD691" s="244"/>
      <c r="FE691" s="244"/>
      <c r="FF691" s="244"/>
      <c r="FG691" s="244"/>
      <c r="FH691" s="244"/>
      <c r="FI691" s="244"/>
      <c r="FJ691" s="244"/>
      <c r="FK691" s="244"/>
      <c r="FL691" s="244"/>
      <c r="FM691" s="244"/>
      <c r="FN691" s="244"/>
      <c r="FO691" s="244"/>
      <c r="FP691" s="244"/>
      <c r="FQ691" s="244"/>
      <c r="FR691" s="244"/>
      <c r="FS691" s="244"/>
      <c r="FT691" s="244"/>
      <c r="FU691" s="244"/>
      <c r="FV691" s="244"/>
      <c r="FW691" s="244"/>
      <c r="FX691" s="244"/>
      <c r="FY691" s="244"/>
      <c r="FZ691" s="244"/>
      <c r="GA691" s="244"/>
      <c r="GB691" s="244"/>
      <c r="GC691" s="244"/>
      <c r="GD691" s="244"/>
      <c r="GE691" s="244"/>
      <c r="GF691" s="244"/>
      <c r="GG691" s="244"/>
      <c r="GH691" s="244"/>
      <c r="GI691" s="244"/>
      <c r="GJ691" s="244"/>
      <c r="GK691" s="244"/>
      <c r="GL691" s="244"/>
      <c r="GM691" s="244"/>
      <c r="GN691" s="244"/>
      <c r="GO691" s="244"/>
      <c r="GP691" s="244"/>
      <c r="GQ691" s="244"/>
      <c r="GR691" s="244"/>
      <c r="GS691" s="244"/>
      <c r="GT691" s="244"/>
      <c r="GU691" s="244"/>
      <c r="GV691" s="244"/>
      <c r="GW691" s="244"/>
      <c r="GX691" s="244"/>
      <c r="GY691" s="244"/>
      <c r="GZ691" s="244"/>
      <c r="HA691" s="244"/>
      <c r="HB691" s="244"/>
      <c r="HC691" s="244"/>
      <c r="HD691" s="244"/>
      <c r="HE691" s="244"/>
      <c r="HF691" s="244"/>
      <c r="HG691" s="244"/>
      <c r="HH691" s="244"/>
      <c r="HI691" s="244"/>
      <c r="HJ691" s="244"/>
      <c r="HK691" s="244"/>
      <c r="HL691" s="244"/>
      <c r="HM691" s="244"/>
      <c r="HN691" s="244"/>
      <c r="HO691" s="244"/>
      <c r="HP691" s="244"/>
      <c r="HQ691" s="244"/>
      <c r="HR691" s="244"/>
    </row>
    <row r="692" customFormat="false" ht="12.75" hidden="false" customHeight="false" outlineLevel="0" collapsed="false">
      <c r="AF692" s="244"/>
      <c r="AG692" s="244"/>
      <c r="AH692" s="244"/>
      <c r="AI692" s="244"/>
      <c r="AJ692" s="244"/>
      <c r="AK692" s="244"/>
      <c r="AL692" s="244"/>
      <c r="AM692" s="244"/>
      <c r="AN692" s="244"/>
      <c r="AO692" s="244"/>
      <c r="AP692" s="244"/>
      <c r="AQ692" s="244"/>
      <c r="AR692" s="244"/>
      <c r="AS692" s="244"/>
      <c r="AT692" s="244"/>
      <c r="AU692" s="244"/>
      <c r="AV692" s="244"/>
      <c r="AW692" s="244"/>
      <c r="AX692" s="244"/>
      <c r="AY692" s="244"/>
      <c r="AZ692" s="244"/>
      <c r="BA692" s="244"/>
      <c r="BB692" s="244"/>
      <c r="BC692" s="244"/>
      <c r="BD692" s="244"/>
      <c r="BE692" s="244"/>
      <c r="BF692" s="244"/>
      <c r="BG692" s="244"/>
      <c r="BH692" s="244"/>
      <c r="BI692" s="244"/>
      <c r="BJ692" s="244"/>
      <c r="BK692" s="244"/>
      <c r="BL692" s="244"/>
      <c r="BM692" s="244"/>
      <c r="BN692" s="244"/>
      <c r="BO692" s="244"/>
      <c r="BP692" s="244"/>
      <c r="BQ692" s="244"/>
      <c r="BR692" s="244"/>
      <c r="BS692" s="244"/>
      <c r="BT692" s="244"/>
      <c r="BU692" s="244"/>
      <c r="BV692" s="244"/>
      <c r="BW692" s="244"/>
      <c r="BX692" s="244"/>
      <c r="BY692" s="244"/>
      <c r="BZ692" s="244"/>
      <c r="CA692" s="244"/>
      <c r="CB692" s="244"/>
      <c r="CC692" s="244"/>
      <c r="CD692" s="244"/>
      <c r="CE692" s="244"/>
      <c r="CF692" s="244"/>
      <c r="CG692" s="244"/>
      <c r="CH692" s="244"/>
      <c r="CI692" s="244"/>
      <c r="CJ692" s="244"/>
      <c r="CK692" s="244"/>
      <c r="CL692" s="244"/>
      <c r="CM692" s="244"/>
      <c r="CN692" s="244"/>
      <c r="CO692" s="244"/>
      <c r="CP692" s="244"/>
      <c r="CQ692" s="244"/>
      <c r="CR692" s="244"/>
      <c r="CS692" s="244"/>
      <c r="CT692" s="244"/>
      <c r="CU692" s="244"/>
      <c r="CV692" s="244"/>
      <c r="CW692" s="244"/>
      <c r="CX692" s="244"/>
      <c r="CY692" s="244"/>
      <c r="CZ692" s="244"/>
      <c r="DA692" s="244"/>
      <c r="DB692" s="244"/>
      <c r="DC692" s="244"/>
      <c r="DD692" s="244"/>
      <c r="DE692" s="244"/>
      <c r="DF692" s="244"/>
      <c r="DG692" s="244"/>
      <c r="DH692" s="244"/>
      <c r="DI692" s="244"/>
      <c r="DJ692" s="244"/>
      <c r="DK692" s="244"/>
      <c r="DL692" s="244"/>
      <c r="DM692" s="244"/>
      <c r="DN692" s="244"/>
      <c r="DO692" s="244"/>
      <c r="DP692" s="244"/>
      <c r="DQ692" s="244"/>
      <c r="DR692" s="244"/>
      <c r="DS692" s="244"/>
      <c r="DT692" s="244"/>
      <c r="DU692" s="244"/>
      <c r="DV692" s="244"/>
      <c r="DW692" s="244"/>
      <c r="DX692" s="244"/>
      <c r="DY692" s="244"/>
      <c r="DZ692" s="244"/>
      <c r="EA692" s="244"/>
      <c r="EB692" s="244"/>
      <c r="EC692" s="244"/>
      <c r="ED692" s="244"/>
      <c r="EE692" s="244"/>
      <c r="EF692" s="244"/>
      <c r="EG692" s="244"/>
      <c r="EH692" s="244"/>
      <c r="EI692" s="244"/>
      <c r="EJ692" s="244"/>
      <c r="EK692" s="244"/>
      <c r="EL692" s="244"/>
      <c r="EM692" s="244"/>
      <c r="EN692" s="244"/>
      <c r="EO692" s="244"/>
      <c r="EP692" s="244"/>
      <c r="EQ692" s="244"/>
      <c r="ER692" s="244"/>
      <c r="ES692" s="244"/>
      <c r="ET692" s="244"/>
      <c r="EU692" s="244"/>
      <c r="EV692" s="244"/>
      <c r="EW692" s="244"/>
      <c r="EX692" s="244"/>
      <c r="EY692" s="244"/>
      <c r="EZ692" s="244"/>
      <c r="FA692" s="244"/>
      <c r="FB692" s="244"/>
      <c r="FC692" s="244"/>
      <c r="FD692" s="244"/>
      <c r="FE692" s="244"/>
      <c r="FF692" s="244"/>
      <c r="FG692" s="244"/>
      <c r="FH692" s="244"/>
      <c r="FI692" s="244"/>
      <c r="FJ692" s="244"/>
      <c r="FK692" s="244"/>
      <c r="FL692" s="244"/>
      <c r="FM692" s="244"/>
      <c r="FN692" s="244"/>
      <c r="FO692" s="244"/>
      <c r="FP692" s="244"/>
      <c r="FQ692" s="244"/>
      <c r="FR692" s="244"/>
      <c r="FS692" s="244"/>
      <c r="FT692" s="244"/>
      <c r="FU692" s="244"/>
      <c r="FV692" s="244"/>
      <c r="FW692" s="244"/>
      <c r="FX692" s="244"/>
      <c r="FY692" s="244"/>
      <c r="FZ692" s="244"/>
      <c r="GA692" s="244"/>
      <c r="GB692" s="244"/>
      <c r="GC692" s="244"/>
      <c r="GD692" s="244"/>
      <c r="GE692" s="244"/>
      <c r="GF692" s="244"/>
      <c r="GG692" s="244"/>
      <c r="GH692" s="244"/>
      <c r="GI692" s="244"/>
      <c r="GJ692" s="244"/>
      <c r="GK692" s="244"/>
      <c r="GL692" s="244"/>
      <c r="GM692" s="244"/>
      <c r="GN692" s="244"/>
      <c r="GO692" s="244"/>
      <c r="GP692" s="244"/>
      <c r="GQ692" s="244"/>
      <c r="GR692" s="244"/>
      <c r="GS692" s="244"/>
      <c r="GT692" s="244"/>
      <c r="GU692" s="244"/>
      <c r="GV692" s="244"/>
      <c r="GW692" s="244"/>
      <c r="GX692" s="244"/>
      <c r="GY692" s="244"/>
      <c r="GZ692" s="244"/>
      <c r="HA692" s="244"/>
      <c r="HB692" s="244"/>
      <c r="HC692" s="244"/>
      <c r="HD692" s="244"/>
      <c r="HE692" s="244"/>
      <c r="HF692" s="244"/>
      <c r="HG692" s="244"/>
      <c r="HH692" s="244"/>
      <c r="HI692" s="244"/>
      <c r="HJ692" s="244"/>
      <c r="HK692" s="244"/>
      <c r="HL692" s="244"/>
      <c r="HM692" s="244"/>
      <c r="HN692" s="244"/>
      <c r="HO692" s="244"/>
      <c r="HP692" s="244"/>
      <c r="HQ692" s="244"/>
      <c r="HR692" s="244"/>
    </row>
    <row r="693" customFormat="false" ht="12.75" hidden="false" customHeight="false" outlineLevel="0" collapsed="false">
      <c r="AF693" s="244"/>
      <c r="AG693" s="244"/>
      <c r="AH693" s="244"/>
      <c r="AI693" s="244"/>
      <c r="AJ693" s="244"/>
      <c r="AK693" s="244"/>
      <c r="AL693" s="244"/>
      <c r="AM693" s="244"/>
      <c r="AN693" s="244"/>
      <c r="AO693" s="244"/>
      <c r="AP693" s="244"/>
      <c r="AQ693" s="244"/>
      <c r="AR693" s="244"/>
      <c r="AS693" s="244"/>
      <c r="AT693" s="244"/>
      <c r="AU693" s="244"/>
      <c r="AV693" s="244"/>
      <c r="AW693" s="244"/>
      <c r="AX693" s="244"/>
      <c r="AY693" s="244"/>
      <c r="AZ693" s="244"/>
      <c r="BA693" s="244"/>
      <c r="BB693" s="244"/>
      <c r="BC693" s="244"/>
      <c r="BD693" s="244"/>
      <c r="BE693" s="244"/>
      <c r="BF693" s="244"/>
      <c r="BG693" s="244"/>
      <c r="BH693" s="244"/>
      <c r="BI693" s="244"/>
      <c r="BJ693" s="244"/>
      <c r="BK693" s="244"/>
      <c r="BL693" s="244"/>
      <c r="BM693" s="244"/>
      <c r="BN693" s="244"/>
      <c r="BO693" s="244"/>
      <c r="BP693" s="244"/>
      <c r="BQ693" s="244"/>
      <c r="BR693" s="244"/>
      <c r="BS693" s="244"/>
      <c r="BT693" s="244"/>
      <c r="BU693" s="244"/>
      <c r="BV693" s="244"/>
      <c r="BW693" s="244"/>
      <c r="BX693" s="244"/>
      <c r="BY693" s="244"/>
      <c r="BZ693" s="244"/>
      <c r="CA693" s="244"/>
      <c r="CB693" s="244"/>
      <c r="CC693" s="244"/>
      <c r="CD693" s="244"/>
      <c r="CE693" s="244"/>
      <c r="CF693" s="244"/>
      <c r="CG693" s="244"/>
      <c r="CH693" s="244"/>
      <c r="CI693" s="244"/>
      <c r="CJ693" s="244"/>
      <c r="CK693" s="244"/>
      <c r="CL693" s="244"/>
      <c r="CM693" s="244"/>
      <c r="CN693" s="244"/>
      <c r="CO693" s="244"/>
      <c r="CP693" s="244"/>
      <c r="CQ693" s="244"/>
      <c r="CR693" s="244"/>
      <c r="CS693" s="244"/>
      <c r="CT693" s="244"/>
      <c r="CU693" s="244"/>
      <c r="CV693" s="244"/>
      <c r="CW693" s="244"/>
      <c r="CX693" s="244"/>
      <c r="CY693" s="244"/>
      <c r="CZ693" s="244"/>
      <c r="DA693" s="244"/>
      <c r="DB693" s="244"/>
      <c r="DC693" s="244"/>
      <c r="DD693" s="244"/>
      <c r="DE693" s="244"/>
      <c r="DF693" s="244"/>
      <c r="DG693" s="244"/>
      <c r="DH693" s="244"/>
      <c r="DI693" s="244"/>
      <c r="DJ693" s="244"/>
      <c r="DK693" s="244"/>
      <c r="DL693" s="244"/>
      <c r="DM693" s="244"/>
      <c r="DN693" s="244"/>
      <c r="DO693" s="244"/>
      <c r="DP693" s="244"/>
      <c r="DQ693" s="244"/>
      <c r="DR693" s="244"/>
      <c r="DS693" s="244"/>
      <c r="DT693" s="244"/>
      <c r="DU693" s="244"/>
      <c r="DV693" s="244"/>
      <c r="DW693" s="244"/>
      <c r="DX693" s="244"/>
      <c r="DY693" s="244"/>
      <c r="DZ693" s="244"/>
      <c r="EA693" s="244"/>
      <c r="EB693" s="244"/>
      <c r="EC693" s="244"/>
      <c r="ED693" s="244"/>
      <c r="EE693" s="244"/>
      <c r="EF693" s="244"/>
      <c r="EG693" s="244"/>
      <c r="EH693" s="244"/>
      <c r="EI693" s="244"/>
      <c r="EJ693" s="244"/>
      <c r="EK693" s="244"/>
      <c r="EL693" s="244"/>
      <c r="EM693" s="244"/>
      <c r="EN693" s="244"/>
      <c r="EO693" s="244"/>
      <c r="EP693" s="244"/>
      <c r="EQ693" s="244"/>
      <c r="ER693" s="244"/>
      <c r="ES693" s="244"/>
      <c r="ET693" s="244"/>
      <c r="EU693" s="244"/>
      <c r="EV693" s="244"/>
      <c r="EW693" s="244"/>
      <c r="EX693" s="244"/>
      <c r="EY693" s="244"/>
      <c r="EZ693" s="244"/>
      <c r="FA693" s="244"/>
      <c r="FB693" s="244"/>
      <c r="FC693" s="244"/>
      <c r="FD693" s="244"/>
      <c r="FE693" s="244"/>
      <c r="FF693" s="244"/>
      <c r="FG693" s="244"/>
      <c r="FH693" s="244"/>
      <c r="FI693" s="244"/>
      <c r="FJ693" s="244"/>
      <c r="FK693" s="244"/>
      <c r="FL693" s="244"/>
      <c r="FM693" s="244"/>
      <c r="FN693" s="244"/>
      <c r="FO693" s="244"/>
      <c r="FP693" s="244"/>
      <c r="FQ693" s="244"/>
      <c r="FR693" s="244"/>
      <c r="FS693" s="244"/>
      <c r="FT693" s="244"/>
      <c r="FU693" s="244"/>
      <c r="FV693" s="244"/>
      <c r="FW693" s="244"/>
      <c r="FX693" s="244"/>
      <c r="FY693" s="244"/>
      <c r="FZ693" s="244"/>
      <c r="GA693" s="244"/>
      <c r="GB693" s="244"/>
      <c r="GC693" s="244"/>
      <c r="GD693" s="244"/>
      <c r="GE693" s="244"/>
      <c r="GF693" s="244"/>
      <c r="GG693" s="244"/>
      <c r="GH693" s="244"/>
      <c r="GI693" s="244"/>
      <c r="GJ693" s="244"/>
      <c r="GK693" s="244"/>
      <c r="GL693" s="244"/>
      <c r="GM693" s="244"/>
      <c r="GN693" s="244"/>
      <c r="GO693" s="244"/>
      <c r="GP693" s="244"/>
      <c r="GQ693" s="244"/>
      <c r="GR693" s="244"/>
      <c r="GS693" s="244"/>
      <c r="GT693" s="244"/>
      <c r="GU693" s="244"/>
      <c r="GV693" s="244"/>
      <c r="GW693" s="244"/>
      <c r="GX693" s="244"/>
      <c r="GY693" s="244"/>
      <c r="GZ693" s="244"/>
      <c r="HA693" s="244"/>
      <c r="HB693" s="244"/>
      <c r="HC693" s="244"/>
      <c r="HD693" s="244"/>
      <c r="HE693" s="244"/>
      <c r="HF693" s="244"/>
      <c r="HG693" s="244"/>
      <c r="HH693" s="244"/>
      <c r="HI693" s="244"/>
      <c r="HJ693" s="244"/>
      <c r="HK693" s="244"/>
      <c r="HL693" s="244"/>
      <c r="HM693" s="244"/>
      <c r="HN693" s="244"/>
      <c r="HO693" s="244"/>
      <c r="HP693" s="244"/>
      <c r="HQ693" s="244"/>
      <c r="HR693" s="244"/>
    </row>
    <row r="694" customFormat="false" ht="12.75" hidden="false" customHeight="false" outlineLevel="0" collapsed="false">
      <c r="AF694" s="244"/>
      <c r="AG694" s="244"/>
      <c r="AH694" s="244"/>
      <c r="AI694" s="244"/>
      <c r="AJ694" s="244"/>
      <c r="AK694" s="244"/>
      <c r="AL694" s="244"/>
      <c r="AM694" s="244"/>
      <c r="AN694" s="244"/>
      <c r="AO694" s="244"/>
      <c r="AP694" s="244"/>
      <c r="AQ694" s="244"/>
      <c r="AR694" s="244"/>
      <c r="AS694" s="244"/>
      <c r="AT694" s="244"/>
      <c r="AU694" s="244"/>
      <c r="AV694" s="244"/>
      <c r="AW694" s="244"/>
      <c r="AX694" s="244"/>
      <c r="AY694" s="244"/>
      <c r="AZ694" s="244"/>
      <c r="BA694" s="244"/>
      <c r="BB694" s="244"/>
      <c r="BC694" s="244"/>
      <c r="BD694" s="244"/>
      <c r="BE694" s="244"/>
      <c r="BF694" s="244"/>
      <c r="BG694" s="244"/>
      <c r="BH694" s="244"/>
      <c r="BI694" s="244"/>
      <c r="BJ694" s="244"/>
      <c r="BK694" s="244"/>
      <c r="BL694" s="244"/>
      <c r="BM694" s="244"/>
      <c r="BN694" s="244"/>
      <c r="BO694" s="244"/>
      <c r="BP694" s="244"/>
      <c r="BQ694" s="244"/>
      <c r="BR694" s="244"/>
      <c r="BS694" s="244"/>
      <c r="BT694" s="244"/>
      <c r="BU694" s="244"/>
      <c r="BV694" s="244"/>
      <c r="BW694" s="244"/>
      <c r="BX694" s="244"/>
      <c r="BY694" s="244"/>
      <c r="BZ694" s="244"/>
      <c r="CA694" s="244"/>
      <c r="CB694" s="244"/>
      <c r="CC694" s="244"/>
      <c r="CD694" s="244"/>
      <c r="CE694" s="244"/>
      <c r="CF694" s="244"/>
      <c r="CG694" s="244"/>
      <c r="CH694" s="244"/>
      <c r="CI694" s="244"/>
      <c r="CJ694" s="244"/>
      <c r="CK694" s="244"/>
      <c r="CL694" s="244"/>
      <c r="CM694" s="244"/>
      <c r="CN694" s="244"/>
      <c r="CO694" s="244"/>
      <c r="CP694" s="244"/>
      <c r="CQ694" s="244"/>
      <c r="CR694" s="244"/>
      <c r="CS694" s="244"/>
      <c r="CT694" s="244"/>
      <c r="CU694" s="244"/>
      <c r="CV694" s="244"/>
      <c r="CW694" s="244"/>
      <c r="CX694" s="244"/>
      <c r="CY694" s="244"/>
      <c r="CZ694" s="244"/>
      <c r="DA694" s="244"/>
      <c r="DB694" s="244"/>
      <c r="DC694" s="244"/>
      <c r="DD694" s="244"/>
      <c r="DE694" s="244"/>
      <c r="DF694" s="244"/>
      <c r="DG694" s="244"/>
      <c r="DH694" s="244"/>
      <c r="DI694" s="244"/>
      <c r="DJ694" s="244"/>
      <c r="DK694" s="244"/>
      <c r="DL694" s="244"/>
      <c r="DM694" s="244"/>
      <c r="DN694" s="244"/>
      <c r="DO694" s="244"/>
      <c r="DP694" s="244"/>
      <c r="DQ694" s="244"/>
      <c r="DR694" s="244"/>
      <c r="DS694" s="244"/>
      <c r="DT694" s="244"/>
      <c r="DU694" s="244"/>
      <c r="DV694" s="244"/>
      <c r="DW694" s="244"/>
      <c r="DX694" s="244"/>
      <c r="DY694" s="244"/>
      <c r="DZ694" s="244"/>
      <c r="EA694" s="244"/>
      <c r="EB694" s="244"/>
      <c r="EC694" s="244"/>
      <c r="ED694" s="244"/>
      <c r="EE694" s="244"/>
      <c r="EF694" s="244"/>
      <c r="EG694" s="244"/>
      <c r="EH694" s="244"/>
      <c r="EI694" s="244"/>
      <c r="EJ694" s="244"/>
      <c r="EK694" s="244"/>
      <c r="EL694" s="244"/>
      <c r="EM694" s="244"/>
      <c r="EN694" s="244"/>
      <c r="EO694" s="244"/>
      <c r="EP694" s="244"/>
      <c r="EQ694" s="244"/>
      <c r="ER694" s="244"/>
      <c r="ES694" s="244"/>
      <c r="ET694" s="244"/>
      <c r="EU694" s="244"/>
      <c r="EV694" s="244"/>
      <c r="EW694" s="244"/>
      <c r="EX694" s="244"/>
      <c r="EY694" s="244"/>
      <c r="EZ694" s="244"/>
      <c r="FA694" s="244"/>
      <c r="FB694" s="244"/>
      <c r="FC694" s="244"/>
      <c r="FD694" s="244"/>
      <c r="FE694" s="244"/>
      <c r="FF694" s="244"/>
      <c r="FG694" s="244"/>
      <c r="FH694" s="244"/>
      <c r="FI694" s="244"/>
      <c r="FJ694" s="244"/>
      <c r="FK694" s="244"/>
      <c r="FL694" s="244"/>
      <c r="FM694" s="244"/>
      <c r="FN694" s="244"/>
      <c r="FO694" s="244"/>
      <c r="FP694" s="244"/>
      <c r="FQ694" s="244"/>
      <c r="FR694" s="244"/>
      <c r="FS694" s="244"/>
      <c r="FT694" s="244"/>
      <c r="FU694" s="244"/>
      <c r="FV694" s="244"/>
      <c r="FW694" s="244"/>
      <c r="FX694" s="244"/>
      <c r="FY694" s="244"/>
      <c r="FZ694" s="244"/>
      <c r="GA694" s="244"/>
      <c r="GB694" s="244"/>
      <c r="GC694" s="244"/>
      <c r="GD694" s="244"/>
      <c r="GE694" s="244"/>
      <c r="GF694" s="244"/>
      <c r="GG694" s="244"/>
      <c r="GH694" s="244"/>
      <c r="GI694" s="244"/>
      <c r="GJ694" s="244"/>
      <c r="GK694" s="244"/>
      <c r="GL694" s="244"/>
      <c r="GM694" s="244"/>
      <c r="GN694" s="244"/>
      <c r="GO694" s="244"/>
      <c r="GP694" s="244"/>
      <c r="GQ694" s="244"/>
      <c r="GR694" s="244"/>
      <c r="GS694" s="244"/>
      <c r="GT694" s="244"/>
      <c r="GU694" s="244"/>
      <c r="GV694" s="244"/>
      <c r="GW694" s="244"/>
      <c r="GX694" s="244"/>
      <c r="GY694" s="244"/>
      <c r="GZ694" s="244"/>
      <c r="HA694" s="244"/>
      <c r="HB694" s="244"/>
      <c r="HC694" s="244"/>
      <c r="HD694" s="244"/>
      <c r="HE694" s="244"/>
      <c r="HF694" s="244"/>
      <c r="HG694" s="244"/>
      <c r="HH694" s="244"/>
      <c r="HI694" s="244"/>
      <c r="HJ694" s="244"/>
      <c r="HK694" s="244"/>
      <c r="HL694" s="244"/>
      <c r="HM694" s="244"/>
      <c r="HN694" s="244"/>
      <c r="HO694" s="244"/>
      <c r="HP694" s="244"/>
      <c r="HQ694" s="244"/>
      <c r="HR694" s="244"/>
    </row>
    <row r="695" customFormat="false" ht="12.75" hidden="false" customHeight="false" outlineLevel="0" collapsed="false">
      <c r="AF695" s="244"/>
      <c r="AG695" s="244"/>
      <c r="AH695" s="244"/>
      <c r="AI695" s="244"/>
      <c r="AJ695" s="244"/>
      <c r="AK695" s="244"/>
      <c r="AL695" s="244"/>
      <c r="AM695" s="244"/>
      <c r="AN695" s="244"/>
      <c r="AO695" s="244"/>
      <c r="AP695" s="244"/>
      <c r="AQ695" s="244"/>
      <c r="AR695" s="244"/>
      <c r="AS695" s="244"/>
      <c r="AT695" s="244"/>
      <c r="AU695" s="244"/>
      <c r="AV695" s="244"/>
      <c r="AW695" s="244"/>
      <c r="AX695" s="244"/>
      <c r="AY695" s="244"/>
      <c r="AZ695" s="244"/>
      <c r="BA695" s="244"/>
      <c r="BB695" s="244"/>
      <c r="BC695" s="244"/>
      <c r="BD695" s="244"/>
      <c r="BE695" s="244"/>
      <c r="BF695" s="244"/>
      <c r="BG695" s="244"/>
      <c r="BH695" s="244"/>
      <c r="BI695" s="244"/>
      <c r="BJ695" s="244"/>
      <c r="BK695" s="244"/>
      <c r="BL695" s="244"/>
      <c r="BM695" s="244"/>
      <c r="BN695" s="244"/>
      <c r="BO695" s="244"/>
      <c r="BP695" s="244"/>
      <c r="BQ695" s="244"/>
      <c r="BR695" s="244"/>
      <c r="BS695" s="244"/>
      <c r="BT695" s="244"/>
      <c r="BU695" s="244"/>
      <c r="BV695" s="244"/>
      <c r="BW695" s="244"/>
      <c r="BX695" s="244"/>
      <c r="BY695" s="244"/>
      <c r="BZ695" s="244"/>
      <c r="CA695" s="244"/>
      <c r="CB695" s="244"/>
      <c r="CC695" s="244"/>
      <c r="CD695" s="244"/>
      <c r="CE695" s="244"/>
      <c r="CF695" s="244"/>
      <c r="CG695" s="244"/>
      <c r="CH695" s="244"/>
      <c r="CI695" s="244"/>
      <c r="CJ695" s="244"/>
      <c r="CK695" s="244"/>
      <c r="CL695" s="244"/>
      <c r="CM695" s="244"/>
      <c r="CN695" s="244"/>
      <c r="CO695" s="244"/>
      <c r="CP695" s="244"/>
      <c r="CQ695" s="244"/>
      <c r="CR695" s="244"/>
      <c r="CS695" s="244"/>
      <c r="CT695" s="244"/>
      <c r="CU695" s="244"/>
      <c r="CV695" s="244"/>
      <c r="CW695" s="244"/>
      <c r="CX695" s="244"/>
      <c r="CY695" s="244"/>
      <c r="CZ695" s="244"/>
      <c r="DA695" s="244"/>
      <c r="DB695" s="244"/>
      <c r="DC695" s="244"/>
      <c r="DD695" s="244"/>
      <c r="DE695" s="244"/>
      <c r="DF695" s="244"/>
      <c r="DG695" s="244"/>
      <c r="DH695" s="244"/>
      <c r="DI695" s="244"/>
      <c r="DJ695" s="244"/>
      <c r="DK695" s="244"/>
      <c r="DL695" s="244"/>
      <c r="DM695" s="244"/>
      <c r="DN695" s="244"/>
      <c r="DO695" s="244"/>
      <c r="DP695" s="244"/>
      <c r="DQ695" s="244"/>
      <c r="DR695" s="244"/>
      <c r="DS695" s="244"/>
      <c r="DT695" s="244"/>
      <c r="DU695" s="244"/>
      <c r="DV695" s="244"/>
      <c r="DW695" s="244"/>
      <c r="DX695" s="244"/>
      <c r="DY695" s="244"/>
      <c r="DZ695" s="244"/>
      <c r="EA695" s="244"/>
      <c r="EB695" s="244"/>
      <c r="EC695" s="244"/>
      <c r="ED695" s="244"/>
      <c r="EE695" s="244"/>
      <c r="EF695" s="244"/>
      <c r="EG695" s="244"/>
      <c r="EH695" s="244"/>
      <c r="EI695" s="244"/>
      <c r="EJ695" s="244"/>
      <c r="EK695" s="244"/>
      <c r="EL695" s="244"/>
      <c r="EM695" s="244"/>
      <c r="EN695" s="244"/>
      <c r="EO695" s="244"/>
      <c r="EP695" s="244"/>
      <c r="EQ695" s="244"/>
      <c r="ER695" s="244"/>
      <c r="ES695" s="244"/>
      <c r="ET695" s="244"/>
      <c r="EU695" s="244"/>
      <c r="EV695" s="244"/>
      <c r="EW695" s="244"/>
      <c r="EX695" s="244"/>
      <c r="EY695" s="244"/>
      <c r="EZ695" s="244"/>
      <c r="FA695" s="244"/>
      <c r="FB695" s="244"/>
      <c r="FC695" s="244"/>
      <c r="FD695" s="244"/>
      <c r="FE695" s="244"/>
      <c r="FF695" s="244"/>
      <c r="FG695" s="244"/>
      <c r="FH695" s="244"/>
      <c r="FI695" s="244"/>
      <c r="FJ695" s="244"/>
      <c r="FK695" s="244"/>
      <c r="FL695" s="244"/>
      <c r="FM695" s="244"/>
      <c r="FN695" s="244"/>
      <c r="FO695" s="244"/>
      <c r="FP695" s="244"/>
      <c r="FQ695" s="244"/>
      <c r="FR695" s="244"/>
      <c r="FS695" s="244"/>
      <c r="FT695" s="244"/>
      <c r="FU695" s="244"/>
      <c r="FV695" s="244"/>
      <c r="FW695" s="244"/>
      <c r="FX695" s="244"/>
      <c r="FY695" s="244"/>
      <c r="FZ695" s="244"/>
      <c r="GA695" s="244"/>
      <c r="GB695" s="244"/>
      <c r="GC695" s="244"/>
      <c r="GD695" s="244"/>
      <c r="GE695" s="244"/>
      <c r="GF695" s="244"/>
      <c r="GG695" s="244"/>
      <c r="GH695" s="244"/>
      <c r="GI695" s="244"/>
      <c r="GJ695" s="244"/>
      <c r="GK695" s="244"/>
      <c r="GL695" s="244"/>
      <c r="GM695" s="244"/>
      <c r="GN695" s="244"/>
      <c r="GO695" s="244"/>
      <c r="GP695" s="244"/>
      <c r="GQ695" s="244"/>
      <c r="GR695" s="244"/>
      <c r="GS695" s="244"/>
      <c r="GT695" s="244"/>
      <c r="GU695" s="244"/>
      <c r="GV695" s="244"/>
      <c r="GW695" s="244"/>
      <c r="GX695" s="244"/>
      <c r="GY695" s="244"/>
      <c r="GZ695" s="244"/>
      <c r="HA695" s="244"/>
      <c r="HB695" s="244"/>
      <c r="HC695" s="244"/>
      <c r="HD695" s="244"/>
      <c r="HE695" s="244"/>
      <c r="HF695" s="244"/>
      <c r="HG695" s="244"/>
      <c r="HH695" s="244"/>
      <c r="HI695" s="244"/>
      <c r="HJ695" s="244"/>
      <c r="HK695" s="244"/>
      <c r="HL695" s="244"/>
      <c r="HM695" s="244"/>
      <c r="HN695" s="244"/>
      <c r="HO695" s="244"/>
      <c r="HP695" s="244"/>
      <c r="HQ695" s="244"/>
      <c r="HR695" s="244"/>
    </row>
    <row r="696" customFormat="false" ht="12.75" hidden="false" customHeight="false" outlineLevel="0" collapsed="false">
      <c r="AF696" s="244"/>
      <c r="AG696" s="244"/>
      <c r="AH696" s="244"/>
      <c r="AI696" s="244"/>
      <c r="AJ696" s="244"/>
      <c r="AK696" s="244"/>
      <c r="AL696" s="244"/>
      <c r="AM696" s="244"/>
      <c r="AN696" s="244"/>
      <c r="AO696" s="244"/>
      <c r="AP696" s="244"/>
      <c r="AQ696" s="244"/>
      <c r="AR696" s="244"/>
      <c r="AS696" s="244"/>
      <c r="AT696" s="244"/>
      <c r="AU696" s="244"/>
      <c r="AV696" s="244"/>
      <c r="AW696" s="244"/>
      <c r="AX696" s="244"/>
      <c r="AY696" s="244"/>
      <c r="AZ696" s="244"/>
      <c r="BA696" s="244"/>
      <c r="BB696" s="244"/>
      <c r="BC696" s="244"/>
      <c r="BD696" s="244"/>
      <c r="BE696" s="244"/>
      <c r="BF696" s="244"/>
      <c r="BG696" s="244"/>
      <c r="BH696" s="244"/>
      <c r="BI696" s="244"/>
      <c r="BJ696" s="244"/>
      <c r="BK696" s="244"/>
      <c r="BL696" s="244"/>
      <c r="BM696" s="244"/>
      <c r="BN696" s="244"/>
      <c r="BO696" s="244"/>
      <c r="BP696" s="244"/>
      <c r="BQ696" s="244"/>
      <c r="BR696" s="244"/>
      <c r="BS696" s="244"/>
      <c r="BT696" s="244"/>
      <c r="BU696" s="244"/>
      <c r="BV696" s="244"/>
      <c r="BW696" s="244"/>
      <c r="BX696" s="244"/>
      <c r="BY696" s="244"/>
      <c r="BZ696" s="244"/>
      <c r="CA696" s="244"/>
      <c r="CB696" s="244"/>
      <c r="CC696" s="244"/>
      <c r="CD696" s="244"/>
      <c r="CE696" s="244"/>
      <c r="CF696" s="244"/>
      <c r="CG696" s="244"/>
      <c r="CH696" s="244"/>
      <c r="CI696" s="244"/>
      <c r="CJ696" s="244"/>
      <c r="CK696" s="244"/>
      <c r="CL696" s="244"/>
      <c r="CM696" s="244"/>
      <c r="CN696" s="244"/>
      <c r="CO696" s="244"/>
      <c r="CP696" s="244"/>
      <c r="CQ696" s="244"/>
      <c r="CR696" s="244"/>
      <c r="CS696" s="244"/>
      <c r="CT696" s="244"/>
      <c r="CU696" s="244"/>
      <c r="CV696" s="244"/>
      <c r="CW696" s="244"/>
      <c r="CX696" s="244"/>
      <c r="CY696" s="244"/>
      <c r="CZ696" s="244"/>
      <c r="DA696" s="244"/>
      <c r="DB696" s="244"/>
      <c r="DC696" s="244"/>
      <c r="DD696" s="244"/>
      <c r="DE696" s="244"/>
      <c r="DF696" s="244"/>
      <c r="DG696" s="244"/>
      <c r="DH696" s="244"/>
      <c r="DI696" s="244"/>
      <c r="DJ696" s="244"/>
      <c r="DK696" s="244"/>
      <c r="DL696" s="244"/>
      <c r="DM696" s="244"/>
      <c r="DN696" s="244"/>
      <c r="DO696" s="244"/>
      <c r="DP696" s="244"/>
      <c r="DQ696" s="244"/>
      <c r="DR696" s="244"/>
      <c r="DS696" s="244"/>
      <c r="DT696" s="244"/>
      <c r="DU696" s="244"/>
      <c r="DV696" s="244"/>
      <c r="DW696" s="244"/>
      <c r="DX696" s="244"/>
      <c r="DY696" s="244"/>
      <c r="DZ696" s="244"/>
      <c r="EA696" s="244"/>
      <c r="EB696" s="244"/>
      <c r="EC696" s="244"/>
      <c r="ED696" s="244"/>
      <c r="EE696" s="244"/>
      <c r="EF696" s="244"/>
      <c r="EG696" s="244"/>
      <c r="EH696" s="244"/>
      <c r="EI696" s="244"/>
      <c r="EJ696" s="244"/>
      <c r="EK696" s="244"/>
      <c r="EL696" s="244"/>
      <c r="EM696" s="244"/>
      <c r="EN696" s="244"/>
      <c r="EO696" s="244"/>
      <c r="EP696" s="244"/>
      <c r="EQ696" s="244"/>
      <c r="ER696" s="244"/>
      <c r="ES696" s="244"/>
      <c r="ET696" s="244"/>
      <c r="EU696" s="244"/>
      <c r="EV696" s="244"/>
      <c r="EW696" s="244"/>
      <c r="EX696" s="244"/>
      <c r="EY696" s="244"/>
      <c r="EZ696" s="244"/>
      <c r="FA696" s="244"/>
      <c r="FB696" s="244"/>
      <c r="FC696" s="244"/>
      <c r="FD696" s="244"/>
      <c r="FE696" s="244"/>
      <c r="FF696" s="244"/>
      <c r="FG696" s="244"/>
      <c r="FH696" s="244"/>
      <c r="FI696" s="244"/>
      <c r="FJ696" s="244"/>
      <c r="FK696" s="244"/>
      <c r="FL696" s="244"/>
      <c r="FM696" s="244"/>
      <c r="FN696" s="244"/>
      <c r="FO696" s="244"/>
      <c r="FP696" s="244"/>
      <c r="FQ696" s="244"/>
      <c r="FR696" s="244"/>
      <c r="FS696" s="244"/>
      <c r="FT696" s="244"/>
      <c r="FU696" s="244"/>
      <c r="FV696" s="244"/>
      <c r="FW696" s="244"/>
      <c r="FX696" s="244"/>
      <c r="FY696" s="244"/>
      <c r="FZ696" s="244"/>
      <c r="GA696" s="244"/>
      <c r="GB696" s="244"/>
      <c r="GC696" s="244"/>
      <c r="GD696" s="244"/>
      <c r="GE696" s="244"/>
      <c r="GF696" s="244"/>
      <c r="GG696" s="244"/>
      <c r="GH696" s="244"/>
      <c r="GI696" s="244"/>
      <c r="GJ696" s="244"/>
      <c r="GK696" s="244"/>
      <c r="GL696" s="244"/>
      <c r="GM696" s="244"/>
      <c r="GN696" s="244"/>
      <c r="GO696" s="244"/>
      <c r="GP696" s="244"/>
      <c r="GQ696" s="244"/>
      <c r="GR696" s="244"/>
      <c r="GS696" s="244"/>
      <c r="GT696" s="244"/>
      <c r="GU696" s="244"/>
      <c r="GV696" s="244"/>
      <c r="GW696" s="244"/>
      <c r="GX696" s="244"/>
      <c r="GY696" s="244"/>
      <c r="GZ696" s="244"/>
      <c r="HA696" s="244"/>
      <c r="HB696" s="244"/>
      <c r="HC696" s="244"/>
      <c r="HD696" s="244"/>
      <c r="HE696" s="244"/>
      <c r="HF696" s="244"/>
      <c r="HG696" s="244"/>
      <c r="HH696" s="244"/>
      <c r="HI696" s="244"/>
      <c r="HJ696" s="244"/>
      <c r="HK696" s="244"/>
      <c r="HL696" s="244"/>
      <c r="HM696" s="244"/>
      <c r="HN696" s="244"/>
      <c r="HO696" s="244"/>
      <c r="HP696" s="244"/>
      <c r="HQ696" s="244"/>
      <c r="HR696" s="244"/>
    </row>
    <row r="697" customFormat="false" ht="12.75" hidden="false" customHeight="false" outlineLevel="0" collapsed="false">
      <c r="AF697" s="244"/>
      <c r="AG697" s="244"/>
      <c r="AH697" s="244"/>
      <c r="AI697" s="244"/>
      <c r="AJ697" s="244"/>
      <c r="AK697" s="244"/>
      <c r="AL697" s="244"/>
      <c r="AM697" s="244"/>
      <c r="AN697" s="244"/>
      <c r="AO697" s="244"/>
      <c r="AP697" s="244"/>
      <c r="AQ697" s="244"/>
      <c r="AR697" s="244"/>
      <c r="AS697" s="244"/>
      <c r="AT697" s="244"/>
      <c r="AU697" s="244"/>
      <c r="AV697" s="244"/>
      <c r="AW697" s="244"/>
      <c r="AX697" s="244"/>
      <c r="AY697" s="244"/>
      <c r="AZ697" s="244"/>
      <c r="BA697" s="244"/>
      <c r="BB697" s="244"/>
      <c r="BC697" s="244"/>
      <c r="BD697" s="244"/>
      <c r="BE697" s="244"/>
      <c r="BF697" s="244"/>
      <c r="BG697" s="244"/>
      <c r="BH697" s="244"/>
      <c r="BI697" s="244"/>
      <c r="BJ697" s="244"/>
      <c r="BK697" s="244"/>
      <c r="BL697" s="244"/>
      <c r="BM697" s="244"/>
      <c r="BN697" s="244"/>
      <c r="BO697" s="244"/>
      <c r="BP697" s="244"/>
      <c r="BQ697" s="244"/>
      <c r="BR697" s="244"/>
      <c r="BS697" s="244"/>
      <c r="BT697" s="244"/>
      <c r="BU697" s="244"/>
      <c r="BV697" s="244"/>
      <c r="BW697" s="244"/>
      <c r="BX697" s="244"/>
      <c r="BY697" s="244"/>
      <c r="BZ697" s="244"/>
      <c r="CA697" s="244"/>
      <c r="CB697" s="244"/>
      <c r="CC697" s="244"/>
      <c r="CD697" s="244"/>
      <c r="CE697" s="244"/>
      <c r="CF697" s="244"/>
      <c r="CG697" s="244"/>
      <c r="CH697" s="244"/>
      <c r="CI697" s="244"/>
      <c r="CJ697" s="244"/>
      <c r="CK697" s="244"/>
      <c r="CL697" s="244"/>
      <c r="CM697" s="244"/>
      <c r="CN697" s="244"/>
      <c r="CO697" s="244"/>
      <c r="CP697" s="244"/>
      <c r="CQ697" s="244"/>
      <c r="CR697" s="244"/>
      <c r="CS697" s="244"/>
      <c r="CT697" s="244"/>
      <c r="CU697" s="244"/>
      <c r="CV697" s="244"/>
      <c r="CW697" s="244"/>
      <c r="CX697" s="244"/>
      <c r="CY697" s="244"/>
      <c r="CZ697" s="244"/>
      <c r="DA697" s="244"/>
      <c r="DB697" s="244"/>
      <c r="DC697" s="244"/>
      <c r="DD697" s="244"/>
      <c r="DE697" s="244"/>
      <c r="DF697" s="244"/>
      <c r="DG697" s="244"/>
      <c r="DH697" s="244"/>
      <c r="DI697" s="244"/>
      <c r="DJ697" s="244"/>
      <c r="DK697" s="244"/>
      <c r="DL697" s="244"/>
      <c r="DM697" s="244"/>
      <c r="DN697" s="244"/>
      <c r="DO697" s="244"/>
      <c r="DP697" s="244"/>
      <c r="DQ697" s="244"/>
      <c r="DR697" s="244"/>
      <c r="DS697" s="244"/>
      <c r="DT697" s="244"/>
      <c r="DU697" s="244"/>
      <c r="DV697" s="244"/>
      <c r="DW697" s="244"/>
      <c r="DX697" s="244"/>
      <c r="DY697" s="244"/>
      <c r="DZ697" s="244"/>
      <c r="EA697" s="244"/>
      <c r="EB697" s="244"/>
      <c r="EC697" s="244"/>
      <c r="ED697" s="244"/>
      <c r="EE697" s="244"/>
      <c r="EF697" s="244"/>
      <c r="EG697" s="244"/>
      <c r="EH697" s="244"/>
      <c r="EI697" s="244"/>
      <c r="EJ697" s="244"/>
      <c r="EK697" s="244"/>
      <c r="EL697" s="244"/>
      <c r="EM697" s="244"/>
      <c r="EN697" s="244"/>
      <c r="EO697" s="244"/>
      <c r="EP697" s="244"/>
      <c r="EQ697" s="244"/>
      <c r="ER697" s="244"/>
      <c r="ES697" s="244"/>
      <c r="ET697" s="244"/>
      <c r="EU697" s="244"/>
      <c r="EV697" s="244"/>
      <c r="EW697" s="244"/>
      <c r="EX697" s="244"/>
      <c r="EY697" s="244"/>
      <c r="EZ697" s="244"/>
      <c r="FA697" s="244"/>
      <c r="FB697" s="244"/>
      <c r="FC697" s="244"/>
      <c r="FD697" s="244"/>
      <c r="FE697" s="244"/>
      <c r="FF697" s="244"/>
      <c r="FG697" s="244"/>
      <c r="FH697" s="244"/>
      <c r="FI697" s="244"/>
      <c r="FJ697" s="244"/>
      <c r="FK697" s="244"/>
      <c r="FL697" s="244"/>
      <c r="FM697" s="244"/>
      <c r="FN697" s="244"/>
      <c r="FO697" s="244"/>
      <c r="FP697" s="244"/>
      <c r="FQ697" s="244"/>
      <c r="FR697" s="244"/>
      <c r="FS697" s="244"/>
      <c r="FT697" s="244"/>
      <c r="FU697" s="244"/>
      <c r="FV697" s="244"/>
      <c r="FW697" s="244"/>
      <c r="FX697" s="244"/>
      <c r="FY697" s="244"/>
      <c r="FZ697" s="244"/>
      <c r="GA697" s="244"/>
      <c r="GB697" s="244"/>
      <c r="GC697" s="244"/>
      <c r="GD697" s="244"/>
      <c r="GE697" s="244"/>
      <c r="GF697" s="244"/>
      <c r="GG697" s="244"/>
      <c r="GH697" s="244"/>
      <c r="GI697" s="244"/>
      <c r="GJ697" s="244"/>
      <c r="GK697" s="244"/>
      <c r="GL697" s="244"/>
      <c r="GM697" s="244"/>
      <c r="GN697" s="244"/>
      <c r="GO697" s="244"/>
      <c r="GP697" s="244"/>
      <c r="GQ697" s="244"/>
      <c r="GR697" s="244"/>
      <c r="GS697" s="244"/>
      <c r="GT697" s="244"/>
      <c r="GU697" s="244"/>
      <c r="GV697" s="244"/>
      <c r="GW697" s="244"/>
      <c r="GX697" s="244"/>
      <c r="GY697" s="244"/>
      <c r="GZ697" s="244"/>
      <c r="HA697" s="244"/>
      <c r="HB697" s="244"/>
      <c r="HC697" s="244"/>
      <c r="HD697" s="244"/>
      <c r="HE697" s="244"/>
      <c r="HF697" s="244"/>
      <c r="HG697" s="244"/>
      <c r="HH697" s="244"/>
      <c r="HI697" s="244"/>
      <c r="HJ697" s="244"/>
      <c r="HK697" s="244"/>
      <c r="HL697" s="244"/>
      <c r="HM697" s="244"/>
      <c r="HN697" s="244"/>
      <c r="HO697" s="244"/>
      <c r="HP697" s="244"/>
      <c r="HQ697" s="244"/>
      <c r="HR697" s="244"/>
    </row>
    <row r="698" customFormat="false" ht="12.75" hidden="false" customHeight="false" outlineLevel="0" collapsed="false">
      <c r="AF698" s="244"/>
      <c r="AG698" s="244"/>
      <c r="AH698" s="244"/>
      <c r="AI698" s="244"/>
      <c r="AJ698" s="244"/>
      <c r="AK698" s="244"/>
      <c r="AL698" s="244"/>
      <c r="AM698" s="244"/>
      <c r="AN698" s="244"/>
      <c r="AO698" s="244"/>
      <c r="AP698" s="244"/>
      <c r="AQ698" s="244"/>
      <c r="AR698" s="244"/>
      <c r="AS698" s="244"/>
      <c r="AT698" s="244"/>
      <c r="AU698" s="244"/>
      <c r="AV698" s="244"/>
      <c r="AW698" s="244"/>
      <c r="AX698" s="244"/>
      <c r="AY698" s="244"/>
      <c r="AZ698" s="244"/>
      <c r="BA698" s="244"/>
      <c r="BB698" s="244"/>
      <c r="BC698" s="244"/>
      <c r="BD698" s="244"/>
      <c r="BE698" s="244"/>
      <c r="BF698" s="244"/>
      <c r="BG698" s="244"/>
      <c r="BH698" s="244"/>
      <c r="BI698" s="244"/>
      <c r="BJ698" s="244"/>
      <c r="BK698" s="244"/>
      <c r="BL698" s="244"/>
      <c r="BM698" s="244"/>
      <c r="BN698" s="244"/>
      <c r="BO698" s="244"/>
      <c r="BP698" s="244"/>
      <c r="BQ698" s="244"/>
      <c r="BR698" s="244"/>
      <c r="BS698" s="244"/>
      <c r="BT698" s="244"/>
      <c r="BU698" s="244"/>
      <c r="BV698" s="244"/>
      <c r="BW698" s="244"/>
      <c r="BX698" s="244"/>
      <c r="BY698" s="244"/>
      <c r="BZ698" s="244"/>
      <c r="CA698" s="244"/>
      <c r="CB698" s="244"/>
      <c r="CC698" s="244"/>
      <c r="CD698" s="244"/>
      <c r="CE698" s="244"/>
      <c r="CF698" s="244"/>
      <c r="CG698" s="244"/>
      <c r="CH698" s="244"/>
      <c r="CI698" s="244"/>
      <c r="CJ698" s="244"/>
      <c r="CK698" s="244"/>
      <c r="CL698" s="244"/>
      <c r="CM698" s="244"/>
      <c r="CN698" s="244"/>
      <c r="CO698" s="244"/>
      <c r="CP698" s="244"/>
      <c r="CQ698" s="244"/>
      <c r="CR698" s="244"/>
      <c r="CS698" s="244"/>
      <c r="CT698" s="244"/>
      <c r="CU698" s="244"/>
      <c r="CV698" s="244"/>
      <c r="CW698" s="244"/>
      <c r="CX698" s="244"/>
      <c r="CY698" s="244"/>
      <c r="CZ698" s="244"/>
      <c r="DA698" s="244"/>
      <c r="DB698" s="244"/>
      <c r="DC698" s="244"/>
      <c r="DD698" s="244"/>
      <c r="DE698" s="244"/>
      <c r="DF698" s="244"/>
      <c r="DG698" s="244"/>
      <c r="DH698" s="244"/>
      <c r="DI698" s="244"/>
      <c r="DJ698" s="244"/>
      <c r="DK698" s="244"/>
      <c r="DL698" s="244"/>
      <c r="DM698" s="244"/>
      <c r="DN698" s="244"/>
      <c r="DO698" s="244"/>
      <c r="DP698" s="244"/>
      <c r="DQ698" s="244"/>
      <c r="DR698" s="244"/>
      <c r="DS698" s="244"/>
      <c r="DT698" s="244"/>
      <c r="DU698" s="244"/>
      <c r="DV698" s="244"/>
      <c r="DW698" s="244"/>
      <c r="DX698" s="244"/>
      <c r="DY698" s="244"/>
      <c r="DZ698" s="244"/>
      <c r="EA698" s="244"/>
      <c r="EB698" s="244"/>
      <c r="EC698" s="244"/>
      <c r="ED698" s="244"/>
      <c r="EE698" s="244"/>
      <c r="EF698" s="244"/>
      <c r="EG698" s="244"/>
      <c r="EH698" s="244"/>
      <c r="EI698" s="244"/>
      <c r="EJ698" s="244"/>
      <c r="EK698" s="244"/>
      <c r="EL698" s="244"/>
      <c r="EM698" s="244"/>
      <c r="EN698" s="244"/>
      <c r="EO698" s="244"/>
      <c r="EP698" s="244"/>
      <c r="EQ698" s="244"/>
      <c r="ER698" s="244"/>
      <c r="ES698" s="244"/>
      <c r="ET698" s="244"/>
      <c r="EU698" s="244"/>
      <c r="EV698" s="244"/>
      <c r="EW698" s="244"/>
      <c r="EX698" s="244"/>
      <c r="EY698" s="244"/>
      <c r="EZ698" s="244"/>
      <c r="FA698" s="244"/>
      <c r="FB698" s="244"/>
      <c r="FC698" s="244"/>
      <c r="FD698" s="244"/>
      <c r="FE698" s="244"/>
      <c r="FF698" s="244"/>
      <c r="FG698" s="244"/>
      <c r="FH698" s="244"/>
      <c r="FI698" s="244"/>
      <c r="FJ698" s="244"/>
      <c r="FK698" s="244"/>
      <c r="FL698" s="244"/>
      <c r="FM698" s="244"/>
      <c r="FN698" s="244"/>
      <c r="FO698" s="244"/>
      <c r="FP698" s="244"/>
      <c r="FQ698" s="244"/>
      <c r="FR698" s="244"/>
      <c r="FS698" s="244"/>
      <c r="FT698" s="244"/>
      <c r="FU698" s="244"/>
      <c r="FV698" s="244"/>
      <c r="FW698" s="244"/>
      <c r="FX698" s="244"/>
      <c r="FY698" s="244"/>
      <c r="FZ698" s="244"/>
      <c r="GA698" s="244"/>
      <c r="GB698" s="244"/>
      <c r="GC698" s="244"/>
      <c r="GD698" s="244"/>
      <c r="GE698" s="244"/>
      <c r="GF698" s="244"/>
      <c r="GG698" s="244"/>
      <c r="GH698" s="244"/>
      <c r="GI698" s="244"/>
      <c r="GJ698" s="244"/>
      <c r="GK698" s="244"/>
      <c r="GL698" s="244"/>
      <c r="GM698" s="244"/>
      <c r="GN698" s="244"/>
      <c r="GO698" s="244"/>
      <c r="GP698" s="244"/>
      <c r="GQ698" s="244"/>
      <c r="GR698" s="244"/>
      <c r="GS698" s="244"/>
      <c r="GT698" s="244"/>
      <c r="GU698" s="244"/>
      <c r="GV698" s="244"/>
      <c r="GW698" s="244"/>
      <c r="GX698" s="244"/>
      <c r="GY698" s="244"/>
      <c r="GZ698" s="244"/>
      <c r="HA698" s="244"/>
      <c r="HB698" s="244"/>
      <c r="HC698" s="244"/>
      <c r="HD698" s="244"/>
      <c r="HE698" s="244"/>
      <c r="HF698" s="244"/>
      <c r="HG698" s="244"/>
      <c r="HH698" s="244"/>
      <c r="HI698" s="244"/>
      <c r="HJ698" s="244"/>
      <c r="HK698" s="244"/>
      <c r="HL698" s="244"/>
      <c r="HM698" s="244"/>
      <c r="HN698" s="244"/>
      <c r="HO698" s="244"/>
      <c r="HP698" s="244"/>
      <c r="HQ698" s="244"/>
      <c r="HR698" s="244"/>
    </row>
    <row r="699" customFormat="false" ht="12.75" hidden="false" customHeight="false" outlineLevel="0" collapsed="false">
      <c r="AF699" s="244"/>
      <c r="AG699" s="244"/>
      <c r="AH699" s="244"/>
      <c r="AI699" s="244"/>
      <c r="AJ699" s="244"/>
      <c r="AK699" s="244"/>
      <c r="AL699" s="244"/>
      <c r="AM699" s="244"/>
      <c r="AN699" s="244"/>
      <c r="AO699" s="244"/>
      <c r="AP699" s="244"/>
      <c r="AQ699" s="244"/>
      <c r="AR699" s="244"/>
      <c r="AS699" s="244"/>
      <c r="AT699" s="244"/>
      <c r="AU699" s="244"/>
      <c r="AV699" s="244"/>
      <c r="AW699" s="244"/>
      <c r="AX699" s="244"/>
      <c r="AY699" s="244"/>
      <c r="AZ699" s="244"/>
      <c r="BA699" s="244"/>
      <c r="BB699" s="244"/>
      <c r="BC699" s="244"/>
      <c r="BD699" s="244"/>
      <c r="BE699" s="244"/>
      <c r="BF699" s="244"/>
      <c r="BG699" s="244"/>
      <c r="BH699" s="244"/>
      <c r="BI699" s="244"/>
      <c r="BJ699" s="244"/>
      <c r="BK699" s="244"/>
      <c r="BL699" s="244"/>
      <c r="BM699" s="244"/>
      <c r="BN699" s="244"/>
      <c r="BO699" s="244"/>
      <c r="BP699" s="244"/>
      <c r="BQ699" s="244"/>
      <c r="BR699" s="244"/>
      <c r="BS699" s="244"/>
      <c r="BT699" s="244"/>
      <c r="BU699" s="244"/>
      <c r="BV699" s="244"/>
      <c r="BW699" s="244"/>
      <c r="BX699" s="244"/>
      <c r="BY699" s="244"/>
      <c r="BZ699" s="244"/>
      <c r="CA699" s="244"/>
      <c r="CB699" s="244"/>
      <c r="CC699" s="244"/>
      <c r="CD699" s="244"/>
      <c r="CE699" s="244"/>
      <c r="CF699" s="244"/>
      <c r="CG699" s="244"/>
      <c r="CH699" s="244"/>
      <c r="CI699" s="244"/>
      <c r="CJ699" s="244"/>
      <c r="CK699" s="244"/>
      <c r="CL699" s="244"/>
      <c r="CM699" s="244"/>
      <c r="CN699" s="244"/>
      <c r="CO699" s="244"/>
      <c r="CP699" s="244"/>
      <c r="CQ699" s="244"/>
      <c r="CR699" s="244"/>
      <c r="CS699" s="244"/>
      <c r="CT699" s="244"/>
      <c r="CU699" s="244"/>
      <c r="CV699" s="244"/>
      <c r="CW699" s="244"/>
      <c r="CX699" s="244"/>
      <c r="CY699" s="244"/>
      <c r="CZ699" s="244"/>
      <c r="DA699" s="244"/>
      <c r="DB699" s="244"/>
      <c r="DC699" s="244"/>
      <c r="DD699" s="244"/>
      <c r="DE699" s="244"/>
      <c r="DF699" s="244"/>
      <c r="DG699" s="244"/>
      <c r="DH699" s="244"/>
      <c r="DI699" s="244"/>
      <c r="DJ699" s="244"/>
      <c r="DK699" s="244"/>
      <c r="DL699" s="244"/>
      <c r="DM699" s="244"/>
      <c r="DN699" s="244"/>
      <c r="DO699" s="244"/>
      <c r="DP699" s="244"/>
      <c r="DQ699" s="244"/>
      <c r="DR699" s="244"/>
      <c r="DS699" s="244"/>
      <c r="DT699" s="244"/>
      <c r="DU699" s="244"/>
      <c r="DV699" s="244"/>
      <c r="DW699" s="244"/>
      <c r="DX699" s="244"/>
      <c r="DY699" s="244"/>
      <c r="DZ699" s="244"/>
      <c r="EA699" s="244"/>
      <c r="EB699" s="244"/>
      <c r="EC699" s="244"/>
      <c r="ED699" s="244"/>
      <c r="EE699" s="244"/>
      <c r="EF699" s="244"/>
      <c r="EG699" s="244"/>
      <c r="EH699" s="244"/>
      <c r="EI699" s="244"/>
      <c r="EJ699" s="244"/>
      <c r="EK699" s="244"/>
      <c r="EL699" s="244"/>
      <c r="EM699" s="244"/>
      <c r="EN699" s="244"/>
      <c r="EO699" s="244"/>
      <c r="EP699" s="244"/>
      <c r="EQ699" s="244"/>
      <c r="ER699" s="244"/>
      <c r="ES699" s="244"/>
      <c r="ET699" s="244"/>
      <c r="EU699" s="244"/>
      <c r="EV699" s="244"/>
      <c r="EW699" s="244"/>
      <c r="EX699" s="244"/>
      <c r="EY699" s="244"/>
      <c r="EZ699" s="244"/>
      <c r="FA699" s="244"/>
      <c r="FB699" s="244"/>
      <c r="FC699" s="244"/>
      <c r="FD699" s="244"/>
      <c r="FE699" s="244"/>
      <c r="FF699" s="244"/>
      <c r="FG699" s="244"/>
      <c r="FH699" s="244"/>
      <c r="FI699" s="244"/>
      <c r="FJ699" s="244"/>
      <c r="FK699" s="244"/>
      <c r="FL699" s="244"/>
      <c r="FM699" s="244"/>
      <c r="FN699" s="244"/>
      <c r="FO699" s="244"/>
      <c r="FP699" s="244"/>
      <c r="FQ699" s="244"/>
      <c r="FR699" s="244"/>
      <c r="FS699" s="244"/>
      <c r="FT699" s="244"/>
      <c r="FU699" s="244"/>
      <c r="FV699" s="244"/>
      <c r="FW699" s="244"/>
      <c r="FX699" s="244"/>
      <c r="FY699" s="244"/>
      <c r="FZ699" s="244"/>
      <c r="GA699" s="244"/>
      <c r="GB699" s="244"/>
      <c r="GC699" s="244"/>
      <c r="GD699" s="244"/>
      <c r="GE699" s="244"/>
      <c r="GF699" s="244"/>
      <c r="GG699" s="244"/>
      <c r="GH699" s="244"/>
      <c r="GI699" s="244"/>
      <c r="GJ699" s="244"/>
      <c r="GK699" s="244"/>
      <c r="GL699" s="244"/>
      <c r="GM699" s="244"/>
      <c r="GN699" s="244"/>
      <c r="GO699" s="244"/>
      <c r="GP699" s="244"/>
      <c r="GQ699" s="244"/>
      <c r="GR699" s="244"/>
      <c r="GS699" s="244"/>
      <c r="GT699" s="244"/>
      <c r="GU699" s="244"/>
      <c r="GV699" s="244"/>
      <c r="GW699" s="244"/>
      <c r="GX699" s="244"/>
      <c r="GY699" s="244"/>
      <c r="GZ699" s="244"/>
      <c r="HA699" s="244"/>
      <c r="HB699" s="244"/>
      <c r="HC699" s="244"/>
      <c r="HD699" s="244"/>
      <c r="HE699" s="244"/>
      <c r="HF699" s="244"/>
      <c r="HG699" s="244"/>
      <c r="HH699" s="244"/>
      <c r="HI699" s="244"/>
      <c r="HJ699" s="244"/>
      <c r="HK699" s="244"/>
      <c r="HL699" s="244"/>
      <c r="HM699" s="244"/>
      <c r="HN699" s="244"/>
      <c r="HO699" s="244"/>
      <c r="HP699" s="244"/>
      <c r="HQ699" s="244"/>
      <c r="HR699" s="244"/>
    </row>
    <row r="700" customFormat="false" ht="12.75" hidden="false" customHeight="false" outlineLevel="0" collapsed="false">
      <c r="AF700" s="244"/>
      <c r="AG700" s="244"/>
      <c r="AH700" s="244"/>
      <c r="AI700" s="244"/>
      <c r="AJ700" s="244"/>
      <c r="AK700" s="244"/>
      <c r="AL700" s="244"/>
      <c r="AM700" s="244"/>
      <c r="AN700" s="244"/>
      <c r="AO700" s="244"/>
      <c r="AP700" s="244"/>
      <c r="AQ700" s="244"/>
      <c r="AR700" s="244"/>
      <c r="AS700" s="244"/>
      <c r="AT700" s="244"/>
      <c r="AU700" s="244"/>
      <c r="AV700" s="244"/>
      <c r="AW700" s="244"/>
      <c r="AX700" s="244"/>
      <c r="AY700" s="244"/>
      <c r="AZ700" s="244"/>
      <c r="BA700" s="244"/>
      <c r="BB700" s="244"/>
      <c r="BC700" s="244"/>
      <c r="BD700" s="244"/>
      <c r="BE700" s="244"/>
      <c r="BF700" s="244"/>
      <c r="BG700" s="244"/>
      <c r="BH700" s="244"/>
      <c r="BI700" s="244"/>
      <c r="BJ700" s="244"/>
      <c r="BK700" s="244"/>
      <c r="BL700" s="244"/>
      <c r="BM700" s="244"/>
      <c r="BN700" s="244"/>
      <c r="BO700" s="244"/>
      <c r="BP700" s="244"/>
      <c r="BQ700" s="244"/>
      <c r="BR700" s="244"/>
      <c r="BS700" s="244"/>
      <c r="BT700" s="244"/>
      <c r="BU700" s="244"/>
      <c r="BV700" s="244"/>
      <c r="BW700" s="244"/>
      <c r="BX700" s="244"/>
      <c r="BY700" s="244"/>
      <c r="BZ700" s="244"/>
      <c r="CA700" s="244"/>
      <c r="CB700" s="244"/>
      <c r="CC700" s="244"/>
      <c r="CD700" s="244"/>
      <c r="CE700" s="244"/>
      <c r="CF700" s="244"/>
      <c r="CG700" s="244"/>
      <c r="CH700" s="244"/>
      <c r="CI700" s="244"/>
      <c r="CJ700" s="244"/>
      <c r="CK700" s="244"/>
      <c r="CL700" s="244"/>
      <c r="CM700" s="244"/>
      <c r="CN700" s="244"/>
      <c r="CO700" s="244"/>
      <c r="CP700" s="244"/>
      <c r="CQ700" s="244"/>
      <c r="CR700" s="244"/>
      <c r="CS700" s="244"/>
      <c r="CT700" s="244"/>
      <c r="CU700" s="244"/>
      <c r="CV700" s="244"/>
      <c r="CW700" s="244"/>
      <c r="CX700" s="244"/>
      <c r="CY700" s="244"/>
      <c r="CZ700" s="244"/>
      <c r="DA700" s="244"/>
      <c r="DB700" s="244"/>
      <c r="DC700" s="244"/>
      <c r="DD700" s="244"/>
      <c r="DE700" s="244"/>
      <c r="DF700" s="244"/>
      <c r="DG700" s="244"/>
      <c r="DH700" s="244"/>
      <c r="DI700" s="244"/>
      <c r="DJ700" s="244"/>
      <c r="DK700" s="244"/>
      <c r="DL700" s="244"/>
      <c r="DM700" s="244"/>
      <c r="DN700" s="244"/>
      <c r="DO700" s="244"/>
      <c r="DP700" s="244"/>
      <c r="DQ700" s="244"/>
      <c r="DR700" s="244"/>
      <c r="DS700" s="244"/>
      <c r="DT700" s="244"/>
      <c r="DU700" s="244"/>
      <c r="DV700" s="244"/>
      <c r="DW700" s="244"/>
      <c r="DX700" s="244"/>
      <c r="DY700" s="244"/>
      <c r="DZ700" s="244"/>
      <c r="EA700" s="244"/>
      <c r="EB700" s="244"/>
      <c r="EC700" s="244"/>
      <c r="ED700" s="244"/>
      <c r="EE700" s="244"/>
      <c r="EF700" s="244"/>
      <c r="EG700" s="244"/>
      <c r="EH700" s="244"/>
      <c r="EI700" s="244"/>
      <c r="EJ700" s="244"/>
      <c r="EK700" s="244"/>
      <c r="EL700" s="244"/>
      <c r="EM700" s="244"/>
      <c r="EN700" s="244"/>
      <c r="EO700" s="244"/>
      <c r="EP700" s="244"/>
      <c r="EQ700" s="244"/>
      <c r="ER700" s="244"/>
      <c r="ES700" s="244"/>
      <c r="ET700" s="244"/>
      <c r="EU700" s="244"/>
      <c r="EV700" s="244"/>
      <c r="EW700" s="244"/>
      <c r="EX700" s="244"/>
      <c r="EY700" s="244"/>
      <c r="EZ700" s="244"/>
      <c r="FA700" s="244"/>
      <c r="FB700" s="244"/>
      <c r="FC700" s="244"/>
      <c r="FD700" s="244"/>
      <c r="FE700" s="244"/>
      <c r="FF700" s="244"/>
      <c r="FG700" s="244"/>
      <c r="FH700" s="244"/>
      <c r="FI700" s="244"/>
      <c r="FJ700" s="244"/>
      <c r="FK700" s="244"/>
      <c r="FL700" s="244"/>
      <c r="FM700" s="244"/>
      <c r="FN700" s="244"/>
      <c r="FO700" s="244"/>
      <c r="FP700" s="244"/>
      <c r="FQ700" s="244"/>
      <c r="FR700" s="244"/>
      <c r="FS700" s="244"/>
      <c r="FT700" s="244"/>
      <c r="FU700" s="244"/>
      <c r="FV700" s="244"/>
      <c r="FW700" s="244"/>
      <c r="FX700" s="244"/>
      <c r="FY700" s="244"/>
      <c r="FZ700" s="244"/>
      <c r="GA700" s="244"/>
      <c r="GB700" s="244"/>
      <c r="GC700" s="244"/>
      <c r="GD700" s="244"/>
      <c r="GE700" s="244"/>
      <c r="GF700" s="244"/>
      <c r="GG700" s="244"/>
      <c r="GH700" s="244"/>
      <c r="GI700" s="244"/>
      <c r="GJ700" s="244"/>
      <c r="GK700" s="244"/>
      <c r="GL700" s="244"/>
      <c r="GM700" s="244"/>
      <c r="GN700" s="244"/>
      <c r="GO700" s="244"/>
      <c r="GP700" s="244"/>
      <c r="GQ700" s="244"/>
      <c r="GR700" s="244"/>
      <c r="GS700" s="244"/>
      <c r="GT700" s="244"/>
      <c r="GU700" s="244"/>
      <c r="GV700" s="244"/>
      <c r="GW700" s="244"/>
      <c r="GX700" s="244"/>
      <c r="GY700" s="244"/>
      <c r="GZ700" s="244"/>
      <c r="HA700" s="244"/>
      <c r="HB700" s="244"/>
      <c r="HC700" s="244"/>
      <c r="HD700" s="244"/>
      <c r="HE700" s="244"/>
      <c r="HF700" s="244"/>
      <c r="HG700" s="244"/>
      <c r="HH700" s="244"/>
      <c r="HI700" s="244"/>
      <c r="HJ700" s="244"/>
      <c r="HK700" s="244"/>
      <c r="HL700" s="244"/>
      <c r="HM700" s="244"/>
      <c r="HN700" s="244"/>
      <c r="HO700" s="244"/>
      <c r="HP700" s="244"/>
      <c r="HQ700" s="244"/>
      <c r="HR700" s="244"/>
    </row>
    <row r="701" customFormat="false" ht="12.75" hidden="false" customHeight="false" outlineLevel="0" collapsed="false">
      <c r="AF701" s="244"/>
      <c r="AG701" s="244"/>
      <c r="AH701" s="244"/>
      <c r="AI701" s="244"/>
      <c r="AJ701" s="244"/>
      <c r="AK701" s="244"/>
      <c r="AL701" s="244"/>
      <c r="AM701" s="244"/>
      <c r="AN701" s="244"/>
      <c r="AO701" s="244"/>
      <c r="AP701" s="244"/>
      <c r="AQ701" s="244"/>
      <c r="AR701" s="244"/>
      <c r="AS701" s="244"/>
      <c r="AT701" s="244"/>
      <c r="AU701" s="244"/>
      <c r="AV701" s="244"/>
      <c r="AW701" s="244"/>
      <c r="AX701" s="244"/>
      <c r="AY701" s="244"/>
      <c r="AZ701" s="244"/>
      <c r="BA701" s="244"/>
      <c r="BB701" s="244"/>
      <c r="BC701" s="244"/>
      <c r="BD701" s="244"/>
      <c r="BE701" s="244"/>
      <c r="BF701" s="244"/>
      <c r="BG701" s="244"/>
      <c r="BH701" s="244"/>
      <c r="BI701" s="244"/>
      <c r="BJ701" s="244"/>
      <c r="BK701" s="244"/>
      <c r="BL701" s="244"/>
      <c r="BM701" s="244"/>
      <c r="BN701" s="244"/>
      <c r="BO701" s="244"/>
      <c r="BP701" s="244"/>
      <c r="BQ701" s="244"/>
      <c r="BR701" s="244"/>
      <c r="BS701" s="244"/>
      <c r="BT701" s="244"/>
      <c r="BU701" s="244"/>
      <c r="BV701" s="244"/>
      <c r="BW701" s="244"/>
      <c r="BX701" s="244"/>
      <c r="BY701" s="244"/>
      <c r="BZ701" s="244"/>
      <c r="CA701" s="244"/>
      <c r="CB701" s="244"/>
      <c r="CC701" s="244"/>
      <c r="CD701" s="244"/>
      <c r="CE701" s="244"/>
      <c r="CF701" s="244"/>
      <c r="CG701" s="244"/>
      <c r="CH701" s="244"/>
      <c r="CI701" s="244"/>
      <c r="CJ701" s="244"/>
      <c r="CK701" s="244"/>
      <c r="CL701" s="244"/>
      <c r="CM701" s="244"/>
      <c r="CN701" s="244"/>
      <c r="CO701" s="244"/>
      <c r="CP701" s="244"/>
      <c r="CQ701" s="244"/>
      <c r="CR701" s="244"/>
      <c r="CS701" s="244"/>
      <c r="CT701" s="244"/>
      <c r="CU701" s="244"/>
      <c r="CV701" s="244"/>
      <c r="CW701" s="244"/>
      <c r="CX701" s="244"/>
      <c r="CY701" s="244"/>
      <c r="CZ701" s="244"/>
      <c r="DA701" s="244"/>
      <c r="DB701" s="244"/>
      <c r="DC701" s="244"/>
      <c r="DD701" s="244"/>
      <c r="DE701" s="244"/>
      <c r="DF701" s="244"/>
      <c r="DG701" s="244"/>
      <c r="DH701" s="244"/>
      <c r="DI701" s="244"/>
      <c r="DJ701" s="244"/>
      <c r="DK701" s="244"/>
      <c r="DL701" s="244"/>
      <c r="DM701" s="244"/>
      <c r="DN701" s="244"/>
      <c r="DO701" s="244"/>
      <c r="DP701" s="244"/>
      <c r="DQ701" s="244"/>
      <c r="DR701" s="244"/>
      <c r="DS701" s="244"/>
      <c r="DT701" s="244"/>
      <c r="DU701" s="244"/>
      <c r="DV701" s="244"/>
      <c r="DW701" s="244"/>
      <c r="DX701" s="244"/>
      <c r="DY701" s="244"/>
      <c r="DZ701" s="244"/>
      <c r="EA701" s="244"/>
      <c r="EB701" s="244"/>
      <c r="EC701" s="244"/>
      <c r="ED701" s="244"/>
      <c r="EE701" s="244"/>
      <c r="EF701" s="244"/>
      <c r="EG701" s="244"/>
      <c r="EH701" s="244"/>
      <c r="EI701" s="244"/>
      <c r="EJ701" s="244"/>
      <c r="EK701" s="244"/>
      <c r="EL701" s="244"/>
      <c r="EM701" s="244"/>
      <c r="EN701" s="244"/>
      <c r="EO701" s="244"/>
      <c r="EP701" s="244"/>
      <c r="EQ701" s="244"/>
      <c r="ER701" s="244"/>
      <c r="ES701" s="244"/>
      <c r="ET701" s="244"/>
      <c r="EU701" s="244"/>
      <c r="EV701" s="244"/>
      <c r="EW701" s="244"/>
      <c r="EX701" s="244"/>
      <c r="EY701" s="244"/>
      <c r="EZ701" s="244"/>
      <c r="FA701" s="244"/>
      <c r="FB701" s="244"/>
      <c r="FC701" s="244"/>
      <c r="FD701" s="244"/>
      <c r="FE701" s="244"/>
      <c r="FF701" s="244"/>
      <c r="FG701" s="244"/>
      <c r="FH701" s="244"/>
      <c r="FI701" s="244"/>
      <c r="FJ701" s="244"/>
      <c r="FK701" s="244"/>
      <c r="FL701" s="244"/>
      <c r="FM701" s="244"/>
      <c r="FN701" s="244"/>
      <c r="FO701" s="244"/>
      <c r="FP701" s="244"/>
      <c r="FQ701" s="244"/>
      <c r="FR701" s="244"/>
      <c r="FS701" s="244"/>
      <c r="FT701" s="244"/>
      <c r="FU701" s="244"/>
      <c r="FV701" s="244"/>
      <c r="FW701" s="244"/>
      <c r="FX701" s="244"/>
      <c r="FY701" s="244"/>
      <c r="FZ701" s="244"/>
      <c r="GA701" s="244"/>
      <c r="GB701" s="244"/>
      <c r="GC701" s="244"/>
      <c r="GD701" s="244"/>
      <c r="GE701" s="244"/>
      <c r="GF701" s="244"/>
      <c r="GG701" s="244"/>
      <c r="GH701" s="244"/>
      <c r="GI701" s="244"/>
      <c r="GJ701" s="244"/>
      <c r="GK701" s="244"/>
      <c r="GL701" s="244"/>
      <c r="GM701" s="244"/>
      <c r="GN701" s="244"/>
      <c r="GO701" s="244"/>
      <c r="GP701" s="244"/>
      <c r="GQ701" s="244"/>
      <c r="GR701" s="244"/>
      <c r="GS701" s="244"/>
      <c r="GT701" s="244"/>
      <c r="GU701" s="244"/>
      <c r="GV701" s="244"/>
      <c r="GW701" s="244"/>
      <c r="GX701" s="244"/>
      <c r="GY701" s="244"/>
      <c r="GZ701" s="244"/>
      <c r="HA701" s="244"/>
      <c r="HB701" s="244"/>
      <c r="HC701" s="244"/>
      <c r="HD701" s="244"/>
      <c r="HE701" s="244"/>
      <c r="HF701" s="244"/>
      <c r="HG701" s="244"/>
      <c r="HH701" s="244"/>
      <c r="HI701" s="244"/>
      <c r="HJ701" s="244"/>
      <c r="HK701" s="244"/>
      <c r="HL701" s="244"/>
      <c r="HM701" s="244"/>
      <c r="HN701" s="244"/>
      <c r="HO701" s="244"/>
      <c r="HP701" s="244"/>
      <c r="HQ701" s="244"/>
      <c r="HR701" s="244"/>
    </row>
    <row r="702" customFormat="false" ht="12.75" hidden="false" customHeight="false" outlineLevel="0" collapsed="false">
      <c r="AF702" s="244"/>
      <c r="AG702" s="244"/>
      <c r="AH702" s="244"/>
      <c r="AI702" s="244"/>
      <c r="AJ702" s="244"/>
      <c r="AK702" s="244"/>
      <c r="AL702" s="244"/>
      <c r="AM702" s="244"/>
      <c r="AN702" s="244"/>
      <c r="AO702" s="244"/>
      <c r="AP702" s="244"/>
      <c r="AQ702" s="244"/>
      <c r="AR702" s="244"/>
      <c r="AS702" s="244"/>
      <c r="AT702" s="244"/>
      <c r="AU702" s="244"/>
      <c r="AV702" s="244"/>
      <c r="AW702" s="244"/>
      <c r="AX702" s="244"/>
      <c r="AY702" s="244"/>
      <c r="AZ702" s="244"/>
      <c r="BA702" s="244"/>
      <c r="BB702" s="244"/>
      <c r="BC702" s="244"/>
      <c r="BD702" s="244"/>
      <c r="BE702" s="244"/>
      <c r="BF702" s="244"/>
      <c r="BG702" s="244"/>
      <c r="BH702" s="244"/>
      <c r="BI702" s="244"/>
      <c r="BJ702" s="244"/>
      <c r="BK702" s="244"/>
      <c r="BL702" s="244"/>
      <c r="BM702" s="244"/>
      <c r="BN702" s="244"/>
      <c r="BO702" s="244"/>
      <c r="BP702" s="244"/>
      <c r="BQ702" s="244"/>
      <c r="BR702" s="244"/>
      <c r="BS702" s="244"/>
      <c r="BT702" s="244"/>
      <c r="BU702" s="244"/>
      <c r="BV702" s="244"/>
      <c r="BW702" s="244"/>
      <c r="BX702" s="244"/>
      <c r="BY702" s="244"/>
      <c r="BZ702" s="244"/>
      <c r="CA702" s="244"/>
      <c r="CB702" s="244"/>
      <c r="CC702" s="244"/>
      <c r="CD702" s="244"/>
      <c r="CE702" s="244"/>
      <c r="CF702" s="244"/>
      <c r="CG702" s="244"/>
      <c r="CH702" s="244"/>
      <c r="CI702" s="244"/>
      <c r="CJ702" s="244"/>
      <c r="CK702" s="244"/>
      <c r="CL702" s="244"/>
      <c r="CM702" s="244"/>
      <c r="CN702" s="244"/>
      <c r="CO702" s="244"/>
      <c r="CP702" s="244"/>
      <c r="CQ702" s="244"/>
      <c r="CR702" s="244"/>
      <c r="CS702" s="244"/>
      <c r="CT702" s="244"/>
      <c r="CU702" s="244"/>
      <c r="CV702" s="244"/>
      <c r="CW702" s="244"/>
      <c r="CX702" s="244"/>
      <c r="CY702" s="244"/>
      <c r="CZ702" s="244"/>
      <c r="DA702" s="244"/>
      <c r="DB702" s="244"/>
      <c r="DC702" s="244"/>
      <c r="DD702" s="244"/>
      <c r="DE702" s="244"/>
      <c r="DF702" s="244"/>
      <c r="DG702" s="244"/>
      <c r="DH702" s="244"/>
      <c r="DI702" s="244"/>
      <c r="DJ702" s="244"/>
      <c r="DK702" s="244"/>
      <c r="DL702" s="244"/>
      <c r="DM702" s="244"/>
      <c r="DN702" s="244"/>
      <c r="DO702" s="244"/>
      <c r="DP702" s="244"/>
      <c r="DQ702" s="244"/>
      <c r="DR702" s="244"/>
      <c r="DS702" s="244"/>
      <c r="DT702" s="244"/>
      <c r="DU702" s="244"/>
      <c r="DV702" s="244"/>
      <c r="DW702" s="244"/>
      <c r="DX702" s="244"/>
      <c r="DY702" s="244"/>
      <c r="DZ702" s="244"/>
      <c r="EA702" s="244"/>
      <c r="EB702" s="244"/>
      <c r="EC702" s="244"/>
      <c r="ED702" s="244"/>
      <c r="EE702" s="244"/>
      <c r="EF702" s="244"/>
      <c r="EG702" s="244"/>
      <c r="EH702" s="244"/>
      <c r="EI702" s="244"/>
      <c r="EJ702" s="244"/>
      <c r="EK702" s="244"/>
      <c r="EL702" s="244"/>
      <c r="EM702" s="244"/>
      <c r="EN702" s="244"/>
      <c r="EO702" s="244"/>
      <c r="EP702" s="244"/>
      <c r="EQ702" s="244"/>
      <c r="ER702" s="244"/>
      <c r="ES702" s="244"/>
      <c r="ET702" s="244"/>
      <c r="EU702" s="244"/>
      <c r="EV702" s="244"/>
      <c r="EW702" s="244"/>
      <c r="EX702" s="244"/>
      <c r="EY702" s="244"/>
      <c r="EZ702" s="244"/>
      <c r="FA702" s="244"/>
      <c r="FB702" s="244"/>
      <c r="FC702" s="244"/>
      <c r="FD702" s="244"/>
      <c r="FE702" s="244"/>
      <c r="FF702" s="244"/>
      <c r="FG702" s="244"/>
      <c r="FH702" s="244"/>
      <c r="FI702" s="244"/>
      <c r="FJ702" s="244"/>
      <c r="FK702" s="244"/>
      <c r="FL702" s="244"/>
      <c r="FM702" s="244"/>
      <c r="FN702" s="244"/>
      <c r="FO702" s="244"/>
      <c r="FP702" s="244"/>
      <c r="FQ702" s="244"/>
      <c r="FR702" s="244"/>
      <c r="FS702" s="244"/>
      <c r="FT702" s="244"/>
      <c r="FU702" s="244"/>
      <c r="FV702" s="244"/>
      <c r="FW702" s="244"/>
      <c r="FX702" s="244"/>
      <c r="FY702" s="244"/>
      <c r="FZ702" s="244"/>
      <c r="GA702" s="244"/>
      <c r="GB702" s="244"/>
      <c r="GC702" s="244"/>
      <c r="GD702" s="244"/>
      <c r="GE702" s="244"/>
      <c r="GF702" s="244"/>
      <c r="GG702" s="244"/>
      <c r="GH702" s="244"/>
      <c r="GI702" s="244"/>
      <c r="GJ702" s="244"/>
      <c r="GK702" s="244"/>
      <c r="GL702" s="244"/>
      <c r="GM702" s="244"/>
      <c r="GN702" s="244"/>
      <c r="GO702" s="244"/>
      <c r="GP702" s="244"/>
      <c r="GQ702" s="244"/>
      <c r="GR702" s="244"/>
      <c r="GS702" s="244"/>
      <c r="GT702" s="244"/>
      <c r="GU702" s="244"/>
      <c r="GV702" s="244"/>
      <c r="GW702" s="244"/>
      <c r="GX702" s="244"/>
      <c r="GY702" s="244"/>
      <c r="GZ702" s="244"/>
      <c r="HA702" s="244"/>
      <c r="HB702" s="244"/>
      <c r="HC702" s="244"/>
      <c r="HD702" s="244"/>
      <c r="HE702" s="244"/>
      <c r="HF702" s="244"/>
      <c r="HG702" s="244"/>
      <c r="HH702" s="244"/>
      <c r="HI702" s="244"/>
      <c r="HJ702" s="244"/>
      <c r="HK702" s="244"/>
      <c r="HL702" s="244"/>
      <c r="HM702" s="244"/>
      <c r="HN702" s="244"/>
      <c r="HO702" s="244"/>
      <c r="HP702" s="244"/>
      <c r="HQ702" s="244"/>
      <c r="HR702" s="244"/>
    </row>
    <row r="703" customFormat="false" ht="12.75" hidden="false" customHeight="false" outlineLevel="0" collapsed="false">
      <c r="AF703" s="244"/>
      <c r="AG703" s="244"/>
      <c r="AH703" s="244"/>
      <c r="AI703" s="244"/>
      <c r="AJ703" s="244"/>
      <c r="AK703" s="244"/>
      <c r="AL703" s="244"/>
      <c r="AM703" s="244"/>
      <c r="AN703" s="244"/>
      <c r="AO703" s="244"/>
      <c r="AP703" s="244"/>
      <c r="AQ703" s="244"/>
      <c r="AR703" s="244"/>
      <c r="AS703" s="244"/>
      <c r="AT703" s="244"/>
      <c r="AU703" s="244"/>
      <c r="AV703" s="244"/>
      <c r="AW703" s="244"/>
      <c r="AX703" s="244"/>
      <c r="AY703" s="244"/>
      <c r="AZ703" s="244"/>
      <c r="BA703" s="244"/>
      <c r="BB703" s="244"/>
      <c r="BC703" s="244"/>
      <c r="BD703" s="244"/>
      <c r="BE703" s="244"/>
      <c r="BF703" s="244"/>
      <c r="BG703" s="244"/>
      <c r="BH703" s="244"/>
      <c r="BI703" s="244"/>
      <c r="BJ703" s="244"/>
      <c r="BK703" s="244"/>
      <c r="BL703" s="244"/>
      <c r="BM703" s="244"/>
      <c r="BN703" s="244"/>
      <c r="BO703" s="244"/>
      <c r="BP703" s="244"/>
      <c r="BQ703" s="244"/>
      <c r="BR703" s="244"/>
      <c r="BS703" s="244"/>
      <c r="BT703" s="244"/>
      <c r="BU703" s="244"/>
      <c r="BV703" s="244"/>
      <c r="BW703" s="244"/>
      <c r="BX703" s="244"/>
      <c r="BY703" s="244"/>
      <c r="BZ703" s="244"/>
      <c r="CA703" s="244"/>
      <c r="CB703" s="244"/>
      <c r="CC703" s="244"/>
      <c r="CD703" s="244"/>
      <c r="CE703" s="244"/>
      <c r="CF703" s="244"/>
      <c r="CG703" s="244"/>
      <c r="CH703" s="244"/>
      <c r="CI703" s="244"/>
      <c r="CJ703" s="244"/>
      <c r="CK703" s="244"/>
      <c r="CL703" s="244"/>
      <c r="CM703" s="244"/>
      <c r="CN703" s="244"/>
      <c r="CO703" s="244"/>
      <c r="CP703" s="244"/>
      <c r="CQ703" s="244"/>
      <c r="CR703" s="244"/>
      <c r="CS703" s="244"/>
      <c r="CT703" s="244"/>
      <c r="CU703" s="244"/>
      <c r="CV703" s="244"/>
      <c r="CW703" s="244"/>
      <c r="CX703" s="244"/>
      <c r="CY703" s="244"/>
      <c r="CZ703" s="244"/>
      <c r="DA703" s="244"/>
      <c r="DB703" s="244"/>
      <c r="DC703" s="244"/>
      <c r="DD703" s="244"/>
      <c r="DE703" s="244"/>
      <c r="DF703" s="244"/>
      <c r="DG703" s="244"/>
      <c r="DH703" s="244"/>
      <c r="DI703" s="244"/>
      <c r="DJ703" s="244"/>
      <c r="DK703" s="244"/>
      <c r="DL703" s="244"/>
      <c r="DM703" s="244"/>
      <c r="DN703" s="244"/>
      <c r="DO703" s="244"/>
      <c r="DP703" s="244"/>
      <c r="DQ703" s="244"/>
      <c r="DR703" s="244"/>
      <c r="DS703" s="244"/>
      <c r="DT703" s="244"/>
      <c r="DU703" s="244"/>
      <c r="DV703" s="244"/>
      <c r="DW703" s="244"/>
      <c r="DX703" s="244"/>
      <c r="DY703" s="244"/>
      <c r="DZ703" s="244"/>
      <c r="EA703" s="244"/>
      <c r="EB703" s="244"/>
      <c r="EC703" s="244"/>
      <c r="ED703" s="244"/>
      <c r="EE703" s="244"/>
      <c r="EF703" s="244"/>
      <c r="EG703" s="244"/>
      <c r="EH703" s="244"/>
      <c r="EI703" s="244"/>
      <c r="EJ703" s="244"/>
      <c r="EK703" s="244"/>
      <c r="EL703" s="244"/>
      <c r="EM703" s="244"/>
      <c r="EN703" s="244"/>
      <c r="EO703" s="244"/>
      <c r="EP703" s="244"/>
      <c r="EQ703" s="244"/>
      <c r="ER703" s="244"/>
      <c r="ES703" s="244"/>
      <c r="ET703" s="244"/>
      <c r="EU703" s="244"/>
      <c r="EV703" s="244"/>
      <c r="EW703" s="244"/>
      <c r="EX703" s="244"/>
      <c r="EY703" s="244"/>
      <c r="EZ703" s="244"/>
      <c r="FA703" s="244"/>
      <c r="FB703" s="244"/>
      <c r="FC703" s="244"/>
      <c r="FD703" s="244"/>
      <c r="FE703" s="244"/>
      <c r="FF703" s="244"/>
      <c r="FG703" s="244"/>
      <c r="FH703" s="244"/>
      <c r="FI703" s="244"/>
      <c r="FJ703" s="244"/>
      <c r="FK703" s="244"/>
      <c r="FL703" s="244"/>
      <c r="FM703" s="244"/>
      <c r="FN703" s="244"/>
      <c r="FO703" s="244"/>
      <c r="FP703" s="244"/>
      <c r="FQ703" s="244"/>
      <c r="FR703" s="244"/>
      <c r="FS703" s="244"/>
      <c r="FT703" s="244"/>
      <c r="FU703" s="244"/>
      <c r="FV703" s="244"/>
      <c r="FW703" s="244"/>
      <c r="FX703" s="244"/>
      <c r="FY703" s="244"/>
      <c r="FZ703" s="244"/>
      <c r="GA703" s="244"/>
      <c r="GB703" s="244"/>
      <c r="GC703" s="244"/>
      <c r="GD703" s="244"/>
      <c r="GE703" s="244"/>
      <c r="GF703" s="244"/>
      <c r="GG703" s="244"/>
      <c r="GH703" s="244"/>
      <c r="GI703" s="244"/>
      <c r="GJ703" s="244"/>
      <c r="GK703" s="244"/>
      <c r="GL703" s="244"/>
      <c r="GM703" s="244"/>
      <c r="GN703" s="244"/>
      <c r="GO703" s="244"/>
      <c r="GP703" s="244"/>
      <c r="GQ703" s="244"/>
      <c r="GR703" s="244"/>
      <c r="GS703" s="244"/>
      <c r="GT703" s="244"/>
      <c r="GU703" s="244"/>
      <c r="GV703" s="244"/>
      <c r="GW703" s="244"/>
      <c r="GX703" s="244"/>
      <c r="GY703" s="244"/>
      <c r="GZ703" s="244"/>
      <c r="HA703" s="244"/>
      <c r="HB703" s="244"/>
      <c r="HC703" s="244"/>
      <c r="HD703" s="244"/>
      <c r="HE703" s="244"/>
      <c r="HF703" s="244"/>
      <c r="HG703" s="244"/>
      <c r="HH703" s="244"/>
      <c r="HI703" s="244"/>
      <c r="HJ703" s="244"/>
      <c r="HK703" s="244"/>
      <c r="HL703" s="244"/>
      <c r="HM703" s="244"/>
      <c r="HN703" s="244"/>
      <c r="HO703" s="244"/>
      <c r="HP703" s="244"/>
      <c r="HQ703" s="244"/>
      <c r="HR703" s="244"/>
    </row>
    <row r="704" customFormat="false" ht="12.75" hidden="false" customHeight="false" outlineLevel="0" collapsed="false">
      <c r="AF704" s="244"/>
      <c r="AG704" s="244"/>
      <c r="AH704" s="244"/>
      <c r="AI704" s="244"/>
      <c r="AJ704" s="244"/>
      <c r="AK704" s="244"/>
      <c r="AL704" s="244"/>
      <c r="AM704" s="244"/>
      <c r="AN704" s="244"/>
      <c r="AO704" s="244"/>
      <c r="AP704" s="244"/>
      <c r="AQ704" s="244"/>
      <c r="AR704" s="244"/>
      <c r="AS704" s="244"/>
      <c r="AT704" s="244"/>
      <c r="AU704" s="244"/>
      <c r="AV704" s="244"/>
      <c r="AW704" s="244"/>
      <c r="AX704" s="244"/>
      <c r="AY704" s="244"/>
      <c r="AZ704" s="244"/>
      <c r="BA704" s="244"/>
      <c r="BB704" s="244"/>
      <c r="BC704" s="244"/>
      <c r="BD704" s="244"/>
      <c r="BE704" s="244"/>
      <c r="BF704" s="244"/>
      <c r="BG704" s="244"/>
      <c r="BH704" s="244"/>
      <c r="BI704" s="244"/>
      <c r="BJ704" s="244"/>
      <c r="BK704" s="244"/>
      <c r="BL704" s="244"/>
      <c r="BM704" s="244"/>
      <c r="BN704" s="244"/>
      <c r="BO704" s="244"/>
      <c r="BP704" s="244"/>
      <c r="BQ704" s="244"/>
      <c r="BR704" s="244"/>
      <c r="BS704" s="244"/>
      <c r="BT704" s="244"/>
      <c r="BU704" s="244"/>
      <c r="BV704" s="244"/>
      <c r="BW704" s="244"/>
      <c r="BX704" s="244"/>
      <c r="BY704" s="244"/>
      <c r="BZ704" s="244"/>
      <c r="CA704" s="244"/>
      <c r="CB704" s="244"/>
      <c r="CC704" s="244"/>
      <c r="CD704" s="244"/>
      <c r="CE704" s="244"/>
      <c r="CF704" s="244"/>
      <c r="CG704" s="244"/>
      <c r="CH704" s="244"/>
      <c r="CI704" s="244"/>
      <c r="CJ704" s="244"/>
      <c r="CK704" s="244"/>
      <c r="CL704" s="244"/>
      <c r="CM704" s="244"/>
      <c r="CN704" s="244"/>
      <c r="CO704" s="244"/>
      <c r="CP704" s="244"/>
      <c r="CQ704" s="244"/>
      <c r="CR704" s="244"/>
      <c r="CS704" s="244"/>
      <c r="CT704" s="244"/>
      <c r="CU704" s="244"/>
      <c r="CV704" s="244"/>
      <c r="CW704" s="244"/>
      <c r="CX704" s="244"/>
      <c r="CY704" s="244"/>
      <c r="CZ704" s="244"/>
      <c r="DA704" s="244"/>
      <c r="DB704" s="244"/>
      <c r="DC704" s="244"/>
      <c r="DD704" s="244"/>
      <c r="DE704" s="244"/>
      <c r="DF704" s="244"/>
      <c r="DG704" s="244"/>
      <c r="DH704" s="244"/>
      <c r="DI704" s="244"/>
      <c r="DJ704" s="244"/>
      <c r="DK704" s="244"/>
      <c r="DL704" s="244"/>
      <c r="DM704" s="244"/>
      <c r="DN704" s="244"/>
      <c r="DO704" s="244"/>
      <c r="DP704" s="244"/>
      <c r="DQ704" s="244"/>
      <c r="DR704" s="244"/>
      <c r="DS704" s="244"/>
      <c r="DT704" s="244"/>
      <c r="DU704" s="244"/>
      <c r="DV704" s="244"/>
      <c r="DW704" s="244"/>
      <c r="DX704" s="244"/>
      <c r="DY704" s="244"/>
      <c r="DZ704" s="244"/>
      <c r="EA704" s="244"/>
      <c r="EB704" s="244"/>
      <c r="EC704" s="244"/>
      <c r="ED704" s="244"/>
      <c r="EE704" s="244"/>
      <c r="EF704" s="244"/>
      <c r="EG704" s="244"/>
      <c r="EH704" s="244"/>
      <c r="EI704" s="244"/>
      <c r="EJ704" s="244"/>
      <c r="EK704" s="244"/>
      <c r="EL704" s="244"/>
      <c r="EM704" s="244"/>
      <c r="EN704" s="244"/>
      <c r="EO704" s="244"/>
      <c r="EP704" s="244"/>
      <c r="EQ704" s="244"/>
      <c r="ER704" s="244"/>
      <c r="ES704" s="244"/>
      <c r="ET704" s="244"/>
      <c r="EU704" s="244"/>
      <c r="EV704" s="244"/>
      <c r="EW704" s="244"/>
      <c r="EX704" s="244"/>
      <c r="EY704" s="244"/>
      <c r="EZ704" s="244"/>
      <c r="FA704" s="244"/>
      <c r="FB704" s="244"/>
      <c r="FC704" s="244"/>
      <c r="FD704" s="244"/>
      <c r="FE704" s="244"/>
      <c r="FF704" s="244"/>
      <c r="FG704" s="244"/>
      <c r="FH704" s="244"/>
      <c r="FI704" s="244"/>
      <c r="FJ704" s="244"/>
      <c r="FK704" s="244"/>
      <c r="FL704" s="244"/>
      <c r="FM704" s="244"/>
      <c r="FN704" s="244"/>
      <c r="FO704" s="244"/>
      <c r="FP704" s="244"/>
      <c r="FQ704" s="244"/>
      <c r="FR704" s="244"/>
      <c r="FS704" s="244"/>
      <c r="FT704" s="244"/>
      <c r="FU704" s="244"/>
      <c r="FV704" s="244"/>
      <c r="FW704" s="244"/>
      <c r="FX704" s="244"/>
      <c r="FY704" s="244"/>
      <c r="FZ704" s="244"/>
      <c r="GA704" s="244"/>
      <c r="GB704" s="244"/>
      <c r="GC704" s="244"/>
      <c r="GD704" s="244"/>
      <c r="GE704" s="244"/>
      <c r="GF704" s="244"/>
      <c r="GG704" s="244"/>
      <c r="GH704" s="244"/>
      <c r="GI704" s="244"/>
      <c r="GJ704" s="244"/>
      <c r="GK704" s="244"/>
      <c r="GL704" s="244"/>
      <c r="GM704" s="244"/>
      <c r="GN704" s="244"/>
      <c r="GO704" s="244"/>
      <c r="GP704" s="244"/>
      <c r="GQ704" s="244"/>
      <c r="GR704" s="244"/>
      <c r="GS704" s="244"/>
      <c r="GT704" s="244"/>
      <c r="GU704" s="244"/>
      <c r="GV704" s="244"/>
      <c r="GW704" s="244"/>
      <c r="GX704" s="244"/>
      <c r="GY704" s="244"/>
      <c r="GZ704" s="244"/>
      <c r="HA704" s="244"/>
      <c r="HB704" s="244"/>
      <c r="HC704" s="244"/>
      <c r="HD704" s="244"/>
      <c r="HE704" s="244"/>
      <c r="HF704" s="244"/>
      <c r="HG704" s="244"/>
      <c r="HH704" s="244"/>
      <c r="HI704" s="244"/>
      <c r="HJ704" s="244"/>
      <c r="HK704" s="244"/>
      <c r="HL704" s="244"/>
      <c r="HM704" s="244"/>
      <c r="HN704" s="244"/>
      <c r="HO704" s="244"/>
      <c r="HP704" s="244"/>
      <c r="HQ704" s="244"/>
      <c r="HR704" s="244"/>
    </row>
    <row r="705" customFormat="false" ht="12.75" hidden="false" customHeight="false" outlineLevel="0" collapsed="false">
      <c r="AF705" s="244"/>
      <c r="AG705" s="244"/>
      <c r="AH705" s="244"/>
      <c r="AI705" s="244"/>
      <c r="AJ705" s="244"/>
      <c r="AK705" s="244"/>
      <c r="AL705" s="244"/>
      <c r="AM705" s="244"/>
      <c r="AN705" s="244"/>
      <c r="AO705" s="244"/>
      <c r="AP705" s="244"/>
      <c r="AQ705" s="244"/>
      <c r="AR705" s="244"/>
      <c r="AS705" s="244"/>
      <c r="AT705" s="244"/>
      <c r="AU705" s="244"/>
      <c r="AV705" s="244"/>
      <c r="AW705" s="244"/>
      <c r="AX705" s="244"/>
      <c r="AY705" s="244"/>
      <c r="AZ705" s="244"/>
      <c r="BA705" s="244"/>
      <c r="BB705" s="244"/>
      <c r="BC705" s="244"/>
      <c r="BD705" s="244"/>
      <c r="BE705" s="244"/>
      <c r="BF705" s="244"/>
      <c r="BG705" s="244"/>
      <c r="BH705" s="244"/>
      <c r="BI705" s="244"/>
      <c r="BJ705" s="244"/>
      <c r="BK705" s="244"/>
      <c r="BL705" s="244"/>
      <c r="BM705" s="244"/>
      <c r="BN705" s="244"/>
      <c r="BO705" s="244"/>
      <c r="BP705" s="244"/>
      <c r="BQ705" s="244"/>
      <c r="BR705" s="244"/>
      <c r="BS705" s="244"/>
      <c r="BT705" s="244"/>
      <c r="BU705" s="244"/>
      <c r="BV705" s="244"/>
      <c r="BW705" s="244"/>
      <c r="BX705" s="244"/>
      <c r="BY705" s="244"/>
      <c r="BZ705" s="244"/>
      <c r="CA705" s="244"/>
      <c r="CB705" s="244"/>
      <c r="CC705" s="244"/>
      <c r="CD705" s="244"/>
      <c r="CE705" s="244"/>
      <c r="CF705" s="244"/>
      <c r="CG705" s="244"/>
      <c r="CH705" s="244"/>
      <c r="CI705" s="244"/>
      <c r="CJ705" s="244"/>
      <c r="CK705" s="244"/>
      <c r="CL705" s="244"/>
      <c r="CM705" s="244"/>
      <c r="CN705" s="244"/>
      <c r="CO705" s="244"/>
      <c r="CP705" s="244"/>
      <c r="CQ705" s="244"/>
      <c r="CR705" s="244"/>
      <c r="CS705" s="244"/>
      <c r="CT705" s="244"/>
      <c r="CU705" s="244"/>
      <c r="CV705" s="244"/>
      <c r="CW705" s="244"/>
      <c r="CX705" s="244"/>
      <c r="CY705" s="244"/>
      <c r="CZ705" s="244"/>
      <c r="DA705" s="244"/>
      <c r="DB705" s="244"/>
      <c r="DC705" s="244"/>
      <c r="DD705" s="244"/>
      <c r="DE705" s="244"/>
      <c r="DF705" s="244"/>
      <c r="DG705" s="244"/>
      <c r="DH705" s="244"/>
      <c r="DI705" s="244"/>
      <c r="DJ705" s="244"/>
      <c r="DK705" s="244"/>
      <c r="DL705" s="244"/>
      <c r="DM705" s="244"/>
      <c r="DN705" s="244"/>
      <c r="DO705" s="244"/>
      <c r="DP705" s="244"/>
      <c r="DQ705" s="244"/>
      <c r="DR705" s="244"/>
      <c r="DS705" s="244"/>
      <c r="DT705" s="244"/>
      <c r="DU705" s="244"/>
      <c r="DV705" s="244"/>
      <c r="DW705" s="244"/>
      <c r="DX705" s="244"/>
      <c r="DY705" s="244"/>
      <c r="DZ705" s="244"/>
      <c r="EA705" s="244"/>
      <c r="EB705" s="244"/>
      <c r="EC705" s="244"/>
      <c r="ED705" s="244"/>
      <c r="EE705" s="244"/>
      <c r="EF705" s="244"/>
      <c r="EG705" s="244"/>
      <c r="EH705" s="244"/>
      <c r="EI705" s="244"/>
      <c r="EJ705" s="244"/>
      <c r="EK705" s="244"/>
      <c r="EL705" s="244"/>
      <c r="EM705" s="244"/>
      <c r="EN705" s="244"/>
      <c r="EO705" s="244"/>
      <c r="EP705" s="244"/>
      <c r="EQ705" s="244"/>
      <c r="ER705" s="244"/>
      <c r="ES705" s="244"/>
      <c r="ET705" s="244"/>
      <c r="EU705" s="244"/>
      <c r="EV705" s="244"/>
      <c r="EW705" s="244"/>
      <c r="EX705" s="244"/>
      <c r="EY705" s="244"/>
      <c r="EZ705" s="244"/>
      <c r="FA705" s="244"/>
      <c r="FB705" s="244"/>
      <c r="FC705" s="244"/>
      <c r="FD705" s="244"/>
      <c r="FE705" s="244"/>
      <c r="FF705" s="244"/>
      <c r="FG705" s="244"/>
      <c r="FH705" s="244"/>
      <c r="FI705" s="244"/>
      <c r="FJ705" s="244"/>
      <c r="FK705" s="244"/>
      <c r="FL705" s="244"/>
      <c r="FM705" s="244"/>
      <c r="FN705" s="244"/>
      <c r="FO705" s="244"/>
      <c r="FP705" s="244"/>
      <c r="FQ705" s="244"/>
      <c r="FR705" s="244"/>
      <c r="FS705" s="244"/>
      <c r="FT705" s="244"/>
      <c r="FU705" s="244"/>
      <c r="FV705" s="244"/>
      <c r="FW705" s="244"/>
      <c r="FX705" s="244"/>
      <c r="FY705" s="244"/>
      <c r="FZ705" s="244"/>
      <c r="GA705" s="244"/>
      <c r="GB705" s="244"/>
      <c r="GC705" s="244"/>
      <c r="GD705" s="244"/>
      <c r="GE705" s="244"/>
      <c r="GF705" s="244"/>
      <c r="GG705" s="244"/>
      <c r="GH705" s="244"/>
      <c r="GI705" s="244"/>
      <c r="GJ705" s="244"/>
      <c r="GK705" s="244"/>
      <c r="GL705" s="244"/>
      <c r="GM705" s="244"/>
      <c r="GN705" s="244"/>
      <c r="GO705" s="244"/>
      <c r="GP705" s="244"/>
      <c r="GQ705" s="244"/>
      <c r="GR705" s="244"/>
      <c r="GS705" s="244"/>
      <c r="GT705" s="244"/>
      <c r="GU705" s="244"/>
      <c r="GV705" s="244"/>
      <c r="GW705" s="244"/>
      <c r="GX705" s="244"/>
      <c r="GY705" s="244"/>
      <c r="GZ705" s="244"/>
      <c r="HA705" s="244"/>
      <c r="HB705" s="244"/>
      <c r="HC705" s="244"/>
      <c r="HD705" s="244"/>
      <c r="HE705" s="244"/>
      <c r="HF705" s="244"/>
      <c r="HG705" s="244"/>
      <c r="HH705" s="244"/>
      <c r="HI705" s="244"/>
      <c r="HJ705" s="244"/>
      <c r="HK705" s="244"/>
      <c r="HL705" s="244"/>
      <c r="HM705" s="244"/>
      <c r="HN705" s="244"/>
      <c r="HO705" s="244"/>
      <c r="HP705" s="244"/>
      <c r="HQ705" s="244"/>
      <c r="HR705" s="244"/>
    </row>
    <row r="706" customFormat="false" ht="12.75" hidden="false" customHeight="false" outlineLevel="0" collapsed="false">
      <c r="AF706" s="244"/>
      <c r="AG706" s="244"/>
      <c r="AH706" s="244"/>
      <c r="AI706" s="244"/>
      <c r="AJ706" s="244"/>
      <c r="AK706" s="244"/>
      <c r="AL706" s="244"/>
      <c r="AM706" s="244"/>
      <c r="AN706" s="244"/>
      <c r="AO706" s="244"/>
      <c r="AP706" s="244"/>
      <c r="AQ706" s="244"/>
      <c r="AR706" s="244"/>
      <c r="AS706" s="244"/>
      <c r="AT706" s="244"/>
      <c r="AU706" s="244"/>
      <c r="AV706" s="244"/>
      <c r="AW706" s="244"/>
      <c r="AX706" s="244"/>
      <c r="AY706" s="244"/>
      <c r="AZ706" s="244"/>
      <c r="BA706" s="244"/>
      <c r="BB706" s="244"/>
      <c r="BC706" s="244"/>
      <c r="BD706" s="244"/>
      <c r="BE706" s="244"/>
      <c r="BF706" s="244"/>
      <c r="BG706" s="244"/>
      <c r="BH706" s="244"/>
      <c r="BI706" s="244"/>
      <c r="BJ706" s="244"/>
      <c r="BK706" s="244"/>
      <c r="BL706" s="244"/>
      <c r="BM706" s="244"/>
      <c r="BN706" s="244"/>
      <c r="BO706" s="244"/>
      <c r="BP706" s="244"/>
      <c r="BQ706" s="244"/>
      <c r="BR706" s="244"/>
      <c r="BS706" s="244"/>
      <c r="BT706" s="244"/>
      <c r="BU706" s="244"/>
      <c r="BV706" s="244"/>
      <c r="BW706" s="244"/>
      <c r="BX706" s="244"/>
      <c r="BY706" s="244"/>
      <c r="BZ706" s="244"/>
      <c r="CA706" s="244"/>
      <c r="CB706" s="244"/>
      <c r="CC706" s="244"/>
      <c r="CD706" s="244"/>
      <c r="CE706" s="244"/>
      <c r="CF706" s="244"/>
      <c r="CG706" s="244"/>
      <c r="CH706" s="244"/>
      <c r="CI706" s="244"/>
      <c r="CJ706" s="244"/>
      <c r="CK706" s="244"/>
      <c r="CL706" s="244"/>
      <c r="CM706" s="244"/>
      <c r="CN706" s="244"/>
      <c r="CO706" s="244"/>
      <c r="CP706" s="244"/>
      <c r="CQ706" s="244"/>
      <c r="CR706" s="244"/>
      <c r="CS706" s="244"/>
      <c r="CT706" s="244"/>
      <c r="CU706" s="244"/>
      <c r="CV706" s="244"/>
      <c r="CW706" s="244"/>
      <c r="CX706" s="244"/>
      <c r="CY706" s="244"/>
      <c r="CZ706" s="244"/>
      <c r="DA706" s="244"/>
      <c r="DB706" s="244"/>
      <c r="DC706" s="244"/>
      <c r="DD706" s="244"/>
      <c r="DE706" s="244"/>
      <c r="DF706" s="244"/>
      <c r="DG706" s="244"/>
      <c r="DH706" s="244"/>
      <c r="DI706" s="244"/>
      <c r="DJ706" s="244"/>
      <c r="DK706" s="244"/>
      <c r="DL706" s="244"/>
      <c r="DM706" s="244"/>
      <c r="DN706" s="244"/>
      <c r="DO706" s="244"/>
      <c r="DP706" s="244"/>
      <c r="DQ706" s="244"/>
      <c r="DR706" s="244"/>
      <c r="DS706" s="244"/>
      <c r="DT706" s="244"/>
      <c r="DU706" s="244"/>
      <c r="DV706" s="244"/>
      <c r="DW706" s="244"/>
      <c r="DX706" s="244"/>
      <c r="DY706" s="244"/>
      <c r="DZ706" s="244"/>
      <c r="EA706" s="244"/>
      <c r="EB706" s="244"/>
      <c r="EC706" s="244"/>
      <c r="ED706" s="244"/>
      <c r="EE706" s="244"/>
      <c r="EF706" s="244"/>
      <c r="EG706" s="244"/>
      <c r="EH706" s="244"/>
      <c r="EI706" s="244"/>
      <c r="EJ706" s="244"/>
      <c r="EK706" s="244"/>
      <c r="EL706" s="244"/>
      <c r="EM706" s="244"/>
      <c r="EN706" s="244"/>
      <c r="EO706" s="244"/>
      <c r="EP706" s="244"/>
      <c r="EQ706" s="244"/>
      <c r="ER706" s="244"/>
      <c r="ES706" s="244"/>
      <c r="ET706" s="244"/>
      <c r="EU706" s="244"/>
      <c r="EV706" s="244"/>
      <c r="EW706" s="244"/>
      <c r="EX706" s="244"/>
      <c r="EY706" s="244"/>
      <c r="EZ706" s="244"/>
      <c r="FA706" s="244"/>
      <c r="FB706" s="244"/>
      <c r="FC706" s="244"/>
      <c r="FD706" s="244"/>
      <c r="FE706" s="244"/>
      <c r="FF706" s="244"/>
      <c r="FG706" s="244"/>
      <c r="FH706" s="244"/>
      <c r="FI706" s="244"/>
      <c r="FJ706" s="244"/>
      <c r="FK706" s="244"/>
      <c r="FL706" s="244"/>
      <c r="FM706" s="244"/>
      <c r="FN706" s="244"/>
      <c r="FO706" s="244"/>
      <c r="FP706" s="244"/>
      <c r="FQ706" s="244"/>
      <c r="FR706" s="244"/>
      <c r="FS706" s="244"/>
      <c r="FT706" s="244"/>
      <c r="FU706" s="244"/>
      <c r="FV706" s="244"/>
      <c r="FW706" s="244"/>
      <c r="FX706" s="244"/>
      <c r="FY706" s="244"/>
      <c r="FZ706" s="244"/>
      <c r="GA706" s="244"/>
      <c r="GB706" s="244"/>
      <c r="GC706" s="244"/>
      <c r="GD706" s="244"/>
      <c r="GE706" s="244"/>
      <c r="GF706" s="244"/>
      <c r="GG706" s="244"/>
      <c r="GH706" s="244"/>
      <c r="GI706" s="244"/>
      <c r="GJ706" s="244"/>
      <c r="GK706" s="244"/>
      <c r="GL706" s="244"/>
      <c r="GM706" s="244"/>
      <c r="GN706" s="244"/>
      <c r="GO706" s="244"/>
      <c r="GP706" s="244"/>
      <c r="GQ706" s="244"/>
      <c r="GR706" s="244"/>
      <c r="GS706" s="244"/>
      <c r="GT706" s="244"/>
      <c r="GU706" s="244"/>
      <c r="GV706" s="244"/>
      <c r="GW706" s="244"/>
      <c r="GX706" s="244"/>
      <c r="GY706" s="244"/>
      <c r="GZ706" s="244"/>
      <c r="HA706" s="244"/>
      <c r="HB706" s="244"/>
      <c r="HC706" s="244"/>
      <c r="HD706" s="244"/>
      <c r="HE706" s="244"/>
      <c r="HF706" s="244"/>
      <c r="HG706" s="244"/>
      <c r="HH706" s="244"/>
      <c r="HI706" s="244"/>
      <c r="HJ706" s="244"/>
      <c r="HK706" s="244"/>
      <c r="HL706" s="244"/>
      <c r="HM706" s="244"/>
      <c r="HN706" s="244"/>
      <c r="HO706" s="244"/>
      <c r="HP706" s="244"/>
      <c r="HQ706" s="244"/>
      <c r="HR706" s="244"/>
    </row>
    <row r="707" customFormat="false" ht="12.75" hidden="false" customHeight="false" outlineLevel="0" collapsed="false">
      <c r="AF707" s="244"/>
      <c r="AG707" s="244"/>
      <c r="AH707" s="244"/>
      <c r="AI707" s="244"/>
      <c r="AJ707" s="244"/>
      <c r="AK707" s="244"/>
      <c r="AL707" s="244"/>
      <c r="AM707" s="244"/>
      <c r="AN707" s="244"/>
      <c r="AO707" s="244"/>
      <c r="AP707" s="244"/>
      <c r="AQ707" s="244"/>
      <c r="AR707" s="244"/>
      <c r="AS707" s="244"/>
      <c r="AT707" s="244"/>
      <c r="AU707" s="244"/>
      <c r="AV707" s="244"/>
      <c r="AW707" s="244"/>
      <c r="AX707" s="244"/>
      <c r="AY707" s="244"/>
      <c r="AZ707" s="244"/>
      <c r="BA707" s="244"/>
      <c r="BB707" s="244"/>
      <c r="BC707" s="244"/>
      <c r="BD707" s="244"/>
      <c r="BE707" s="244"/>
      <c r="BF707" s="244"/>
      <c r="BG707" s="244"/>
      <c r="BH707" s="244"/>
      <c r="BI707" s="244"/>
      <c r="BJ707" s="244"/>
      <c r="BK707" s="244"/>
      <c r="BL707" s="244"/>
      <c r="BM707" s="244"/>
      <c r="BN707" s="244"/>
      <c r="BO707" s="244"/>
      <c r="BP707" s="244"/>
      <c r="BQ707" s="244"/>
      <c r="BR707" s="244"/>
      <c r="BS707" s="244"/>
      <c r="BT707" s="244"/>
      <c r="BU707" s="244"/>
      <c r="BV707" s="244"/>
      <c r="BW707" s="244"/>
      <c r="BX707" s="244"/>
      <c r="BY707" s="244"/>
      <c r="BZ707" s="244"/>
      <c r="CA707" s="244"/>
      <c r="CB707" s="244"/>
      <c r="CC707" s="244"/>
      <c r="CD707" s="244"/>
      <c r="CE707" s="244"/>
      <c r="CF707" s="244"/>
      <c r="CG707" s="244"/>
      <c r="CH707" s="244"/>
      <c r="CI707" s="244"/>
      <c r="CJ707" s="244"/>
      <c r="CK707" s="244"/>
      <c r="CL707" s="244"/>
      <c r="CM707" s="244"/>
      <c r="CN707" s="244"/>
      <c r="CO707" s="244"/>
      <c r="CP707" s="244"/>
      <c r="CQ707" s="244"/>
      <c r="CR707" s="244"/>
      <c r="CS707" s="244"/>
      <c r="CT707" s="244"/>
      <c r="CU707" s="244"/>
      <c r="CV707" s="244"/>
      <c r="CW707" s="244"/>
      <c r="CX707" s="244"/>
      <c r="CY707" s="244"/>
      <c r="CZ707" s="244"/>
      <c r="DA707" s="244"/>
      <c r="DB707" s="244"/>
      <c r="DC707" s="244"/>
      <c r="DD707" s="244"/>
      <c r="DE707" s="244"/>
      <c r="DF707" s="244"/>
      <c r="DG707" s="244"/>
      <c r="DH707" s="244"/>
      <c r="DI707" s="244"/>
      <c r="DJ707" s="244"/>
      <c r="DK707" s="244"/>
      <c r="DL707" s="244"/>
      <c r="DM707" s="244"/>
      <c r="DN707" s="244"/>
      <c r="DO707" s="244"/>
      <c r="DP707" s="244"/>
      <c r="DQ707" s="244"/>
      <c r="DR707" s="244"/>
      <c r="DS707" s="244"/>
      <c r="DT707" s="244"/>
      <c r="DU707" s="244"/>
      <c r="DV707" s="244"/>
      <c r="DW707" s="244"/>
      <c r="DX707" s="244"/>
      <c r="DY707" s="244"/>
      <c r="DZ707" s="244"/>
      <c r="EA707" s="244"/>
      <c r="EB707" s="244"/>
      <c r="EC707" s="244"/>
      <c r="ED707" s="244"/>
      <c r="EE707" s="244"/>
      <c r="EF707" s="244"/>
      <c r="EG707" s="244"/>
      <c r="EH707" s="244"/>
      <c r="EI707" s="244"/>
      <c r="EJ707" s="244"/>
      <c r="EK707" s="244"/>
      <c r="EL707" s="244"/>
      <c r="EM707" s="244"/>
      <c r="EN707" s="244"/>
      <c r="EO707" s="244"/>
      <c r="EP707" s="244"/>
      <c r="EQ707" s="244"/>
      <c r="ER707" s="244"/>
      <c r="ES707" s="244"/>
      <c r="ET707" s="244"/>
      <c r="EU707" s="244"/>
      <c r="EV707" s="244"/>
      <c r="EW707" s="244"/>
      <c r="EX707" s="244"/>
      <c r="EY707" s="244"/>
      <c r="EZ707" s="244"/>
      <c r="FA707" s="244"/>
      <c r="FB707" s="244"/>
      <c r="FC707" s="244"/>
      <c r="FD707" s="244"/>
      <c r="FE707" s="244"/>
      <c r="FF707" s="244"/>
      <c r="FG707" s="244"/>
      <c r="FH707" s="244"/>
      <c r="FI707" s="244"/>
      <c r="FJ707" s="244"/>
      <c r="FK707" s="244"/>
      <c r="FL707" s="244"/>
      <c r="FM707" s="244"/>
      <c r="FN707" s="244"/>
      <c r="FO707" s="244"/>
      <c r="FP707" s="244"/>
      <c r="FQ707" s="244"/>
      <c r="FR707" s="244"/>
      <c r="FS707" s="244"/>
      <c r="FT707" s="244"/>
      <c r="FU707" s="244"/>
      <c r="FV707" s="244"/>
      <c r="FW707" s="244"/>
      <c r="FX707" s="244"/>
      <c r="FY707" s="244"/>
      <c r="FZ707" s="244"/>
      <c r="GA707" s="244"/>
      <c r="GB707" s="244"/>
      <c r="GC707" s="244"/>
      <c r="GD707" s="244"/>
      <c r="GE707" s="244"/>
      <c r="GF707" s="244"/>
      <c r="GG707" s="244"/>
      <c r="GH707" s="244"/>
      <c r="GI707" s="244"/>
      <c r="GJ707" s="244"/>
      <c r="GK707" s="244"/>
      <c r="GL707" s="244"/>
      <c r="GM707" s="244"/>
      <c r="GN707" s="244"/>
      <c r="GO707" s="244"/>
      <c r="GP707" s="244"/>
      <c r="GQ707" s="244"/>
      <c r="GR707" s="244"/>
      <c r="GS707" s="244"/>
      <c r="GT707" s="244"/>
      <c r="GU707" s="244"/>
      <c r="GV707" s="244"/>
      <c r="GW707" s="244"/>
      <c r="GX707" s="244"/>
      <c r="GY707" s="244"/>
      <c r="GZ707" s="244"/>
      <c r="HA707" s="244"/>
      <c r="HB707" s="244"/>
      <c r="HC707" s="244"/>
      <c r="HD707" s="244"/>
      <c r="HE707" s="244"/>
      <c r="HF707" s="244"/>
      <c r="HG707" s="244"/>
      <c r="HH707" s="244"/>
      <c r="HI707" s="244"/>
      <c r="HJ707" s="244"/>
      <c r="HK707" s="244"/>
      <c r="HL707" s="244"/>
      <c r="HM707" s="244"/>
      <c r="HN707" s="244"/>
      <c r="HO707" s="244"/>
      <c r="HP707" s="244"/>
      <c r="HQ707" s="244"/>
      <c r="HR707" s="244"/>
    </row>
    <row r="708" customFormat="false" ht="12.75" hidden="false" customHeight="false" outlineLevel="0" collapsed="false">
      <c r="AF708" s="244"/>
      <c r="AG708" s="244"/>
      <c r="AH708" s="244"/>
      <c r="AI708" s="244"/>
      <c r="AJ708" s="244"/>
      <c r="AK708" s="244"/>
      <c r="AL708" s="244"/>
      <c r="AM708" s="244"/>
      <c r="AN708" s="244"/>
      <c r="AO708" s="244"/>
      <c r="AP708" s="244"/>
      <c r="AQ708" s="244"/>
      <c r="AR708" s="244"/>
      <c r="AS708" s="244"/>
      <c r="AT708" s="244"/>
      <c r="AU708" s="244"/>
      <c r="AV708" s="244"/>
      <c r="AW708" s="244"/>
      <c r="AX708" s="244"/>
      <c r="AY708" s="244"/>
      <c r="AZ708" s="244"/>
      <c r="BA708" s="244"/>
      <c r="BB708" s="244"/>
      <c r="BC708" s="244"/>
      <c r="BD708" s="244"/>
      <c r="BE708" s="244"/>
      <c r="BF708" s="244"/>
      <c r="BG708" s="244"/>
      <c r="BH708" s="244"/>
      <c r="BI708" s="244"/>
      <c r="BJ708" s="244"/>
      <c r="BK708" s="244"/>
      <c r="BL708" s="244"/>
      <c r="BM708" s="244"/>
      <c r="BN708" s="244"/>
      <c r="BO708" s="244"/>
      <c r="BP708" s="244"/>
      <c r="BQ708" s="244"/>
      <c r="BR708" s="244"/>
      <c r="BS708" s="244"/>
      <c r="BT708" s="244"/>
      <c r="BU708" s="244"/>
      <c r="BV708" s="244"/>
      <c r="BW708" s="244"/>
      <c r="BX708" s="244"/>
      <c r="BY708" s="244"/>
      <c r="BZ708" s="244"/>
      <c r="CA708" s="244"/>
      <c r="CB708" s="244"/>
      <c r="CC708" s="244"/>
      <c r="CD708" s="244"/>
      <c r="CE708" s="244"/>
      <c r="CF708" s="244"/>
      <c r="CG708" s="244"/>
      <c r="CH708" s="244"/>
      <c r="CI708" s="244"/>
      <c r="CJ708" s="244"/>
      <c r="CK708" s="244"/>
      <c r="CL708" s="244"/>
      <c r="CM708" s="244"/>
      <c r="CN708" s="244"/>
      <c r="CO708" s="244"/>
      <c r="CP708" s="244"/>
      <c r="CQ708" s="244"/>
      <c r="CR708" s="244"/>
      <c r="CS708" s="244"/>
      <c r="CT708" s="244"/>
      <c r="CU708" s="244"/>
      <c r="CV708" s="244"/>
      <c r="CW708" s="244"/>
      <c r="CX708" s="244"/>
      <c r="CY708" s="244"/>
      <c r="CZ708" s="244"/>
      <c r="DA708" s="244"/>
      <c r="DB708" s="244"/>
      <c r="DC708" s="244"/>
      <c r="DD708" s="244"/>
      <c r="DE708" s="244"/>
      <c r="DF708" s="244"/>
      <c r="DG708" s="244"/>
      <c r="DH708" s="244"/>
      <c r="DI708" s="244"/>
      <c r="DJ708" s="244"/>
      <c r="DK708" s="244"/>
      <c r="DL708" s="244"/>
      <c r="DM708" s="244"/>
      <c r="DN708" s="244"/>
      <c r="DO708" s="244"/>
      <c r="DP708" s="244"/>
      <c r="DQ708" s="244"/>
      <c r="DR708" s="244"/>
      <c r="DS708" s="244"/>
      <c r="DT708" s="244"/>
      <c r="DU708" s="244"/>
      <c r="DV708" s="244"/>
      <c r="DW708" s="244"/>
      <c r="DX708" s="244"/>
      <c r="DY708" s="244"/>
      <c r="DZ708" s="244"/>
      <c r="EA708" s="244"/>
      <c r="EB708" s="244"/>
      <c r="EC708" s="244"/>
      <c r="ED708" s="244"/>
      <c r="EE708" s="244"/>
      <c r="EF708" s="244"/>
      <c r="EG708" s="244"/>
      <c r="EH708" s="244"/>
      <c r="EI708" s="244"/>
      <c r="EJ708" s="244"/>
      <c r="EK708" s="244"/>
      <c r="EL708" s="244"/>
      <c r="EM708" s="244"/>
      <c r="EN708" s="244"/>
      <c r="EO708" s="244"/>
      <c r="EP708" s="244"/>
      <c r="EQ708" s="244"/>
      <c r="ER708" s="244"/>
      <c r="ES708" s="244"/>
      <c r="ET708" s="244"/>
      <c r="EU708" s="244"/>
      <c r="EV708" s="244"/>
      <c r="EW708" s="244"/>
      <c r="EX708" s="244"/>
      <c r="EY708" s="244"/>
      <c r="EZ708" s="244"/>
      <c r="FA708" s="244"/>
      <c r="FB708" s="244"/>
      <c r="FC708" s="244"/>
      <c r="FD708" s="244"/>
      <c r="FE708" s="244"/>
      <c r="FF708" s="244"/>
      <c r="FG708" s="244"/>
      <c r="FH708" s="244"/>
      <c r="FI708" s="244"/>
      <c r="FJ708" s="244"/>
      <c r="FK708" s="244"/>
      <c r="FL708" s="244"/>
      <c r="FM708" s="244"/>
      <c r="FN708" s="244"/>
      <c r="FO708" s="244"/>
      <c r="FP708" s="244"/>
      <c r="FQ708" s="244"/>
      <c r="FR708" s="244"/>
      <c r="FS708" s="244"/>
      <c r="FT708" s="244"/>
      <c r="FU708" s="244"/>
      <c r="FV708" s="244"/>
      <c r="FW708" s="244"/>
      <c r="FX708" s="244"/>
      <c r="FY708" s="244"/>
      <c r="FZ708" s="244"/>
      <c r="GA708" s="244"/>
      <c r="GB708" s="244"/>
      <c r="GC708" s="244"/>
      <c r="GD708" s="244"/>
      <c r="GE708" s="244"/>
      <c r="GF708" s="244"/>
      <c r="GG708" s="244"/>
      <c r="GH708" s="244"/>
      <c r="GI708" s="244"/>
      <c r="GJ708" s="244"/>
      <c r="GK708" s="244"/>
      <c r="GL708" s="244"/>
      <c r="GM708" s="244"/>
      <c r="GN708" s="244"/>
      <c r="GO708" s="244"/>
      <c r="GP708" s="244"/>
      <c r="GQ708" s="244"/>
      <c r="GR708" s="244"/>
      <c r="GS708" s="244"/>
      <c r="GT708" s="244"/>
      <c r="GU708" s="244"/>
      <c r="GV708" s="244"/>
      <c r="GW708" s="244"/>
      <c r="GX708" s="244"/>
      <c r="GY708" s="244"/>
      <c r="GZ708" s="244"/>
      <c r="HA708" s="244"/>
      <c r="HB708" s="244"/>
      <c r="HC708" s="244"/>
      <c r="HD708" s="244"/>
      <c r="HE708" s="244"/>
      <c r="HF708" s="244"/>
      <c r="HG708" s="244"/>
      <c r="HH708" s="244"/>
      <c r="HI708" s="244"/>
      <c r="HJ708" s="244"/>
      <c r="HK708" s="244"/>
      <c r="HL708" s="244"/>
      <c r="HM708" s="244"/>
      <c r="HN708" s="244"/>
      <c r="HO708" s="244"/>
      <c r="HP708" s="244"/>
      <c r="HQ708" s="244"/>
      <c r="HR708" s="244"/>
    </row>
    <row r="709" customFormat="false" ht="12.75" hidden="false" customHeight="false" outlineLevel="0" collapsed="false">
      <c r="AF709" s="244"/>
      <c r="AG709" s="244"/>
      <c r="AH709" s="244"/>
      <c r="AI709" s="244"/>
      <c r="AJ709" s="244"/>
      <c r="AK709" s="244"/>
      <c r="AL709" s="244"/>
      <c r="AM709" s="244"/>
      <c r="AN709" s="244"/>
      <c r="AO709" s="244"/>
      <c r="AP709" s="244"/>
      <c r="AQ709" s="244"/>
      <c r="AR709" s="244"/>
      <c r="AS709" s="244"/>
      <c r="AT709" s="244"/>
      <c r="AU709" s="244"/>
      <c r="AV709" s="244"/>
      <c r="AW709" s="244"/>
      <c r="AX709" s="244"/>
      <c r="AY709" s="244"/>
      <c r="AZ709" s="244"/>
      <c r="BA709" s="244"/>
      <c r="BB709" s="244"/>
      <c r="BC709" s="244"/>
      <c r="BD709" s="244"/>
      <c r="BE709" s="244"/>
      <c r="BF709" s="244"/>
      <c r="BG709" s="244"/>
      <c r="BH709" s="244"/>
      <c r="BI709" s="244"/>
      <c r="BJ709" s="244"/>
      <c r="BK709" s="244"/>
      <c r="BL709" s="244"/>
      <c r="BM709" s="244"/>
      <c r="BN709" s="244"/>
      <c r="BO709" s="244"/>
      <c r="BP709" s="244"/>
      <c r="BQ709" s="244"/>
      <c r="BR709" s="244"/>
      <c r="BS709" s="244"/>
      <c r="BT709" s="244"/>
      <c r="BU709" s="244"/>
      <c r="BV709" s="244"/>
      <c r="BW709" s="244"/>
      <c r="BX709" s="244"/>
      <c r="BY709" s="244"/>
      <c r="BZ709" s="244"/>
      <c r="CA709" s="244"/>
      <c r="CB709" s="244"/>
      <c r="CC709" s="244"/>
      <c r="CD709" s="244"/>
      <c r="CE709" s="244"/>
      <c r="CF709" s="244"/>
      <c r="CG709" s="244"/>
      <c r="CH709" s="244"/>
      <c r="CI709" s="244"/>
      <c r="CJ709" s="244"/>
      <c r="CK709" s="244"/>
      <c r="CL709" s="244"/>
      <c r="CM709" s="244"/>
      <c r="CN709" s="244"/>
      <c r="CO709" s="244"/>
      <c r="CP709" s="244"/>
      <c r="CQ709" s="244"/>
      <c r="CR709" s="244"/>
      <c r="CS709" s="244"/>
      <c r="CT709" s="244"/>
      <c r="CU709" s="244"/>
      <c r="CV709" s="244"/>
      <c r="CW709" s="244"/>
      <c r="CX709" s="244"/>
      <c r="CY709" s="244"/>
      <c r="CZ709" s="244"/>
      <c r="DA709" s="244"/>
      <c r="DB709" s="244"/>
      <c r="DC709" s="244"/>
      <c r="DD709" s="244"/>
      <c r="DE709" s="244"/>
      <c r="DF709" s="244"/>
      <c r="DG709" s="244"/>
      <c r="DH709" s="244"/>
      <c r="DI709" s="244"/>
      <c r="DJ709" s="244"/>
      <c r="DK709" s="244"/>
      <c r="DL709" s="244"/>
      <c r="DM709" s="244"/>
      <c r="DN709" s="244"/>
      <c r="DO709" s="244"/>
      <c r="DP709" s="244"/>
      <c r="DQ709" s="244"/>
      <c r="DR709" s="244"/>
      <c r="DS709" s="244"/>
      <c r="DT709" s="244"/>
      <c r="DU709" s="244"/>
      <c r="DV709" s="244"/>
      <c r="DW709" s="244"/>
      <c r="DX709" s="244"/>
      <c r="DY709" s="244"/>
      <c r="DZ709" s="244"/>
      <c r="EA709" s="244"/>
      <c r="EB709" s="244"/>
      <c r="EC709" s="244"/>
      <c r="ED709" s="244"/>
      <c r="EE709" s="244"/>
      <c r="EF709" s="244"/>
      <c r="EG709" s="244"/>
      <c r="EH709" s="244"/>
      <c r="EI709" s="244"/>
      <c r="EJ709" s="244"/>
      <c r="EK709" s="244"/>
      <c r="EL709" s="244"/>
      <c r="EM709" s="244"/>
      <c r="EN709" s="244"/>
      <c r="EO709" s="244"/>
      <c r="EP709" s="244"/>
      <c r="EQ709" s="244"/>
      <c r="ER709" s="244"/>
      <c r="ES709" s="244"/>
      <c r="ET709" s="244"/>
      <c r="EU709" s="244"/>
      <c r="EV709" s="244"/>
      <c r="EW709" s="244"/>
      <c r="EX709" s="244"/>
      <c r="EY709" s="244"/>
      <c r="EZ709" s="244"/>
      <c r="FA709" s="244"/>
      <c r="FB709" s="244"/>
      <c r="FC709" s="244"/>
      <c r="FD709" s="244"/>
      <c r="FE709" s="244"/>
      <c r="FF709" s="244"/>
      <c r="FG709" s="244"/>
      <c r="FH709" s="244"/>
      <c r="FI709" s="244"/>
      <c r="FJ709" s="244"/>
      <c r="FK709" s="244"/>
      <c r="FL709" s="244"/>
      <c r="FM709" s="244"/>
      <c r="FN709" s="244"/>
      <c r="FO709" s="244"/>
      <c r="FP709" s="244"/>
      <c r="FQ709" s="244"/>
      <c r="FR709" s="244"/>
      <c r="FS709" s="244"/>
      <c r="FT709" s="244"/>
      <c r="FU709" s="244"/>
      <c r="FV709" s="244"/>
      <c r="FW709" s="244"/>
      <c r="FX709" s="244"/>
      <c r="FY709" s="244"/>
      <c r="FZ709" s="244"/>
      <c r="GA709" s="244"/>
      <c r="GB709" s="244"/>
      <c r="GC709" s="244"/>
      <c r="GD709" s="244"/>
      <c r="GE709" s="244"/>
      <c r="GF709" s="244"/>
      <c r="GG709" s="244"/>
      <c r="GH709" s="244"/>
      <c r="GI709" s="244"/>
      <c r="GJ709" s="244"/>
      <c r="GK709" s="244"/>
      <c r="GL709" s="244"/>
      <c r="GM709" s="244"/>
      <c r="GN709" s="244"/>
      <c r="GO709" s="244"/>
      <c r="GP709" s="244"/>
      <c r="GQ709" s="244"/>
      <c r="GR709" s="244"/>
      <c r="GS709" s="244"/>
      <c r="GT709" s="244"/>
      <c r="GU709" s="244"/>
      <c r="GV709" s="244"/>
      <c r="GW709" s="244"/>
      <c r="GX709" s="244"/>
      <c r="GY709" s="244"/>
      <c r="GZ709" s="244"/>
      <c r="HA709" s="244"/>
      <c r="HB709" s="244"/>
      <c r="HC709" s="244"/>
      <c r="HD709" s="244"/>
      <c r="HE709" s="244"/>
      <c r="HF709" s="244"/>
      <c r="HG709" s="244"/>
      <c r="HH709" s="244"/>
      <c r="HI709" s="244"/>
      <c r="HJ709" s="244"/>
      <c r="HK709" s="244"/>
      <c r="HL709" s="244"/>
      <c r="HM709" s="244"/>
      <c r="HN709" s="244"/>
      <c r="HO709" s="244"/>
      <c r="HP709" s="244"/>
      <c r="HQ709" s="244"/>
      <c r="HR709" s="244"/>
    </row>
    <row r="710" customFormat="false" ht="12.75" hidden="false" customHeight="false" outlineLevel="0" collapsed="false">
      <c r="AF710" s="244"/>
      <c r="AG710" s="244"/>
      <c r="AH710" s="244"/>
      <c r="AI710" s="244"/>
      <c r="AJ710" s="244"/>
      <c r="AK710" s="244"/>
      <c r="AL710" s="244"/>
      <c r="AM710" s="244"/>
      <c r="AN710" s="244"/>
      <c r="AO710" s="244"/>
      <c r="AP710" s="244"/>
      <c r="AQ710" s="244"/>
      <c r="AR710" s="244"/>
      <c r="AS710" s="244"/>
      <c r="AT710" s="244"/>
      <c r="AU710" s="244"/>
      <c r="AV710" s="244"/>
      <c r="AW710" s="244"/>
      <c r="AX710" s="244"/>
      <c r="AY710" s="244"/>
      <c r="AZ710" s="244"/>
      <c r="BA710" s="244"/>
      <c r="BB710" s="244"/>
      <c r="BC710" s="244"/>
      <c r="BD710" s="244"/>
      <c r="BE710" s="244"/>
      <c r="BF710" s="244"/>
      <c r="BG710" s="244"/>
      <c r="BH710" s="244"/>
      <c r="BI710" s="244"/>
      <c r="BJ710" s="244"/>
      <c r="BK710" s="244"/>
      <c r="BL710" s="244"/>
      <c r="BM710" s="244"/>
      <c r="BN710" s="244"/>
      <c r="BO710" s="244"/>
      <c r="BP710" s="244"/>
      <c r="BQ710" s="244"/>
      <c r="BR710" s="244"/>
      <c r="BS710" s="244"/>
      <c r="BT710" s="244"/>
      <c r="BU710" s="244"/>
      <c r="BV710" s="244"/>
      <c r="BW710" s="244"/>
      <c r="BX710" s="244"/>
      <c r="BY710" s="244"/>
      <c r="BZ710" s="244"/>
      <c r="CA710" s="244"/>
      <c r="CB710" s="244"/>
      <c r="CC710" s="244"/>
      <c r="CD710" s="244"/>
      <c r="CE710" s="244"/>
      <c r="CF710" s="244"/>
      <c r="CG710" s="244"/>
      <c r="CH710" s="244"/>
      <c r="CI710" s="244"/>
      <c r="CJ710" s="244"/>
      <c r="CK710" s="244"/>
      <c r="CL710" s="244"/>
      <c r="CM710" s="244"/>
      <c r="CN710" s="244"/>
      <c r="CO710" s="244"/>
      <c r="CP710" s="244"/>
      <c r="CQ710" s="244"/>
      <c r="CR710" s="244"/>
      <c r="CS710" s="244"/>
      <c r="CT710" s="244"/>
      <c r="CU710" s="244"/>
      <c r="CV710" s="244"/>
      <c r="CW710" s="244"/>
      <c r="CX710" s="244"/>
      <c r="CY710" s="244"/>
      <c r="CZ710" s="244"/>
      <c r="DA710" s="244"/>
      <c r="DB710" s="244"/>
      <c r="DC710" s="244"/>
      <c r="DD710" s="244"/>
      <c r="DE710" s="244"/>
      <c r="DF710" s="244"/>
      <c r="DG710" s="244"/>
      <c r="DH710" s="244"/>
      <c r="DI710" s="244"/>
      <c r="DJ710" s="244"/>
      <c r="DK710" s="244"/>
      <c r="DL710" s="244"/>
      <c r="DM710" s="244"/>
      <c r="DN710" s="244"/>
      <c r="DO710" s="244"/>
      <c r="DP710" s="244"/>
      <c r="DQ710" s="244"/>
      <c r="DR710" s="244"/>
      <c r="DS710" s="244"/>
      <c r="DT710" s="244"/>
      <c r="DU710" s="244"/>
      <c r="DV710" s="244"/>
      <c r="DW710" s="244"/>
      <c r="DX710" s="244"/>
      <c r="DY710" s="244"/>
      <c r="DZ710" s="244"/>
      <c r="EA710" s="244"/>
      <c r="EB710" s="244"/>
      <c r="EC710" s="244"/>
      <c r="ED710" s="244"/>
      <c r="EE710" s="244"/>
      <c r="EF710" s="244"/>
      <c r="EG710" s="244"/>
      <c r="EH710" s="244"/>
      <c r="EI710" s="244"/>
      <c r="EJ710" s="244"/>
      <c r="EK710" s="244"/>
      <c r="EL710" s="244"/>
      <c r="EM710" s="244"/>
      <c r="EN710" s="244"/>
      <c r="EO710" s="244"/>
      <c r="EP710" s="244"/>
      <c r="EQ710" s="244"/>
      <c r="ER710" s="244"/>
      <c r="ES710" s="244"/>
      <c r="ET710" s="244"/>
      <c r="EU710" s="244"/>
      <c r="EV710" s="244"/>
      <c r="EW710" s="244"/>
      <c r="EX710" s="244"/>
      <c r="EY710" s="244"/>
      <c r="EZ710" s="244"/>
      <c r="FA710" s="244"/>
      <c r="FB710" s="244"/>
      <c r="FC710" s="244"/>
      <c r="FD710" s="244"/>
      <c r="FE710" s="244"/>
      <c r="FF710" s="244"/>
      <c r="FG710" s="244"/>
      <c r="FH710" s="244"/>
      <c r="FI710" s="244"/>
      <c r="FJ710" s="244"/>
      <c r="FK710" s="244"/>
      <c r="FL710" s="244"/>
      <c r="FM710" s="244"/>
      <c r="FN710" s="244"/>
      <c r="FO710" s="244"/>
      <c r="FP710" s="244"/>
      <c r="FQ710" s="244"/>
      <c r="FR710" s="244"/>
      <c r="FS710" s="244"/>
      <c r="FT710" s="244"/>
      <c r="FU710" s="244"/>
      <c r="FV710" s="244"/>
      <c r="FW710" s="244"/>
      <c r="FX710" s="244"/>
      <c r="FY710" s="244"/>
      <c r="FZ710" s="244"/>
      <c r="GA710" s="244"/>
      <c r="GB710" s="244"/>
      <c r="GC710" s="244"/>
      <c r="GD710" s="244"/>
      <c r="GE710" s="244"/>
      <c r="GF710" s="244"/>
      <c r="GG710" s="244"/>
      <c r="GH710" s="244"/>
      <c r="GI710" s="244"/>
      <c r="GJ710" s="244"/>
      <c r="GK710" s="244"/>
      <c r="GL710" s="244"/>
      <c r="GM710" s="244"/>
      <c r="GN710" s="244"/>
      <c r="GO710" s="244"/>
      <c r="GP710" s="244"/>
      <c r="GQ710" s="244"/>
      <c r="GR710" s="244"/>
      <c r="GS710" s="244"/>
      <c r="GT710" s="244"/>
      <c r="GU710" s="244"/>
      <c r="GV710" s="244"/>
      <c r="GW710" s="244"/>
      <c r="GX710" s="244"/>
      <c r="GY710" s="244"/>
      <c r="GZ710" s="244"/>
      <c r="HA710" s="244"/>
      <c r="HB710" s="244"/>
      <c r="HC710" s="244"/>
      <c r="HD710" s="244"/>
      <c r="HE710" s="244"/>
      <c r="HF710" s="244"/>
      <c r="HG710" s="244"/>
      <c r="HH710" s="244"/>
      <c r="HI710" s="244"/>
      <c r="HJ710" s="244"/>
      <c r="HK710" s="244"/>
      <c r="HL710" s="244"/>
      <c r="HM710" s="244"/>
      <c r="HN710" s="244"/>
      <c r="HO710" s="244"/>
      <c r="HP710" s="244"/>
      <c r="HQ710" s="244"/>
      <c r="HR710" s="244"/>
    </row>
    <row r="711" customFormat="false" ht="12.75" hidden="false" customHeight="false" outlineLevel="0" collapsed="false">
      <c r="AF711" s="244"/>
      <c r="AG711" s="244"/>
      <c r="AH711" s="244"/>
      <c r="AI711" s="244"/>
      <c r="AJ711" s="244"/>
      <c r="AK711" s="244"/>
      <c r="AL711" s="244"/>
      <c r="AM711" s="244"/>
      <c r="AN711" s="244"/>
      <c r="AO711" s="244"/>
      <c r="AP711" s="244"/>
      <c r="AQ711" s="244"/>
      <c r="AR711" s="244"/>
      <c r="AS711" s="244"/>
      <c r="AT711" s="244"/>
      <c r="AU711" s="244"/>
      <c r="AV711" s="244"/>
      <c r="AW711" s="244"/>
      <c r="AX711" s="244"/>
      <c r="AY711" s="244"/>
      <c r="AZ711" s="244"/>
      <c r="BA711" s="244"/>
      <c r="BB711" s="244"/>
      <c r="BC711" s="244"/>
      <c r="BD711" s="244"/>
      <c r="BE711" s="244"/>
      <c r="BF711" s="244"/>
      <c r="BG711" s="244"/>
      <c r="BH711" s="244"/>
      <c r="BI711" s="244"/>
      <c r="BJ711" s="244"/>
      <c r="BK711" s="244"/>
      <c r="BL711" s="244"/>
      <c r="BM711" s="244"/>
      <c r="BN711" s="244"/>
      <c r="BO711" s="244"/>
      <c r="BP711" s="244"/>
      <c r="BQ711" s="244"/>
      <c r="BR711" s="244"/>
      <c r="BS711" s="244"/>
      <c r="BT711" s="244"/>
      <c r="BU711" s="244"/>
      <c r="BV711" s="244"/>
      <c r="BW711" s="244"/>
      <c r="BX711" s="244"/>
      <c r="BY711" s="244"/>
      <c r="BZ711" s="244"/>
      <c r="CA711" s="244"/>
      <c r="CB711" s="244"/>
      <c r="CC711" s="244"/>
      <c r="CD711" s="244"/>
      <c r="CE711" s="244"/>
      <c r="CF711" s="244"/>
      <c r="CG711" s="244"/>
      <c r="CH711" s="244"/>
      <c r="CI711" s="244"/>
      <c r="CJ711" s="244"/>
      <c r="CK711" s="244"/>
      <c r="CL711" s="244"/>
      <c r="CM711" s="244"/>
      <c r="CN711" s="244"/>
      <c r="CO711" s="244"/>
      <c r="CP711" s="244"/>
      <c r="CQ711" s="244"/>
      <c r="CR711" s="244"/>
      <c r="CS711" s="244"/>
      <c r="CT711" s="244"/>
      <c r="CU711" s="244"/>
      <c r="CV711" s="244"/>
      <c r="CW711" s="244"/>
      <c r="CX711" s="244"/>
      <c r="CY711" s="244"/>
      <c r="CZ711" s="244"/>
      <c r="DA711" s="244"/>
      <c r="DB711" s="244"/>
      <c r="DC711" s="244"/>
      <c r="DD711" s="244"/>
      <c r="DE711" s="244"/>
      <c r="DF711" s="244"/>
      <c r="DG711" s="244"/>
      <c r="DH711" s="244"/>
      <c r="DI711" s="244"/>
      <c r="DJ711" s="244"/>
      <c r="DK711" s="244"/>
      <c r="DL711" s="244"/>
      <c r="DM711" s="244"/>
      <c r="DN711" s="244"/>
      <c r="DO711" s="244"/>
      <c r="DP711" s="244"/>
      <c r="DQ711" s="244"/>
      <c r="DR711" s="244"/>
      <c r="DS711" s="244"/>
      <c r="DT711" s="244"/>
      <c r="DU711" s="244"/>
      <c r="DV711" s="244"/>
      <c r="DW711" s="244"/>
      <c r="DX711" s="244"/>
      <c r="DY711" s="244"/>
      <c r="DZ711" s="244"/>
      <c r="EA711" s="244"/>
      <c r="EB711" s="244"/>
      <c r="EC711" s="244"/>
      <c r="ED711" s="244"/>
      <c r="EE711" s="244"/>
      <c r="EF711" s="244"/>
      <c r="EG711" s="244"/>
      <c r="EH711" s="244"/>
      <c r="EI711" s="244"/>
      <c r="EJ711" s="244"/>
      <c r="EK711" s="244"/>
      <c r="EL711" s="244"/>
      <c r="EM711" s="244"/>
      <c r="EN711" s="244"/>
      <c r="EO711" s="244"/>
      <c r="EP711" s="244"/>
      <c r="EQ711" s="244"/>
      <c r="ER711" s="244"/>
      <c r="ES711" s="244"/>
      <c r="ET711" s="244"/>
      <c r="EU711" s="244"/>
      <c r="EV711" s="244"/>
      <c r="EW711" s="244"/>
      <c r="EX711" s="244"/>
      <c r="EY711" s="244"/>
      <c r="EZ711" s="244"/>
      <c r="FA711" s="244"/>
      <c r="FB711" s="244"/>
      <c r="FC711" s="244"/>
      <c r="FD711" s="244"/>
      <c r="FE711" s="244"/>
      <c r="FF711" s="244"/>
      <c r="FG711" s="244"/>
      <c r="FH711" s="244"/>
      <c r="FI711" s="244"/>
      <c r="FJ711" s="244"/>
      <c r="FK711" s="244"/>
      <c r="FL711" s="244"/>
      <c r="FM711" s="244"/>
      <c r="FN711" s="244"/>
      <c r="FO711" s="244"/>
      <c r="FP711" s="244"/>
      <c r="FQ711" s="244"/>
      <c r="FR711" s="244"/>
      <c r="FS711" s="244"/>
      <c r="FT711" s="244"/>
      <c r="FU711" s="244"/>
      <c r="FV711" s="244"/>
      <c r="FW711" s="244"/>
      <c r="FX711" s="244"/>
      <c r="FY711" s="244"/>
      <c r="FZ711" s="244"/>
      <c r="GA711" s="244"/>
      <c r="GB711" s="244"/>
      <c r="GC711" s="244"/>
      <c r="GD711" s="244"/>
      <c r="GE711" s="244"/>
      <c r="GF711" s="244"/>
      <c r="GG711" s="244"/>
      <c r="GH711" s="244"/>
      <c r="GI711" s="244"/>
      <c r="GJ711" s="244"/>
      <c r="GK711" s="244"/>
      <c r="GL711" s="244"/>
      <c r="GM711" s="244"/>
      <c r="GN711" s="244"/>
      <c r="GO711" s="244"/>
      <c r="GP711" s="244"/>
      <c r="GQ711" s="244"/>
      <c r="GR711" s="244"/>
      <c r="GS711" s="244"/>
      <c r="GT711" s="244"/>
      <c r="GU711" s="244"/>
      <c r="GV711" s="244"/>
      <c r="GW711" s="244"/>
      <c r="GX711" s="244"/>
      <c r="GY711" s="244"/>
      <c r="GZ711" s="244"/>
      <c r="HA711" s="244"/>
      <c r="HB711" s="244"/>
      <c r="HC711" s="244"/>
      <c r="HD711" s="244"/>
      <c r="HE711" s="244"/>
      <c r="HF711" s="244"/>
      <c r="HG711" s="244"/>
      <c r="HH711" s="244"/>
      <c r="HI711" s="244"/>
      <c r="HJ711" s="244"/>
      <c r="HK711" s="244"/>
      <c r="HL711" s="244"/>
      <c r="HM711" s="244"/>
      <c r="HN711" s="244"/>
      <c r="HO711" s="244"/>
      <c r="HP711" s="244"/>
      <c r="HQ711" s="244"/>
      <c r="HR711" s="244"/>
    </row>
    <row r="712" customFormat="false" ht="12.75" hidden="false" customHeight="false" outlineLevel="0" collapsed="false">
      <c r="AF712" s="244"/>
      <c r="AG712" s="244"/>
      <c r="AH712" s="244"/>
      <c r="AI712" s="244"/>
      <c r="AJ712" s="244"/>
      <c r="AK712" s="244"/>
      <c r="AL712" s="244"/>
      <c r="AM712" s="244"/>
      <c r="AN712" s="244"/>
      <c r="AO712" s="244"/>
      <c r="AP712" s="244"/>
      <c r="AQ712" s="244"/>
      <c r="AR712" s="244"/>
      <c r="AS712" s="244"/>
      <c r="AT712" s="244"/>
      <c r="AU712" s="244"/>
      <c r="AV712" s="244"/>
      <c r="AW712" s="244"/>
      <c r="AX712" s="244"/>
      <c r="AY712" s="244"/>
      <c r="AZ712" s="244"/>
      <c r="BA712" s="244"/>
      <c r="BB712" s="244"/>
      <c r="BC712" s="244"/>
      <c r="BD712" s="244"/>
      <c r="BE712" s="244"/>
      <c r="BF712" s="244"/>
      <c r="BG712" s="244"/>
      <c r="BH712" s="244"/>
      <c r="BI712" s="244"/>
      <c r="BJ712" s="244"/>
      <c r="BK712" s="244"/>
      <c r="BL712" s="244"/>
      <c r="BM712" s="244"/>
      <c r="BN712" s="244"/>
      <c r="BO712" s="244"/>
      <c r="BP712" s="244"/>
      <c r="BQ712" s="244"/>
      <c r="BR712" s="244"/>
      <c r="BS712" s="244"/>
      <c r="BT712" s="244"/>
      <c r="BU712" s="244"/>
      <c r="BV712" s="244"/>
      <c r="BW712" s="244"/>
      <c r="BX712" s="244"/>
      <c r="BY712" s="244"/>
      <c r="BZ712" s="244"/>
      <c r="CA712" s="244"/>
      <c r="CB712" s="244"/>
      <c r="CC712" s="244"/>
      <c r="CD712" s="244"/>
      <c r="CE712" s="244"/>
      <c r="CF712" s="244"/>
      <c r="CG712" s="244"/>
      <c r="CH712" s="244"/>
      <c r="CI712" s="244"/>
      <c r="CJ712" s="244"/>
      <c r="CK712" s="244"/>
      <c r="CL712" s="244"/>
      <c r="CM712" s="244"/>
      <c r="CN712" s="244"/>
      <c r="CO712" s="244"/>
      <c r="CP712" s="244"/>
      <c r="CQ712" s="244"/>
      <c r="CR712" s="244"/>
      <c r="CS712" s="244"/>
      <c r="CT712" s="244"/>
      <c r="CU712" s="244"/>
      <c r="CV712" s="244"/>
      <c r="CW712" s="244"/>
      <c r="CX712" s="244"/>
      <c r="CY712" s="244"/>
      <c r="CZ712" s="244"/>
      <c r="DA712" s="244"/>
      <c r="DB712" s="244"/>
      <c r="DC712" s="244"/>
      <c r="DD712" s="244"/>
      <c r="DE712" s="244"/>
      <c r="DF712" s="244"/>
      <c r="DG712" s="244"/>
      <c r="DH712" s="244"/>
      <c r="DI712" s="244"/>
      <c r="DJ712" s="244"/>
      <c r="DK712" s="244"/>
      <c r="DL712" s="244"/>
      <c r="DM712" s="244"/>
      <c r="DN712" s="244"/>
      <c r="DO712" s="244"/>
      <c r="DP712" s="244"/>
      <c r="DQ712" s="244"/>
      <c r="DR712" s="244"/>
      <c r="DS712" s="244"/>
      <c r="DT712" s="244"/>
      <c r="DU712" s="244"/>
      <c r="DV712" s="244"/>
      <c r="DW712" s="244"/>
      <c r="DX712" s="244"/>
      <c r="DY712" s="244"/>
      <c r="DZ712" s="244"/>
      <c r="EA712" s="244"/>
      <c r="EB712" s="244"/>
      <c r="EC712" s="244"/>
      <c r="ED712" s="244"/>
      <c r="EE712" s="244"/>
      <c r="EF712" s="244"/>
      <c r="EG712" s="244"/>
      <c r="EH712" s="244"/>
      <c r="EI712" s="244"/>
      <c r="EJ712" s="244"/>
      <c r="EK712" s="244"/>
      <c r="EL712" s="244"/>
      <c r="EM712" s="244"/>
      <c r="EN712" s="244"/>
      <c r="EO712" s="244"/>
      <c r="EP712" s="244"/>
      <c r="EQ712" s="244"/>
      <c r="ER712" s="244"/>
      <c r="ES712" s="244"/>
      <c r="ET712" s="244"/>
      <c r="EU712" s="244"/>
      <c r="EV712" s="244"/>
      <c r="EW712" s="244"/>
      <c r="EX712" s="244"/>
      <c r="EY712" s="244"/>
      <c r="EZ712" s="244"/>
      <c r="FA712" s="244"/>
      <c r="FB712" s="244"/>
      <c r="FC712" s="244"/>
      <c r="FD712" s="244"/>
      <c r="FE712" s="244"/>
      <c r="FF712" s="244"/>
      <c r="FG712" s="244"/>
      <c r="FH712" s="244"/>
      <c r="FI712" s="244"/>
      <c r="FJ712" s="244"/>
      <c r="FK712" s="244"/>
      <c r="FL712" s="244"/>
      <c r="FM712" s="244"/>
      <c r="FN712" s="244"/>
      <c r="FO712" s="244"/>
      <c r="FP712" s="244"/>
      <c r="FQ712" s="244"/>
      <c r="FR712" s="244"/>
      <c r="FS712" s="244"/>
      <c r="FT712" s="244"/>
      <c r="FU712" s="244"/>
      <c r="FV712" s="244"/>
      <c r="FW712" s="244"/>
      <c r="FX712" s="244"/>
      <c r="FY712" s="244"/>
      <c r="FZ712" s="244"/>
      <c r="GA712" s="244"/>
      <c r="GB712" s="244"/>
      <c r="GC712" s="244"/>
      <c r="GD712" s="244"/>
      <c r="GE712" s="244"/>
      <c r="GF712" s="244"/>
      <c r="GG712" s="244"/>
      <c r="GH712" s="244"/>
      <c r="GI712" s="244"/>
      <c r="GJ712" s="244"/>
      <c r="GK712" s="244"/>
      <c r="GL712" s="244"/>
      <c r="GM712" s="244"/>
      <c r="GN712" s="244"/>
      <c r="GO712" s="244"/>
      <c r="GP712" s="244"/>
      <c r="GQ712" s="244"/>
      <c r="GR712" s="244"/>
      <c r="GS712" s="244"/>
      <c r="GT712" s="244"/>
      <c r="GU712" s="244"/>
      <c r="GV712" s="244"/>
      <c r="GW712" s="244"/>
      <c r="GX712" s="244"/>
      <c r="GY712" s="244"/>
      <c r="GZ712" s="244"/>
      <c r="HA712" s="244"/>
      <c r="HB712" s="244"/>
      <c r="HC712" s="244"/>
      <c r="HD712" s="244"/>
      <c r="HE712" s="244"/>
      <c r="HF712" s="244"/>
      <c r="HG712" s="244"/>
      <c r="HH712" s="244"/>
      <c r="HI712" s="244"/>
      <c r="HJ712" s="244"/>
      <c r="HK712" s="244"/>
      <c r="HL712" s="244"/>
      <c r="HM712" s="244"/>
      <c r="HN712" s="244"/>
      <c r="HO712" s="244"/>
      <c r="HP712" s="244"/>
      <c r="HQ712" s="244"/>
      <c r="HR712" s="244"/>
    </row>
    <row r="713" customFormat="false" ht="12.75" hidden="false" customHeight="false" outlineLevel="0" collapsed="false">
      <c r="AF713" s="244"/>
      <c r="AG713" s="244"/>
      <c r="AH713" s="244"/>
      <c r="AI713" s="244"/>
      <c r="AJ713" s="244"/>
      <c r="AK713" s="244"/>
      <c r="AL713" s="244"/>
      <c r="AM713" s="244"/>
      <c r="AN713" s="244"/>
      <c r="AO713" s="244"/>
      <c r="AP713" s="244"/>
      <c r="AQ713" s="244"/>
      <c r="AR713" s="244"/>
      <c r="AS713" s="244"/>
      <c r="AT713" s="244"/>
      <c r="AU713" s="244"/>
      <c r="AV713" s="244"/>
      <c r="AW713" s="244"/>
      <c r="AX713" s="244"/>
      <c r="AY713" s="244"/>
      <c r="AZ713" s="244"/>
      <c r="BA713" s="244"/>
      <c r="BB713" s="244"/>
      <c r="BC713" s="244"/>
      <c r="BD713" s="244"/>
      <c r="BE713" s="244"/>
      <c r="BF713" s="244"/>
      <c r="BG713" s="244"/>
      <c r="BH713" s="244"/>
      <c r="BI713" s="244"/>
      <c r="BJ713" s="244"/>
      <c r="BK713" s="244"/>
      <c r="BL713" s="244"/>
      <c r="BM713" s="244"/>
      <c r="BN713" s="244"/>
      <c r="BO713" s="244"/>
      <c r="BP713" s="244"/>
      <c r="BQ713" s="244"/>
      <c r="BR713" s="244"/>
      <c r="BS713" s="244"/>
      <c r="BT713" s="244"/>
      <c r="BU713" s="244"/>
      <c r="BV713" s="244"/>
      <c r="BW713" s="244"/>
      <c r="BX713" s="244"/>
      <c r="BY713" s="244"/>
      <c r="BZ713" s="244"/>
      <c r="CA713" s="244"/>
      <c r="CB713" s="244"/>
      <c r="CC713" s="244"/>
      <c r="CD713" s="244"/>
      <c r="CE713" s="244"/>
      <c r="CF713" s="244"/>
      <c r="CG713" s="244"/>
      <c r="CH713" s="244"/>
      <c r="CI713" s="244"/>
      <c r="CJ713" s="244"/>
      <c r="CK713" s="244"/>
      <c r="CL713" s="244"/>
      <c r="CM713" s="244"/>
      <c r="CN713" s="244"/>
      <c r="CO713" s="244"/>
      <c r="CP713" s="244"/>
      <c r="CQ713" s="244"/>
      <c r="CR713" s="244"/>
      <c r="CS713" s="244"/>
      <c r="CT713" s="244"/>
      <c r="CU713" s="244"/>
      <c r="CV713" s="244"/>
      <c r="CW713" s="244"/>
      <c r="CX713" s="244"/>
      <c r="CY713" s="244"/>
      <c r="CZ713" s="244"/>
      <c r="DA713" s="244"/>
      <c r="DB713" s="244"/>
      <c r="DC713" s="244"/>
      <c r="DD713" s="244"/>
      <c r="DE713" s="244"/>
      <c r="DF713" s="244"/>
      <c r="DG713" s="244"/>
      <c r="DH713" s="244"/>
      <c r="DI713" s="244"/>
      <c r="DJ713" s="244"/>
      <c r="DK713" s="244"/>
      <c r="DL713" s="244"/>
      <c r="DM713" s="244"/>
      <c r="DN713" s="244"/>
      <c r="DO713" s="244"/>
      <c r="DP713" s="244"/>
      <c r="DQ713" s="244"/>
      <c r="DR713" s="244"/>
      <c r="DS713" s="244"/>
      <c r="DT713" s="244"/>
      <c r="DU713" s="244"/>
      <c r="DV713" s="244"/>
      <c r="DW713" s="244"/>
      <c r="DX713" s="244"/>
      <c r="DY713" s="244"/>
      <c r="DZ713" s="244"/>
      <c r="EA713" s="244"/>
      <c r="EB713" s="244"/>
      <c r="EC713" s="244"/>
      <c r="ED713" s="244"/>
      <c r="EE713" s="244"/>
      <c r="EF713" s="244"/>
      <c r="EG713" s="244"/>
      <c r="EH713" s="244"/>
      <c r="EI713" s="244"/>
      <c r="EJ713" s="244"/>
      <c r="EK713" s="244"/>
      <c r="EL713" s="244"/>
      <c r="EM713" s="244"/>
      <c r="EN713" s="244"/>
      <c r="EO713" s="244"/>
      <c r="EP713" s="244"/>
      <c r="EQ713" s="244"/>
      <c r="ER713" s="244"/>
      <c r="ES713" s="244"/>
      <c r="ET713" s="244"/>
      <c r="EU713" s="244"/>
      <c r="EV713" s="244"/>
      <c r="EW713" s="244"/>
      <c r="EX713" s="244"/>
      <c r="EY713" s="244"/>
      <c r="EZ713" s="244"/>
      <c r="FA713" s="244"/>
      <c r="FB713" s="244"/>
      <c r="FC713" s="244"/>
      <c r="FD713" s="244"/>
      <c r="FE713" s="244"/>
      <c r="FF713" s="244"/>
      <c r="FG713" s="244"/>
      <c r="FH713" s="244"/>
      <c r="FI713" s="244"/>
      <c r="FJ713" s="244"/>
      <c r="FK713" s="244"/>
      <c r="FL713" s="244"/>
      <c r="FM713" s="244"/>
      <c r="FN713" s="244"/>
      <c r="FO713" s="244"/>
      <c r="FP713" s="244"/>
      <c r="FQ713" s="244"/>
      <c r="FR713" s="244"/>
      <c r="FS713" s="244"/>
      <c r="FT713" s="244"/>
      <c r="FU713" s="244"/>
      <c r="FV713" s="244"/>
      <c r="FW713" s="244"/>
      <c r="FX713" s="244"/>
      <c r="FY713" s="244"/>
      <c r="FZ713" s="244"/>
      <c r="GA713" s="244"/>
      <c r="GB713" s="244"/>
      <c r="GC713" s="244"/>
      <c r="GD713" s="244"/>
      <c r="GE713" s="244"/>
      <c r="GF713" s="244"/>
      <c r="GG713" s="244"/>
      <c r="GH713" s="244"/>
      <c r="GI713" s="244"/>
      <c r="GJ713" s="244"/>
      <c r="GK713" s="244"/>
      <c r="GL713" s="244"/>
      <c r="GM713" s="244"/>
      <c r="GN713" s="244"/>
      <c r="GO713" s="244"/>
      <c r="GP713" s="244"/>
      <c r="GQ713" s="244"/>
      <c r="GR713" s="244"/>
      <c r="GS713" s="244"/>
      <c r="GT713" s="244"/>
      <c r="GU713" s="244"/>
      <c r="GV713" s="244"/>
      <c r="GW713" s="244"/>
      <c r="GX713" s="244"/>
      <c r="GY713" s="244"/>
      <c r="GZ713" s="244"/>
      <c r="HA713" s="244"/>
      <c r="HB713" s="244"/>
      <c r="HC713" s="244"/>
      <c r="HD713" s="244"/>
      <c r="HE713" s="244"/>
      <c r="HF713" s="244"/>
      <c r="HG713" s="244"/>
      <c r="HH713" s="244"/>
      <c r="HI713" s="244"/>
      <c r="HJ713" s="244"/>
      <c r="HK713" s="244"/>
      <c r="HL713" s="244"/>
      <c r="HM713" s="244"/>
      <c r="HN713" s="244"/>
      <c r="HO713" s="244"/>
      <c r="HP713" s="244"/>
      <c r="HQ713" s="244"/>
      <c r="HR713" s="244"/>
    </row>
    <row r="714" customFormat="false" ht="12.75" hidden="false" customHeight="false" outlineLevel="0" collapsed="false">
      <c r="AF714" s="244"/>
      <c r="AG714" s="244"/>
      <c r="AH714" s="244"/>
      <c r="AI714" s="244"/>
      <c r="AJ714" s="244"/>
      <c r="AK714" s="244"/>
      <c r="AL714" s="244"/>
      <c r="AM714" s="244"/>
      <c r="AN714" s="244"/>
      <c r="AO714" s="244"/>
      <c r="AP714" s="244"/>
      <c r="AQ714" s="244"/>
      <c r="AR714" s="244"/>
      <c r="AS714" s="244"/>
      <c r="AT714" s="244"/>
      <c r="AU714" s="244"/>
      <c r="AV714" s="244"/>
      <c r="AW714" s="244"/>
      <c r="AX714" s="244"/>
      <c r="AY714" s="244"/>
      <c r="AZ714" s="244"/>
      <c r="BA714" s="244"/>
      <c r="BB714" s="244"/>
      <c r="BC714" s="244"/>
      <c r="BD714" s="244"/>
      <c r="BE714" s="244"/>
      <c r="BF714" s="244"/>
      <c r="BG714" s="244"/>
      <c r="BH714" s="244"/>
      <c r="BI714" s="244"/>
      <c r="BJ714" s="244"/>
      <c r="BK714" s="244"/>
      <c r="BL714" s="244"/>
      <c r="BM714" s="244"/>
      <c r="BN714" s="244"/>
      <c r="BO714" s="244"/>
      <c r="BP714" s="244"/>
      <c r="BQ714" s="244"/>
      <c r="BR714" s="244"/>
      <c r="BS714" s="244"/>
      <c r="BT714" s="244"/>
      <c r="BU714" s="244"/>
      <c r="BV714" s="244"/>
      <c r="BW714" s="244"/>
      <c r="BX714" s="244"/>
      <c r="BY714" s="244"/>
      <c r="BZ714" s="244"/>
      <c r="CA714" s="244"/>
      <c r="CB714" s="244"/>
      <c r="CC714" s="244"/>
      <c r="CD714" s="244"/>
      <c r="CE714" s="244"/>
      <c r="CF714" s="244"/>
      <c r="CG714" s="244"/>
      <c r="CH714" s="244"/>
      <c r="CI714" s="244"/>
      <c r="CJ714" s="244"/>
      <c r="CK714" s="244"/>
      <c r="CL714" s="244"/>
      <c r="CM714" s="244"/>
      <c r="CN714" s="244"/>
      <c r="CO714" s="244"/>
      <c r="CP714" s="244"/>
      <c r="CQ714" s="244"/>
      <c r="CR714" s="244"/>
      <c r="CS714" s="244"/>
      <c r="CT714" s="244"/>
      <c r="CU714" s="244"/>
      <c r="CV714" s="244"/>
      <c r="CW714" s="244"/>
      <c r="CX714" s="244"/>
      <c r="CY714" s="244"/>
      <c r="CZ714" s="244"/>
      <c r="DA714" s="244"/>
      <c r="DB714" s="244"/>
      <c r="DC714" s="244"/>
      <c r="DD714" s="244"/>
      <c r="DE714" s="244"/>
      <c r="DF714" s="244"/>
      <c r="DG714" s="244"/>
      <c r="DH714" s="244"/>
      <c r="DI714" s="244"/>
      <c r="DJ714" s="244"/>
      <c r="DK714" s="244"/>
      <c r="DL714" s="244"/>
      <c r="DM714" s="244"/>
      <c r="DN714" s="244"/>
      <c r="DO714" s="244"/>
      <c r="DP714" s="244"/>
      <c r="DQ714" s="244"/>
      <c r="DR714" s="244"/>
      <c r="DS714" s="244"/>
      <c r="DT714" s="244"/>
      <c r="DU714" s="244"/>
      <c r="DV714" s="244"/>
      <c r="DW714" s="244"/>
      <c r="DX714" s="244"/>
      <c r="DY714" s="244"/>
      <c r="DZ714" s="244"/>
      <c r="EA714" s="244"/>
      <c r="EB714" s="244"/>
      <c r="EC714" s="244"/>
      <c r="ED714" s="244"/>
      <c r="EE714" s="244"/>
      <c r="EF714" s="244"/>
      <c r="EG714" s="244"/>
      <c r="EH714" s="244"/>
      <c r="EI714" s="244"/>
      <c r="EJ714" s="244"/>
      <c r="EK714" s="244"/>
      <c r="EL714" s="244"/>
      <c r="EM714" s="244"/>
      <c r="EN714" s="244"/>
      <c r="EO714" s="244"/>
      <c r="EP714" s="244"/>
      <c r="EQ714" s="244"/>
      <c r="ER714" s="244"/>
      <c r="ES714" s="244"/>
      <c r="ET714" s="244"/>
      <c r="EU714" s="244"/>
      <c r="EV714" s="244"/>
      <c r="EW714" s="244"/>
      <c r="EX714" s="244"/>
      <c r="EY714" s="244"/>
      <c r="EZ714" s="244"/>
      <c r="FA714" s="244"/>
      <c r="FB714" s="244"/>
      <c r="FC714" s="244"/>
      <c r="FD714" s="244"/>
      <c r="FE714" s="244"/>
      <c r="FF714" s="244"/>
      <c r="FG714" s="244"/>
      <c r="FH714" s="244"/>
      <c r="FI714" s="244"/>
      <c r="FJ714" s="244"/>
      <c r="FK714" s="244"/>
      <c r="FL714" s="244"/>
      <c r="FM714" s="244"/>
      <c r="FN714" s="244"/>
      <c r="FO714" s="244"/>
      <c r="FP714" s="244"/>
      <c r="FQ714" s="244"/>
      <c r="FR714" s="244"/>
      <c r="FS714" s="244"/>
      <c r="FT714" s="244"/>
      <c r="FU714" s="244"/>
      <c r="FV714" s="244"/>
      <c r="FW714" s="244"/>
      <c r="FX714" s="244"/>
      <c r="FY714" s="244"/>
      <c r="FZ714" s="244"/>
      <c r="GA714" s="244"/>
      <c r="GB714" s="244"/>
      <c r="GC714" s="244"/>
      <c r="GD714" s="244"/>
      <c r="GE714" s="244"/>
      <c r="GF714" s="244"/>
      <c r="GG714" s="244"/>
      <c r="GH714" s="244"/>
      <c r="GI714" s="244"/>
      <c r="GJ714" s="244"/>
      <c r="GK714" s="244"/>
      <c r="GL714" s="244"/>
      <c r="GM714" s="244"/>
      <c r="GN714" s="244"/>
      <c r="GO714" s="244"/>
      <c r="GP714" s="244"/>
      <c r="GQ714" s="244"/>
      <c r="GR714" s="244"/>
      <c r="GS714" s="244"/>
      <c r="GT714" s="244"/>
      <c r="GU714" s="244"/>
      <c r="GV714" s="244"/>
      <c r="GW714" s="244"/>
      <c r="GX714" s="244"/>
      <c r="GY714" s="244"/>
      <c r="GZ714" s="244"/>
      <c r="HA714" s="244"/>
      <c r="HB714" s="244"/>
      <c r="HC714" s="244"/>
      <c r="HD714" s="244"/>
      <c r="HE714" s="244"/>
      <c r="HF714" s="244"/>
      <c r="HG714" s="244"/>
      <c r="HH714" s="244"/>
      <c r="HI714" s="244"/>
      <c r="HJ714" s="244"/>
      <c r="HK714" s="244"/>
      <c r="HL714" s="244"/>
      <c r="HM714" s="244"/>
      <c r="HN714" s="244"/>
      <c r="HO714" s="244"/>
      <c r="HP714" s="244"/>
      <c r="HQ714" s="244"/>
      <c r="HR714" s="244"/>
    </row>
    <row r="715" customFormat="false" ht="12.75" hidden="false" customHeight="false" outlineLevel="0" collapsed="false">
      <c r="AF715" s="244"/>
      <c r="AG715" s="244"/>
      <c r="AH715" s="244"/>
      <c r="AI715" s="244"/>
      <c r="AJ715" s="244"/>
      <c r="AK715" s="244"/>
      <c r="AL715" s="244"/>
      <c r="AM715" s="244"/>
      <c r="AN715" s="244"/>
      <c r="AO715" s="244"/>
      <c r="AP715" s="244"/>
      <c r="AQ715" s="244"/>
      <c r="AR715" s="244"/>
      <c r="AS715" s="244"/>
      <c r="AT715" s="244"/>
      <c r="AU715" s="244"/>
      <c r="AV715" s="244"/>
      <c r="AW715" s="244"/>
      <c r="AX715" s="244"/>
      <c r="AY715" s="244"/>
      <c r="AZ715" s="244"/>
      <c r="BA715" s="244"/>
      <c r="BB715" s="244"/>
      <c r="BC715" s="244"/>
      <c r="BD715" s="244"/>
      <c r="BE715" s="244"/>
      <c r="BF715" s="244"/>
      <c r="BG715" s="244"/>
      <c r="BH715" s="244"/>
      <c r="BI715" s="244"/>
      <c r="BJ715" s="244"/>
      <c r="BK715" s="244"/>
      <c r="BL715" s="244"/>
      <c r="BM715" s="244"/>
      <c r="BN715" s="244"/>
      <c r="BO715" s="244"/>
      <c r="BP715" s="244"/>
      <c r="BQ715" s="244"/>
      <c r="BR715" s="244"/>
      <c r="BS715" s="244"/>
      <c r="BT715" s="244"/>
      <c r="BU715" s="244"/>
      <c r="BV715" s="244"/>
      <c r="BW715" s="244"/>
      <c r="BX715" s="244"/>
      <c r="BY715" s="244"/>
      <c r="BZ715" s="244"/>
      <c r="CA715" s="244"/>
      <c r="CB715" s="244"/>
      <c r="CC715" s="244"/>
      <c r="CD715" s="244"/>
      <c r="CE715" s="244"/>
      <c r="CF715" s="244"/>
      <c r="CG715" s="244"/>
      <c r="CH715" s="244"/>
      <c r="CI715" s="244"/>
      <c r="CJ715" s="244"/>
      <c r="CK715" s="244"/>
      <c r="CL715" s="244"/>
      <c r="CM715" s="244"/>
      <c r="CN715" s="244"/>
      <c r="CO715" s="244"/>
      <c r="CP715" s="244"/>
      <c r="CQ715" s="244"/>
      <c r="CR715" s="244"/>
      <c r="CS715" s="244"/>
      <c r="CT715" s="244"/>
      <c r="CU715" s="244"/>
      <c r="CV715" s="244"/>
      <c r="CW715" s="244"/>
      <c r="CX715" s="244"/>
      <c r="CY715" s="244"/>
      <c r="CZ715" s="244"/>
      <c r="DA715" s="244"/>
      <c r="DB715" s="244"/>
      <c r="DC715" s="244"/>
      <c r="DD715" s="244"/>
      <c r="DE715" s="244"/>
      <c r="DF715" s="244"/>
      <c r="DG715" s="244"/>
      <c r="DH715" s="244"/>
      <c r="DI715" s="244"/>
      <c r="DJ715" s="244"/>
      <c r="DK715" s="244"/>
      <c r="DL715" s="244"/>
      <c r="DM715" s="244"/>
      <c r="DN715" s="244"/>
      <c r="DO715" s="244"/>
      <c r="DP715" s="244"/>
      <c r="DQ715" s="244"/>
      <c r="DR715" s="244"/>
      <c r="DS715" s="244"/>
      <c r="DT715" s="244"/>
      <c r="DU715" s="244"/>
      <c r="DV715" s="244"/>
      <c r="DW715" s="244"/>
      <c r="DX715" s="244"/>
      <c r="DY715" s="244"/>
      <c r="DZ715" s="244"/>
      <c r="EA715" s="244"/>
      <c r="EB715" s="244"/>
      <c r="EC715" s="244"/>
      <c r="ED715" s="244"/>
      <c r="EE715" s="244"/>
      <c r="EF715" s="244"/>
      <c r="EG715" s="244"/>
      <c r="EH715" s="244"/>
      <c r="EI715" s="244"/>
      <c r="EJ715" s="244"/>
      <c r="EK715" s="244"/>
      <c r="EL715" s="244"/>
      <c r="EM715" s="244"/>
      <c r="EN715" s="244"/>
      <c r="EO715" s="244"/>
      <c r="EP715" s="244"/>
      <c r="EQ715" s="244"/>
      <c r="ER715" s="244"/>
      <c r="ES715" s="244"/>
      <c r="ET715" s="244"/>
      <c r="EU715" s="244"/>
      <c r="EV715" s="244"/>
      <c r="EW715" s="244"/>
      <c r="EX715" s="244"/>
      <c r="EY715" s="244"/>
      <c r="EZ715" s="244"/>
      <c r="FA715" s="244"/>
      <c r="FB715" s="244"/>
      <c r="FC715" s="244"/>
      <c r="FD715" s="244"/>
      <c r="FE715" s="244"/>
      <c r="FF715" s="244"/>
      <c r="FG715" s="244"/>
      <c r="FH715" s="244"/>
      <c r="FI715" s="244"/>
      <c r="FJ715" s="244"/>
      <c r="FK715" s="244"/>
      <c r="FL715" s="244"/>
      <c r="FM715" s="244"/>
      <c r="FN715" s="244"/>
      <c r="FO715" s="244"/>
      <c r="FP715" s="244"/>
      <c r="FQ715" s="244"/>
      <c r="FR715" s="244"/>
      <c r="FS715" s="244"/>
      <c r="FT715" s="244"/>
      <c r="FU715" s="244"/>
      <c r="FV715" s="244"/>
      <c r="FW715" s="244"/>
      <c r="FX715" s="244"/>
      <c r="FY715" s="244"/>
      <c r="FZ715" s="244"/>
      <c r="GA715" s="244"/>
      <c r="GB715" s="244"/>
      <c r="GC715" s="244"/>
      <c r="GD715" s="244"/>
      <c r="GE715" s="244"/>
      <c r="GF715" s="244"/>
      <c r="GG715" s="244"/>
      <c r="GH715" s="244"/>
      <c r="GI715" s="244"/>
      <c r="GJ715" s="244"/>
      <c r="GK715" s="244"/>
      <c r="GL715" s="244"/>
      <c r="GM715" s="244"/>
      <c r="GN715" s="244"/>
      <c r="GO715" s="244"/>
      <c r="GP715" s="244"/>
      <c r="GQ715" s="244"/>
      <c r="GR715" s="244"/>
      <c r="GS715" s="244"/>
      <c r="GT715" s="244"/>
      <c r="GU715" s="244"/>
      <c r="GV715" s="244"/>
      <c r="GW715" s="244"/>
      <c r="GX715" s="244"/>
      <c r="GY715" s="244"/>
      <c r="GZ715" s="244"/>
      <c r="HA715" s="244"/>
      <c r="HB715" s="244"/>
      <c r="HC715" s="244"/>
      <c r="HD715" s="244"/>
      <c r="HE715" s="244"/>
      <c r="HF715" s="244"/>
      <c r="HG715" s="244"/>
      <c r="HH715" s="244"/>
      <c r="HI715" s="244"/>
      <c r="HJ715" s="244"/>
      <c r="HK715" s="244"/>
      <c r="HL715" s="244"/>
      <c r="HM715" s="244"/>
      <c r="HN715" s="244"/>
      <c r="HO715" s="244"/>
      <c r="HP715" s="244"/>
      <c r="HQ715" s="244"/>
      <c r="HR715" s="244"/>
    </row>
    <row r="716" customFormat="false" ht="12.75" hidden="false" customHeight="false" outlineLevel="0" collapsed="false">
      <c r="AF716" s="244"/>
      <c r="AG716" s="244"/>
      <c r="AH716" s="244"/>
      <c r="AI716" s="244"/>
      <c r="AJ716" s="244"/>
      <c r="AK716" s="244"/>
      <c r="AL716" s="244"/>
      <c r="AM716" s="244"/>
      <c r="AN716" s="244"/>
      <c r="AO716" s="244"/>
      <c r="AP716" s="244"/>
      <c r="AQ716" s="244"/>
      <c r="AR716" s="244"/>
      <c r="AS716" s="244"/>
      <c r="AT716" s="244"/>
      <c r="AU716" s="244"/>
      <c r="AV716" s="244"/>
      <c r="AW716" s="244"/>
      <c r="AX716" s="244"/>
      <c r="AY716" s="244"/>
      <c r="AZ716" s="244"/>
      <c r="BA716" s="244"/>
      <c r="BB716" s="244"/>
      <c r="BC716" s="244"/>
      <c r="BD716" s="244"/>
      <c r="BE716" s="244"/>
      <c r="BF716" s="244"/>
      <c r="BG716" s="244"/>
      <c r="BH716" s="244"/>
      <c r="BI716" s="244"/>
      <c r="BJ716" s="244"/>
      <c r="BK716" s="244"/>
      <c r="BL716" s="244"/>
      <c r="BM716" s="244"/>
      <c r="BN716" s="244"/>
      <c r="BO716" s="244"/>
      <c r="BP716" s="244"/>
      <c r="BQ716" s="244"/>
      <c r="BR716" s="244"/>
      <c r="BS716" s="244"/>
      <c r="BT716" s="244"/>
      <c r="BU716" s="244"/>
      <c r="BV716" s="244"/>
      <c r="BW716" s="244"/>
      <c r="BX716" s="244"/>
      <c r="BY716" s="244"/>
      <c r="BZ716" s="244"/>
      <c r="CA716" s="244"/>
      <c r="CB716" s="244"/>
      <c r="CC716" s="244"/>
      <c r="CD716" s="244"/>
      <c r="CE716" s="244"/>
      <c r="CF716" s="244"/>
      <c r="CG716" s="244"/>
      <c r="CH716" s="244"/>
      <c r="CI716" s="244"/>
      <c r="CJ716" s="244"/>
      <c r="CK716" s="244"/>
      <c r="CL716" s="244"/>
      <c r="CM716" s="244"/>
      <c r="CN716" s="244"/>
      <c r="CO716" s="244"/>
      <c r="CP716" s="244"/>
      <c r="CQ716" s="244"/>
      <c r="CR716" s="244"/>
      <c r="CS716" s="244"/>
      <c r="CT716" s="244"/>
      <c r="CU716" s="244"/>
      <c r="CV716" s="244"/>
      <c r="CW716" s="244"/>
      <c r="CX716" s="244"/>
      <c r="CY716" s="244"/>
      <c r="CZ716" s="244"/>
      <c r="DA716" s="244"/>
      <c r="DB716" s="244"/>
      <c r="DC716" s="244"/>
      <c r="DD716" s="244"/>
      <c r="DE716" s="244"/>
      <c r="DF716" s="244"/>
      <c r="DG716" s="244"/>
      <c r="DH716" s="244"/>
      <c r="DI716" s="244"/>
      <c r="DJ716" s="244"/>
      <c r="DK716" s="244"/>
      <c r="DL716" s="244"/>
      <c r="DM716" s="244"/>
      <c r="DN716" s="244"/>
      <c r="DO716" s="244"/>
      <c r="DP716" s="244"/>
      <c r="DQ716" s="244"/>
      <c r="DR716" s="244"/>
      <c r="DS716" s="244"/>
      <c r="DT716" s="244"/>
      <c r="DU716" s="244"/>
      <c r="DV716" s="244"/>
      <c r="DW716" s="244"/>
      <c r="DX716" s="244"/>
      <c r="DY716" s="244"/>
      <c r="DZ716" s="244"/>
      <c r="EA716" s="244"/>
      <c r="EB716" s="244"/>
      <c r="EC716" s="244"/>
      <c r="ED716" s="244"/>
      <c r="EE716" s="244"/>
      <c r="EF716" s="244"/>
      <c r="EG716" s="244"/>
      <c r="EH716" s="244"/>
      <c r="EI716" s="244"/>
      <c r="EJ716" s="244"/>
      <c r="EK716" s="244"/>
      <c r="EL716" s="244"/>
      <c r="EM716" s="244"/>
      <c r="EN716" s="244"/>
      <c r="EO716" s="244"/>
      <c r="EP716" s="244"/>
      <c r="EQ716" s="244"/>
      <c r="ER716" s="244"/>
      <c r="ES716" s="244"/>
      <c r="ET716" s="244"/>
      <c r="EU716" s="244"/>
      <c r="EV716" s="244"/>
      <c r="EW716" s="244"/>
      <c r="EX716" s="244"/>
      <c r="EY716" s="244"/>
      <c r="EZ716" s="244"/>
      <c r="FA716" s="244"/>
      <c r="FB716" s="244"/>
      <c r="FC716" s="244"/>
      <c r="FD716" s="244"/>
      <c r="FE716" s="244"/>
      <c r="FF716" s="244"/>
      <c r="FG716" s="244"/>
      <c r="FH716" s="244"/>
      <c r="FI716" s="244"/>
      <c r="FJ716" s="244"/>
      <c r="FK716" s="244"/>
      <c r="FL716" s="244"/>
      <c r="FM716" s="244"/>
      <c r="FN716" s="244"/>
      <c r="FO716" s="244"/>
      <c r="FP716" s="244"/>
      <c r="FQ716" s="244"/>
      <c r="FR716" s="244"/>
      <c r="FS716" s="244"/>
      <c r="FT716" s="244"/>
      <c r="FU716" s="244"/>
      <c r="FV716" s="244"/>
      <c r="FW716" s="244"/>
      <c r="FX716" s="244"/>
      <c r="FY716" s="244"/>
      <c r="FZ716" s="244"/>
      <c r="GA716" s="244"/>
      <c r="GB716" s="244"/>
      <c r="GC716" s="244"/>
      <c r="GD716" s="244"/>
      <c r="GE716" s="244"/>
      <c r="GF716" s="244"/>
      <c r="GG716" s="244"/>
      <c r="GH716" s="244"/>
      <c r="GI716" s="244"/>
      <c r="GJ716" s="244"/>
      <c r="GK716" s="244"/>
      <c r="GL716" s="244"/>
      <c r="GM716" s="244"/>
      <c r="GN716" s="244"/>
      <c r="GO716" s="244"/>
      <c r="GP716" s="244"/>
      <c r="GQ716" s="244"/>
      <c r="GR716" s="244"/>
      <c r="GS716" s="244"/>
      <c r="GT716" s="244"/>
      <c r="GU716" s="244"/>
      <c r="GV716" s="244"/>
      <c r="GW716" s="244"/>
      <c r="GX716" s="244"/>
      <c r="GY716" s="244"/>
      <c r="GZ716" s="244"/>
      <c r="HA716" s="244"/>
      <c r="HB716" s="244"/>
      <c r="HC716" s="244"/>
      <c r="HD716" s="244"/>
      <c r="HE716" s="244"/>
      <c r="HF716" s="244"/>
      <c r="HG716" s="244"/>
      <c r="HH716" s="244"/>
      <c r="HI716" s="244"/>
      <c r="HJ716" s="244"/>
      <c r="HK716" s="244"/>
      <c r="HL716" s="244"/>
      <c r="HM716" s="244"/>
      <c r="HN716" s="244"/>
      <c r="HO716" s="244"/>
      <c r="HP716" s="244"/>
      <c r="HQ716" s="244"/>
      <c r="HR716" s="244"/>
    </row>
    <row r="717" customFormat="false" ht="12.75" hidden="false" customHeight="false" outlineLevel="0" collapsed="false">
      <c r="AF717" s="244"/>
      <c r="AG717" s="244"/>
      <c r="AH717" s="244"/>
      <c r="AI717" s="244"/>
      <c r="AJ717" s="244"/>
      <c r="AK717" s="244"/>
      <c r="AL717" s="244"/>
      <c r="AM717" s="244"/>
      <c r="AN717" s="244"/>
      <c r="AO717" s="244"/>
      <c r="AP717" s="244"/>
      <c r="AQ717" s="244"/>
      <c r="AR717" s="244"/>
      <c r="AS717" s="244"/>
      <c r="AT717" s="244"/>
      <c r="AU717" s="244"/>
      <c r="AV717" s="244"/>
      <c r="AW717" s="244"/>
      <c r="AX717" s="244"/>
      <c r="AY717" s="244"/>
      <c r="AZ717" s="244"/>
      <c r="BA717" s="244"/>
      <c r="BB717" s="244"/>
      <c r="BC717" s="244"/>
      <c r="BD717" s="244"/>
      <c r="BE717" s="244"/>
      <c r="BF717" s="244"/>
      <c r="BG717" s="244"/>
      <c r="BH717" s="244"/>
      <c r="BI717" s="244"/>
      <c r="BJ717" s="244"/>
      <c r="BK717" s="244"/>
      <c r="BL717" s="244"/>
      <c r="BM717" s="244"/>
      <c r="BN717" s="244"/>
      <c r="BO717" s="244"/>
      <c r="BP717" s="244"/>
      <c r="BQ717" s="244"/>
      <c r="BR717" s="244"/>
      <c r="BS717" s="244"/>
      <c r="BT717" s="244"/>
      <c r="BU717" s="244"/>
      <c r="BV717" s="244"/>
      <c r="BW717" s="244"/>
      <c r="BX717" s="244"/>
      <c r="BY717" s="244"/>
      <c r="BZ717" s="244"/>
      <c r="CA717" s="244"/>
      <c r="CB717" s="244"/>
      <c r="CC717" s="244"/>
      <c r="CD717" s="244"/>
      <c r="CE717" s="244"/>
      <c r="CF717" s="244"/>
      <c r="CG717" s="244"/>
      <c r="CH717" s="244"/>
      <c r="CI717" s="244"/>
      <c r="CJ717" s="244"/>
      <c r="CK717" s="244"/>
      <c r="CL717" s="244"/>
      <c r="CM717" s="244"/>
      <c r="CN717" s="244"/>
      <c r="CO717" s="244"/>
      <c r="CP717" s="244"/>
      <c r="CQ717" s="244"/>
      <c r="CR717" s="244"/>
      <c r="CS717" s="244"/>
      <c r="CT717" s="244"/>
      <c r="CU717" s="244"/>
      <c r="CV717" s="244"/>
      <c r="CW717" s="244"/>
      <c r="CX717" s="244"/>
      <c r="CY717" s="244"/>
      <c r="CZ717" s="244"/>
      <c r="DA717" s="244"/>
      <c r="DB717" s="244"/>
      <c r="DC717" s="244"/>
      <c r="DD717" s="244"/>
      <c r="DE717" s="244"/>
      <c r="DF717" s="244"/>
      <c r="DG717" s="244"/>
      <c r="DH717" s="244"/>
      <c r="DI717" s="244"/>
      <c r="DJ717" s="244"/>
      <c r="DK717" s="244"/>
      <c r="DL717" s="244"/>
      <c r="DM717" s="244"/>
      <c r="DN717" s="244"/>
      <c r="DO717" s="244"/>
      <c r="DP717" s="244"/>
      <c r="DQ717" s="244"/>
      <c r="DR717" s="244"/>
      <c r="DS717" s="244"/>
      <c r="DT717" s="244"/>
      <c r="DU717" s="244"/>
      <c r="DV717" s="244"/>
      <c r="DW717" s="244"/>
      <c r="DX717" s="244"/>
      <c r="DY717" s="244"/>
      <c r="DZ717" s="244"/>
      <c r="EA717" s="244"/>
      <c r="EB717" s="244"/>
      <c r="EC717" s="244"/>
      <c r="ED717" s="244"/>
      <c r="EE717" s="244"/>
      <c r="EF717" s="244"/>
      <c r="EG717" s="244"/>
      <c r="EH717" s="244"/>
      <c r="EI717" s="244"/>
      <c r="EJ717" s="244"/>
      <c r="EK717" s="244"/>
      <c r="EL717" s="244"/>
      <c r="EM717" s="244"/>
      <c r="EN717" s="244"/>
      <c r="EO717" s="244"/>
      <c r="EP717" s="244"/>
      <c r="EQ717" s="244"/>
      <c r="ER717" s="244"/>
      <c r="ES717" s="244"/>
      <c r="ET717" s="244"/>
      <c r="EU717" s="244"/>
      <c r="EV717" s="244"/>
      <c r="EW717" s="244"/>
      <c r="EX717" s="244"/>
      <c r="EY717" s="244"/>
      <c r="EZ717" s="244"/>
      <c r="FA717" s="244"/>
      <c r="FB717" s="244"/>
      <c r="FC717" s="244"/>
      <c r="FD717" s="244"/>
      <c r="FE717" s="244"/>
      <c r="FF717" s="244"/>
      <c r="FG717" s="244"/>
      <c r="FH717" s="244"/>
      <c r="FI717" s="244"/>
      <c r="FJ717" s="244"/>
      <c r="FK717" s="244"/>
      <c r="FL717" s="244"/>
      <c r="FM717" s="244"/>
      <c r="FN717" s="244"/>
      <c r="FO717" s="244"/>
      <c r="FP717" s="244"/>
      <c r="FQ717" s="244"/>
      <c r="FR717" s="244"/>
      <c r="FS717" s="244"/>
      <c r="FT717" s="244"/>
      <c r="FU717" s="244"/>
      <c r="FV717" s="244"/>
      <c r="FW717" s="244"/>
      <c r="FX717" s="244"/>
      <c r="FY717" s="244"/>
      <c r="FZ717" s="244"/>
      <c r="GA717" s="244"/>
      <c r="GB717" s="244"/>
      <c r="GC717" s="244"/>
      <c r="GD717" s="244"/>
      <c r="GE717" s="244"/>
      <c r="GF717" s="244"/>
      <c r="GG717" s="244"/>
      <c r="GH717" s="244"/>
      <c r="GI717" s="244"/>
      <c r="GJ717" s="244"/>
      <c r="GK717" s="244"/>
      <c r="GL717" s="244"/>
      <c r="GM717" s="244"/>
      <c r="GN717" s="244"/>
      <c r="GO717" s="244"/>
      <c r="GP717" s="244"/>
      <c r="GQ717" s="244"/>
      <c r="GR717" s="244"/>
      <c r="GS717" s="244"/>
      <c r="GT717" s="244"/>
      <c r="GU717" s="244"/>
      <c r="GV717" s="244"/>
      <c r="GW717" s="244"/>
      <c r="GX717" s="244"/>
      <c r="GY717" s="244"/>
      <c r="GZ717" s="244"/>
      <c r="HA717" s="244"/>
      <c r="HB717" s="244"/>
      <c r="HC717" s="244"/>
      <c r="HD717" s="244"/>
      <c r="HE717" s="244"/>
      <c r="HF717" s="244"/>
      <c r="HG717" s="244"/>
      <c r="HH717" s="244"/>
      <c r="HI717" s="244"/>
      <c r="HJ717" s="244"/>
      <c r="HK717" s="244"/>
      <c r="HL717" s="244"/>
      <c r="HM717" s="244"/>
      <c r="HN717" s="244"/>
      <c r="HO717" s="244"/>
      <c r="HP717" s="244"/>
      <c r="HQ717" s="244"/>
      <c r="HR717" s="244"/>
    </row>
    <row r="718" customFormat="false" ht="12.75" hidden="false" customHeight="false" outlineLevel="0" collapsed="false">
      <c r="AF718" s="244"/>
      <c r="AG718" s="244"/>
      <c r="AH718" s="244"/>
      <c r="AI718" s="244"/>
      <c r="AJ718" s="244"/>
      <c r="AK718" s="244"/>
      <c r="AL718" s="244"/>
      <c r="AM718" s="244"/>
      <c r="AN718" s="244"/>
      <c r="AO718" s="244"/>
      <c r="AP718" s="244"/>
      <c r="AQ718" s="244"/>
      <c r="AR718" s="244"/>
      <c r="AS718" s="244"/>
      <c r="AT718" s="244"/>
      <c r="AU718" s="244"/>
      <c r="AV718" s="244"/>
      <c r="AW718" s="244"/>
      <c r="AX718" s="244"/>
      <c r="AY718" s="244"/>
      <c r="AZ718" s="244"/>
      <c r="BA718" s="244"/>
      <c r="BB718" s="244"/>
      <c r="BC718" s="244"/>
      <c r="BD718" s="244"/>
      <c r="BE718" s="244"/>
      <c r="BF718" s="244"/>
      <c r="BG718" s="244"/>
      <c r="BH718" s="244"/>
      <c r="BI718" s="244"/>
      <c r="BJ718" s="244"/>
      <c r="BK718" s="244"/>
      <c r="BL718" s="244"/>
      <c r="BM718" s="244"/>
      <c r="BN718" s="244"/>
      <c r="BO718" s="244"/>
      <c r="BP718" s="244"/>
      <c r="BQ718" s="244"/>
      <c r="BR718" s="244"/>
      <c r="BS718" s="244"/>
      <c r="BT718" s="244"/>
      <c r="BU718" s="244"/>
      <c r="BV718" s="244"/>
      <c r="BW718" s="244"/>
      <c r="BX718" s="244"/>
      <c r="BY718" s="244"/>
      <c r="BZ718" s="244"/>
      <c r="CA718" s="244"/>
      <c r="CB718" s="244"/>
      <c r="CC718" s="244"/>
      <c r="CD718" s="244"/>
      <c r="CE718" s="244"/>
      <c r="CF718" s="244"/>
      <c r="CG718" s="244"/>
      <c r="CH718" s="244"/>
      <c r="CI718" s="244"/>
      <c r="CJ718" s="244"/>
      <c r="CK718" s="244"/>
      <c r="CL718" s="244"/>
      <c r="CM718" s="244"/>
      <c r="CN718" s="244"/>
      <c r="CO718" s="244"/>
      <c r="CP718" s="244"/>
      <c r="CQ718" s="244"/>
      <c r="CR718" s="244"/>
      <c r="CS718" s="244"/>
      <c r="CT718" s="244"/>
      <c r="CU718" s="244"/>
      <c r="CV718" s="244"/>
      <c r="CW718" s="244"/>
      <c r="CX718" s="244"/>
      <c r="CY718" s="244"/>
      <c r="CZ718" s="244"/>
      <c r="DA718" s="244"/>
      <c r="DB718" s="244"/>
      <c r="DC718" s="244"/>
      <c r="DD718" s="244"/>
      <c r="DE718" s="244"/>
      <c r="DF718" s="244"/>
      <c r="DG718" s="244"/>
      <c r="DH718" s="244"/>
      <c r="DI718" s="244"/>
      <c r="DJ718" s="244"/>
      <c r="DK718" s="244"/>
      <c r="DL718" s="244"/>
      <c r="DM718" s="244"/>
      <c r="DN718" s="244"/>
      <c r="DO718" s="244"/>
      <c r="DP718" s="244"/>
      <c r="DQ718" s="244"/>
      <c r="DR718" s="244"/>
      <c r="DS718" s="244"/>
      <c r="DT718" s="244"/>
      <c r="DU718" s="244"/>
      <c r="DV718" s="244"/>
      <c r="DW718" s="244"/>
      <c r="DX718" s="244"/>
      <c r="DY718" s="244"/>
      <c r="DZ718" s="244"/>
      <c r="EA718" s="244"/>
      <c r="EB718" s="244"/>
      <c r="EC718" s="244"/>
      <c r="ED718" s="244"/>
      <c r="EE718" s="244"/>
      <c r="EF718" s="244"/>
      <c r="EG718" s="244"/>
      <c r="EH718" s="244"/>
      <c r="EI718" s="244"/>
      <c r="EJ718" s="244"/>
      <c r="EK718" s="244"/>
      <c r="EL718" s="244"/>
      <c r="EM718" s="244"/>
      <c r="EN718" s="244"/>
      <c r="EO718" s="244"/>
      <c r="EP718" s="244"/>
      <c r="EQ718" s="244"/>
      <c r="ER718" s="244"/>
      <c r="ES718" s="244"/>
      <c r="ET718" s="244"/>
      <c r="EU718" s="244"/>
      <c r="EV718" s="244"/>
      <c r="EW718" s="244"/>
      <c r="EX718" s="244"/>
      <c r="EY718" s="244"/>
      <c r="EZ718" s="244"/>
      <c r="FA718" s="244"/>
      <c r="FB718" s="244"/>
      <c r="FC718" s="244"/>
      <c r="FD718" s="244"/>
      <c r="FE718" s="244"/>
      <c r="FF718" s="244"/>
      <c r="FG718" s="244"/>
      <c r="FH718" s="244"/>
      <c r="FI718" s="244"/>
      <c r="FJ718" s="244"/>
      <c r="FK718" s="244"/>
      <c r="FL718" s="244"/>
      <c r="FM718" s="244"/>
      <c r="FN718" s="244"/>
      <c r="FO718" s="244"/>
      <c r="FP718" s="244"/>
      <c r="FQ718" s="244"/>
      <c r="FR718" s="244"/>
      <c r="FS718" s="244"/>
      <c r="FT718" s="244"/>
      <c r="FU718" s="244"/>
      <c r="FV718" s="244"/>
      <c r="FW718" s="244"/>
      <c r="FX718" s="244"/>
      <c r="FY718" s="244"/>
      <c r="FZ718" s="244"/>
      <c r="GA718" s="244"/>
      <c r="GB718" s="244"/>
      <c r="GC718" s="244"/>
      <c r="GD718" s="244"/>
      <c r="GE718" s="244"/>
      <c r="GF718" s="244"/>
      <c r="GG718" s="244"/>
      <c r="GH718" s="244"/>
      <c r="GI718" s="244"/>
      <c r="GJ718" s="244"/>
      <c r="GK718" s="244"/>
      <c r="GL718" s="244"/>
      <c r="GM718" s="244"/>
      <c r="GN718" s="244"/>
      <c r="GO718" s="244"/>
      <c r="GP718" s="244"/>
      <c r="GQ718" s="244"/>
      <c r="GR718" s="244"/>
      <c r="GS718" s="244"/>
      <c r="GT718" s="244"/>
      <c r="GU718" s="244"/>
      <c r="GV718" s="244"/>
      <c r="GW718" s="244"/>
      <c r="GX718" s="244"/>
      <c r="GY718" s="244"/>
      <c r="GZ718" s="244"/>
      <c r="HA718" s="244"/>
      <c r="HB718" s="244"/>
      <c r="HC718" s="244"/>
      <c r="HD718" s="244"/>
      <c r="HE718" s="244"/>
      <c r="HF718" s="244"/>
      <c r="HG718" s="244"/>
      <c r="HH718" s="244"/>
      <c r="HI718" s="244"/>
      <c r="HJ718" s="244"/>
      <c r="HK718" s="244"/>
      <c r="HL718" s="244"/>
      <c r="HM718" s="244"/>
      <c r="HN718" s="244"/>
      <c r="HO718" s="244"/>
      <c r="HP718" s="244"/>
      <c r="HQ718" s="244"/>
      <c r="HR718" s="244"/>
    </row>
    <row r="719" customFormat="false" ht="12.75" hidden="false" customHeight="false" outlineLevel="0" collapsed="false">
      <c r="AF719" s="244"/>
      <c r="AG719" s="244"/>
      <c r="AH719" s="244"/>
      <c r="AI719" s="244"/>
      <c r="AJ719" s="244"/>
      <c r="AK719" s="244"/>
      <c r="AL719" s="244"/>
      <c r="AM719" s="244"/>
      <c r="AN719" s="244"/>
      <c r="AO719" s="244"/>
      <c r="AP719" s="244"/>
      <c r="AQ719" s="244"/>
      <c r="AR719" s="244"/>
      <c r="AS719" s="244"/>
      <c r="AT719" s="244"/>
      <c r="AU719" s="244"/>
      <c r="AV719" s="244"/>
      <c r="AW719" s="244"/>
      <c r="AX719" s="244"/>
      <c r="AY719" s="244"/>
      <c r="AZ719" s="244"/>
      <c r="BA719" s="244"/>
      <c r="BB719" s="244"/>
      <c r="BC719" s="244"/>
      <c r="BD719" s="244"/>
      <c r="BE719" s="244"/>
      <c r="BF719" s="244"/>
      <c r="BG719" s="244"/>
      <c r="BH719" s="244"/>
      <c r="BI719" s="244"/>
      <c r="BJ719" s="244"/>
      <c r="BK719" s="244"/>
      <c r="BL719" s="244"/>
      <c r="BM719" s="244"/>
      <c r="BN719" s="244"/>
      <c r="BO719" s="244"/>
      <c r="BP719" s="244"/>
      <c r="BQ719" s="244"/>
      <c r="BR719" s="244"/>
      <c r="BS719" s="244"/>
      <c r="BT719" s="244"/>
      <c r="BU719" s="244"/>
      <c r="BV719" s="244"/>
      <c r="BW719" s="244"/>
      <c r="BX719" s="244"/>
      <c r="BY719" s="244"/>
      <c r="BZ719" s="244"/>
      <c r="CA719" s="244"/>
      <c r="CB719" s="244"/>
      <c r="CC719" s="244"/>
      <c r="CD719" s="244"/>
      <c r="CE719" s="244"/>
      <c r="CF719" s="244"/>
      <c r="CG719" s="244"/>
      <c r="CH719" s="244"/>
      <c r="CI719" s="244"/>
      <c r="CJ719" s="244"/>
      <c r="CK719" s="244"/>
      <c r="CL719" s="244"/>
      <c r="CM719" s="244"/>
      <c r="CN719" s="244"/>
      <c r="CO719" s="244"/>
      <c r="CP719" s="244"/>
      <c r="CQ719" s="244"/>
      <c r="CR719" s="244"/>
      <c r="CS719" s="244"/>
      <c r="CT719" s="244"/>
      <c r="CU719" s="244"/>
      <c r="CV719" s="244"/>
      <c r="CW719" s="244"/>
      <c r="CX719" s="244"/>
      <c r="CY719" s="244"/>
      <c r="CZ719" s="244"/>
      <c r="DA719" s="244"/>
      <c r="DB719" s="244"/>
      <c r="DC719" s="244"/>
      <c r="DD719" s="244"/>
      <c r="DE719" s="244"/>
      <c r="DF719" s="244"/>
      <c r="DG719" s="244"/>
      <c r="DH719" s="244"/>
      <c r="DI719" s="244"/>
      <c r="DJ719" s="244"/>
      <c r="DK719" s="244"/>
      <c r="DL719" s="244"/>
      <c r="DM719" s="244"/>
      <c r="DN719" s="244"/>
      <c r="DO719" s="244"/>
      <c r="DP719" s="244"/>
      <c r="DQ719" s="244"/>
      <c r="DR719" s="244"/>
      <c r="DS719" s="244"/>
      <c r="DT719" s="244"/>
      <c r="DU719" s="244"/>
      <c r="DV719" s="244"/>
      <c r="DW719" s="244"/>
      <c r="DX719" s="244"/>
      <c r="DY719" s="244"/>
      <c r="DZ719" s="244"/>
      <c r="EA719" s="244"/>
      <c r="EB719" s="244"/>
      <c r="EC719" s="244"/>
      <c r="ED719" s="244"/>
      <c r="EE719" s="244"/>
      <c r="EF719" s="244"/>
      <c r="EG719" s="244"/>
      <c r="EH719" s="244"/>
      <c r="EI719" s="244"/>
      <c r="EJ719" s="244"/>
      <c r="EK719" s="244"/>
      <c r="EL719" s="244"/>
      <c r="EM719" s="244"/>
      <c r="EN719" s="244"/>
      <c r="EO719" s="244"/>
      <c r="EP719" s="244"/>
      <c r="EQ719" s="244"/>
      <c r="ER719" s="244"/>
      <c r="ES719" s="244"/>
      <c r="ET719" s="244"/>
      <c r="EU719" s="244"/>
      <c r="EV719" s="244"/>
      <c r="EW719" s="244"/>
      <c r="EX719" s="244"/>
      <c r="EY719" s="244"/>
      <c r="EZ719" s="244"/>
      <c r="FA719" s="244"/>
      <c r="FB719" s="244"/>
      <c r="FC719" s="244"/>
      <c r="FD719" s="244"/>
      <c r="FE719" s="244"/>
      <c r="FF719" s="244"/>
      <c r="FG719" s="244"/>
      <c r="FH719" s="244"/>
      <c r="FI719" s="244"/>
      <c r="FJ719" s="244"/>
      <c r="FK719" s="244"/>
      <c r="FL719" s="244"/>
      <c r="FM719" s="244"/>
      <c r="FN719" s="244"/>
      <c r="FO719" s="244"/>
      <c r="FP719" s="244"/>
      <c r="FQ719" s="244"/>
      <c r="FR719" s="244"/>
      <c r="FS719" s="244"/>
      <c r="FT719" s="244"/>
      <c r="FU719" s="244"/>
      <c r="FV719" s="244"/>
      <c r="FW719" s="244"/>
      <c r="FX719" s="244"/>
      <c r="FY719" s="244"/>
      <c r="FZ719" s="244"/>
      <c r="GA719" s="244"/>
      <c r="GB719" s="244"/>
      <c r="GC719" s="244"/>
      <c r="GD719" s="244"/>
      <c r="GE719" s="244"/>
      <c r="GF719" s="244"/>
      <c r="GG719" s="244"/>
      <c r="GH719" s="244"/>
      <c r="GI719" s="244"/>
      <c r="GJ719" s="244"/>
      <c r="GK719" s="244"/>
      <c r="GL719" s="244"/>
      <c r="GM719" s="244"/>
      <c r="GN719" s="244"/>
      <c r="GO719" s="244"/>
      <c r="GP719" s="244"/>
      <c r="GQ719" s="244"/>
      <c r="GR719" s="244"/>
      <c r="GS719" s="244"/>
      <c r="GT719" s="244"/>
      <c r="GU719" s="244"/>
      <c r="GV719" s="244"/>
      <c r="GW719" s="244"/>
      <c r="GX719" s="244"/>
      <c r="GY719" s="244"/>
      <c r="GZ719" s="244"/>
      <c r="HA719" s="244"/>
      <c r="HB719" s="244"/>
      <c r="HC719" s="244"/>
      <c r="HD719" s="244"/>
      <c r="HE719" s="244"/>
      <c r="HF719" s="244"/>
      <c r="HG719" s="244"/>
      <c r="HH719" s="244"/>
      <c r="HI719" s="244"/>
      <c r="HJ719" s="244"/>
      <c r="HK719" s="244"/>
      <c r="HL719" s="244"/>
      <c r="HM719" s="244"/>
      <c r="HN719" s="244"/>
      <c r="HO719" s="244"/>
      <c r="HP719" s="244"/>
      <c r="HQ719" s="244"/>
      <c r="HR719" s="244"/>
    </row>
    <row r="720" customFormat="false" ht="12.75" hidden="false" customHeight="false" outlineLevel="0" collapsed="false">
      <c r="AF720" s="244"/>
      <c r="AG720" s="244"/>
      <c r="AH720" s="244"/>
      <c r="AI720" s="244"/>
      <c r="AJ720" s="244"/>
      <c r="AK720" s="244"/>
      <c r="AL720" s="244"/>
      <c r="AM720" s="244"/>
      <c r="AN720" s="244"/>
      <c r="AO720" s="244"/>
      <c r="AP720" s="244"/>
      <c r="AQ720" s="244"/>
      <c r="AR720" s="244"/>
      <c r="AS720" s="244"/>
      <c r="AT720" s="244"/>
      <c r="AU720" s="244"/>
      <c r="AV720" s="244"/>
      <c r="AW720" s="244"/>
      <c r="AX720" s="244"/>
      <c r="AY720" s="244"/>
      <c r="AZ720" s="244"/>
      <c r="BA720" s="244"/>
      <c r="BB720" s="244"/>
      <c r="BC720" s="244"/>
      <c r="BD720" s="244"/>
      <c r="BE720" s="244"/>
      <c r="BF720" s="244"/>
      <c r="BG720" s="244"/>
      <c r="BH720" s="244"/>
      <c r="BI720" s="244"/>
      <c r="BJ720" s="244"/>
      <c r="BK720" s="244"/>
      <c r="BL720" s="244"/>
      <c r="BM720" s="244"/>
      <c r="BN720" s="244"/>
      <c r="BO720" s="244"/>
      <c r="BP720" s="244"/>
      <c r="BQ720" s="244"/>
      <c r="BR720" s="244"/>
      <c r="BS720" s="244"/>
      <c r="BT720" s="244"/>
      <c r="BU720" s="244"/>
      <c r="BV720" s="244"/>
      <c r="BW720" s="244"/>
      <c r="BX720" s="244"/>
      <c r="BY720" s="244"/>
      <c r="BZ720" s="244"/>
      <c r="CA720" s="244"/>
      <c r="CB720" s="244"/>
      <c r="CC720" s="244"/>
      <c r="CD720" s="244"/>
      <c r="CE720" s="244"/>
      <c r="CF720" s="244"/>
      <c r="CG720" s="244"/>
      <c r="CH720" s="244"/>
      <c r="CI720" s="244"/>
      <c r="CJ720" s="244"/>
      <c r="CK720" s="244"/>
      <c r="CL720" s="244"/>
      <c r="CM720" s="244"/>
      <c r="CN720" s="244"/>
      <c r="CO720" s="244"/>
      <c r="CP720" s="244"/>
      <c r="CQ720" s="244"/>
      <c r="CR720" s="244"/>
      <c r="CS720" s="244"/>
      <c r="CT720" s="244"/>
      <c r="CU720" s="244"/>
      <c r="CV720" s="244"/>
      <c r="CW720" s="244"/>
      <c r="CX720" s="244"/>
      <c r="CY720" s="244"/>
      <c r="CZ720" s="244"/>
      <c r="DA720" s="244"/>
      <c r="DB720" s="244"/>
      <c r="DC720" s="244"/>
      <c r="DD720" s="244"/>
      <c r="DE720" s="244"/>
      <c r="DF720" s="244"/>
      <c r="DG720" s="244"/>
      <c r="DH720" s="244"/>
      <c r="DI720" s="244"/>
      <c r="DJ720" s="244"/>
      <c r="DK720" s="244"/>
      <c r="DL720" s="244"/>
      <c r="DM720" s="244"/>
      <c r="DN720" s="244"/>
      <c r="DO720" s="244"/>
      <c r="DP720" s="244"/>
      <c r="DQ720" s="244"/>
      <c r="DR720" s="244"/>
      <c r="DS720" s="244"/>
      <c r="DT720" s="244"/>
      <c r="DU720" s="244"/>
      <c r="DV720" s="244"/>
      <c r="DW720" s="244"/>
      <c r="DX720" s="244"/>
      <c r="DY720" s="244"/>
      <c r="DZ720" s="244"/>
      <c r="EA720" s="244"/>
      <c r="EB720" s="244"/>
      <c r="EC720" s="244"/>
      <c r="ED720" s="244"/>
      <c r="EE720" s="244"/>
      <c r="EF720" s="244"/>
      <c r="EG720" s="244"/>
      <c r="EH720" s="244"/>
      <c r="EI720" s="244"/>
      <c r="EJ720" s="244"/>
      <c r="EK720" s="244"/>
      <c r="EL720" s="244"/>
      <c r="EM720" s="244"/>
      <c r="EN720" s="244"/>
      <c r="EO720" s="244"/>
      <c r="EP720" s="244"/>
      <c r="EQ720" s="244"/>
      <c r="ER720" s="244"/>
      <c r="ES720" s="244"/>
      <c r="ET720" s="244"/>
      <c r="EU720" s="244"/>
      <c r="EV720" s="244"/>
      <c r="EW720" s="244"/>
      <c r="EX720" s="244"/>
      <c r="EY720" s="244"/>
      <c r="EZ720" s="244"/>
      <c r="FA720" s="244"/>
      <c r="FB720" s="244"/>
      <c r="FC720" s="244"/>
      <c r="FD720" s="244"/>
      <c r="FE720" s="244"/>
      <c r="FF720" s="244"/>
      <c r="FG720" s="244"/>
      <c r="FH720" s="244"/>
      <c r="FI720" s="244"/>
      <c r="FJ720" s="244"/>
      <c r="FK720" s="244"/>
      <c r="FL720" s="244"/>
      <c r="FM720" s="244"/>
      <c r="FN720" s="244"/>
      <c r="FO720" s="244"/>
      <c r="FP720" s="244"/>
      <c r="FQ720" s="244"/>
      <c r="FR720" s="244"/>
      <c r="FS720" s="244"/>
      <c r="FT720" s="244"/>
      <c r="FU720" s="244"/>
      <c r="FV720" s="244"/>
      <c r="FW720" s="244"/>
      <c r="FX720" s="244"/>
      <c r="FY720" s="244"/>
      <c r="FZ720" s="244"/>
      <c r="GA720" s="244"/>
      <c r="GB720" s="244"/>
      <c r="GC720" s="244"/>
      <c r="GD720" s="244"/>
      <c r="GE720" s="244"/>
      <c r="GF720" s="244"/>
      <c r="GG720" s="244"/>
      <c r="GH720" s="244"/>
      <c r="GI720" s="244"/>
      <c r="GJ720" s="244"/>
      <c r="GK720" s="244"/>
      <c r="GL720" s="244"/>
      <c r="GM720" s="244"/>
      <c r="GN720" s="244"/>
      <c r="GO720" s="244"/>
      <c r="GP720" s="244"/>
      <c r="GQ720" s="244"/>
      <c r="GR720" s="244"/>
      <c r="GS720" s="244"/>
      <c r="GT720" s="244"/>
      <c r="GU720" s="244"/>
      <c r="GV720" s="244"/>
      <c r="GW720" s="244"/>
      <c r="GX720" s="244"/>
      <c r="GY720" s="244"/>
      <c r="GZ720" s="244"/>
      <c r="HA720" s="244"/>
      <c r="HB720" s="244"/>
      <c r="HC720" s="244"/>
      <c r="HD720" s="244"/>
      <c r="HE720" s="244"/>
      <c r="HF720" s="244"/>
      <c r="HG720" s="244"/>
      <c r="HH720" s="244"/>
      <c r="HI720" s="244"/>
      <c r="HJ720" s="244"/>
      <c r="HK720" s="244"/>
      <c r="HL720" s="244"/>
      <c r="HM720" s="244"/>
      <c r="HN720" s="244"/>
      <c r="HO720" s="244"/>
      <c r="HP720" s="244"/>
      <c r="HQ720" s="244"/>
      <c r="HR720" s="244"/>
    </row>
    <row r="721" customFormat="false" ht="12.75" hidden="false" customHeight="false" outlineLevel="0" collapsed="false">
      <c r="AF721" s="244"/>
      <c r="AG721" s="244"/>
      <c r="AH721" s="244"/>
      <c r="AI721" s="244"/>
      <c r="AJ721" s="244"/>
      <c r="AK721" s="244"/>
      <c r="AL721" s="244"/>
      <c r="AM721" s="244"/>
      <c r="AN721" s="244"/>
      <c r="AO721" s="244"/>
      <c r="AP721" s="244"/>
      <c r="AQ721" s="244"/>
      <c r="AR721" s="244"/>
      <c r="AS721" s="244"/>
      <c r="AT721" s="244"/>
      <c r="AU721" s="244"/>
      <c r="AV721" s="244"/>
      <c r="AW721" s="244"/>
      <c r="AX721" s="244"/>
      <c r="AY721" s="244"/>
      <c r="AZ721" s="244"/>
      <c r="BA721" s="244"/>
      <c r="BB721" s="244"/>
      <c r="BC721" s="244"/>
      <c r="BD721" s="244"/>
      <c r="BE721" s="244"/>
      <c r="BF721" s="244"/>
      <c r="BG721" s="244"/>
      <c r="BH721" s="244"/>
      <c r="BI721" s="244"/>
      <c r="BJ721" s="244"/>
      <c r="BK721" s="244"/>
      <c r="BL721" s="244"/>
      <c r="BM721" s="244"/>
      <c r="BN721" s="244"/>
      <c r="BO721" s="244"/>
      <c r="BP721" s="244"/>
      <c r="BQ721" s="244"/>
      <c r="BR721" s="244"/>
      <c r="BS721" s="244"/>
      <c r="BT721" s="244"/>
      <c r="BU721" s="244"/>
      <c r="BV721" s="244"/>
      <c r="BW721" s="244"/>
      <c r="BX721" s="244"/>
      <c r="BY721" s="244"/>
      <c r="BZ721" s="244"/>
      <c r="CA721" s="244"/>
      <c r="CB721" s="244"/>
      <c r="CC721" s="244"/>
      <c r="CD721" s="244"/>
      <c r="CE721" s="244"/>
      <c r="CF721" s="244"/>
      <c r="CG721" s="244"/>
      <c r="CH721" s="244"/>
      <c r="CI721" s="244"/>
      <c r="CJ721" s="244"/>
      <c r="CK721" s="244"/>
      <c r="CL721" s="244"/>
      <c r="CM721" s="244"/>
      <c r="CN721" s="244"/>
      <c r="CO721" s="244"/>
      <c r="CP721" s="244"/>
      <c r="CQ721" s="244"/>
      <c r="CR721" s="244"/>
      <c r="CS721" s="244"/>
      <c r="CT721" s="244"/>
      <c r="CU721" s="244"/>
      <c r="CV721" s="244"/>
      <c r="CW721" s="244"/>
      <c r="CX721" s="244"/>
      <c r="CY721" s="244"/>
      <c r="CZ721" s="244"/>
      <c r="DA721" s="244"/>
      <c r="DB721" s="244"/>
      <c r="DC721" s="244"/>
      <c r="DD721" s="244"/>
      <c r="DE721" s="244"/>
      <c r="DF721" s="244"/>
      <c r="DG721" s="244"/>
      <c r="DH721" s="244"/>
      <c r="DI721" s="244"/>
      <c r="DJ721" s="244"/>
      <c r="DK721" s="244"/>
      <c r="DL721" s="244"/>
      <c r="DM721" s="244"/>
      <c r="DN721" s="244"/>
      <c r="DO721" s="244"/>
      <c r="DP721" s="244"/>
      <c r="DQ721" s="244"/>
      <c r="DR721" s="244"/>
      <c r="DS721" s="244"/>
      <c r="DT721" s="244"/>
      <c r="DU721" s="244"/>
      <c r="DV721" s="244"/>
      <c r="DW721" s="244"/>
      <c r="DX721" s="244"/>
      <c r="DY721" s="244"/>
      <c r="DZ721" s="244"/>
      <c r="EA721" s="244"/>
      <c r="EB721" s="244"/>
      <c r="EC721" s="244"/>
      <c r="ED721" s="244"/>
      <c r="EE721" s="244"/>
      <c r="EF721" s="244"/>
      <c r="EG721" s="244"/>
      <c r="EH721" s="244"/>
      <c r="EI721" s="244"/>
      <c r="EJ721" s="244"/>
      <c r="EK721" s="244"/>
      <c r="EL721" s="244"/>
      <c r="EM721" s="244"/>
      <c r="EN721" s="244"/>
      <c r="EO721" s="244"/>
      <c r="EP721" s="244"/>
      <c r="EQ721" s="244"/>
      <c r="ER721" s="244"/>
      <c r="ES721" s="244"/>
      <c r="ET721" s="244"/>
      <c r="EU721" s="244"/>
      <c r="EV721" s="244"/>
      <c r="EW721" s="244"/>
      <c r="EX721" s="244"/>
      <c r="EY721" s="244"/>
      <c r="EZ721" s="244"/>
      <c r="FA721" s="244"/>
      <c r="FB721" s="244"/>
      <c r="FC721" s="244"/>
      <c r="FD721" s="244"/>
      <c r="FE721" s="244"/>
      <c r="FF721" s="244"/>
      <c r="FG721" s="244"/>
      <c r="FH721" s="244"/>
      <c r="FI721" s="244"/>
      <c r="FJ721" s="244"/>
      <c r="FK721" s="244"/>
      <c r="FL721" s="244"/>
      <c r="FM721" s="244"/>
      <c r="FN721" s="244"/>
      <c r="FO721" s="244"/>
      <c r="FP721" s="244"/>
      <c r="FQ721" s="244"/>
      <c r="FR721" s="244"/>
      <c r="FS721" s="244"/>
      <c r="FT721" s="244"/>
      <c r="FU721" s="244"/>
      <c r="FV721" s="244"/>
      <c r="FW721" s="244"/>
      <c r="FX721" s="244"/>
      <c r="FY721" s="244"/>
      <c r="FZ721" s="244"/>
      <c r="GA721" s="244"/>
      <c r="GB721" s="244"/>
      <c r="GC721" s="244"/>
      <c r="GD721" s="244"/>
      <c r="GE721" s="244"/>
      <c r="GF721" s="244"/>
      <c r="GG721" s="244"/>
      <c r="GH721" s="244"/>
      <c r="GI721" s="244"/>
      <c r="GJ721" s="244"/>
      <c r="GK721" s="244"/>
      <c r="GL721" s="244"/>
      <c r="GM721" s="244"/>
      <c r="GN721" s="244"/>
      <c r="GO721" s="244"/>
      <c r="GP721" s="244"/>
      <c r="GQ721" s="244"/>
      <c r="GR721" s="244"/>
      <c r="GS721" s="244"/>
      <c r="GT721" s="244"/>
      <c r="GU721" s="244"/>
      <c r="GV721" s="244"/>
      <c r="GW721" s="244"/>
      <c r="GX721" s="244"/>
      <c r="GY721" s="244"/>
      <c r="GZ721" s="244"/>
      <c r="HA721" s="244"/>
      <c r="HB721" s="244"/>
      <c r="HC721" s="244"/>
      <c r="HD721" s="244"/>
      <c r="HE721" s="244"/>
      <c r="HF721" s="244"/>
      <c r="HG721" s="244"/>
      <c r="HH721" s="244"/>
      <c r="HI721" s="244"/>
      <c r="HJ721" s="244"/>
      <c r="HK721" s="244"/>
      <c r="HL721" s="244"/>
      <c r="HM721" s="244"/>
      <c r="HN721" s="244"/>
      <c r="HO721" s="244"/>
      <c r="HP721" s="244"/>
      <c r="HQ721" s="244"/>
      <c r="HR721" s="244"/>
    </row>
    <row r="722" customFormat="false" ht="12.75" hidden="false" customHeight="false" outlineLevel="0" collapsed="false">
      <c r="AF722" s="244"/>
      <c r="AG722" s="244"/>
      <c r="AH722" s="244"/>
      <c r="AI722" s="244"/>
      <c r="AJ722" s="244"/>
      <c r="AK722" s="244"/>
      <c r="AL722" s="244"/>
      <c r="AM722" s="244"/>
      <c r="AN722" s="244"/>
      <c r="AO722" s="244"/>
      <c r="AP722" s="244"/>
      <c r="AQ722" s="244"/>
      <c r="AR722" s="244"/>
      <c r="AS722" s="244"/>
      <c r="AT722" s="244"/>
      <c r="AU722" s="244"/>
      <c r="AV722" s="244"/>
      <c r="AW722" s="244"/>
      <c r="AX722" s="244"/>
      <c r="AY722" s="244"/>
      <c r="AZ722" s="244"/>
      <c r="BA722" s="244"/>
      <c r="BB722" s="244"/>
      <c r="BC722" s="244"/>
      <c r="BD722" s="244"/>
      <c r="BE722" s="244"/>
      <c r="BF722" s="244"/>
      <c r="BG722" s="244"/>
      <c r="BH722" s="244"/>
      <c r="BI722" s="244"/>
      <c r="BJ722" s="244"/>
      <c r="BK722" s="244"/>
      <c r="BL722" s="244"/>
      <c r="BM722" s="244"/>
      <c r="BN722" s="244"/>
      <c r="BO722" s="244"/>
      <c r="BP722" s="244"/>
      <c r="BQ722" s="244"/>
      <c r="BR722" s="244"/>
      <c r="BS722" s="244"/>
      <c r="BT722" s="244"/>
      <c r="BU722" s="244"/>
      <c r="BV722" s="244"/>
      <c r="BW722" s="244"/>
      <c r="BX722" s="244"/>
      <c r="BY722" s="244"/>
      <c r="BZ722" s="244"/>
      <c r="CA722" s="244"/>
      <c r="CB722" s="244"/>
      <c r="CC722" s="244"/>
      <c r="CD722" s="244"/>
      <c r="CE722" s="244"/>
      <c r="CF722" s="244"/>
      <c r="CG722" s="244"/>
      <c r="CH722" s="244"/>
      <c r="CI722" s="244"/>
      <c r="CJ722" s="244"/>
      <c r="CK722" s="244"/>
      <c r="CL722" s="244"/>
      <c r="CM722" s="244"/>
      <c r="CN722" s="244"/>
      <c r="CO722" s="244"/>
      <c r="CP722" s="244"/>
      <c r="CQ722" s="244"/>
      <c r="CR722" s="244"/>
      <c r="CS722" s="244"/>
      <c r="CT722" s="244"/>
      <c r="CU722" s="244"/>
      <c r="CV722" s="244"/>
      <c r="CW722" s="244"/>
      <c r="CX722" s="244"/>
      <c r="CY722" s="244"/>
      <c r="CZ722" s="244"/>
      <c r="DA722" s="244"/>
      <c r="DB722" s="244"/>
      <c r="DC722" s="244"/>
      <c r="DD722" s="244"/>
      <c r="DE722" s="244"/>
      <c r="DF722" s="244"/>
      <c r="DG722" s="244"/>
      <c r="DH722" s="244"/>
      <c r="DI722" s="244"/>
      <c r="DJ722" s="244"/>
      <c r="DK722" s="244"/>
      <c r="DL722" s="244"/>
      <c r="DM722" s="244"/>
      <c r="DN722" s="244"/>
      <c r="DO722" s="244"/>
      <c r="DP722" s="244"/>
      <c r="DQ722" s="244"/>
      <c r="DR722" s="244"/>
      <c r="DS722" s="244"/>
      <c r="DT722" s="244"/>
      <c r="DU722" s="244"/>
      <c r="DV722" s="244"/>
      <c r="DW722" s="244"/>
      <c r="DX722" s="244"/>
      <c r="DY722" s="244"/>
      <c r="DZ722" s="244"/>
      <c r="EA722" s="244"/>
      <c r="EB722" s="244"/>
      <c r="EC722" s="244"/>
      <c r="ED722" s="244"/>
      <c r="EE722" s="244"/>
      <c r="EF722" s="244"/>
      <c r="EG722" s="244"/>
      <c r="EH722" s="244"/>
      <c r="EI722" s="244"/>
      <c r="EJ722" s="244"/>
      <c r="EK722" s="244"/>
      <c r="EL722" s="244"/>
      <c r="EM722" s="244"/>
      <c r="EN722" s="244"/>
      <c r="EO722" s="244"/>
      <c r="EP722" s="244"/>
      <c r="EQ722" s="244"/>
      <c r="ER722" s="244"/>
      <c r="ES722" s="244"/>
      <c r="ET722" s="244"/>
      <c r="EU722" s="244"/>
      <c r="EV722" s="244"/>
      <c r="EW722" s="244"/>
      <c r="EX722" s="244"/>
      <c r="EY722" s="244"/>
      <c r="EZ722" s="244"/>
      <c r="FA722" s="244"/>
      <c r="FB722" s="244"/>
      <c r="FC722" s="244"/>
      <c r="FD722" s="244"/>
      <c r="FE722" s="244"/>
      <c r="FF722" s="244"/>
      <c r="FG722" s="244"/>
      <c r="FH722" s="244"/>
      <c r="FI722" s="244"/>
      <c r="FJ722" s="244"/>
      <c r="FK722" s="244"/>
      <c r="FL722" s="244"/>
      <c r="FM722" s="244"/>
      <c r="FN722" s="244"/>
      <c r="FO722" s="244"/>
      <c r="FP722" s="244"/>
      <c r="FQ722" s="244"/>
      <c r="FR722" s="244"/>
      <c r="FS722" s="244"/>
      <c r="FT722" s="244"/>
      <c r="FU722" s="244"/>
      <c r="FV722" s="244"/>
      <c r="FW722" s="244"/>
      <c r="FX722" s="244"/>
      <c r="FY722" s="244"/>
      <c r="FZ722" s="244"/>
      <c r="GA722" s="244"/>
      <c r="GB722" s="244"/>
      <c r="GC722" s="244"/>
      <c r="GD722" s="244"/>
      <c r="GE722" s="244"/>
      <c r="GF722" s="244"/>
      <c r="GG722" s="244"/>
      <c r="GH722" s="244"/>
      <c r="GI722" s="244"/>
      <c r="GJ722" s="244"/>
      <c r="GK722" s="244"/>
      <c r="GL722" s="244"/>
      <c r="GM722" s="244"/>
      <c r="GN722" s="244"/>
      <c r="GO722" s="244"/>
      <c r="GP722" s="244"/>
      <c r="GQ722" s="244"/>
      <c r="GR722" s="244"/>
      <c r="GS722" s="244"/>
      <c r="GT722" s="244"/>
      <c r="GU722" s="244"/>
      <c r="GV722" s="244"/>
      <c r="GW722" s="244"/>
      <c r="GX722" s="244"/>
      <c r="GY722" s="244"/>
      <c r="GZ722" s="244"/>
      <c r="HA722" s="244"/>
      <c r="HB722" s="244"/>
      <c r="HC722" s="244"/>
      <c r="HD722" s="244"/>
      <c r="HE722" s="244"/>
      <c r="HF722" s="244"/>
      <c r="HG722" s="244"/>
      <c r="HH722" s="244"/>
      <c r="HI722" s="244"/>
      <c r="HJ722" s="244"/>
      <c r="HK722" s="244"/>
      <c r="HL722" s="244"/>
      <c r="HM722" s="244"/>
      <c r="HN722" s="244"/>
      <c r="HO722" s="244"/>
      <c r="HP722" s="244"/>
      <c r="HQ722" s="244"/>
      <c r="HR722" s="244"/>
    </row>
    <row r="723" customFormat="false" ht="12.75" hidden="false" customHeight="false" outlineLevel="0" collapsed="false">
      <c r="AF723" s="244"/>
      <c r="AG723" s="244"/>
      <c r="AH723" s="244"/>
      <c r="AI723" s="244"/>
      <c r="AJ723" s="244"/>
      <c r="AK723" s="244"/>
      <c r="AL723" s="244"/>
      <c r="AM723" s="244"/>
      <c r="AN723" s="244"/>
      <c r="AO723" s="244"/>
      <c r="AP723" s="244"/>
      <c r="AQ723" s="244"/>
      <c r="AR723" s="244"/>
      <c r="AS723" s="244"/>
      <c r="AT723" s="244"/>
      <c r="AU723" s="244"/>
      <c r="AV723" s="244"/>
      <c r="AW723" s="244"/>
      <c r="AX723" s="244"/>
      <c r="AY723" s="244"/>
      <c r="AZ723" s="244"/>
      <c r="BA723" s="244"/>
      <c r="BB723" s="244"/>
      <c r="BC723" s="244"/>
      <c r="BD723" s="244"/>
      <c r="BE723" s="244"/>
      <c r="BF723" s="244"/>
      <c r="BG723" s="244"/>
      <c r="BH723" s="244"/>
      <c r="BI723" s="244"/>
      <c r="BJ723" s="244"/>
      <c r="BK723" s="244"/>
      <c r="BL723" s="244"/>
      <c r="BM723" s="244"/>
      <c r="BN723" s="244"/>
      <c r="BO723" s="244"/>
      <c r="BP723" s="244"/>
      <c r="BQ723" s="244"/>
      <c r="BR723" s="244"/>
      <c r="BS723" s="244"/>
      <c r="BT723" s="244"/>
      <c r="BU723" s="244"/>
      <c r="BV723" s="244"/>
      <c r="BW723" s="244"/>
      <c r="BX723" s="244"/>
      <c r="BY723" s="244"/>
      <c r="BZ723" s="244"/>
      <c r="CA723" s="244"/>
      <c r="CB723" s="244"/>
      <c r="CC723" s="244"/>
      <c r="CD723" s="244"/>
      <c r="CE723" s="244"/>
      <c r="CF723" s="244"/>
      <c r="CG723" s="244"/>
      <c r="CH723" s="244"/>
      <c r="CI723" s="244"/>
      <c r="CJ723" s="244"/>
      <c r="CK723" s="244"/>
      <c r="CL723" s="244"/>
      <c r="CM723" s="244"/>
      <c r="CN723" s="244"/>
      <c r="CO723" s="244"/>
      <c r="CP723" s="244"/>
      <c r="CQ723" s="244"/>
      <c r="CR723" s="244"/>
      <c r="CS723" s="244"/>
      <c r="CT723" s="244"/>
      <c r="CU723" s="244"/>
      <c r="CV723" s="244"/>
      <c r="CW723" s="244"/>
      <c r="CX723" s="244"/>
      <c r="CY723" s="244"/>
      <c r="CZ723" s="244"/>
      <c r="DA723" s="244"/>
      <c r="DB723" s="244"/>
      <c r="DC723" s="244"/>
      <c r="DD723" s="244"/>
      <c r="DE723" s="244"/>
      <c r="DF723" s="244"/>
      <c r="DG723" s="244"/>
      <c r="DH723" s="244"/>
      <c r="DI723" s="244"/>
      <c r="DJ723" s="244"/>
      <c r="DK723" s="244"/>
      <c r="DL723" s="244"/>
      <c r="DM723" s="244"/>
      <c r="DN723" s="244"/>
      <c r="DO723" s="244"/>
      <c r="DP723" s="244"/>
      <c r="DQ723" s="244"/>
      <c r="DR723" s="244"/>
      <c r="DS723" s="244"/>
      <c r="DT723" s="244"/>
      <c r="DU723" s="244"/>
      <c r="DV723" s="244"/>
      <c r="DW723" s="244"/>
      <c r="DX723" s="244"/>
      <c r="DY723" s="244"/>
      <c r="DZ723" s="244"/>
      <c r="EA723" s="244"/>
      <c r="EB723" s="244"/>
      <c r="EC723" s="244"/>
      <c r="ED723" s="244"/>
      <c r="EE723" s="244"/>
      <c r="EF723" s="244"/>
      <c r="EG723" s="244"/>
      <c r="EH723" s="244"/>
      <c r="EI723" s="244"/>
      <c r="EJ723" s="244"/>
      <c r="EK723" s="244"/>
      <c r="EL723" s="244"/>
      <c r="EM723" s="244"/>
      <c r="EN723" s="244"/>
      <c r="EO723" s="244"/>
      <c r="EP723" s="244"/>
      <c r="EQ723" s="244"/>
      <c r="ER723" s="244"/>
      <c r="ES723" s="244"/>
      <c r="ET723" s="244"/>
      <c r="EU723" s="244"/>
      <c r="EV723" s="244"/>
      <c r="EW723" s="244"/>
      <c r="EX723" s="244"/>
      <c r="EY723" s="244"/>
      <c r="EZ723" s="244"/>
      <c r="FA723" s="244"/>
      <c r="FB723" s="244"/>
      <c r="FC723" s="244"/>
      <c r="FD723" s="244"/>
      <c r="FE723" s="244"/>
      <c r="FF723" s="244"/>
      <c r="FG723" s="244"/>
      <c r="FH723" s="244"/>
      <c r="FI723" s="244"/>
      <c r="FJ723" s="244"/>
      <c r="FK723" s="244"/>
      <c r="FL723" s="244"/>
      <c r="FM723" s="244"/>
      <c r="FN723" s="244"/>
      <c r="FO723" s="244"/>
      <c r="FP723" s="244"/>
      <c r="FQ723" s="244"/>
      <c r="FR723" s="244"/>
      <c r="FS723" s="244"/>
      <c r="FT723" s="244"/>
      <c r="FU723" s="244"/>
      <c r="FV723" s="244"/>
      <c r="FW723" s="244"/>
      <c r="FX723" s="244"/>
      <c r="FY723" s="244"/>
      <c r="FZ723" s="244"/>
      <c r="GA723" s="244"/>
      <c r="GB723" s="244"/>
      <c r="GC723" s="244"/>
      <c r="GD723" s="244"/>
      <c r="GE723" s="244"/>
      <c r="GF723" s="244"/>
      <c r="GG723" s="244"/>
      <c r="GH723" s="244"/>
      <c r="GI723" s="244"/>
      <c r="GJ723" s="244"/>
      <c r="GK723" s="244"/>
      <c r="GL723" s="244"/>
      <c r="GM723" s="244"/>
      <c r="GN723" s="244"/>
      <c r="GO723" s="244"/>
      <c r="GP723" s="244"/>
      <c r="GQ723" s="244"/>
      <c r="GR723" s="244"/>
      <c r="GS723" s="244"/>
      <c r="GT723" s="244"/>
      <c r="GU723" s="244"/>
      <c r="GV723" s="244"/>
      <c r="GW723" s="244"/>
      <c r="GX723" s="244"/>
      <c r="GY723" s="244"/>
      <c r="GZ723" s="244"/>
      <c r="HA723" s="244"/>
      <c r="HB723" s="244"/>
      <c r="HC723" s="244"/>
      <c r="HD723" s="244"/>
      <c r="HE723" s="244"/>
      <c r="HF723" s="244"/>
      <c r="HG723" s="244"/>
      <c r="HH723" s="244"/>
      <c r="HI723" s="244"/>
      <c r="HJ723" s="244"/>
      <c r="HK723" s="244"/>
      <c r="HL723" s="244"/>
      <c r="HM723" s="244"/>
      <c r="HN723" s="244"/>
      <c r="HO723" s="244"/>
      <c r="HP723" s="244"/>
      <c r="HQ723" s="244"/>
      <c r="HR723" s="244"/>
    </row>
    <row r="724" customFormat="false" ht="12.75" hidden="false" customHeight="false" outlineLevel="0" collapsed="false">
      <c r="AF724" s="244"/>
      <c r="AG724" s="244"/>
      <c r="AH724" s="244"/>
      <c r="AI724" s="244"/>
      <c r="AJ724" s="244"/>
      <c r="AK724" s="244"/>
      <c r="AL724" s="244"/>
      <c r="AM724" s="244"/>
      <c r="AN724" s="244"/>
      <c r="AO724" s="244"/>
      <c r="AP724" s="244"/>
      <c r="AQ724" s="244"/>
      <c r="AR724" s="244"/>
      <c r="AS724" s="244"/>
      <c r="AT724" s="244"/>
      <c r="AU724" s="244"/>
      <c r="AV724" s="244"/>
      <c r="AW724" s="244"/>
      <c r="AX724" s="244"/>
      <c r="AY724" s="244"/>
      <c r="AZ724" s="244"/>
      <c r="BA724" s="244"/>
      <c r="BB724" s="244"/>
      <c r="BC724" s="244"/>
      <c r="BD724" s="244"/>
      <c r="BE724" s="244"/>
      <c r="BF724" s="244"/>
      <c r="BG724" s="244"/>
      <c r="BH724" s="244"/>
      <c r="BI724" s="244"/>
      <c r="BJ724" s="244"/>
      <c r="BK724" s="244"/>
      <c r="BL724" s="244"/>
      <c r="BM724" s="244"/>
      <c r="BN724" s="244"/>
      <c r="BO724" s="244"/>
      <c r="BP724" s="244"/>
      <c r="BQ724" s="244"/>
      <c r="BR724" s="244"/>
      <c r="BS724" s="244"/>
      <c r="BT724" s="244"/>
      <c r="BU724" s="244"/>
      <c r="BV724" s="244"/>
      <c r="BW724" s="244"/>
      <c r="BX724" s="244"/>
      <c r="BY724" s="244"/>
      <c r="BZ724" s="244"/>
      <c r="CA724" s="244"/>
      <c r="CB724" s="244"/>
      <c r="CC724" s="244"/>
      <c r="CD724" s="244"/>
      <c r="CE724" s="244"/>
      <c r="CF724" s="244"/>
      <c r="CG724" s="244"/>
      <c r="CH724" s="244"/>
      <c r="CI724" s="244"/>
      <c r="CJ724" s="244"/>
      <c r="CK724" s="244"/>
      <c r="CL724" s="244"/>
      <c r="CM724" s="244"/>
      <c r="CN724" s="244"/>
      <c r="CO724" s="244"/>
      <c r="CP724" s="244"/>
      <c r="CQ724" s="244"/>
      <c r="CR724" s="244"/>
      <c r="CS724" s="244"/>
      <c r="CT724" s="244"/>
      <c r="CU724" s="244"/>
      <c r="CV724" s="244"/>
      <c r="CW724" s="244"/>
      <c r="CX724" s="244"/>
      <c r="CY724" s="244"/>
      <c r="CZ724" s="244"/>
      <c r="DA724" s="244"/>
      <c r="DB724" s="244"/>
      <c r="DC724" s="244"/>
      <c r="DD724" s="244"/>
      <c r="DE724" s="244"/>
      <c r="DF724" s="244"/>
      <c r="DG724" s="244"/>
      <c r="DH724" s="244"/>
      <c r="DI724" s="244"/>
      <c r="DJ724" s="244"/>
      <c r="DK724" s="244"/>
      <c r="DL724" s="244"/>
      <c r="DM724" s="244"/>
      <c r="DN724" s="244"/>
      <c r="DO724" s="244"/>
      <c r="DP724" s="244"/>
      <c r="DQ724" s="244"/>
      <c r="DR724" s="244"/>
      <c r="DS724" s="244"/>
      <c r="DT724" s="244"/>
      <c r="DU724" s="244"/>
      <c r="DV724" s="244"/>
      <c r="DW724" s="244"/>
      <c r="DX724" s="244"/>
      <c r="DY724" s="244"/>
      <c r="DZ724" s="244"/>
      <c r="EA724" s="244"/>
      <c r="EB724" s="244"/>
      <c r="EC724" s="244"/>
      <c r="ED724" s="244"/>
      <c r="EE724" s="244"/>
      <c r="EF724" s="244"/>
      <c r="EG724" s="244"/>
      <c r="EH724" s="244"/>
      <c r="EI724" s="244"/>
      <c r="EJ724" s="244"/>
      <c r="EK724" s="244"/>
      <c r="EL724" s="244"/>
      <c r="EM724" s="244"/>
      <c r="EN724" s="244"/>
      <c r="EO724" s="244"/>
      <c r="EP724" s="244"/>
      <c r="EQ724" s="244"/>
      <c r="ER724" s="244"/>
      <c r="ES724" s="244"/>
      <c r="ET724" s="244"/>
      <c r="EU724" s="244"/>
      <c r="EV724" s="244"/>
      <c r="EW724" s="244"/>
      <c r="EX724" s="244"/>
      <c r="EY724" s="244"/>
      <c r="EZ724" s="244"/>
      <c r="FA724" s="244"/>
      <c r="FB724" s="244"/>
      <c r="FC724" s="244"/>
      <c r="FD724" s="244"/>
      <c r="FE724" s="244"/>
      <c r="FF724" s="244"/>
      <c r="FG724" s="244"/>
      <c r="FH724" s="244"/>
      <c r="FI724" s="244"/>
      <c r="FJ724" s="244"/>
      <c r="FK724" s="244"/>
      <c r="FL724" s="244"/>
      <c r="FM724" s="244"/>
      <c r="FN724" s="244"/>
      <c r="FO724" s="244"/>
      <c r="FP724" s="244"/>
      <c r="FQ724" s="244"/>
      <c r="FR724" s="244"/>
      <c r="FS724" s="244"/>
      <c r="FT724" s="244"/>
      <c r="FU724" s="244"/>
      <c r="FV724" s="244"/>
      <c r="FW724" s="244"/>
      <c r="FX724" s="244"/>
      <c r="FY724" s="244"/>
      <c r="FZ724" s="244"/>
      <c r="GA724" s="244"/>
      <c r="GB724" s="244"/>
      <c r="GC724" s="244"/>
      <c r="GD724" s="244"/>
      <c r="GE724" s="244"/>
      <c r="GF724" s="244"/>
      <c r="GG724" s="244"/>
      <c r="GH724" s="244"/>
      <c r="GI724" s="244"/>
      <c r="GJ724" s="244"/>
      <c r="GK724" s="244"/>
      <c r="GL724" s="244"/>
      <c r="GM724" s="244"/>
      <c r="GN724" s="244"/>
      <c r="GO724" s="244"/>
      <c r="GP724" s="244"/>
      <c r="GQ724" s="244"/>
      <c r="GR724" s="244"/>
      <c r="GS724" s="244"/>
      <c r="GT724" s="244"/>
      <c r="GU724" s="244"/>
      <c r="GV724" s="244"/>
      <c r="GW724" s="244"/>
      <c r="GX724" s="244"/>
      <c r="GY724" s="244"/>
      <c r="GZ724" s="244"/>
      <c r="HA724" s="244"/>
      <c r="HB724" s="244"/>
      <c r="HC724" s="244"/>
      <c r="HD724" s="244"/>
      <c r="HE724" s="244"/>
      <c r="HF724" s="244"/>
      <c r="HG724" s="244"/>
      <c r="HH724" s="244"/>
      <c r="HI724" s="244"/>
      <c r="HJ724" s="244"/>
      <c r="HK724" s="244"/>
      <c r="HL724" s="244"/>
      <c r="HM724" s="244"/>
      <c r="HN724" s="244"/>
      <c r="HO724" s="244"/>
      <c r="HP724" s="244"/>
      <c r="HQ724" s="244"/>
      <c r="HR724" s="244"/>
    </row>
    <row r="725" customFormat="false" ht="12.75" hidden="false" customHeight="false" outlineLevel="0" collapsed="false">
      <c r="AF725" s="244"/>
      <c r="AG725" s="244"/>
      <c r="AH725" s="244"/>
      <c r="AI725" s="244"/>
      <c r="AJ725" s="244"/>
      <c r="AK725" s="244"/>
      <c r="AL725" s="244"/>
      <c r="AM725" s="244"/>
      <c r="AN725" s="244"/>
      <c r="AO725" s="244"/>
      <c r="AP725" s="244"/>
      <c r="AQ725" s="244"/>
      <c r="AR725" s="244"/>
      <c r="AS725" s="244"/>
      <c r="AT725" s="244"/>
      <c r="AU725" s="244"/>
      <c r="AV725" s="244"/>
      <c r="AW725" s="244"/>
      <c r="AX725" s="244"/>
      <c r="AY725" s="244"/>
      <c r="AZ725" s="244"/>
      <c r="BA725" s="244"/>
      <c r="BB725" s="244"/>
      <c r="BC725" s="244"/>
      <c r="BD725" s="244"/>
      <c r="BE725" s="244"/>
      <c r="BF725" s="244"/>
      <c r="BG725" s="244"/>
      <c r="BH725" s="244"/>
      <c r="BI725" s="244"/>
      <c r="BJ725" s="244"/>
      <c r="BK725" s="244"/>
      <c r="BL725" s="244"/>
      <c r="BM725" s="244"/>
      <c r="BN725" s="244"/>
      <c r="BO725" s="244"/>
      <c r="BP725" s="244"/>
      <c r="BQ725" s="244"/>
      <c r="BR725" s="244"/>
      <c r="BS725" s="244"/>
      <c r="BT725" s="244"/>
      <c r="BU725" s="244"/>
      <c r="BV725" s="244"/>
      <c r="BW725" s="244"/>
      <c r="BX725" s="244"/>
      <c r="BY725" s="244"/>
      <c r="BZ725" s="244"/>
      <c r="CA725" s="244"/>
      <c r="CB725" s="244"/>
      <c r="CC725" s="244"/>
      <c r="CD725" s="244"/>
      <c r="CE725" s="244"/>
      <c r="CF725" s="244"/>
      <c r="CG725" s="244"/>
      <c r="CH725" s="244"/>
      <c r="CI725" s="244"/>
      <c r="CJ725" s="244"/>
      <c r="CK725" s="244"/>
      <c r="CL725" s="244"/>
      <c r="CM725" s="244"/>
      <c r="CN725" s="244"/>
      <c r="CO725" s="244"/>
      <c r="CP725" s="244"/>
      <c r="CQ725" s="244"/>
      <c r="CR725" s="244"/>
      <c r="CS725" s="244"/>
      <c r="CT725" s="244"/>
      <c r="CU725" s="244"/>
      <c r="CV725" s="244"/>
      <c r="CW725" s="244"/>
      <c r="CX725" s="244"/>
      <c r="CY725" s="244"/>
      <c r="CZ725" s="244"/>
      <c r="DA725" s="244"/>
      <c r="DB725" s="244"/>
      <c r="DC725" s="244"/>
      <c r="DD725" s="244"/>
      <c r="DE725" s="244"/>
      <c r="DF725" s="244"/>
      <c r="DG725" s="244"/>
      <c r="DH725" s="244"/>
      <c r="DI725" s="244"/>
      <c r="DJ725" s="244"/>
      <c r="DK725" s="244"/>
      <c r="DL725" s="244"/>
      <c r="DM725" s="244"/>
      <c r="DN725" s="244"/>
      <c r="DO725" s="244"/>
      <c r="DP725" s="244"/>
      <c r="DQ725" s="244"/>
      <c r="DR725" s="244"/>
      <c r="DS725" s="244"/>
      <c r="DT725" s="244"/>
      <c r="DU725" s="244"/>
      <c r="DV725" s="244"/>
      <c r="DW725" s="244"/>
      <c r="DX725" s="244"/>
      <c r="DY725" s="244"/>
      <c r="DZ725" s="244"/>
      <c r="EA725" s="244"/>
      <c r="EB725" s="244"/>
      <c r="EC725" s="244"/>
      <c r="ED725" s="244"/>
      <c r="EE725" s="244"/>
      <c r="EF725" s="244"/>
      <c r="EG725" s="244"/>
      <c r="EH725" s="244"/>
      <c r="EI725" s="244"/>
      <c r="EJ725" s="244"/>
      <c r="EK725" s="244"/>
      <c r="EL725" s="244"/>
      <c r="EM725" s="244"/>
      <c r="EN725" s="244"/>
      <c r="EO725" s="244"/>
      <c r="EP725" s="244"/>
      <c r="EQ725" s="244"/>
      <c r="ER725" s="244"/>
      <c r="ES725" s="244"/>
      <c r="ET725" s="244"/>
      <c r="EU725" s="244"/>
      <c r="EV725" s="244"/>
      <c r="EW725" s="244"/>
      <c r="EX725" s="244"/>
      <c r="EY725" s="244"/>
      <c r="EZ725" s="244"/>
      <c r="FA725" s="244"/>
      <c r="FB725" s="244"/>
      <c r="FC725" s="244"/>
      <c r="FD725" s="244"/>
      <c r="FE725" s="244"/>
      <c r="FF725" s="244"/>
      <c r="FG725" s="244"/>
      <c r="FH725" s="244"/>
      <c r="FI725" s="244"/>
      <c r="FJ725" s="244"/>
      <c r="FK725" s="244"/>
      <c r="FL725" s="244"/>
      <c r="FM725" s="244"/>
      <c r="FN725" s="244"/>
      <c r="FO725" s="244"/>
      <c r="FP725" s="244"/>
      <c r="FQ725" s="244"/>
      <c r="FR725" s="244"/>
      <c r="FS725" s="244"/>
      <c r="FT725" s="244"/>
      <c r="FU725" s="244"/>
      <c r="FV725" s="244"/>
      <c r="FW725" s="244"/>
      <c r="FX725" s="244"/>
      <c r="FY725" s="244"/>
      <c r="FZ725" s="244"/>
      <c r="GA725" s="244"/>
      <c r="GB725" s="244"/>
      <c r="GC725" s="244"/>
      <c r="GD725" s="244"/>
      <c r="GE725" s="244"/>
      <c r="GF725" s="244"/>
      <c r="GG725" s="244"/>
      <c r="GH725" s="244"/>
      <c r="GI725" s="244"/>
      <c r="GJ725" s="244"/>
      <c r="GK725" s="244"/>
      <c r="GL725" s="244"/>
      <c r="GM725" s="244"/>
      <c r="GN725" s="244"/>
      <c r="GO725" s="244"/>
      <c r="GP725" s="244"/>
      <c r="GQ725" s="244"/>
      <c r="GR725" s="244"/>
      <c r="GS725" s="244"/>
      <c r="GT725" s="244"/>
      <c r="GU725" s="244"/>
      <c r="GV725" s="244"/>
      <c r="GW725" s="244"/>
      <c r="GX725" s="244"/>
      <c r="GY725" s="244"/>
      <c r="GZ725" s="244"/>
      <c r="HA725" s="244"/>
      <c r="HB725" s="244"/>
      <c r="HC725" s="244"/>
      <c r="HD725" s="244"/>
      <c r="HE725" s="244"/>
      <c r="HF725" s="244"/>
      <c r="HG725" s="244"/>
      <c r="HH725" s="244"/>
      <c r="HI725" s="244"/>
      <c r="HJ725" s="244"/>
      <c r="HK725" s="244"/>
      <c r="HL725" s="244"/>
      <c r="HM725" s="244"/>
      <c r="HN725" s="244"/>
      <c r="HO725" s="244"/>
      <c r="HP725" s="244"/>
      <c r="HQ725" s="244"/>
      <c r="HR725" s="244"/>
    </row>
    <row r="726" customFormat="false" ht="12.75" hidden="false" customHeight="false" outlineLevel="0" collapsed="false">
      <c r="AF726" s="244"/>
      <c r="AG726" s="244"/>
      <c r="AH726" s="244"/>
      <c r="AI726" s="244"/>
      <c r="AJ726" s="244"/>
      <c r="AK726" s="244"/>
      <c r="AL726" s="244"/>
      <c r="AM726" s="244"/>
      <c r="AN726" s="244"/>
      <c r="AO726" s="244"/>
      <c r="AP726" s="244"/>
      <c r="AQ726" s="244"/>
      <c r="AR726" s="244"/>
      <c r="AS726" s="244"/>
      <c r="AT726" s="244"/>
      <c r="AU726" s="244"/>
      <c r="AV726" s="244"/>
      <c r="AW726" s="244"/>
      <c r="AX726" s="244"/>
      <c r="AY726" s="244"/>
      <c r="AZ726" s="244"/>
      <c r="BA726" s="244"/>
      <c r="BB726" s="244"/>
      <c r="BC726" s="244"/>
      <c r="BD726" s="244"/>
      <c r="BE726" s="244"/>
      <c r="BF726" s="244"/>
      <c r="BG726" s="244"/>
      <c r="BH726" s="244"/>
      <c r="BI726" s="244"/>
      <c r="BJ726" s="244"/>
      <c r="BK726" s="244"/>
      <c r="BL726" s="244"/>
      <c r="BM726" s="244"/>
      <c r="BN726" s="244"/>
      <c r="BO726" s="244"/>
      <c r="BP726" s="244"/>
      <c r="BQ726" s="244"/>
      <c r="BR726" s="244"/>
      <c r="BS726" s="244"/>
      <c r="BT726" s="244"/>
      <c r="BU726" s="244"/>
      <c r="BV726" s="244"/>
      <c r="BW726" s="244"/>
      <c r="BX726" s="244"/>
      <c r="BY726" s="244"/>
      <c r="BZ726" s="244"/>
      <c r="CA726" s="244"/>
      <c r="CB726" s="244"/>
      <c r="CC726" s="244"/>
      <c r="CD726" s="244"/>
      <c r="CE726" s="244"/>
      <c r="CF726" s="244"/>
      <c r="CG726" s="244"/>
      <c r="CH726" s="244"/>
      <c r="CI726" s="244"/>
      <c r="CJ726" s="244"/>
      <c r="CK726" s="244"/>
      <c r="CL726" s="244"/>
      <c r="CM726" s="244"/>
      <c r="CN726" s="244"/>
      <c r="CO726" s="244"/>
      <c r="CP726" s="244"/>
      <c r="CQ726" s="244"/>
      <c r="CR726" s="244"/>
      <c r="CS726" s="244"/>
      <c r="CT726" s="244"/>
      <c r="CU726" s="244"/>
      <c r="CV726" s="244"/>
      <c r="CW726" s="244"/>
      <c r="CX726" s="244"/>
      <c r="CY726" s="244"/>
      <c r="CZ726" s="244"/>
      <c r="DA726" s="244"/>
      <c r="DB726" s="244"/>
      <c r="DC726" s="244"/>
      <c r="DD726" s="244"/>
      <c r="DE726" s="244"/>
      <c r="DF726" s="244"/>
      <c r="DG726" s="244"/>
      <c r="DH726" s="244"/>
      <c r="DI726" s="244"/>
      <c r="DJ726" s="244"/>
      <c r="DK726" s="244"/>
      <c r="DL726" s="244"/>
      <c r="DM726" s="244"/>
      <c r="DN726" s="244"/>
      <c r="DO726" s="244"/>
      <c r="DP726" s="244"/>
      <c r="DQ726" s="244"/>
      <c r="DR726" s="244"/>
      <c r="DS726" s="244"/>
      <c r="DT726" s="244"/>
      <c r="DU726" s="244"/>
      <c r="DV726" s="244"/>
      <c r="DW726" s="244"/>
      <c r="DX726" s="244"/>
      <c r="DY726" s="244"/>
      <c r="DZ726" s="244"/>
      <c r="EA726" s="244"/>
      <c r="EB726" s="244"/>
      <c r="EC726" s="244"/>
      <c r="ED726" s="244"/>
      <c r="EE726" s="244"/>
      <c r="EF726" s="244"/>
      <c r="EG726" s="244"/>
      <c r="EH726" s="244"/>
      <c r="EI726" s="244"/>
      <c r="EJ726" s="244"/>
      <c r="EK726" s="244"/>
      <c r="EL726" s="244"/>
      <c r="EM726" s="244"/>
      <c r="EN726" s="244"/>
      <c r="EO726" s="244"/>
      <c r="EP726" s="244"/>
      <c r="EQ726" s="244"/>
      <c r="ER726" s="244"/>
      <c r="ES726" s="244"/>
      <c r="ET726" s="244"/>
      <c r="EU726" s="244"/>
      <c r="EV726" s="244"/>
      <c r="EW726" s="244"/>
      <c r="EX726" s="244"/>
      <c r="EY726" s="244"/>
      <c r="EZ726" s="244"/>
      <c r="FA726" s="244"/>
      <c r="FB726" s="244"/>
      <c r="FC726" s="244"/>
      <c r="FD726" s="244"/>
      <c r="FE726" s="244"/>
      <c r="FF726" s="244"/>
      <c r="FG726" s="244"/>
      <c r="FH726" s="244"/>
      <c r="FI726" s="244"/>
      <c r="FJ726" s="244"/>
      <c r="FK726" s="244"/>
      <c r="FL726" s="244"/>
      <c r="FM726" s="244"/>
      <c r="FN726" s="244"/>
      <c r="FO726" s="244"/>
      <c r="FP726" s="244"/>
      <c r="FQ726" s="244"/>
      <c r="FR726" s="244"/>
      <c r="FS726" s="244"/>
      <c r="FT726" s="244"/>
      <c r="FU726" s="244"/>
      <c r="FV726" s="244"/>
      <c r="FW726" s="244"/>
      <c r="FX726" s="244"/>
      <c r="FY726" s="244"/>
      <c r="FZ726" s="244"/>
      <c r="GA726" s="244"/>
      <c r="GB726" s="244"/>
      <c r="GC726" s="244"/>
      <c r="GD726" s="244"/>
      <c r="GE726" s="244"/>
      <c r="GF726" s="244"/>
      <c r="GG726" s="244"/>
      <c r="GH726" s="244"/>
      <c r="GI726" s="244"/>
      <c r="GJ726" s="244"/>
      <c r="GK726" s="244"/>
      <c r="GL726" s="244"/>
      <c r="GM726" s="244"/>
      <c r="GN726" s="244"/>
      <c r="GO726" s="244"/>
      <c r="GP726" s="244"/>
      <c r="GQ726" s="244"/>
      <c r="GR726" s="244"/>
      <c r="GS726" s="244"/>
      <c r="GT726" s="244"/>
      <c r="GU726" s="244"/>
      <c r="GV726" s="244"/>
      <c r="GW726" s="244"/>
      <c r="GX726" s="244"/>
      <c r="GY726" s="244"/>
      <c r="GZ726" s="244"/>
      <c r="HA726" s="244"/>
      <c r="HB726" s="244"/>
      <c r="HC726" s="244"/>
      <c r="HD726" s="244"/>
      <c r="HE726" s="244"/>
      <c r="HF726" s="244"/>
      <c r="HG726" s="244"/>
      <c r="HH726" s="244"/>
      <c r="HI726" s="244"/>
      <c r="HJ726" s="244"/>
      <c r="HK726" s="244"/>
      <c r="HL726" s="244"/>
      <c r="HM726" s="244"/>
      <c r="HN726" s="244"/>
      <c r="HO726" s="244"/>
      <c r="HP726" s="244"/>
      <c r="HQ726" s="244"/>
      <c r="HR726" s="244"/>
    </row>
    <row r="727" customFormat="false" ht="12.75" hidden="false" customHeight="false" outlineLevel="0" collapsed="false">
      <c r="AF727" s="244"/>
      <c r="AG727" s="244"/>
      <c r="AH727" s="244"/>
      <c r="AI727" s="244"/>
      <c r="AJ727" s="244"/>
      <c r="AK727" s="244"/>
      <c r="AL727" s="244"/>
      <c r="AM727" s="244"/>
      <c r="AN727" s="244"/>
      <c r="AO727" s="244"/>
      <c r="AP727" s="244"/>
      <c r="AQ727" s="244"/>
      <c r="AR727" s="244"/>
      <c r="AS727" s="244"/>
      <c r="AT727" s="244"/>
      <c r="AU727" s="244"/>
      <c r="AV727" s="244"/>
      <c r="AW727" s="244"/>
      <c r="AX727" s="244"/>
      <c r="AY727" s="244"/>
      <c r="AZ727" s="244"/>
      <c r="BA727" s="244"/>
      <c r="BB727" s="244"/>
      <c r="BC727" s="244"/>
      <c r="BD727" s="244"/>
      <c r="BE727" s="244"/>
      <c r="BF727" s="244"/>
      <c r="BG727" s="244"/>
      <c r="BH727" s="244"/>
      <c r="BI727" s="244"/>
      <c r="BJ727" s="244"/>
      <c r="BK727" s="244"/>
      <c r="BL727" s="244"/>
      <c r="BM727" s="244"/>
      <c r="BN727" s="244"/>
      <c r="BO727" s="244"/>
      <c r="BP727" s="244"/>
      <c r="BQ727" s="244"/>
      <c r="BR727" s="244"/>
      <c r="BS727" s="244"/>
      <c r="BT727" s="244"/>
      <c r="BU727" s="244"/>
      <c r="BV727" s="244"/>
      <c r="BW727" s="244"/>
      <c r="BX727" s="244"/>
      <c r="BY727" s="244"/>
      <c r="BZ727" s="244"/>
      <c r="CA727" s="244"/>
      <c r="CB727" s="244"/>
      <c r="CC727" s="244"/>
      <c r="CD727" s="244"/>
      <c r="CE727" s="244"/>
      <c r="CF727" s="244"/>
      <c r="CG727" s="244"/>
      <c r="CH727" s="244"/>
      <c r="CI727" s="244"/>
      <c r="CJ727" s="244"/>
      <c r="CK727" s="244"/>
      <c r="CL727" s="244"/>
      <c r="CM727" s="244"/>
      <c r="CN727" s="244"/>
      <c r="CO727" s="244"/>
      <c r="CP727" s="244"/>
      <c r="CQ727" s="244"/>
      <c r="CR727" s="244"/>
      <c r="CS727" s="244"/>
      <c r="CT727" s="244"/>
      <c r="CU727" s="244"/>
      <c r="CV727" s="244"/>
      <c r="CW727" s="244"/>
      <c r="CX727" s="244"/>
      <c r="CY727" s="244"/>
      <c r="CZ727" s="244"/>
      <c r="DA727" s="244"/>
      <c r="DB727" s="244"/>
      <c r="DC727" s="244"/>
      <c r="DD727" s="244"/>
      <c r="DE727" s="244"/>
      <c r="DF727" s="244"/>
      <c r="DG727" s="244"/>
      <c r="DH727" s="244"/>
      <c r="DI727" s="244"/>
      <c r="DJ727" s="244"/>
      <c r="DK727" s="244"/>
      <c r="DL727" s="244"/>
      <c r="DM727" s="244"/>
      <c r="DN727" s="244"/>
      <c r="DO727" s="244"/>
      <c r="DP727" s="244"/>
      <c r="DQ727" s="244"/>
      <c r="DR727" s="244"/>
      <c r="DS727" s="244"/>
      <c r="DT727" s="244"/>
      <c r="DU727" s="244"/>
      <c r="DV727" s="244"/>
      <c r="DW727" s="244"/>
      <c r="DX727" s="244"/>
      <c r="DY727" s="244"/>
      <c r="DZ727" s="244"/>
      <c r="EA727" s="244"/>
      <c r="EB727" s="244"/>
      <c r="EC727" s="244"/>
      <c r="ED727" s="244"/>
      <c r="EE727" s="244"/>
      <c r="EF727" s="244"/>
      <c r="EG727" s="244"/>
      <c r="EH727" s="244"/>
      <c r="EI727" s="244"/>
      <c r="EJ727" s="244"/>
      <c r="EK727" s="244"/>
      <c r="EL727" s="244"/>
      <c r="EM727" s="244"/>
      <c r="EN727" s="244"/>
      <c r="EO727" s="244"/>
      <c r="EP727" s="244"/>
      <c r="EQ727" s="244"/>
      <c r="ER727" s="244"/>
      <c r="ES727" s="244"/>
      <c r="ET727" s="244"/>
      <c r="EU727" s="244"/>
      <c r="EV727" s="244"/>
      <c r="EW727" s="244"/>
      <c r="EX727" s="244"/>
      <c r="EY727" s="244"/>
      <c r="EZ727" s="244"/>
      <c r="FA727" s="244"/>
      <c r="FB727" s="244"/>
      <c r="FC727" s="244"/>
      <c r="FD727" s="244"/>
      <c r="FE727" s="244"/>
      <c r="FF727" s="244"/>
      <c r="FG727" s="244"/>
      <c r="FH727" s="244"/>
      <c r="FI727" s="244"/>
      <c r="FJ727" s="244"/>
      <c r="FK727" s="244"/>
      <c r="FL727" s="244"/>
      <c r="FM727" s="244"/>
      <c r="FN727" s="244"/>
      <c r="FO727" s="244"/>
      <c r="FP727" s="244"/>
      <c r="FQ727" s="244"/>
      <c r="FR727" s="244"/>
      <c r="FS727" s="244"/>
      <c r="FT727" s="244"/>
      <c r="FU727" s="244"/>
      <c r="FV727" s="244"/>
      <c r="FW727" s="244"/>
      <c r="FX727" s="244"/>
      <c r="FY727" s="244"/>
      <c r="FZ727" s="244"/>
      <c r="GA727" s="244"/>
      <c r="GB727" s="244"/>
      <c r="GC727" s="244"/>
      <c r="GD727" s="244"/>
      <c r="GE727" s="244"/>
      <c r="GF727" s="244"/>
      <c r="GG727" s="244"/>
      <c r="GH727" s="244"/>
      <c r="GI727" s="244"/>
      <c r="GJ727" s="244"/>
      <c r="GK727" s="244"/>
      <c r="GL727" s="244"/>
      <c r="GM727" s="244"/>
      <c r="GN727" s="244"/>
      <c r="GO727" s="244"/>
      <c r="GP727" s="244"/>
      <c r="GQ727" s="244"/>
      <c r="GR727" s="244"/>
      <c r="GS727" s="244"/>
      <c r="GT727" s="244"/>
      <c r="GU727" s="244"/>
      <c r="GV727" s="244"/>
      <c r="GW727" s="244"/>
      <c r="GX727" s="244"/>
      <c r="GY727" s="244"/>
      <c r="GZ727" s="244"/>
      <c r="HA727" s="244"/>
      <c r="HB727" s="244"/>
      <c r="HC727" s="244"/>
      <c r="HD727" s="244"/>
      <c r="HE727" s="244"/>
      <c r="HF727" s="244"/>
      <c r="HG727" s="244"/>
      <c r="HH727" s="244"/>
      <c r="HI727" s="244"/>
      <c r="HJ727" s="244"/>
      <c r="HK727" s="244"/>
      <c r="HL727" s="244"/>
      <c r="HM727" s="244"/>
      <c r="HN727" s="244"/>
      <c r="HO727" s="244"/>
      <c r="HP727" s="244"/>
      <c r="HQ727" s="244"/>
      <c r="HR727" s="244"/>
    </row>
    <row r="728" customFormat="false" ht="12.75" hidden="false" customHeight="false" outlineLevel="0" collapsed="false">
      <c r="AF728" s="244"/>
      <c r="AG728" s="244"/>
      <c r="AH728" s="244"/>
      <c r="AI728" s="244"/>
      <c r="AJ728" s="244"/>
      <c r="AK728" s="244"/>
      <c r="AL728" s="244"/>
      <c r="AM728" s="244"/>
      <c r="AN728" s="244"/>
      <c r="AO728" s="244"/>
      <c r="AP728" s="244"/>
      <c r="AQ728" s="244"/>
      <c r="AR728" s="244"/>
      <c r="AS728" s="244"/>
      <c r="AT728" s="244"/>
      <c r="AU728" s="244"/>
      <c r="AV728" s="244"/>
      <c r="AW728" s="244"/>
      <c r="AX728" s="244"/>
      <c r="AY728" s="244"/>
      <c r="AZ728" s="244"/>
      <c r="BA728" s="244"/>
      <c r="BB728" s="244"/>
      <c r="BC728" s="244"/>
      <c r="BD728" s="244"/>
      <c r="BE728" s="244"/>
      <c r="BF728" s="244"/>
      <c r="BG728" s="244"/>
      <c r="BH728" s="244"/>
      <c r="BI728" s="244"/>
      <c r="BJ728" s="244"/>
      <c r="BK728" s="244"/>
      <c r="BL728" s="244"/>
      <c r="BM728" s="244"/>
      <c r="BN728" s="244"/>
      <c r="BO728" s="244"/>
      <c r="BP728" s="244"/>
      <c r="BQ728" s="244"/>
      <c r="BR728" s="244"/>
      <c r="BS728" s="244"/>
      <c r="BT728" s="244"/>
      <c r="BU728" s="244"/>
      <c r="BV728" s="244"/>
      <c r="BW728" s="244"/>
      <c r="BX728" s="244"/>
      <c r="BY728" s="244"/>
      <c r="BZ728" s="244"/>
      <c r="CA728" s="244"/>
      <c r="CB728" s="244"/>
      <c r="CC728" s="244"/>
      <c r="CD728" s="244"/>
      <c r="CE728" s="244"/>
      <c r="CF728" s="244"/>
      <c r="CG728" s="244"/>
      <c r="CH728" s="244"/>
      <c r="CI728" s="244"/>
      <c r="CJ728" s="244"/>
      <c r="CK728" s="244"/>
      <c r="CL728" s="244"/>
      <c r="CM728" s="244"/>
      <c r="CN728" s="244"/>
      <c r="CO728" s="244"/>
      <c r="CP728" s="244"/>
      <c r="CQ728" s="244"/>
      <c r="CR728" s="244"/>
      <c r="CS728" s="244"/>
      <c r="CT728" s="244"/>
      <c r="CU728" s="244"/>
      <c r="CV728" s="244"/>
      <c r="CW728" s="244"/>
      <c r="CX728" s="244"/>
      <c r="CY728" s="244"/>
      <c r="CZ728" s="244"/>
      <c r="DA728" s="244"/>
      <c r="DB728" s="244"/>
      <c r="DC728" s="244"/>
      <c r="DD728" s="244"/>
      <c r="DE728" s="244"/>
      <c r="DF728" s="244"/>
      <c r="DG728" s="244"/>
      <c r="DH728" s="244"/>
      <c r="DI728" s="244"/>
      <c r="DJ728" s="244"/>
      <c r="DK728" s="244"/>
      <c r="DL728" s="244"/>
      <c r="DM728" s="244"/>
      <c r="DN728" s="244"/>
      <c r="DO728" s="244"/>
      <c r="DP728" s="244"/>
      <c r="DQ728" s="244"/>
      <c r="DR728" s="244"/>
      <c r="DS728" s="244"/>
      <c r="DT728" s="244"/>
      <c r="DU728" s="244"/>
      <c r="DV728" s="244"/>
      <c r="DW728" s="244"/>
      <c r="DX728" s="244"/>
      <c r="DY728" s="244"/>
      <c r="DZ728" s="244"/>
      <c r="EA728" s="244"/>
      <c r="EB728" s="244"/>
      <c r="EC728" s="244"/>
      <c r="ED728" s="244"/>
      <c r="EE728" s="244"/>
      <c r="EF728" s="244"/>
      <c r="EG728" s="244"/>
      <c r="EH728" s="244"/>
      <c r="EI728" s="244"/>
      <c r="EJ728" s="244"/>
      <c r="EK728" s="244"/>
      <c r="EL728" s="244"/>
      <c r="EM728" s="244"/>
      <c r="EN728" s="244"/>
      <c r="EO728" s="244"/>
      <c r="EP728" s="244"/>
      <c r="EQ728" s="244"/>
      <c r="ER728" s="244"/>
      <c r="ES728" s="244"/>
      <c r="ET728" s="244"/>
      <c r="EU728" s="244"/>
      <c r="EV728" s="244"/>
      <c r="EW728" s="244"/>
      <c r="EX728" s="244"/>
      <c r="EY728" s="244"/>
      <c r="EZ728" s="244"/>
      <c r="FA728" s="244"/>
      <c r="FB728" s="244"/>
      <c r="FC728" s="244"/>
      <c r="FD728" s="244"/>
      <c r="FE728" s="244"/>
      <c r="FF728" s="244"/>
      <c r="FG728" s="244"/>
      <c r="FH728" s="244"/>
      <c r="FI728" s="244"/>
      <c r="FJ728" s="244"/>
      <c r="FK728" s="244"/>
      <c r="FL728" s="244"/>
      <c r="FM728" s="244"/>
      <c r="FN728" s="244"/>
      <c r="FO728" s="244"/>
      <c r="FP728" s="244"/>
      <c r="FQ728" s="244"/>
      <c r="FR728" s="244"/>
      <c r="FS728" s="244"/>
      <c r="FT728" s="244"/>
      <c r="FU728" s="244"/>
      <c r="FV728" s="244"/>
      <c r="FW728" s="244"/>
      <c r="FX728" s="244"/>
      <c r="FY728" s="244"/>
      <c r="FZ728" s="244"/>
      <c r="GA728" s="244"/>
      <c r="GB728" s="244"/>
      <c r="GC728" s="244"/>
      <c r="GD728" s="244"/>
      <c r="GE728" s="244"/>
      <c r="GF728" s="244"/>
      <c r="GG728" s="244"/>
      <c r="GH728" s="244"/>
      <c r="GI728" s="244"/>
      <c r="GJ728" s="244"/>
      <c r="GK728" s="244"/>
      <c r="GL728" s="244"/>
      <c r="GM728" s="244"/>
      <c r="GN728" s="244"/>
      <c r="GO728" s="244"/>
      <c r="GP728" s="244"/>
      <c r="GQ728" s="244"/>
      <c r="GR728" s="244"/>
      <c r="GS728" s="244"/>
      <c r="GT728" s="244"/>
      <c r="GU728" s="244"/>
      <c r="GV728" s="244"/>
      <c r="GW728" s="244"/>
      <c r="GX728" s="244"/>
      <c r="GY728" s="244"/>
      <c r="GZ728" s="244"/>
      <c r="HA728" s="244"/>
      <c r="HB728" s="244"/>
      <c r="HC728" s="244"/>
      <c r="HD728" s="244"/>
      <c r="HE728" s="244"/>
      <c r="HF728" s="244"/>
      <c r="HG728" s="244"/>
      <c r="HH728" s="244"/>
      <c r="HI728" s="244"/>
      <c r="HJ728" s="244"/>
      <c r="HK728" s="244"/>
      <c r="HL728" s="244"/>
      <c r="HM728" s="244"/>
      <c r="HN728" s="244"/>
      <c r="HO728" s="244"/>
      <c r="HP728" s="244"/>
      <c r="HQ728" s="244"/>
      <c r="HR728" s="244"/>
    </row>
    <row r="729" customFormat="false" ht="12.75" hidden="false" customHeight="false" outlineLevel="0" collapsed="false">
      <c r="AF729" s="244"/>
      <c r="AG729" s="244"/>
      <c r="AH729" s="244"/>
      <c r="AI729" s="244"/>
      <c r="AJ729" s="244"/>
      <c r="AK729" s="244"/>
      <c r="AL729" s="244"/>
      <c r="AM729" s="244"/>
      <c r="AN729" s="244"/>
      <c r="AO729" s="244"/>
      <c r="AP729" s="244"/>
      <c r="AQ729" s="244"/>
      <c r="AR729" s="244"/>
      <c r="AS729" s="244"/>
      <c r="AT729" s="244"/>
      <c r="AU729" s="244"/>
      <c r="AV729" s="244"/>
      <c r="AW729" s="244"/>
      <c r="AX729" s="244"/>
      <c r="AY729" s="244"/>
      <c r="AZ729" s="244"/>
      <c r="BA729" s="244"/>
      <c r="BB729" s="244"/>
      <c r="BC729" s="244"/>
      <c r="BD729" s="244"/>
      <c r="BE729" s="244"/>
      <c r="BF729" s="244"/>
      <c r="BG729" s="244"/>
      <c r="BH729" s="244"/>
      <c r="BI729" s="244"/>
      <c r="BJ729" s="244"/>
      <c r="BK729" s="244"/>
      <c r="BL729" s="244"/>
      <c r="BM729" s="244"/>
      <c r="BN729" s="244"/>
      <c r="BO729" s="244"/>
      <c r="BP729" s="244"/>
      <c r="BQ729" s="244"/>
      <c r="BR729" s="244"/>
      <c r="BS729" s="244"/>
      <c r="BT729" s="244"/>
      <c r="BU729" s="244"/>
      <c r="BV729" s="244"/>
      <c r="BW729" s="244"/>
      <c r="BX729" s="244"/>
      <c r="BY729" s="244"/>
      <c r="BZ729" s="244"/>
      <c r="CA729" s="244"/>
      <c r="CB729" s="244"/>
      <c r="CC729" s="244"/>
      <c r="CD729" s="244"/>
      <c r="CE729" s="244"/>
      <c r="CF729" s="244"/>
      <c r="CG729" s="244"/>
      <c r="CH729" s="244"/>
      <c r="CI729" s="244"/>
      <c r="CJ729" s="244"/>
      <c r="CK729" s="244"/>
      <c r="CL729" s="244"/>
      <c r="CM729" s="244"/>
      <c r="CN729" s="244"/>
      <c r="CO729" s="244"/>
      <c r="CP729" s="244"/>
      <c r="CQ729" s="244"/>
      <c r="CR729" s="244"/>
      <c r="CS729" s="244"/>
      <c r="CT729" s="244"/>
      <c r="CU729" s="244"/>
      <c r="CV729" s="244"/>
      <c r="CW729" s="244"/>
      <c r="CX729" s="244"/>
      <c r="CY729" s="244"/>
      <c r="CZ729" s="244"/>
      <c r="DA729" s="244"/>
      <c r="DB729" s="244"/>
      <c r="DC729" s="244"/>
      <c r="DD729" s="244"/>
      <c r="DE729" s="244"/>
      <c r="DF729" s="244"/>
      <c r="DG729" s="244"/>
      <c r="DH729" s="244"/>
      <c r="DI729" s="244"/>
      <c r="DJ729" s="244"/>
      <c r="DK729" s="244"/>
      <c r="DL729" s="244"/>
      <c r="DM729" s="244"/>
      <c r="DN729" s="244"/>
      <c r="DO729" s="244"/>
      <c r="DP729" s="244"/>
      <c r="DQ729" s="244"/>
      <c r="DR729" s="244"/>
      <c r="DS729" s="244"/>
      <c r="DT729" s="244"/>
      <c r="DU729" s="244"/>
      <c r="DV729" s="244"/>
      <c r="DW729" s="244"/>
      <c r="DX729" s="244"/>
      <c r="DY729" s="244"/>
      <c r="DZ729" s="244"/>
      <c r="EA729" s="244"/>
      <c r="EB729" s="244"/>
      <c r="EC729" s="244"/>
      <c r="ED729" s="244"/>
      <c r="EE729" s="244"/>
      <c r="EF729" s="244"/>
      <c r="EG729" s="244"/>
      <c r="EH729" s="244"/>
      <c r="EI729" s="244"/>
      <c r="EJ729" s="244"/>
      <c r="EK729" s="244"/>
      <c r="EL729" s="244"/>
      <c r="EM729" s="244"/>
      <c r="EN729" s="244"/>
      <c r="EO729" s="244"/>
      <c r="EP729" s="244"/>
      <c r="EQ729" s="244"/>
      <c r="ER729" s="244"/>
      <c r="ES729" s="244"/>
      <c r="ET729" s="244"/>
      <c r="EU729" s="244"/>
      <c r="EV729" s="244"/>
      <c r="EW729" s="244"/>
      <c r="EX729" s="244"/>
      <c r="EY729" s="244"/>
      <c r="EZ729" s="244"/>
      <c r="FA729" s="244"/>
      <c r="FB729" s="244"/>
      <c r="FC729" s="244"/>
      <c r="FD729" s="244"/>
      <c r="FE729" s="244"/>
      <c r="FF729" s="244"/>
      <c r="FG729" s="244"/>
      <c r="FH729" s="244"/>
      <c r="FI729" s="244"/>
      <c r="FJ729" s="244"/>
      <c r="FK729" s="244"/>
      <c r="FL729" s="244"/>
      <c r="FM729" s="244"/>
      <c r="FN729" s="244"/>
      <c r="FO729" s="244"/>
      <c r="FP729" s="244"/>
      <c r="FQ729" s="244"/>
      <c r="FR729" s="244"/>
      <c r="FS729" s="244"/>
      <c r="FT729" s="244"/>
      <c r="FU729" s="244"/>
      <c r="FV729" s="244"/>
      <c r="FW729" s="244"/>
      <c r="FX729" s="244"/>
      <c r="FY729" s="244"/>
      <c r="FZ729" s="244"/>
      <c r="GA729" s="244"/>
      <c r="GB729" s="244"/>
      <c r="GC729" s="244"/>
      <c r="GD729" s="244"/>
      <c r="GE729" s="244"/>
      <c r="GF729" s="244"/>
      <c r="GG729" s="244"/>
      <c r="GH729" s="244"/>
      <c r="GI729" s="244"/>
      <c r="GJ729" s="244"/>
      <c r="GK729" s="244"/>
      <c r="GL729" s="244"/>
      <c r="GM729" s="244"/>
      <c r="GN729" s="244"/>
      <c r="GO729" s="244"/>
      <c r="GP729" s="244"/>
      <c r="GQ729" s="244"/>
      <c r="GR729" s="244"/>
      <c r="GS729" s="244"/>
      <c r="GT729" s="244"/>
      <c r="GU729" s="244"/>
      <c r="GV729" s="244"/>
      <c r="GW729" s="244"/>
      <c r="GX729" s="244"/>
      <c r="GY729" s="244"/>
      <c r="GZ729" s="244"/>
      <c r="HA729" s="244"/>
      <c r="HB729" s="244"/>
      <c r="HC729" s="244"/>
      <c r="HD729" s="244"/>
      <c r="HE729" s="244"/>
      <c r="HF729" s="244"/>
      <c r="HG729" s="244"/>
      <c r="HH729" s="244"/>
      <c r="HI729" s="244"/>
      <c r="HJ729" s="244"/>
      <c r="HK729" s="244"/>
      <c r="HL729" s="244"/>
      <c r="HM729" s="244"/>
      <c r="HN729" s="244"/>
      <c r="HO729" s="244"/>
      <c r="HP729" s="244"/>
      <c r="HQ729" s="244"/>
      <c r="HR729" s="244"/>
    </row>
    <row r="730" customFormat="false" ht="12.75" hidden="false" customHeight="false" outlineLevel="0" collapsed="false">
      <c r="AF730" s="244"/>
      <c r="AG730" s="244"/>
      <c r="AH730" s="244"/>
      <c r="AI730" s="244"/>
      <c r="AJ730" s="244"/>
      <c r="AK730" s="244"/>
      <c r="AL730" s="244"/>
      <c r="AM730" s="244"/>
      <c r="AN730" s="244"/>
      <c r="AO730" s="244"/>
      <c r="AP730" s="244"/>
      <c r="AQ730" s="244"/>
      <c r="AR730" s="244"/>
      <c r="AS730" s="244"/>
      <c r="AT730" s="244"/>
      <c r="AU730" s="244"/>
      <c r="AV730" s="244"/>
      <c r="AW730" s="244"/>
      <c r="AX730" s="244"/>
      <c r="AY730" s="244"/>
      <c r="AZ730" s="244"/>
      <c r="BA730" s="244"/>
      <c r="BB730" s="244"/>
      <c r="BC730" s="244"/>
      <c r="BD730" s="244"/>
      <c r="BE730" s="244"/>
      <c r="BF730" s="244"/>
      <c r="BG730" s="244"/>
      <c r="BH730" s="244"/>
      <c r="BI730" s="244"/>
      <c r="BJ730" s="244"/>
      <c r="BK730" s="244"/>
      <c r="BL730" s="244"/>
      <c r="BM730" s="244"/>
      <c r="BN730" s="244"/>
      <c r="BO730" s="244"/>
      <c r="BP730" s="244"/>
      <c r="BQ730" s="244"/>
      <c r="BR730" s="244"/>
      <c r="BS730" s="244"/>
      <c r="BT730" s="244"/>
      <c r="BU730" s="244"/>
      <c r="BV730" s="244"/>
      <c r="BW730" s="244"/>
      <c r="BX730" s="244"/>
      <c r="BY730" s="244"/>
      <c r="BZ730" s="244"/>
      <c r="CA730" s="244"/>
      <c r="CB730" s="244"/>
      <c r="CC730" s="244"/>
      <c r="CD730" s="244"/>
      <c r="CE730" s="244"/>
      <c r="CF730" s="244"/>
      <c r="CG730" s="244"/>
      <c r="CH730" s="244"/>
      <c r="CI730" s="244"/>
      <c r="CJ730" s="244"/>
      <c r="CK730" s="244"/>
      <c r="CL730" s="244"/>
      <c r="CM730" s="244"/>
      <c r="CN730" s="244"/>
      <c r="CO730" s="244"/>
      <c r="CP730" s="244"/>
      <c r="CQ730" s="244"/>
      <c r="CR730" s="244"/>
      <c r="CS730" s="244"/>
      <c r="CT730" s="244"/>
      <c r="CU730" s="244"/>
      <c r="CV730" s="244"/>
      <c r="CW730" s="244"/>
      <c r="CX730" s="244"/>
      <c r="CY730" s="244"/>
      <c r="CZ730" s="244"/>
      <c r="DA730" s="244"/>
      <c r="DB730" s="244"/>
      <c r="DC730" s="244"/>
      <c r="DD730" s="244"/>
      <c r="DE730" s="244"/>
      <c r="DF730" s="244"/>
      <c r="DG730" s="244"/>
      <c r="DH730" s="244"/>
      <c r="DI730" s="244"/>
      <c r="DJ730" s="244"/>
      <c r="DK730" s="244"/>
      <c r="DL730" s="244"/>
      <c r="DM730" s="244"/>
      <c r="DN730" s="244"/>
      <c r="DO730" s="244"/>
      <c r="DP730" s="244"/>
      <c r="DQ730" s="244"/>
      <c r="DR730" s="244"/>
      <c r="DS730" s="244"/>
      <c r="DT730" s="244"/>
      <c r="DU730" s="244"/>
      <c r="DV730" s="244"/>
      <c r="DW730" s="244"/>
      <c r="DX730" s="244"/>
      <c r="DY730" s="244"/>
      <c r="DZ730" s="244"/>
      <c r="EA730" s="244"/>
      <c r="EB730" s="244"/>
      <c r="EC730" s="244"/>
      <c r="ED730" s="244"/>
      <c r="EE730" s="244"/>
      <c r="EF730" s="244"/>
      <c r="EG730" s="244"/>
      <c r="EH730" s="244"/>
      <c r="EI730" s="244"/>
      <c r="EJ730" s="244"/>
      <c r="EK730" s="244"/>
      <c r="EL730" s="244"/>
      <c r="EM730" s="244"/>
      <c r="EN730" s="244"/>
      <c r="EO730" s="244"/>
      <c r="EP730" s="244"/>
      <c r="EQ730" s="244"/>
      <c r="ER730" s="244"/>
      <c r="ES730" s="244"/>
      <c r="ET730" s="244"/>
      <c r="EU730" s="244"/>
      <c r="EV730" s="244"/>
      <c r="EW730" s="244"/>
      <c r="EX730" s="244"/>
      <c r="EY730" s="244"/>
      <c r="EZ730" s="244"/>
      <c r="FA730" s="244"/>
      <c r="FB730" s="244"/>
      <c r="FC730" s="244"/>
      <c r="FD730" s="244"/>
      <c r="FE730" s="244"/>
      <c r="FF730" s="244"/>
      <c r="FG730" s="244"/>
      <c r="FH730" s="244"/>
      <c r="FI730" s="244"/>
      <c r="FJ730" s="244"/>
      <c r="FK730" s="244"/>
      <c r="FL730" s="244"/>
      <c r="FM730" s="244"/>
      <c r="FN730" s="244"/>
      <c r="FO730" s="244"/>
      <c r="FP730" s="244"/>
      <c r="FQ730" s="244"/>
      <c r="FR730" s="244"/>
      <c r="FS730" s="244"/>
      <c r="FT730" s="244"/>
      <c r="FU730" s="244"/>
      <c r="FV730" s="244"/>
      <c r="FW730" s="244"/>
      <c r="FX730" s="244"/>
      <c r="FY730" s="244"/>
      <c r="FZ730" s="244"/>
      <c r="GA730" s="244"/>
      <c r="GB730" s="244"/>
      <c r="GC730" s="244"/>
      <c r="GD730" s="244"/>
      <c r="GE730" s="244"/>
      <c r="GF730" s="244"/>
      <c r="GG730" s="244"/>
      <c r="GH730" s="244"/>
      <c r="GI730" s="244"/>
      <c r="GJ730" s="244"/>
      <c r="GK730" s="244"/>
      <c r="GL730" s="244"/>
      <c r="GM730" s="244"/>
      <c r="GN730" s="244"/>
      <c r="GO730" s="244"/>
      <c r="GP730" s="244"/>
      <c r="GQ730" s="244"/>
      <c r="GR730" s="244"/>
      <c r="GS730" s="244"/>
      <c r="GT730" s="244"/>
      <c r="GU730" s="244"/>
      <c r="GV730" s="244"/>
      <c r="GW730" s="244"/>
      <c r="GX730" s="244"/>
      <c r="GY730" s="244"/>
      <c r="GZ730" s="244"/>
      <c r="HA730" s="244"/>
      <c r="HB730" s="244"/>
      <c r="HC730" s="244"/>
      <c r="HD730" s="244"/>
      <c r="HE730" s="244"/>
      <c r="HF730" s="244"/>
      <c r="HG730" s="244"/>
      <c r="HH730" s="244"/>
      <c r="HI730" s="244"/>
      <c r="HJ730" s="244"/>
      <c r="HK730" s="244"/>
      <c r="HL730" s="244"/>
      <c r="HM730" s="244"/>
      <c r="HN730" s="244"/>
      <c r="HO730" s="244"/>
      <c r="HP730" s="244"/>
      <c r="HQ730" s="244"/>
      <c r="HR730" s="244"/>
    </row>
    <row r="731" customFormat="false" ht="12.75" hidden="false" customHeight="false" outlineLevel="0" collapsed="false">
      <c r="AF731" s="244"/>
      <c r="AG731" s="244"/>
      <c r="AH731" s="244"/>
      <c r="AI731" s="244"/>
      <c r="AJ731" s="244"/>
      <c r="AK731" s="244"/>
      <c r="AL731" s="244"/>
      <c r="AM731" s="244"/>
      <c r="AN731" s="244"/>
      <c r="AO731" s="244"/>
      <c r="AP731" s="244"/>
      <c r="AQ731" s="244"/>
      <c r="AR731" s="244"/>
      <c r="AS731" s="244"/>
      <c r="AT731" s="244"/>
      <c r="AU731" s="244"/>
      <c r="AV731" s="244"/>
      <c r="AW731" s="244"/>
      <c r="AX731" s="244"/>
      <c r="AY731" s="244"/>
      <c r="AZ731" s="244"/>
      <c r="BA731" s="244"/>
      <c r="BB731" s="244"/>
      <c r="BC731" s="244"/>
      <c r="BD731" s="244"/>
      <c r="BE731" s="244"/>
      <c r="BF731" s="244"/>
      <c r="BG731" s="244"/>
      <c r="BH731" s="244"/>
      <c r="BI731" s="244"/>
      <c r="BJ731" s="244"/>
      <c r="BK731" s="244"/>
      <c r="BL731" s="244"/>
      <c r="BM731" s="244"/>
      <c r="BN731" s="244"/>
      <c r="BO731" s="244"/>
      <c r="BP731" s="244"/>
      <c r="BQ731" s="244"/>
      <c r="BR731" s="244"/>
      <c r="BS731" s="244"/>
      <c r="BT731" s="244"/>
      <c r="BU731" s="244"/>
      <c r="BV731" s="244"/>
      <c r="BW731" s="244"/>
      <c r="BX731" s="244"/>
      <c r="BY731" s="244"/>
      <c r="BZ731" s="244"/>
      <c r="CA731" s="244"/>
      <c r="CB731" s="244"/>
      <c r="CC731" s="244"/>
      <c r="CD731" s="244"/>
      <c r="CE731" s="244"/>
      <c r="CF731" s="244"/>
      <c r="CG731" s="244"/>
      <c r="CH731" s="244"/>
      <c r="CI731" s="244"/>
      <c r="CJ731" s="244"/>
      <c r="CK731" s="244"/>
      <c r="CL731" s="244"/>
      <c r="CM731" s="244"/>
      <c r="CN731" s="244"/>
      <c r="CO731" s="244"/>
      <c r="CP731" s="244"/>
      <c r="CQ731" s="244"/>
      <c r="CR731" s="244"/>
      <c r="CS731" s="244"/>
      <c r="CT731" s="244"/>
      <c r="CU731" s="244"/>
      <c r="CV731" s="244"/>
      <c r="CW731" s="244"/>
      <c r="CX731" s="244"/>
      <c r="CY731" s="244"/>
      <c r="CZ731" s="244"/>
      <c r="DA731" s="244"/>
      <c r="DB731" s="244"/>
      <c r="DC731" s="244"/>
      <c r="DD731" s="244"/>
      <c r="DE731" s="244"/>
      <c r="DF731" s="244"/>
      <c r="DG731" s="244"/>
      <c r="DH731" s="244"/>
      <c r="DI731" s="244"/>
      <c r="DJ731" s="244"/>
      <c r="DK731" s="244"/>
      <c r="DL731" s="244"/>
      <c r="DM731" s="244"/>
      <c r="DN731" s="244"/>
      <c r="DO731" s="244"/>
      <c r="DP731" s="244"/>
      <c r="DQ731" s="244"/>
      <c r="DR731" s="244"/>
      <c r="DS731" s="244"/>
      <c r="DT731" s="244"/>
      <c r="DU731" s="244"/>
      <c r="DV731" s="244"/>
      <c r="DW731" s="244"/>
      <c r="DX731" s="244"/>
      <c r="DY731" s="244"/>
      <c r="DZ731" s="244"/>
      <c r="EA731" s="244"/>
      <c r="EB731" s="244"/>
      <c r="EC731" s="244"/>
      <c r="ED731" s="244"/>
      <c r="EE731" s="244"/>
      <c r="EF731" s="244"/>
      <c r="EG731" s="244"/>
      <c r="EH731" s="244"/>
      <c r="EI731" s="244"/>
      <c r="EJ731" s="244"/>
      <c r="EK731" s="244"/>
      <c r="EL731" s="244"/>
      <c r="EM731" s="244"/>
      <c r="EN731" s="244"/>
      <c r="EO731" s="244"/>
      <c r="EP731" s="244"/>
      <c r="EQ731" s="244"/>
      <c r="ER731" s="244"/>
      <c r="ES731" s="244"/>
      <c r="ET731" s="244"/>
      <c r="EU731" s="244"/>
      <c r="EV731" s="244"/>
      <c r="EW731" s="244"/>
      <c r="EX731" s="244"/>
      <c r="EY731" s="244"/>
      <c r="EZ731" s="244"/>
      <c r="FA731" s="244"/>
      <c r="FB731" s="244"/>
      <c r="FC731" s="244"/>
      <c r="FD731" s="244"/>
      <c r="FE731" s="244"/>
      <c r="FF731" s="244"/>
      <c r="FG731" s="244"/>
      <c r="FH731" s="244"/>
      <c r="FI731" s="244"/>
      <c r="FJ731" s="244"/>
      <c r="FK731" s="244"/>
      <c r="FL731" s="244"/>
      <c r="FM731" s="244"/>
      <c r="FN731" s="244"/>
      <c r="FO731" s="244"/>
      <c r="FP731" s="244"/>
      <c r="FQ731" s="244"/>
      <c r="FR731" s="244"/>
      <c r="FS731" s="244"/>
      <c r="FT731" s="244"/>
      <c r="FU731" s="244"/>
      <c r="FV731" s="244"/>
      <c r="FW731" s="244"/>
      <c r="FX731" s="244"/>
      <c r="FY731" s="244"/>
      <c r="FZ731" s="244"/>
      <c r="GA731" s="244"/>
      <c r="GB731" s="244"/>
      <c r="GC731" s="244"/>
      <c r="GD731" s="244"/>
      <c r="GE731" s="244"/>
      <c r="GF731" s="244"/>
      <c r="GG731" s="244"/>
      <c r="GH731" s="244"/>
      <c r="GI731" s="244"/>
      <c r="GJ731" s="244"/>
      <c r="GK731" s="244"/>
      <c r="GL731" s="244"/>
      <c r="GM731" s="244"/>
      <c r="GN731" s="244"/>
      <c r="GO731" s="244"/>
      <c r="GP731" s="244"/>
      <c r="GQ731" s="244"/>
      <c r="GR731" s="244"/>
      <c r="GS731" s="244"/>
      <c r="GT731" s="244"/>
      <c r="GU731" s="244"/>
      <c r="GV731" s="244"/>
      <c r="GW731" s="244"/>
      <c r="GX731" s="244"/>
      <c r="GY731" s="244"/>
      <c r="GZ731" s="244"/>
      <c r="HA731" s="244"/>
      <c r="HB731" s="244"/>
      <c r="HC731" s="244"/>
      <c r="HD731" s="244"/>
      <c r="HE731" s="244"/>
      <c r="HF731" s="244"/>
      <c r="HG731" s="244"/>
      <c r="HH731" s="244"/>
      <c r="HI731" s="244"/>
      <c r="HJ731" s="244"/>
      <c r="HK731" s="244"/>
      <c r="HL731" s="244"/>
      <c r="HM731" s="244"/>
      <c r="HN731" s="244"/>
      <c r="HO731" s="244"/>
      <c r="HP731" s="244"/>
      <c r="HQ731" s="244"/>
      <c r="HR731" s="244"/>
    </row>
    <row r="732" customFormat="false" ht="12.75" hidden="false" customHeight="false" outlineLevel="0" collapsed="false">
      <c r="AF732" s="244"/>
      <c r="AG732" s="244"/>
      <c r="AH732" s="244"/>
      <c r="AI732" s="244"/>
      <c r="AJ732" s="244"/>
      <c r="AK732" s="244"/>
      <c r="AL732" s="244"/>
      <c r="AM732" s="244"/>
      <c r="AN732" s="244"/>
      <c r="AO732" s="244"/>
      <c r="AP732" s="244"/>
      <c r="AQ732" s="244"/>
      <c r="AR732" s="244"/>
      <c r="AS732" s="244"/>
      <c r="AT732" s="244"/>
      <c r="AU732" s="244"/>
      <c r="AV732" s="244"/>
      <c r="AW732" s="244"/>
      <c r="AX732" s="244"/>
      <c r="AY732" s="244"/>
      <c r="AZ732" s="244"/>
      <c r="BA732" s="244"/>
      <c r="BB732" s="244"/>
      <c r="BC732" s="244"/>
      <c r="BD732" s="244"/>
      <c r="BE732" s="244"/>
      <c r="BF732" s="244"/>
      <c r="BG732" s="244"/>
      <c r="BH732" s="244"/>
      <c r="BI732" s="244"/>
      <c r="BJ732" s="244"/>
      <c r="BK732" s="244"/>
      <c r="BL732" s="244"/>
      <c r="BM732" s="244"/>
      <c r="BN732" s="244"/>
      <c r="BO732" s="244"/>
      <c r="BP732" s="244"/>
      <c r="BQ732" s="244"/>
      <c r="BR732" s="244"/>
      <c r="BS732" s="244"/>
      <c r="BT732" s="244"/>
      <c r="BU732" s="244"/>
      <c r="BV732" s="244"/>
      <c r="BW732" s="244"/>
      <c r="BX732" s="244"/>
      <c r="BY732" s="244"/>
      <c r="BZ732" s="244"/>
      <c r="CA732" s="244"/>
      <c r="CB732" s="244"/>
      <c r="CC732" s="244"/>
      <c r="CD732" s="244"/>
      <c r="CE732" s="244"/>
      <c r="CF732" s="244"/>
      <c r="CG732" s="244"/>
      <c r="CH732" s="244"/>
      <c r="CI732" s="244"/>
      <c r="CJ732" s="244"/>
      <c r="CK732" s="244"/>
      <c r="CL732" s="244"/>
      <c r="CM732" s="244"/>
      <c r="CN732" s="244"/>
      <c r="CO732" s="244"/>
      <c r="CP732" s="244"/>
      <c r="CQ732" s="244"/>
      <c r="CR732" s="244"/>
      <c r="CS732" s="244"/>
      <c r="CT732" s="244"/>
      <c r="CU732" s="244"/>
      <c r="CV732" s="244"/>
      <c r="CW732" s="244"/>
      <c r="CX732" s="244"/>
      <c r="CY732" s="244"/>
      <c r="CZ732" s="244"/>
      <c r="DA732" s="244"/>
      <c r="DB732" s="244"/>
      <c r="DC732" s="244"/>
      <c r="DD732" s="244"/>
      <c r="DE732" s="244"/>
      <c r="DF732" s="244"/>
      <c r="DG732" s="244"/>
      <c r="DH732" s="244"/>
      <c r="DI732" s="244"/>
      <c r="DJ732" s="244"/>
      <c r="DK732" s="244"/>
      <c r="DL732" s="244"/>
      <c r="DM732" s="244"/>
      <c r="DN732" s="244"/>
      <c r="DO732" s="244"/>
      <c r="DP732" s="244"/>
      <c r="DQ732" s="244"/>
      <c r="DR732" s="244"/>
      <c r="DS732" s="244"/>
      <c r="DT732" s="244"/>
      <c r="DU732" s="244"/>
      <c r="DV732" s="244"/>
      <c r="DW732" s="244"/>
      <c r="DX732" s="244"/>
      <c r="DY732" s="244"/>
      <c r="DZ732" s="244"/>
      <c r="EA732" s="244"/>
      <c r="EB732" s="244"/>
      <c r="EC732" s="244"/>
      <c r="ED732" s="244"/>
      <c r="EE732" s="244"/>
      <c r="EF732" s="244"/>
      <c r="EG732" s="244"/>
      <c r="EH732" s="244"/>
      <c r="EI732" s="244"/>
      <c r="EJ732" s="244"/>
      <c r="EK732" s="244"/>
      <c r="EL732" s="244"/>
      <c r="EM732" s="244"/>
      <c r="EN732" s="244"/>
      <c r="EO732" s="244"/>
      <c r="EP732" s="244"/>
      <c r="EQ732" s="244"/>
      <c r="ER732" s="244"/>
      <c r="ES732" s="244"/>
      <c r="ET732" s="244"/>
      <c r="EU732" s="244"/>
      <c r="EV732" s="244"/>
      <c r="EW732" s="244"/>
      <c r="EX732" s="244"/>
      <c r="EY732" s="244"/>
      <c r="EZ732" s="244"/>
      <c r="FA732" s="244"/>
      <c r="FB732" s="244"/>
      <c r="FC732" s="244"/>
      <c r="FD732" s="244"/>
      <c r="FE732" s="244"/>
      <c r="FF732" s="244"/>
      <c r="FG732" s="244"/>
      <c r="FH732" s="244"/>
      <c r="FI732" s="244"/>
      <c r="FJ732" s="244"/>
      <c r="FK732" s="244"/>
      <c r="FL732" s="244"/>
      <c r="FM732" s="244"/>
      <c r="FN732" s="244"/>
      <c r="FO732" s="244"/>
      <c r="FP732" s="244"/>
      <c r="FQ732" s="244"/>
      <c r="FR732" s="244"/>
      <c r="FS732" s="244"/>
      <c r="FT732" s="244"/>
      <c r="FU732" s="244"/>
      <c r="FV732" s="244"/>
      <c r="FW732" s="244"/>
      <c r="FX732" s="244"/>
      <c r="FY732" s="244"/>
      <c r="FZ732" s="244"/>
      <c r="GA732" s="244"/>
      <c r="GB732" s="244"/>
      <c r="GC732" s="244"/>
      <c r="GD732" s="244"/>
      <c r="GE732" s="244"/>
      <c r="GF732" s="244"/>
      <c r="GG732" s="244"/>
      <c r="GH732" s="244"/>
      <c r="GI732" s="244"/>
      <c r="GJ732" s="244"/>
      <c r="GK732" s="244"/>
      <c r="GL732" s="244"/>
      <c r="GM732" s="244"/>
      <c r="GN732" s="244"/>
      <c r="GO732" s="244"/>
      <c r="GP732" s="244"/>
      <c r="GQ732" s="244"/>
      <c r="GR732" s="244"/>
      <c r="GS732" s="244"/>
      <c r="GT732" s="244"/>
      <c r="GU732" s="244"/>
      <c r="GV732" s="244"/>
      <c r="GW732" s="244"/>
      <c r="GX732" s="244"/>
      <c r="GY732" s="244"/>
      <c r="GZ732" s="244"/>
      <c r="HA732" s="244"/>
      <c r="HB732" s="244"/>
      <c r="HC732" s="244"/>
      <c r="HD732" s="244"/>
      <c r="HE732" s="244"/>
      <c r="HF732" s="244"/>
      <c r="HG732" s="244"/>
      <c r="HH732" s="244"/>
      <c r="HI732" s="244"/>
      <c r="HJ732" s="244"/>
      <c r="HK732" s="244"/>
      <c r="HL732" s="244"/>
      <c r="HM732" s="244"/>
      <c r="HN732" s="244"/>
      <c r="HO732" s="244"/>
      <c r="HP732" s="244"/>
      <c r="HQ732" s="244"/>
      <c r="HR732" s="244"/>
    </row>
    <row r="733" customFormat="false" ht="12.75" hidden="false" customHeight="false" outlineLevel="0" collapsed="false">
      <c r="AF733" s="244"/>
      <c r="AG733" s="244"/>
      <c r="AH733" s="244"/>
      <c r="AI733" s="244"/>
      <c r="AJ733" s="244"/>
      <c r="AK733" s="244"/>
      <c r="AL733" s="244"/>
      <c r="AM733" s="244"/>
      <c r="AN733" s="244"/>
      <c r="AO733" s="244"/>
      <c r="AP733" s="244"/>
      <c r="AQ733" s="244"/>
      <c r="AR733" s="244"/>
      <c r="AS733" s="244"/>
      <c r="AT733" s="244"/>
      <c r="AU733" s="244"/>
      <c r="AV733" s="244"/>
      <c r="AW733" s="244"/>
      <c r="AX733" s="244"/>
      <c r="AY733" s="244"/>
      <c r="AZ733" s="244"/>
      <c r="BA733" s="244"/>
      <c r="BB733" s="244"/>
      <c r="BC733" s="244"/>
      <c r="BD733" s="244"/>
      <c r="BE733" s="244"/>
      <c r="BF733" s="244"/>
      <c r="BG733" s="244"/>
      <c r="BH733" s="244"/>
      <c r="BI733" s="244"/>
      <c r="BJ733" s="244"/>
      <c r="BK733" s="244"/>
      <c r="BL733" s="244"/>
      <c r="BM733" s="244"/>
      <c r="BN733" s="244"/>
      <c r="BO733" s="244"/>
      <c r="BP733" s="244"/>
      <c r="BQ733" s="244"/>
      <c r="BR733" s="244"/>
      <c r="BS733" s="244"/>
      <c r="BT733" s="244"/>
      <c r="BU733" s="244"/>
      <c r="BV733" s="244"/>
      <c r="BW733" s="244"/>
      <c r="BX733" s="244"/>
      <c r="BY733" s="244"/>
      <c r="BZ733" s="244"/>
      <c r="CA733" s="244"/>
      <c r="CB733" s="244"/>
      <c r="CC733" s="244"/>
      <c r="CD733" s="244"/>
      <c r="CE733" s="244"/>
      <c r="CF733" s="244"/>
      <c r="CG733" s="244"/>
      <c r="CH733" s="244"/>
      <c r="CI733" s="244"/>
      <c r="CJ733" s="244"/>
      <c r="CK733" s="244"/>
      <c r="CL733" s="244"/>
      <c r="CM733" s="244"/>
      <c r="CN733" s="244"/>
      <c r="CO733" s="244"/>
      <c r="CP733" s="244"/>
      <c r="CQ733" s="244"/>
      <c r="CR733" s="244"/>
      <c r="CS733" s="244"/>
      <c r="CT733" s="244"/>
      <c r="CU733" s="244"/>
      <c r="CV733" s="244"/>
      <c r="CW733" s="244"/>
      <c r="CX733" s="244"/>
      <c r="CY733" s="244"/>
      <c r="CZ733" s="244"/>
      <c r="DA733" s="244"/>
      <c r="DB733" s="244"/>
      <c r="DC733" s="244"/>
      <c r="DD733" s="244"/>
      <c r="DE733" s="244"/>
      <c r="DF733" s="244"/>
      <c r="DG733" s="244"/>
      <c r="DH733" s="244"/>
      <c r="DI733" s="244"/>
      <c r="DJ733" s="244"/>
      <c r="DK733" s="244"/>
      <c r="DL733" s="244"/>
      <c r="DM733" s="244"/>
      <c r="DN733" s="244"/>
      <c r="DO733" s="244"/>
      <c r="DP733" s="244"/>
      <c r="DQ733" s="244"/>
      <c r="DR733" s="244"/>
      <c r="DS733" s="244"/>
      <c r="DT733" s="244"/>
      <c r="DU733" s="244"/>
      <c r="DV733" s="244"/>
      <c r="DW733" s="244"/>
      <c r="DX733" s="244"/>
      <c r="DY733" s="244"/>
      <c r="DZ733" s="244"/>
      <c r="EA733" s="244"/>
      <c r="EB733" s="244"/>
      <c r="EC733" s="244"/>
      <c r="ED733" s="244"/>
      <c r="EE733" s="244"/>
      <c r="EF733" s="244"/>
      <c r="EG733" s="244"/>
      <c r="EH733" s="244"/>
      <c r="EI733" s="244"/>
      <c r="EJ733" s="244"/>
      <c r="EK733" s="244"/>
      <c r="EL733" s="244"/>
      <c r="EM733" s="244"/>
      <c r="EN733" s="244"/>
      <c r="EO733" s="244"/>
      <c r="EP733" s="244"/>
      <c r="EQ733" s="244"/>
      <c r="ER733" s="244"/>
      <c r="ES733" s="244"/>
      <c r="ET733" s="244"/>
      <c r="EU733" s="244"/>
      <c r="EV733" s="244"/>
      <c r="EW733" s="244"/>
      <c r="EX733" s="244"/>
      <c r="EY733" s="244"/>
      <c r="EZ733" s="244"/>
      <c r="FA733" s="244"/>
      <c r="FB733" s="244"/>
      <c r="FC733" s="244"/>
      <c r="FD733" s="244"/>
      <c r="FE733" s="244"/>
      <c r="FF733" s="244"/>
      <c r="FG733" s="244"/>
      <c r="FH733" s="244"/>
      <c r="FI733" s="244"/>
      <c r="FJ733" s="244"/>
      <c r="FK733" s="244"/>
      <c r="FL733" s="244"/>
      <c r="FM733" s="244"/>
      <c r="FN733" s="244"/>
      <c r="FO733" s="244"/>
      <c r="FP733" s="244"/>
      <c r="FQ733" s="244"/>
      <c r="FR733" s="244"/>
      <c r="FS733" s="244"/>
      <c r="FT733" s="244"/>
      <c r="FU733" s="244"/>
      <c r="FV733" s="244"/>
      <c r="FW733" s="244"/>
      <c r="FX733" s="244"/>
      <c r="FY733" s="244"/>
      <c r="FZ733" s="244"/>
      <c r="GA733" s="244"/>
      <c r="GB733" s="244"/>
      <c r="GC733" s="244"/>
      <c r="GD733" s="244"/>
      <c r="GE733" s="244"/>
      <c r="GF733" s="244"/>
      <c r="GG733" s="244"/>
      <c r="GH733" s="244"/>
      <c r="GI733" s="244"/>
      <c r="GJ733" s="244"/>
      <c r="GK733" s="244"/>
      <c r="GL733" s="244"/>
      <c r="GM733" s="244"/>
      <c r="GN733" s="244"/>
      <c r="GO733" s="244"/>
      <c r="GP733" s="244"/>
      <c r="GQ733" s="244"/>
      <c r="GR733" s="244"/>
      <c r="GS733" s="244"/>
      <c r="GT733" s="244"/>
      <c r="GU733" s="244"/>
      <c r="GV733" s="244"/>
      <c r="GW733" s="244"/>
      <c r="GX733" s="244"/>
      <c r="GY733" s="244"/>
      <c r="GZ733" s="244"/>
      <c r="HA733" s="244"/>
      <c r="HB733" s="244"/>
      <c r="HC733" s="244"/>
      <c r="HD733" s="244"/>
      <c r="HE733" s="244"/>
      <c r="HF733" s="244"/>
      <c r="HG733" s="244"/>
      <c r="HH733" s="244"/>
      <c r="HI733" s="244"/>
      <c r="HJ733" s="244"/>
      <c r="HK733" s="244"/>
      <c r="HL733" s="244"/>
      <c r="HM733" s="244"/>
      <c r="HN733" s="244"/>
      <c r="HO733" s="244"/>
      <c r="HP733" s="244"/>
      <c r="HQ733" s="244"/>
      <c r="HR733" s="244"/>
    </row>
    <row r="734" customFormat="false" ht="12.75" hidden="false" customHeight="false" outlineLevel="0" collapsed="false">
      <c r="AF734" s="244"/>
      <c r="AG734" s="244"/>
      <c r="AH734" s="244"/>
      <c r="AI734" s="244"/>
      <c r="AJ734" s="244"/>
      <c r="AK734" s="244"/>
      <c r="AL734" s="244"/>
      <c r="AM734" s="244"/>
      <c r="AN734" s="244"/>
      <c r="AO734" s="244"/>
      <c r="AP734" s="244"/>
      <c r="AQ734" s="244"/>
      <c r="AR734" s="244"/>
      <c r="AS734" s="244"/>
      <c r="AT734" s="244"/>
      <c r="AU734" s="244"/>
      <c r="AV734" s="244"/>
      <c r="AW734" s="244"/>
      <c r="AX734" s="244"/>
      <c r="AY734" s="244"/>
      <c r="AZ734" s="244"/>
      <c r="BA734" s="244"/>
      <c r="BB734" s="244"/>
      <c r="BC734" s="244"/>
      <c r="BD734" s="244"/>
      <c r="BE734" s="244"/>
      <c r="BF734" s="244"/>
      <c r="BG734" s="244"/>
      <c r="BH734" s="244"/>
      <c r="BI734" s="244"/>
      <c r="BJ734" s="244"/>
      <c r="BK734" s="244"/>
      <c r="BL734" s="244"/>
      <c r="BM734" s="244"/>
      <c r="BN734" s="244"/>
      <c r="BO734" s="244"/>
      <c r="BP734" s="244"/>
      <c r="BQ734" s="244"/>
      <c r="BR734" s="244"/>
      <c r="BS734" s="244"/>
      <c r="BT734" s="244"/>
      <c r="BU734" s="244"/>
      <c r="BV734" s="244"/>
      <c r="BW734" s="244"/>
      <c r="BX734" s="244"/>
      <c r="BY734" s="244"/>
      <c r="BZ734" s="244"/>
      <c r="CA734" s="244"/>
      <c r="CB734" s="244"/>
      <c r="CC734" s="244"/>
      <c r="CD734" s="244"/>
      <c r="CE734" s="244"/>
      <c r="CF734" s="244"/>
      <c r="CG734" s="244"/>
      <c r="CH734" s="244"/>
      <c r="CI734" s="244"/>
      <c r="CJ734" s="244"/>
      <c r="CK734" s="244"/>
      <c r="CL734" s="244"/>
      <c r="CM734" s="244"/>
      <c r="CN734" s="244"/>
      <c r="CO734" s="244"/>
      <c r="CP734" s="244"/>
      <c r="CQ734" s="244"/>
      <c r="CR734" s="244"/>
      <c r="CS734" s="244"/>
      <c r="CT734" s="244"/>
      <c r="CU734" s="244"/>
      <c r="CV734" s="244"/>
      <c r="CW734" s="244"/>
      <c r="CX734" s="244"/>
      <c r="CY734" s="244"/>
      <c r="CZ734" s="244"/>
      <c r="DA734" s="244"/>
      <c r="DB734" s="244"/>
      <c r="DC734" s="244"/>
      <c r="DD734" s="244"/>
      <c r="DE734" s="244"/>
      <c r="DF734" s="244"/>
      <c r="DG734" s="244"/>
      <c r="DH734" s="244"/>
      <c r="DI734" s="244"/>
      <c r="DJ734" s="244"/>
      <c r="DK734" s="244"/>
      <c r="DL734" s="244"/>
      <c r="DM734" s="244"/>
      <c r="DN734" s="244"/>
      <c r="DO734" s="244"/>
      <c r="DP734" s="244"/>
      <c r="DQ734" s="244"/>
      <c r="DR734" s="244"/>
      <c r="DS734" s="244"/>
      <c r="DT734" s="244"/>
      <c r="DU734" s="244"/>
      <c r="DV734" s="244"/>
      <c r="DW734" s="244"/>
      <c r="DX734" s="244"/>
      <c r="DY734" s="244"/>
      <c r="DZ734" s="244"/>
      <c r="EA734" s="244"/>
      <c r="EB734" s="244"/>
      <c r="EC734" s="244"/>
      <c r="ED734" s="244"/>
      <c r="EE734" s="244"/>
      <c r="EF734" s="244"/>
      <c r="EG734" s="244"/>
      <c r="EH734" s="244"/>
      <c r="EI734" s="244"/>
      <c r="EJ734" s="244"/>
      <c r="EK734" s="244"/>
      <c r="EL734" s="244"/>
      <c r="EM734" s="244"/>
      <c r="EN734" s="244"/>
      <c r="EO734" s="244"/>
      <c r="EP734" s="244"/>
      <c r="EQ734" s="244"/>
      <c r="ER734" s="244"/>
      <c r="ES734" s="244"/>
      <c r="ET734" s="244"/>
      <c r="EU734" s="244"/>
      <c r="EV734" s="244"/>
      <c r="EW734" s="244"/>
      <c r="EX734" s="244"/>
      <c r="EY734" s="244"/>
      <c r="EZ734" s="244"/>
      <c r="FA734" s="244"/>
      <c r="FB734" s="244"/>
      <c r="FC734" s="244"/>
      <c r="FD734" s="244"/>
      <c r="FE734" s="244"/>
      <c r="FF734" s="244"/>
      <c r="FG734" s="244"/>
      <c r="FH734" s="244"/>
      <c r="FI734" s="244"/>
      <c r="FJ734" s="244"/>
      <c r="FK734" s="244"/>
      <c r="FL734" s="244"/>
      <c r="FM734" s="244"/>
      <c r="FN734" s="244"/>
      <c r="FO734" s="244"/>
      <c r="FP734" s="244"/>
      <c r="FQ734" s="244"/>
      <c r="FR734" s="244"/>
      <c r="FS734" s="244"/>
      <c r="FT734" s="244"/>
      <c r="FU734" s="244"/>
      <c r="FV734" s="244"/>
      <c r="FW734" s="244"/>
      <c r="FX734" s="244"/>
      <c r="FY734" s="244"/>
      <c r="FZ734" s="244"/>
      <c r="GA734" s="244"/>
      <c r="GB734" s="244"/>
      <c r="GC734" s="244"/>
      <c r="GD734" s="244"/>
      <c r="GE734" s="244"/>
      <c r="GF734" s="244"/>
      <c r="GG734" s="244"/>
      <c r="GH734" s="244"/>
      <c r="GI734" s="244"/>
      <c r="GJ734" s="244"/>
      <c r="GK734" s="244"/>
      <c r="GL734" s="244"/>
      <c r="GM734" s="244"/>
      <c r="GN734" s="244"/>
      <c r="GO734" s="244"/>
      <c r="GP734" s="244"/>
      <c r="GQ734" s="244"/>
      <c r="GR734" s="244"/>
      <c r="GS734" s="244"/>
      <c r="GT734" s="244"/>
      <c r="GU734" s="244"/>
      <c r="GV734" s="244"/>
      <c r="GW734" s="244"/>
      <c r="GX734" s="244"/>
      <c r="GY734" s="244"/>
      <c r="GZ734" s="244"/>
      <c r="HA734" s="244"/>
      <c r="HB734" s="244"/>
      <c r="HC734" s="244"/>
      <c r="HD734" s="244"/>
      <c r="HE734" s="244"/>
      <c r="HF734" s="244"/>
      <c r="HG734" s="244"/>
      <c r="HH734" s="244"/>
      <c r="HI734" s="244"/>
      <c r="HJ734" s="244"/>
      <c r="HK734" s="244"/>
      <c r="HL734" s="244"/>
      <c r="HM734" s="244"/>
      <c r="HN734" s="244"/>
      <c r="HO734" s="244"/>
      <c r="HP734" s="244"/>
      <c r="HQ734" s="244"/>
      <c r="HR734" s="244"/>
    </row>
    <row r="735" customFormat="false" ht="12.75" hidden="false" customHeight="false" outlineLevel="0" collapsed="false">
      <c r="AF735" s="244"/>
      <c r="AG735" s="244"/>
      <c r="AH735" s="244"/>
      <c r="AI735" s="244"/>
      <c r="AJ735" s="244"/>
      <c r="AK735" s="244"/>
      <c r="AL735" s="244"/>
      <c r="AM735" s="244"/>
      <c r="AN735" s="244"/>
      <c r="AO735" s="244"/>
      <c r="AP735" s="244"/>
      <c r="AQ735" s="244"/>
      <c r="AR735" s="244"/>
      <c r="AS735" s="244"/>
      <c r="AT735" s="244"/>
      <c r="AU735" s="244"/>
      <c r="AV735" s="244"/>
      <c r="AW735" s="244"/>
      <c r="AX735" s="244"/>
      <c r="AY735" s="244"/>
      <c r="AZ735" s="244"/>
      <c r="BA735" s="244"/>
      <c r="BB735" s="244"/>
      <c r="BC735" s="244"/>
      <c r="BD735" s="244"/>
      <c r="BE735" s="244"/>
      <c r="BF735" s="244"/>
      <c r="BG735" s="244"/>
      <c r="BH735" s="244"/>
      <c r="BI735" s="244"/>
      <c r="BJ735" s="244"/>
      <c r="BK735" s="244"/>
      <c r="BL735" s="244"/>
      <c r="BM735" s="244"/>
      <c r="BN735" s="244"/>
      <c r="BO735" s="244"/>
      <c r="BP735" s="244"/>
      <c r="BQ735" s="244"/>
      <c r="BR735" s="244"/>
      <c r="BS735" s="244"/>
      <c r="BT735" s="244"/>
      <c r="BU735" s="244"/>
      <c r="BV735" s="244"/>
      <c r="BW735" s="244"/>
      <c r="BX735" s="244"/>
      <c r="BY735" s="244"/>
      <c r="BZ735" s="244"/>
      <c r="CA735" s="244"/>
      <c r="CB735" s="244"/>
      <c r="CC735" s="244"/>
      <c r="CD735" s="244"/>
      <c r="CE735" s="244"/>
      <c r="CF735" s="244"/>
      <c r="CG735" s="244"/>
      <c r="CH735" s="244"/>
      <c r="CI735" s="244"/>
      <c r="CJ735" s="244"/>
      <c r="CK735" s="244"/>
      <c r="CL735" s="244"/>
      <c r="CM735" s="244"/>
      <c r="CN735" s="244"/>
      <c r="CO735" s="244"/>
      <c r="CP735" s="244"/>
      <c r="CQ735" s="244"/>
      <c r="CR735" s="244"/>
      <c r="CS735" s="244"/>
      <c r="CT735" s="244"/>
      <c r="CU735" s="244"/>
      <c r="CV735" s="244"/>
      <c r="CW735" s="244"/>
      <c r="CX735" s="244"/>
      <c r="CY735" s="244"/>
      <c r="CZ735" s="244"/>
      <c r="DA735" s="244"/>
      <c r="DB735" s="244"/>
      <c r="DC735" s="244"/>
      <c r="DD735" s="244"/>
      <c r="DE735" s="244"/>
      <c r="DF735" s="244"/>
      <c r="DG735" s="244"/>
      <c r="DH735" s="244"/>
      <c r="DI735" s="244"/>
      <c r="DJ735" s="244"/>
      <c r="DK735" s="244"/>
      <c r="DL735" s="244"/>
      <c r="DM735" s="244"/>
      <c r="DN735" s="244"/>
      <c r="DO735" s="244"/>
      <c r="DP735" s="244"/>
      <c r="DQ735" s="244"/>
      <c r="DR735" s="244"/>
      <c r="DS735" s="244"/>
      <c r="DT735" s="244"/>
      <c r="DU735" s="244"/>
      <c r="DV735" s="244"/>
      <c r="DW735" s="244"/>
      <c r="DX735" s="244"/>
      <c r="DY735" s="244"/>
      <c r="DZ735" s="244"/>
      <c r="EA735" s="244"/>
      <c r="EB735" s="244"/>
      <c r="EC735" s="244"/>
      <c r="ED735" s="244"/>
      <c r="EE735" s="244"/>
      <c r="EF735" s="244"/>
      <c r="EG735" s="244"/>
      <c r="EH735" s="244"/>
      <c r="EI735" s="244"/>
      <c r="EJ735" s="244"/>
      <c r="EK735" s="244"/>
      <c r="EL735" s="244"/>
      <c r="EM735" s="244"/>
      <c r="EN735" s="244"/>
      <c r="EO735" s="244"/>
      <c r="EP735" s="244"/>
      <c r="EQ735" s="244"/>
      <c r="ER735" s="244"/>
      <c r="ES735" s="244"/>
      <c r="ET735" s="244"/>
      <c r="EU735" s="244"/>
      <c r="EV735" s="244"/>
      <c r="EW735" s="244"/>
      <c r="EX735" s="244"/>
      <c r="EY735" s="244"/>
      <c r="EZ735" s="244"/>
      <c r="FA735" s="244"/>
      <c r="FB735" s="244"/>
      <c r="FC735" s="244"/>
      <c r="FD735" s="244"/>
      <c r="FE735" s="244"/>
      <c r="FF735" s="244"/>
      <c r="FG735" s="244"/>
      <c r="FH735" s="244"/>
      <c r="FI735" s="244"/>
      <c r="FJ735" s="244"/>
      <c r="FK735" s="244"/>
      <c r="FL735" s="244"/>
      <c r="FM735" s="244"/>
      <c r="FN735" s="244"/>
      <c r="FO735" s="244"/>
      <c r="FP735" s="244"/>
      <c r="FQ735" s="244"/>
      <c r="FR735" s="244"/>
      <c r="FS735" s="244"/>
      <c r="FT735" s="244"/>
      <c r="FU735" s="244"/>
      <c r="FV735" s="244"/>
      <c r="FW735" s="244"/>
      <c r="FX735" s="244"/>
      <c r="FY735" s="244"/>
      <c r="FZ735" s="244"/>
      <c r="GA735" s="244"/>
      <c r="GB735" s="244"/>
      <c r="GC735" s="244"/>
      <c r="GD735" s="244"/>
      <c r="GE735" s="244"/>
      <c r="GF735" s="244"/>
      <c r="GG735" s="244"/>
      <c r="GH735" s="244"/>
      <c r="GI735" s="244"/>
      <c r="GJ735" s="244"/>
      <c r="GK735" s="244"/>
      <c r="GL735" s="244"/>
      <c r="GM735" s="244"/>
      <c r="GN735" s="244"/>
      <c r="GO735" s="244"/>
      <c r="GP735" s="244"/>
      <c r="GQ735" s="244"/>
      <c r="GR735" s="244"/>
      <c r="GS735" s="244"/>
      <c r="GT735" s="244"/>
      <c r="GU735" s="244"/>
      <c r="GV735" s="244"/>
      <c r="GW735" s="244"/>
      <c r="GX735" s="244"/>
      <c r="GY735" s="244"/>
      <c r="GZ735" s="244"/>
      <c r="HA735" s="244"/>
      <c r="HB735" s="244"/>
      <c r="HC735" s="244"/>
      <c r="HD735" s="244"/>
      <c r="HE735" s="244"/>
      <c r="HF735" s="244"/>
      <c r="HG735" s="244"/>
      <c r="HH735" s="244"/>
      <c r="HI735" s="244"/>
      <c r="HJ735" s="244"/>
      <c r="HK735" s="244"/>
      <c r="HL735" s="244"/>
      <c r="HM735" s="244"/>
      <c r="HN735" s="244"/>
      <c r="HO735" s="244"/>
      <c r="HP735" s="244"/>
      <c r="HQ735" s="244"/>
      <c r="HR735" s="244"/>
    </row>
    <row r="736" customFormat="false" ht="12.75" hidden="false" customHeight="false" outlineLevel="0" collapsed="false">
      <c r="AF736" s="244"/>
      <c r="AG736" s="244"/>
      <c r="AH736" s="244"/>
      <c r="AI736" s="244"/>
      <c r="AJ736" s="244"/>
      <c r="AK736" s="244"/>
      <c r="AL736" s="244"/>
      <c r="AM736" s="244"/>
      <c r="AN736" s="244"/>
      <c r="AO736" s="244"/>
      <c r="AP736" s="244"/>
      <c r="AQ736" s="244"/>
      <c r="AR736" s="244"/>
      <c r="AS736" s="244"/>
      <c r="AT736" s="244"/>
      <c r="AU736" s="244"/>
      <c r="AV736" s="244"/>
      <c r="AW736" s="244"/>
      <c r="AX736" s="244"/>
      <c r="AY736" s="244"/>
      <c r="AZ736" s="244"/>
      <c r="BA736" s="244"/>
      <c r="BB736" s="244"/>
      <c r="BC736" s="244"/>
      <c r="BD736" s="244"/>
      <c r="BE736" s="244"/>
      <c r="BF736" s="244"/>
      <c r="BG736" s="244"/>
      <c r="BH736" s="244"/>
      <c r="BI736" s="244"/>
      <c r="BJ736" s="244"/>
      <c r="BK736" s="244"/>
      <c r="BL736" s="244"/>
      <c r="BM736" s="244"/>
      <c r="BN736" s="244"/>
      <c r="BO736" s="244"/>
      <c r="BP736" s="244"/>
      <c r="BQ736" s="244"/>
      <c r="BR736" s="244"/>
      <c r="BS736" s="244"/>
      <c r="BT736" s="244"/>
      <c r="BU736" s="244"/>
      <c r="BV736" s="244"/>
      <c r="BW736" s="244"/>
      <c r="BX736" s="244"/>
      <c r="BY736" s="244"/>
      <c r="BZ736" s="244"/>
      <c r="CA736" s="244"/>
      <c r="CB736" s="244"/>
      <c r="CC736" s="244"/>
      <c r="CD736" s="244"/>
      <c r="CE736" s="244"/>
      <c r="CF736" s="244"/>
      <c r="CG736" s="244"/>
      <c r="CH736" s="244"/>
      <c r="CI736" s="244"/>
      <c r="CJ736" s="244"/>
      <c r="CK736" s="244"/>
      <c r="CL736" s="244"/>
      <c r="CM736" s="244"/>
      <c r="CN736" s="244"/>
      <c r="CO736" s="244"/>
      <c r="CP736" s="244"/>
      <c r="CQ736" s="244"/>
      <c r="CR736" s="244"/>
      <c r="CS736" s="244"/>
      <c r="CT736" s="244"/>
      <c r="CU736" s="244"/>
      <c r="CV736" s="244"/>
      <c r="CW736" s="244"/>
      <c r="CX736" s="244"/>
      <c r="CY736" s="244"/>
      <c r="CZ736" s="244"/>
      <c r="DA736" s="244"/>
      <c r="DB736" s="244"/>
      <c r="DC736" s="244"/>
      <c r="DD736" s="244"/>
      <c r="DE736" s="244"/>
      <c r="DF736" s="244"/>
      <c r="DG736" s="244"/>
      <c r="DH736" s="244"/>
      <c r="DI736" s="244"/>
      <c r="DJ736" s="244"/>
      <c r="DK736" s="244"/>
      <c r="DL736" s="244"/>
      <c r="DM736" s="244"/>
      <c r="DN736" s="244"/>
      <c r="DO736" s="244"/>
      <c r="DP736" s="244"/>
      <c r="DQ736" s="244"/>
      <c r="DR736" s="244"/>
      <c r="DS736" s="244"/>
      <c r="DT736" s="244"/>
      <c r="DU736" s="244"/>
      <c r="DV736" s="244"/>
      <c r="DW736" s="244"/>
      <c r="DX736" s="244"/>
      <c r="DY736" s="244"/>
      <c r="DZ736" s="244"/>
      <c r="EA736" s="244"/>
      <c r="EB736" s="244"/>
      <c r="EC736" s="244"/>
      <c r="ED736" s="244"/>
      <c r="EE736" s="244"/>
      <c r="EF736" s="244"/>
      <c r="EG736" s="244"/>
      <c r="EH736" s="244"/>
      <c r="EI736" s="244"/>
      <c r="EJ736" s="244"/>
      <c r="EK736" s="244"/>
      <c r="EL736" s="244"/>
      <c r="EM736" s="244"/>
      <c r="EN736" s="244"/>
      <c r="EO736" s="244"/>
      <c r="EP736" s="244"/>
      <c r="EQ736" s="244"/>
      <c r="ER736" s="244"/>
      <c r="ES736" s="244"/>
      <c r="ET736" s="244"/>
      <c r="EU736" s="244"/>
      <c r="EV736" s="244"/>
      <c r="EW736" s="244"/>
      <c r="EX736" s="244"/>
      <c r="EY736" s="244"/>
      <c r="EZ736" s="244"/>
      <c r="FA736" s="244"/>
      <c r="FB736" s="244"/>
      <c r="FC736" s="244"/>
      <c r="FD736" s="244"/>
      <c r="FE736" s="244"/>
      <c r="FF736" s="244"/>
      <c r="FG736" s="244"/>
      <c r="FH736" s="244"/>
      <c r="FI736" s="244"/>
      <c r="FJ736" s="244"/>
      <c r="FK736" s="244"/>
      <c r="FL736" s="244"/>
      <c r="FM736" s="244"/>
      <c r="FN736" s="244"/>
      <c r="FO736" s="244"/>
      <c r="FP736" s="244"/>
      <c r="FQ736" s="244"/>
      <c r="FR736" s="244"/>
      <c r="FS736" s="244"/>
      <c r="FT736" s="244"/>
      <c r="FU736" s="244"/>
      <c r="FV736" s="244"/>
      <c r="FW736" s="244"/>
      <c r="FX736" s="244"/>
      <c r="FY736" s="244"/>
      <c r="FZ736" s="244"/>
      <c r="GA736" s="244"/>
      <c r="GB736" s="244"/>
      <c r="GC736" s="244"/>
      <c r="GD736" s="244"/>
      <c r="GE736" s="244"/>
      <c r="GF736" s="244"/>
      <c r="GG736" s="244"/>
      <c r="GH736" s="244"/>
      <c r="GI736" s="244"/>
      <c r="GJ736" s="244"/>
      <c r="GK736" s="244"/>
      <c r="GL736" s="244"/>
      <c r="GM736" s="244"/>
      <c r="GN736" s="244"/>
      <c r="GO736" s="244"/>
      <c r="GP736" s="244"/>
      <c r="GQ736" s="244"/>
      <c r="GR736" s="244"/>
      <c r="GS736" s="244"/>
      <c r="GT736" s="244"/>
      <c r="GU736" s="244"/>
      <c r="GV736" s="244"/>
      <c r="GW736" s="244"/>
      <c r="GX736" s="244"/>
      <c r="GY736" s="244"/>
      <c r="GZ736" s="244"/>
      <c r="HA736" s="244"/>
      <c r="HB736" s="244"/>
      <c r="HC736" s="244"/>
      <c r="HD736" s="244"/>
      <c r="HE736" s="244"/>
      <c r="HF736" s="244"/>
      <c r="HG736" s="244"/>
      <c r="HH736" s="244"/>
      <c r="HI736" s="244"/>
      <c r="HJ736" s="244"/>
      <c r="HK736" s="244"/>
      <c r="HL736" s="244"/>
      <c r="HM736" s="244"/>
      <c r="HN736" s="244"/>
      <c r="HO736" s="244"/>
      <c r="HP736" s="244"/>
      <c r="HQ736" s="244"/>
      <c r="HR736" s="244"/>
    </row>
    <row r="737" customFormat="false" ht="12.75" hidden="false" customHeight="false" outlineLevel="0" collapsed="false">
      <c r="AF737" s="244"/>
      <c r="AG737" s="244"/>
      <c r="AH737" s="244"/>
      <c r="AI737" s="244"/>
      <c r="AJ737" s="244"/>
      <c r="AK737" s="244"/>
      <c r="AL737" s="244"/>
      <c r="AM737" s="244"/>
      <c r="AN737" s="244"/>
      <c r="AO737" s="244"/>
      <c r="AP737" s="244"/>
      <c r="AQ737" s="244"/>
      <c r="AR737" s="244"/>
      <c r="AS737" s="244"/>
      <c r="AT737" s="244"/>
      <c r="AU737" s="244"/>
      <c r="AV737" s="244"/>
      <c r="AW737" s="244"/>
      <c r="AX737" s="244"/>
      <c r="AY737" s="244"/>
      <c r="AZ737" s="244"/>
      <c r="BA737" s="244"/>
      <c r="BB737" s="244"/>
      <c r="BC737" s="244"/>
      <c r="BD737" s="244"/>
      <c r="BE737" s="244"/>
      <c r="BF737" s="244"/>
      <c r="BG737" s="244"/>
      <c r="BH737" s="244"/>
      <c r="BI737" s="244"/>
      <c r="BJ737" s="244"/>
      <c r="BK737" s="244"/>
      <c r="BL737" s="244"/>
      <c r="BM737" s="244"/>
      <c r="BN737" s="244"/>
      <c r="BO737" s="244"/>
      <c r="BP737" s="244"/>
      <c r="BQ737" s="244"/>
      <c r="BR737" s="244"/>
      <c r="BS737" s="244"/>
      <c r="BT737" s="244"/>
      <c r="BU737" s="244"/>
      <c r="BV737" s="244"/>
      <c r="BW737" s="244"/>
      <c r="BX737" s="244"/>
      <c r="BY737" s="244"/>
      <c r="BZ737" s="244"/>
      <c r="CA737" s="244"/>
      <c r="CB737" s="244"/>
      <c r="CC737" s="244"/>
      <c r="CD737" s="244"/>
      <c r="CE737" s="244"/>
      <c r="CF737" s="244"/>
      <c r="CG737" s="244"/>
      <c r="CH737" s="244"/>
      <c r="CI737" s="244"/>
      <c r="CJ737" s="244"/>
      <c r="CK737" s="244"/>
      <c r="CL737" s="244"/>
      <c r="CM737" s="244"/>
      <c r="CN737" s="244"/>
      <c r="CO737" s="244"/>
      <c r="CP737" s="244"/>
      <c r="CQ737" s="244"/>
      <c r="CR737" s="244"/>
      <c r="CS737" s="244"/>
      <c r="CT737" s="244"/>
      <c r="CU737" s="244"/>
      <c r="CV737" s="244"/>
      <c r="CW737" s="244"/>
      <c r="CX737" s="244"/>
      <c r="CY737" s="244"/>
      <c r="CZ737" s="244"/>
      <c r="DA737" s="244"/>
      <c r="DB737" s="244"/>
      <c r="DC737" s="244"/>
      <c r="DD737" s="244"/>
      <c r="DE737" s="244"/>
      <c r="DF737" s="244"/>
      <c r="DG737" s="244"/>
      <c r="DH737" s="244"/>
      <c r="DI737" s="244"/>
      <c r="DJ737" s="244"/>
      <c r="DK737" s="244"/>
      <c r="DL737" s="244"/>
      <c r="DM737" s="244"/>
      <c r="DN737" s="244"/>
      <c r="DO737" s="244"/>
      <c r="DP737" s="244"/>
      <c r="DQ737" s="244"/>
      <c r="DR737" s="244"/>
      <c r="DS737" s="244"/>
      <c r="DT737" s="244"/>
      <c r="DU737" s="244"/>
      <c r="DV737" s="244"/>
      <c r="DW737" s="244"/>
      <c r="DX737" s="244"/>
      <c r="DY737" s="244"/>
      <c r="DZ737" s="244"/>
      <c r="EA737" s="244"/>
      <c r="EB737" s="244"/>
      <c r="EC737" s="244"/>
      <c r="ED737" s="244"/>
      <c r="EE737" s="244"/>
      <c r="EF737" s="244"/>
      <c r="EG737" s="244"/>
      <c r="EH737" s="244"/>
      <c r="EI737" s="244"/>
      <c r="EJ737" s="244"/>
      <c r="EK737" s="244"/>
      <c r="EL737" s="244"/>
      <c r="EM737" s="244"/>
      <c r="EN737" s="244"/>
      <c r="EO737" s="244"/>
      <c r="EP737" s="244"/>
      <c r="EQ737" s="244"/>
      <c r="ER737" s="244"/>
      <c r="ES737" s="244"/>
      <c r="ET737" s="244"/>
      <c r="EU737" s="244"/>
      <c r="EV737" s="244"/>
      <c r="EW737" s="244"/>
      <c r="EX737" s="244"/>
      <c r="EY737" s="244"/>
      <c r="EZ737" s="244"/>
      <c r="FA737" s="244"/>
      <c r="FB737" s="244"/>
      <c r="FC737" s="244"/>
      <c r="FD737" s="244"/>
      <c r="FE737" s="244"/>
      <c r="FF737" s="244"/>
      <c r="FG737" s="244"/>
      <c r="FH737" s="244"/>
      <c r="FI737" s="244"/>
      <c r="FJ737" s="244"/>
      <c r="FK737" s="244"/>
      <c r="FL737" s="244"/>
      <c r="FM737" s="244"/>
      <c r="FN737" s="244"/>
      <c r="FO737" s="244"/>
      <c r="FP737" s="244"/>
      <c r="FQ737" s="244"/>
      <c r="FR737" s="244"/>
      <c r="FS737" s="244"/>
      <c r="FT737" s="244"/>
      <c r="FU737" s="244"/>
      <c r="FV737" s="244"/>
      <c r="FW737" s="244"/>
      <c r="FX737" s="244"/>
      <c r="FY737" s="244"/>
      <c r="FZ737" s="244"/>
      <c r="GA737" s="244"/>
      <c r="GB737" s="244"/>
      <c r="GC737" s="244"/>
      <c r="GD737" s="244"/>
      <c r="GE737" s="244"/>
      <c r="GF737" s="244"/>
      <c r="GG737" s="244"/>
      <c r="GH737" s="244"/>
      <c r="GI737" s="244"/>
      <c r="GJ737" s="244"/>
      <c r="GK737" s="244"/>
      <c r="GL737" s="244"/>
      <c r="GM737" s="244"/>
      <c r="GN737" s="244"/>
      <c r="GO737" s="244"/>
      <c r="GP737" s="244"/>
      <c r="GQ737" s="244"/>
      <c r="GR737" s="244"/>
      <c r="GS737" s="244"/>
      <c r="GT737" s="244"/>
      <c r="GU737" s="244"/>
      <c r="GV737" s="244"/>
      <c r="GW737" s="244"/>
      <c r="GX737" s="244"/>
      <c r="GY737" s="244"/>
      <c r="GZ737" s="244"/>
      <c r="HA737" s="244"/>
      <c r="HB737" s="244"/>
      <c r="HC737" s="244"/>
      <c r="HD737" s="244"/>
      <c r="HE737" s="244"/>
      <c r="HF737" s="244"/>
      <c r="HG737" s="244"/>
      <c r="HH737" s="244"/>
      <c r="HI737" s="244"/>
      <c r="HJ737" s="244"/>
      <c r="HK737" s="244"/>
      <c r="HL737" s="244"/>
      <c r="HM737" s="244"/>
      <c r="HN737" s="244"/>
      <c r="HO737" s="244"/>
      <c r="HP737" s="244"/>
      <c r="HQ737" s="244"/>
      <c r="HR737" s="244"/>
    </row>
    <row r="738" customFormat="false" ht="12.75" hidden="false" customHeight="false" outlineLevel="0" collapsed="false">
      <c r="AF738" s="244"/>
      <c r="AG738" s="244"/>
      <c r="AH738" s="244"/>
      <c r="AI738" s="244"/>
      <c r="AJ738" s="244"/>
      <c r="AK738" s="244"/>
      <c r="AL738" s="244"/>
      <c r="AM738" s="244"/>
      <c r="AN738" s="244"/>
      <c r="AO738" s="244"/>
      <c r="AP738" s="244"/>
      <c r="AQ738" s="244"/>
      <c r="AR738" s="244"/>
      <c r="AS738" s="244"/>
      <c r="AT738" s="244"/>
      <c r="AU738" s="244"/>
      <c r="AV738" s="244"/>
      <c r="AW738" s="244"/>
      <c r="AX738" s="244"/>
      <c r="AY738" s="244"/>
      <c r="AZ738" s="244"/>
      <c r="BA738" s="244"/>
      <c r="BB738" s="244"/>
      <c r="BC738" s="244"/>
      <c r="BD738" s="244"/>
      <c r="BE738" s="244"/>
      <c r="BF738" s="244"/>
      <c r="BG738" s="244"/>
      <c r="BH738" s="244"/>
      <c r="BI738" s="244"/>
      <c r="BJ738" s="244"/>
      <c r="BK738" s="244"/>
      <c r="BL738" s="244"/>
      <c r="BM738" s="244"/>
      <c r="BN738" s="244"/>
      <c r="BO738" s="244"/>
      <c r="BP738" s="244"/>
      <c r="BQ738" s="244"/>
      <c r="BR738" s="244"/>
      <c r="BS738" s="244"/>
      <c r="BT738" s="244"/>
      <c r="BU738" s="244"/>
      <c r="BV738" s="244"/>
      <c r="BW738" s="244"/>
      <c r="BX738" s="244"/>
      <c r="BY738" s="244"/>
      <c r="BZ738" s="244"/>
      <c r="CA738" s="244"/>
      <c r="CB738" s="244"/>
      <c r="CC738" s="244"/>
      <c r="CD738" s="244"/>
      <c r="CE738" s="244"/>
      <c r="CF738" s="244"/>
      <c r="CG738" s="244"/>
      <c r="CH738" s="244"/>
      <c r="CI738" s="244"/>
      <c r="CJ738" s="244"/>
      <c r="CK738" s="244"/>
      <c r="CL738" s="244"/>
      <c r="CM738" s="244"/>
      <c r="CN738" s="244"/>
      <c r="CO738" s="244"/>
      <c r="CP738" s="244"/>
      <c r="CQ738" s="244"/>
      <c r="CR738" s="244"/>
      <c r="CS738" s="244"/>
      <c r="CT738" s="244"/>
      <c r="CU738" s="244"/>
      <c r="CV738" s="244"/>
      <c r="CW738" s="244"/>
      <c r="CX738" s="244"/>
      <c r="CY738" s="244"/>
      <c r="CZ738" s="244"/>
      <c r="DA738" s="244"/>
      <c r="DB738" s="244"/>
      <c r="DC738" s="244"/>
      <c r="DD738" s="244"/>
      <c r="DE738" s="244"/>
      <c r="DF738" s="244"/>
      <c r="DG738" s="244"/>
      <c r="DH738" s="244"/>
      <c r="DI738" s="244"/>
      <c r="DJ738" s="244"/>
      <c r="DK738" s="244"/>
      <c r="DL738" s="244"/>
      <c r="DM738" s="244"/>
      <c r="DN738" s="244"/>
      <c r="DO738" s="244"/>
      <c r="DP738" s="244"/>
      <c r="DQ738" s="244"/>
      <c r="DR738" s="244"/>
      <c r="DS738" s="244"/>
      <c r="DT738" s="244"/>
      <c r="DU738" s="244"/>
      <c r="DV738" s="244"/>
      <c r="DW738" s="244"/>
      <c r="DX738" s="244"/>
      <c r="DY738" s="244"/>
      <c r="DZ738" s="244"/>
      <c r="EA738" s="244"/>
      <c r="EB738" s="244"/>
      <c r="EC738" s="244"/>
      <c r="ED738" s="244"/>
      <c r="EE738" s="244"/>
      <c r="EF738" s="244"/>
      <c r="EG738" s="244"/>
      <c r="EH738" s="244"/>
      <c r="EI738" s="244"/>
      <c r="EJ738" s="244"/>
      <c r="EK738" s="244"/>
      <c r="EL738" s="244"/>
      <c r="EM738" s="244"/>
      <c r="EN738" s="244"/>
      <c r="EO738" s="244"/>
      <c r="EP738" s="244"/>
      <c r="EQ738" s="244"/>
      <c r="ER738" s="244"/>
      <c r="ES738" s="244"/>
      <c r="ET738" s="244"/>
      <c r="EU738" s="244"/>
      <c r="EV738" s="244"/>
      <c r="EW738" s="244"/>
      <c r="EX738" s="244"/>
      <c r="EY738" s="244"/>
      <c r="EZ738" s="244"/>
      <c r="FA738" s="244"/>
      <c r="FB738" s="244"/>
      <c r="FC738" s="244"/>
      <c r="FD738" s="244"/>
      <c r="FE738" s="244"/>
      <c r="FF738" s="244"/>
      <c r="FG738" s="244"/>
      <c r="FH738" s="244"/>
      <c r="FI738" s="244"/>
      <c r="FJ738" s="244"/>
      <c r="FK738" s="244"/>
      <c r="FL738" s="244"/>
      <c r="FM738" s="244"/>
      <c r="FN738" s="244"/>
      <c r="FO738" s="244"/>
      <c r="FP738" s="244"/>
      <c r="FQ738" s="244"/>
      <c r="FR738" s="244"/>
      <c r="FS738" s="244"/>
      <c r="FT738" s="244"/>
      <c r="FU738" s="244"/>
      <c r="FV738" s="244"/>
      <c r="FW738" s="244"/>
      <c r="FX738" s="244"/>
      <c r="FY738" s="244"/>
      <c r="FZ738" s="244"/>
      <c r="GA738" s="244"/>
      <c r="GB738" s="244"/>
      <c r="GC738" s="244"/>
      <c r="GD738" s="244"/>
      <c r="GE738" s="244"/>
      <c r="GF738" s="244"/>
      <c r="GG738" s="244"/>
      <c r="GH738" s="244"/>
      <c r="GI738" s="244"/>
      <c r="GJ738" s="244"/>
      <c r="GK738" s="244"/>
      <c r="GL738" s="244"/>
      <c r="GM738" s="244"/>
      <c r="GN738" s="244"/>
      <c r="GO738" s="244"/>
      <c r="GP738" s="244"/>
      <c r="GQ738" s="244"/>
      <c r="GR738" s="244"/>
      <c r="GS738" s="244"/>
      <c r="GT738" s="244"/>
      <c r="GU738" s="244"/>
      <c r="GV738" s="244"/>
      <c r="GW738" s="244"/>
      <c r="GX738" s="244"/>
      <c r="GY738" s="244"/>
      <c r="GZ738" s="244"/>
      <c r="HA738" s="244"/>
      <c r="HB738" s="244"/>
      <c r="HC738" s="244"/>
      <c r="HD738" s="244"/>
      <c r="HE738" s="244"/>
      <c r="HF738" s="244"/>
      <c r="HG738" s="244"/>
      <c r="HH738" s="244"/>
      <c r="HI738" s="244"/>
      <c r="HJ738" s="244"/>
      <c r="HK738" s="244"/>
      <c r="HL738" s="244"/>
      <c r="HM738" s="244"/>
      <c r="HN738" s="244"/>
      <c r="HO738" s="244"/>
      <c r="HP738" s="244"/>
      <c r="HQ738" s="244"/>
      <c r="HR738" s="244"/>
    </row>
    <row r="739" customFormat="false" ht="12.75" hidden="false" customHeight="false" outlineLevel="0" collapsed="false">
      <c r="AF739" s="244"/>
      <c r="AG739" s="244"/>
      <c r="AH739" s="244"/>
      <c r="AI739" s="244"/>
      <c r="AJ739" s="244"/>
      <c r="AK739" s="244"/>
      <c r="AL739" s="244"/>
      <c r="AM739" s="244"/>
      <c r="AN739" s="244"/>
      <c r="AO739" s="244"/>
      <c r="AP739" s="244"/>
      <c r="AQ739" s="244"/>
      <c r="AR739" s="244"/>
      <c r="AS739" s="244"/>
      <c r="AT739" s="244"/>
      <c r="AU739" s="244"/>
      <c r="AV739" s="244"/>
      <c r="AW739" s="244"/>
      <c r="AX739" s="244"/>
      <c r="AY739" s="244"/>
      <c r="AZ739" s="244"/>
      <c r="BA739" s="244"/>
      <c r="BB739" s="244"/>
      <c r="BC739" s="244"/>
      <c r="BD739" s="244"/>
      <c r="BE739" s="244"/>
      <c r="BF739" s="244"/>
      <c r="BG739" s="244"/>
      <c r="BH739" s="244"/>
      <c r="BI739" s="244"/>
      <c r="BJ739" s="244"/>
      <c r="BK739" s="244"/>
      <c r="BL739" s="244"/>
      <c r="BM739" s="244"/>
      <c r="BN739" s="244"/>
      <c r="BO739" s="244"/>
      <c r="BP739" s="244"/>
      <c r="BQ739" s="244"/>
      <c r="BR739" s="244"/>
      <c r="BS739" s="244"/>
      <c r="BT739" s="244"/>
      <c r="BU739" s="244"/>
      <c r="BV739" s="244"/>
      <c r="BW739" s="244"/>
      <c r="BX739" s="244"/>
      <c r="BY739" s="244"/>
      <c r="BZ739" s="244"/>
      <c r="CA739" s="244"/>
      <c r="CB739" s="244"/>
      <c r="CC739" s="244"/>
      <c r="CD739" s="244"/>
      <c r="CE739" s="244"/>
      <c r="CF739" s="244"/>
      <c r="CG739" s="244"/>
      <c r="CH739" s="244"/>
      <c r="CI739" s="244"/>
      <c r="CJ739" s="244"/>
      <c r="CK739" s="244"/>
      <c r="CL739" s="244"/>
      <c r="CM739" s="244"/>
      <c r="CN739" s="244"/>
      <c r="CO739" s="244"/>
      <c r="CP739" s="244"/>
      <c r="CQ739" s="244"/>
      <c r="CR739" s="244"/>
      <c r="CS739" s="244"/>
      <c r="CT739" s="244"/>
      <c r="CU739" s="244"/>
      <c r="CV739" s="244"/>
      <c r="CW739" s="244"/>
      <c r="CX739" s="244"/>
      <c r="CY739" s="244"/>
      <c r="CZ739" s="244"/>
      <c r="DA739" s="244"/>
      <c r="DB739" s="244"/>
      <c r="DC739" s="244"/>
      <c r="DD739" s="244"/>
      <c r="DE739" s="244"/>
      <c r="DF739" s="244"/>
      <c r="DG739" s="244"/>
      <c r="DH739" s="244"/>
      <c r="DI739" s="244"/>
      <c r="DJ739" s="244"/>
      <c r="DK739" s="244"/>
      <c r="DL739" s="244"/>
      <c r="DM739" s="244"/>
      <c r="DN739" s="244"/>
      <c r="DO739" s="244"/>
      <c r="DP739" s="244"/>
      <c r="DQ739" s="244"/>
      <c r="DR739" s="244"/>
      <c r="DS739" s="244"/>
      <c r="DT739" s="244"/>
      <c r="DU739" s="244"/>
      <c r="DV739" s="244"/>
      <c r="DW739" s="244"/>
      <c r="DX739" s="244"/>
      <c r="DY739" s="244"/>
      <c r="DZ739" s="244"/>
      <c r="EA739" s="244"/>
      <c r="EB739" s="244"/>
      <c r="EC739" s="244"/>
      <c r="ED739" s="244"/>
      <c r="EE739" s="244"/>
      <c r="EF739" s="244"/>
      <c r="EG739" s="244"/>
      <c r="EH739" s="244"/>
      <c r="EI739" s="244"/>
      <c r="EJ739" s="244"/>
      <c r="EK739" s="244"/>
      <c r="EL739" s="244"/>
      <c r="EM739" s="244"/>
      <c r="EN739" s="244"/>
      <c r="EO739" s="244"/>
      <c r="EP739" s="244"/>
      <c r="EQ739" s="244"/>
      <c r="ER739" s="244"/>
      <c r="ES739" s="244"/>
      <c r="ET739" s="244"/>
      <c r="EU739" s="244"/>
      <c r="EV739" s="244"/>
      <c r="EW739" s="244"/>
      <c r="EX739" s="244"/>
      <c r="EY739" s="244"/>
      <c r="EZ739" s="244"/>
      <c r="FA739" s="244"/>
      <c r="FB739" s="244"/>
      <c r="FC739" s="244"/>
      <c r="FD739" s="244"/>
      <c r="FE739" s="244"/>
      <c r="FF739" s="244"/>
      <c r="FG739" s="244"/>
      <c r="FH739" s="244"/>
      <c r="FI739" s="244"/>
      <c r="FJ739" s="244"/>
      <c r="FK739" s="244"/>
      <c r="FL739" s="244"/>
      <c r="FM739" s="244"/>
      <c r="FN739" s="244"/>
      <c r="FO739" s="244"/>
      <c r="FP739" s="244"/>
      <c r="FQ739" s="244"/>
      <c r="FR739" s="244"/>
      <c r="FS739" s="244"/>
      <c r="FT739" s="244"/>
      <c r="FU739" s="244"/>
      <c r="FV739" s="244"/>
      <c r="FW739" s="244"/>
      <c r="FX739" s="244"/>
      <c r="FY739" s="244"/>
      <c r="FZ739" s="244"/>
      <c r="GA739" s="244"/>
      <c r="GB739" s="244"/>
      <c r="GC739" s="244"/>
      <c r="GD739" s="244"/>
      <c r="GE739" s="244"/>
      <c r="GF739" s="244"/>
      <c r="GG739" s="244"/>
      <c r="GH739" s="244"/>
      <c r="GI739" s="244"/>
      <c r="GJ739" s="244"/>
      <c r="GK739" s="244"/>
      <c r="GL739" s="244"/>
      <c r="GM739" s="244"/>
      <c r="GN739" s="244"/>
      <c r="GO739" s="244"/>
      <c r="GP739" s="244"/>
      <c r="GQ739" s="244"/>
      <c r="GR739" s="244"/>
      <c r="GS739" s="244"/>
      <c r="GT739" s="244"/>
      <c r="GU739" s="244"/>
      <c r="GV739" s="244"/>
      <c r="GW739" s="244"/>
      <c r="GX739" s="244"/>
      <c r="GY739" s="244"/>
      <c r="GZ739" s="244"/>
      <c r="HA739" s="244"/>
      <c r="HB739" s="244"/>
      <c r="HC739" s="244"/>
      <c r="HD739" s="244"/>
      <c r="HE739" s="244"/>
      <c r="HF739" s="244"/>
      <c r="HG739" s="244"/>
      <c r="HH739" s="244"/>
      <c r="HI739" s="244"/>
      <c r="HJ739" s="244"/>
      <c r="HK739" s="244"/>
      <c r="HL739" s="244"/>
      <c r="HM739" s="244"/>
      <c r="HN739" s="244"/>
      <c r="HO739" s="244"/>
      <c r="HP739" s="244"/>
      <c r="HQ739" s="244"/>
      <c r="HR739" s="244"/>
    </row>
    <row r="740" customFormat="false" ht="12.75" hidden="false" customHeight="false" outlineLevel="0" collapsed="false">
      <c r="AF740" s="244"/>
      <c r="AG740" s="244"/>
      <c r="AH740" s="244"/>
      <c r="AI740" s="244"/>
      <c r="AJ740" s="244"/>
      <c r="AK740" s="244"/>
      <c r="AL740" s="244"/>
      <c r="AM740" s="244"/>
      <c r="AN740" s="244"/>
      <c r="AO740" s="244"/>
      <c r="AP740" s="244"/>
      <c r="AQ740" s="244"/>
      <c r="AR740" s="244"/>
      <c r="AS740" s="244"/>
      <c r="AT740" s="244"/>
      <c r="AU740" s="244"/>
      <c r="AV740" s="244"/>
      <c r="AW740" s="244"/>
      <c r="AX740" s="244"/>
      <c r="AY740" s="244"/>
      <c r="AZ740" s="244"/>
      <c r="BA740" s="244"/>
      <c r="BB740" s="244"/>
      <c r="BC740" s="244"/>
      <c r="BD740" s="244"/>
      <c r="BE740" s="244"/>
      <c r="BF740" s="244"/>
      <c r="BG740" s="244"/>
      <c r="BH740" s="244"/>
      <c r="BI740" s="244"/>
      <c r="BJ740" s="244"/>
      <c r="BK740" s="244"/>
      <c r="BL740" s="244"/>
      <c r="BM740" s="244"/>
      <c r="BN740" s="244"/>
      <c r="BO740" s="244"/>
      <c r="BP740" s="244"/>
      <c r="BQ740" s="244"/>
      <c r="BR740" s="244"/>
      <c r="BS740" s="244"/>
      <c r="BT740" s="244"/>
      <c r="BU740" s="244"/>
      <c r="BV740" s="244"/>
      <c r="BW740" s="244"/>
      <c r="BX740" s="244"/>
      <c r="BY740" s="244"/>
      <c r="BZ740" s="244"/>
      <c r="CA740" s="244"/>
      <c r="CB740" s="244"/>
      <c r="CC740" s="244"/>
      <c r="CD740" s="244"/>
      <c r="CE740" s="244"/>
      <c r="CF740" s="244"/>
      <c r="CG740" s="244"/>
      <c r="CH740" s="244"/>
      <c r="CI740" s="244"/>
      <c r="CJ740" s="244"/>
      <c r="CK740" s="244"/>
      <c r="CL740" s="244"/>
      <c r="CM740" s="244"/>
      <c r="CN740" s="244"/>
      <c r="CO740" s="244"/>
      <c r="CP740" s="244"/>
      <c r="CQ740" s="244"/>
      <c r="CR740" s="244"/>
      <c r="CS740" s="244"/>
      <c r="CT740" s="244"/>
      <c r="CU740" s="244"/>
      <c r="CV740" s="244"/>
      <c r="CW740" s="244"/>
      <c r="CX740" s="244"/>
      <c r="CY740" s="244"/>
      <c r="CZ740" s="244"/>
      <c r="DA740" s="244"/>
      <c r="DB740" s="244"/>
      <c r="DC740" s="244"/>
      <c r="DD740" s="244"/>
      <c r="DE740" s="244"/>
      <c r="DF740" s="244"/>
      <c r="DG740" s="244"/>
      <c r="DH740" s="244"/>
      <c r="DI740" s="244"/>
      <c r="DJ740" s="244"/>
      <c r="DK740" s="244"/>
      <c r="DL740" s="244"/>
      <c r="DM740" s="244"/>
      <c r="DN740" s="244"/>
      <c r="DO740" s="244"/>
      <c r="DP740" s="244"/>
      <c r="DQ740" s="244"/>
      <c r="DR740" s="244"/>
      <c r="DS740" s="244"/>
      <c r="DT740" s="244"/>
      <c r="DU740" s="244"/>
      <c r="DV740" s="244"/>
      <c r="DW740" s="244"/>
      <c r="DX740" s="244"/>
      <c r="DY740" s="244"/>
      <c r="DZ740" s="244"/>
      <c r="EA740" s="244"/>
      <c r="EB740" s="244"/>
      <c r="EC740" s="244"/>
      <c r="ED740" s="244"/>
      <c r="EE740" s="244"/>
      <c r="EF740" s="244"/>
      <c r="EG740" s="244"/>
      <c r="EH740" s="244"/>
      <c r="EI740" s="244"/>
      <c r="EJ740" s="244"/>
      <c r="EK740" s="244"/>
      <c r="EL740" s="244"/>
      <c r="EM740" s="244"/>
      <c r="EN740" s="244"/>
      <c r="EO740" s="244"/>
      <c r="EP740" s="244"/>
      <c r="EQ740" s="244"/>
      <c r="ER740" s="244"/>
      <c r="ES740" s="244"/>
      <c r="ET740" s="244"/>
      <c r="EU740" s="244"/>
      <c r="EV740" s="244"/>
      <c r="EW740" s="244"/>
      <c r="EX740" s="244"/>
      <c r="EY740" s="244"/>
      <c r="EZ740" s="244"/>
      <c r="FA740" s="244"/>
      <c r="FB740" s="244"/>
      <c r="FC740" s="244"/>
      <c r="FD740" s="244"/>
      <c r="FE740" s="244"/>
      <c r="FF740" s="244"/>
      <c r="FG740" s="244"/>
      <c r="FH740" s="244"/>
      <c r="FI740" s="244"/>
      <c r="FJ740" s="244"/>
      <c r="FK740" s="244"/>
      <c r="FL740" s="244"/>
      <c r="FM740" s="244"/>
      <c r="FN740" s="244"/>
      <c r="FO740" s="244"/>
      <c r="FP740" s="244"/>
      <c r="FQ740" s="244"/>
      <c r="FR740" s="244"/>
      <c r="FS740" s="244"/>
      <c r="FT740" s="244"/>
      <c r="FU740" s="244"/>
      <c r="FV740" s="244"/>
      <c r="FW740" s="244"/>
      <c r="FX740" s="244"/>
      <c r="FY740" s="244"/>
      <c r="FZ740" s="244"/>
      <c r="GA740" s="244"/>
      <c r="GB740" s="244"/>
      <c r="GC740" s="244"/>
      <c r="GD740" s="244"/>
      <c r="GE740" s="244"/>
      <c r="GF740" s="244"/>
      <c r="GG740" s="244"/>
      <c r="GH740" s="244"/>
      <c r="GI740" s="244"/>
      <c r="GJ740" s="244"/>
      <c r="GK740" s="244"/>
      <c r="GL740" s="244"/>
      <c r="GM740" s="244"/>
      <c r="GN740" s="244"/>
      <c r="GO740" s="244"/>
      <c r="GP740" s="244"/>
      <c r="GQ740" s="244"/>
      <c r="GR740" s="244"/>
      <c r="GS740" s="244"/>
      <c r="GT740" s="244"/>
      <c r="GU740" s="244"/>
      <c r="GV740" s="244"/>
      <c r="GW740" s="244"/>
      <c r="GX740" s="244"/>
      <c r="GY740" s="244"/>
      <c r="GZ740" s="244"/>
      <c r="HA740" s="244"/>
      <c r="HB740" s="244"/>
      <c r="HC740" s="244"/>
      <c r="HD740" s="244"/>
      <c r="HE740" s="244"/>
      <c r="HF740" s="244"/>
      <c r="HG740" s="244"/>
      <c r="HH740" s="244"/>
      <c r="HI740" s="244"/>
      <c r="HJ740" s="244"/>
      <c r="HK740" s="244"/>
      <c r="HL740" s="244"/>
      <c r="HM740" s="244"/>
      <c r="HN740" s="244"/>
      <c r="HO740" s="244"/>
      <c r="HP740" s="244"/>
      <c r="HQ740" s="244"/>
      <c r="HR740" s="244"/>
    </row>
    <row r="741" customFormat="false" ht="12.75" hidden="false" customHeight="false" outlineLevel="0" collapsed="false">
      <c r="AF741" s="244"/>
      <c r="AG741" s="244"/>
      <c r="AH741" s="244"/>
      <c r="AI741" s="244"/>
      <c r="AJ741" s="244"/>
      <c r="AK741" s="244"/>
      <c r="AL741" s="244"/>
      <c r="AM741" s="244"/>
      <c r="AN741" s="244"/>
      <c r="AO741" s="244"/>
      <c r="AP741" s="244"/>
      <c r="AQ741" s="244"/>
      <c r="AR741" s="244"/>
      <c r="AS741" s="244"/>
      <c r="AT741" s="244"/>
      <c r="AU741" s="244"/>
      <c r="AV741" s="244"/>
      <c r="AW741" s="244"/>
      <c r="AX741" s="244"/>
      <c r="AY741" s="244"/>
      <c r="AZ741" s="244"/>
      <c r="BA741" s="244"/>
      <c r="BB741" s="244"/>
      <c r="BC741" s="244"/>
      <c r="BD741" s="244"/>
      <c r="BE741" s="244"/>
      <c r="BF741" s="244"/>
      <c r="BG741" s="244"/>
      <c r="BH741" s="244"/>
      <c r="BI741" s="244"/>
      <c r="BJ741" s="244"/>
      <c r="BK741" s="244"/>
      <c r="BL741" s="244"/>
      <c r="BM741" s="244"/>
      <c r="BN741" s="244"/>
      <c r="BO741" s="244"/>
      <c r="BP741" s="244"/>
      <c r="BQ741" s="244"/>
      <c r="BR741" s="244"/>
      <c r="BS741" s="244"/>
      <c r="BT741" s="244"/>
      <c r="BU741" s="244"/>
      <c r="BV741" s="244"/>
      <c r="BW741" s="244"/>
      <c r="BX741" s="244"/>
      <c r="BY741" s="244"/>
      <c r="BZ741" s="244"/>
      <c r="CA741" s="244"/>
      <c r="CB741" s="244"/>
      <c r="CC741" s="244"/>
      <c r="CD741" s="244"/>
      <c r="CE741" s="244"/>
      <c r="CF741" s="244"/>
      <c r="CG741" s="244"/>
      <c r="CH741" s="244"/>
      <c r="CI741" s="244"/>
      <c r="CJ741" s="244"/>
      <c r="CK741" s="244"/>
      <c r="CL741" s="244"/>
      <c r="CM741" s="244"/>
      <c r="CN741" s="244"/>
      <c r="CO741" s="244"/>
      <c r="CP741" s="244"/>
      <c r="CQ741" s="244"/>
      <c r="CR741" s="244"/>
      <c r="CS741" s="244"/>
      <c r="CT741" s="244"/>
      <c r="CU741" s="244"/>
      <c r="CV741" s="244"/>
      <c r="CW741" s="244"/>
      <c r="CX741" s="244"/>
      <c r="CY741" s="244"/>
      <c r="CZ741" s="244"/>
      <c r="DA741" s="244"/>
      <c r="DB741" s="244"/>
      <c r="DC741" s="244"/>
      <c r="DD741" s="244"/>
      <c r="DE741" s="244"/>
      <c r="DF741" s="244"/>
      <c r="DG741" s="244"/>
      <c r="DH741" s="244"/>
      <c r="DI741" s="244"/>
      <c r="DJ741" s="244"/>
      <c r="DK741" s="244"/>
      <c r="DL741" s="244"/>
      <c r="DM741" s="244"/>
      <c r="DN741" s="244"/>
      <c r="DO741" s="244"/>
      <c r="DP741" s="244"/>
      <c r="DQ741" s="244"/>
      <c r="DR741" s="244"/>
      <c r="DS741" s="244"/>
      <c r="DT741" s="244"/>
      <c r="DU741" s="244"/>
      <c r="DV741" s="244"/>
      <c r="DW741" s="244"/>
      <c r="DX741" s="244"/>
      <c r="DY741" s="244"/>
      <c r="DZ741" s="244"/>
      <c r="EA741" s="244"/>
      <c r="EB741" s="244"/>
      <c r="EC741" s="244"/>
      <c r="ED741" s="244"/>
      <c r="EE741" s="244"/>
      <c r="EF741" s="244"/>
      <c r="EG741" s="244"/>
      <c r="EH741" s="244"/>
      <c r="EI741" s="244"/>
      <c r="EJ741" s="244"/>
      <c r="EK741" s="244"/>
      <c r="EL741" s="244"/>
      <c r="EM741" s="244"/>
      <c r="EN741" s="244"/>
      <c r="EO741" s="244"/>
      <c r="EP741" s="244"/>
      <c r="EQ741" s="244"/>
      <c r="ER741" s="244"/>
      <c r="ES741" s="244"/>
      <c r="ET741" s="244"/>
      <c r="EU741" s="244"/>
      <c r="EV741" s="244"/>
      <c r="EW741" s="244"/>
      <c r="EX741" s="244"/>
      <c r="EY741" s="244"/>
      <c r="EZ741" s="244"/>
      <c r="FA741" s="244"/>
      <c r="FB741" s="244"/>
      <c r="FC741" s="244"/>
      <c r="FD741" s="244"/>
      <c r="FE741" s="244"/>
      <c r="FF741" s="244"/>
      <c r="FG741" s="244"/>
      <c r="FH741" s="244"/>
      <c r="FI741" s="244"/>
      <c r="FJ741" s="244"/>
      <c r="FK741" s="244"/>
      <c r="FL741" s="244"/>
      <c r="FM741" s="244"/>
      <c r="FN741" s="244"/>
      <c r="FO741" s="244"/>
      <c r="FP741" s="244"/>
      <c r="FQ741" s="244"/>
      <c r="FR741" s="244"/>
      <c r="FS741" s="244"/>
      <c r="FT741" s="244"/>
      <c r="FU741" s="244"/>
      <c r="FV741" s="244"/>
      <c r="FW741" s="244"/>
      <c r="FX741" s="244"/>
      <c r="FY741" s="244"/>
      <c r="FZ741" s="244"/>
      <c r="GA741" s="244"/>
      <c r="GB741" s="244"/>
      <c r="GC741" s="244"/>
      <c r="GD741" s="244"/>
      <c r="GE741" s="244"/>
      <c r="GF741" s="244"/>
      <c r="GG741" s="244"/>
      <c r="GH741" s="244"/>
      <c r="GI741" s="244"/>
      <c r="GJ741" s="244"/>
      <c r="GK741" s="244"/>
      <c r="GL741" s="244"/>
      <c r="GM741" s="244"/>
      <c r="GN741" s="244"/>
      <c r="GO741" s="244"/>
      <c r="GP741" s="244"/>
      <c r="GQ741" s="244"/>
      <c r="GR741" s="244"/>
      <c r="GS741" s="244"/>
      <c r="GT741" s="244"/>
      <c r="GU741" s="244"/>
      <c r="GV741" s="244"/>
      <c r="GW741" s="244"/>
      <c r="GX741" s="244"/>
      <c r="GY741" s="244"/>
      <c r="GZ741" s="244"/>
      <c r="HA741" s="244"/>
      <c r="HB741" s="244"/>
      <c r="HC741" s="244"/>
      <c r="HD741" s="244"/>
      <c r="HE741" s="244"/>
      <c r="HF741" s="244"/>
      <c r="HG741" s="244"/>
      <c r="HH741" s="244"/>
      <c r="HI741" s="244"/>
      <c r="HJ741" s="244"/>
      <c r="HK741" s="244"/>
      <c r="HL741" s="244"/>
      <c r="HM741" s="244"/>
      <c r="HN741" s="244"/>
      <c r="HO741" s="244"/>
      <c r="HP741" s="244"/>
      <c r="HQ741" s="244"/>
      <c r="HR741" s="244"/>
    </row>
    <row r="742" customFormat="false" ht="12.75" hidden="false" customHeight="false" outlineLevel="0" collapsed="false">
      <c r="AF742" s="244"/>
      <c r="AG742" s="244"/>
      <c r="AH742" s="244"/>
      <c r="AI742" s="244"/>
      <c r="AJ742" s="244"/>
      <c r="AK742" s="244"/>
      <c r="AL742" s="244"/>
      <c r="AM742" s="244"/>
      <c r="AN742" s="244"/>
      <c r="AO742" s="244"/>
      <c r="AP742" s="244"/>
      <c r="AQ742" s="244"/>
      <c r="AR742" s="244"/>
      <c r="AS742" s="244"/>
      <c r="AT742" s="244"/>
      <c r="AU742" s="244"/>
      <c r="AV742" s="244"/>
      <c r="AW742" s="244"/>
      <c r="AX742" s="244"/>
      <c r="AY742" s="244"/>
      <c r="AZ742" s="244"/>
      <c r="BA742" s="244"/>
      <c r="BB742" s="244"/>
      <c r="BC742" s="244"/>
      <c r="BD742" s="244"/>
      <c r="BE742" s="244"/>
      <c r="BF742" s="244"/>
      <c r="BG742" s="244"/>
      <c r="BH742" s="244"/>
      <c r="BI742" s="244"/>
      <c r="BJ742" s="244"/>
      <c r="BK742" s="244"/>
      <c r="BL742" s="244"/>
      <c r="BM742" s="244"/>
      <c r="BN742" s="244"/>
      <c r="BO742" s="244"/>
      <c r="BP742" s="244"/>
      <c r="BQ742" s="244"/>
      <c r="BR742" s="244"/>
      <c r="BS742" s="244"/>
      <c r="BT742" s="244"/>
      <c r="BU742" s="244"/>
      <c r="BV742" s="244"/>
      <c r="BW742" s="244"/>
      <c r="BX742" s="244"/>
      <c r="BY742" s="244"/>
      <c r="BZ742" s="244"/>
      <c r="CA742" s="244"/>
      <c r="CB742" s="244"/>
      <c r="CC742" s="244"/>
      <c r="CD742" s="244"/>
      <c r="CE742" s="244"/>
      <c r="CF742" s="244"/>
      <c r="CG742" s="244"/>
      <c r="CH742" s="244"/>
      <c r="CI742" s="244"/>
      <c r="CJ742" s="244"/>
      <c r="CK742" s="244"/>
      <c r="CL742" s="244"/>
      <c r="CM742" s="244"/>
      <c r="CN742" s="244"/>
      <c r="CO742" s="244"/>
      <c r="CP742" s="244"/>
      <c r="CQ742" s="244"/>
      <c r="CR742" s="244"/>
      <c r="CS742" s="244"/>
      <c r="CT742" s="244"/>
      <c r="CU742" s="244"/>
      <c r="CV742" s="244"/>
      <c r="CW742" s="244"/>
      <c r="CX742" s="244"/>
      <c r="CY742" s="244"/>
      <c r="CZ742" s="244"/>
      <c r="DA742" s="244"/>
      <c r="DB742" s="244"/>
      <c r="DC742" s="244"/>
      <c r="DD742" s="244"/>
      <c r="DE742" s="244"/>
      <c r="DF742" s="244"/>
      <c r="DG742" s="244"/>
      <c r="DH742" s="244"/>
      <c r="DI742" s="244"/>
      <c r="DJ742" s="244"/>
      <c r="DK742" s="244"/>
      <c r="DL742" s="244"/>
      <c r="DM742" s="244"/>
      <c r="DN742" s="244"/>
      <c r="DO742" s="244"/>
      <c r="DP742" s="244"/>
      <c r="DQ742" s="244"/>
      <c r="DR742" s="244"/>
      <c r="DS742" s="244"/>
      <c r="DT742" s="244"/>
      <c r="DU742" s="244"/>
      <c r="DV742" s="244"/>
      <c r="DW742" s="244"/>
      <c r="DX742" s="244"/>
      <c r="DY742" s="244"/>
      <c r="DZ742" s="244"/>
      <c r="EA742" s="244"/>
      <c r="EB742" s="244"/>
      <c r="EC742" s="244"/>
      <c r="ED742" s="244"/>
      <c r="EE742" s="244"/>
      <c r="EF742" s="244"/>
      <c r="EG742" s="244"/>
      <c r="EH742" s="244"/>
      <c r="EI742" s="244"/>
      <c r="EJ742" s="244"/>
      <c r="EK742" s="244"/>
      <c r="EL742" s="244"/>
      <c r="EM742" s="244"/>
      <c r="EN742" s="244"/>
      <c r="EO742" s="244"/>
      <c r="EP742" s="244"/>
      <c r="EQ742" s="244"/>
      <c r="ER742" s="244"/>
      <c r="ES742" s="244"/>
      <c r="ET742" s="244"/>
      <c r="EU742" s="244"/>
      <c r="EV742" s="244"/>
      <c r="EW742" s="244"/>
      <c r="EX742" s="244"/>
      <c r="EY742" s="244"/>
      <c r="EZ742" s="244"/>
      <c r="FA742" s="244"/>
      <c r="FB742" s="244"/>
      <c r="FC742" s="244"/>
      <c r="FD742" s="244"/>
      <c r="FE742" s="244"/>
      <c r="FF742" s="244"/>
      <c r="FG742" s="244"/>
      <c r="FH742" s="244"/>
      <c r="FI742" s="244"/>
      <c r="FJ742" s="244"/>
      <c r="FK742" s="244"/>
      <c r="FL742" s="244"/>
      <c r="FM742" s="244"/>
      <c r="FN742" s="244"/>
      <c r="FO742" s="244"/>
      <c r="FP742" s="244"/>
      <c r="FQ742" s="244"/>
      <c r="FR742" s="244"/>
      <c r="FS742" s="244"/>
      <c r="FT742" s="244"/>
      <c r="FU742" s="244"/>
      <c r="FV742" s="244"/>
      <c r="FW742" s="244"/>
      <c r="FX742" s="244"/>
      <c r="FY742" s="244"/>
      <c r="FZ742" s="244"/>
      <c r="GA742" s="244"/>
      <c r="GB742" s="244"/>
      <c r="GC742" s="244"/>
      <c r="GD742" s="244"/>
      <c r="GE742" s="244"/>
      <c r="GF742" s="244"/>
      <c r="GG742" s="244"/>
      <c r="GH742" s="244"/>
      <c r="GI742" s="244"/>
      <c r="GJ742" s="244"/>
      <c r="GK742" s="244"/>
      <c r="GL742" s="244"/>
      <c r="GM742" s="244"/>
      <c r="GN742" s="244"/>
      <c r="GO742" s="244"/>
      <c r="GP742" s="244"/>
      <c r="GQ742" s="244"/>
      <c r="GR742" s="244"/>
      <c r="GS742" s="244"/>
      <c r="GT742" s="244"/>
      <c r="GU742" s="244"/>
      <c r="GV742" s="244"/>
      <c r="GW742" s="244"/>
      <c r="GX742" s="244"/>
      <c r="GY742" s="244"/>
      <c r="GZ742" s="244"/>
      <c r="HA742" s="244"/>
      <c r="HB742" s="244"/>
      <c r="HC742" s="244"/>
      <c r="HD742" s="244"/>
      <c r="HE742" s="244"/>
      <c r="HF742" s="244"/>
      <c r="HG742" s="244"/>
      <c r="HH742" s="244"/>
      <c r="HI742" s="244"/>
      <c r="HJ742" s="244"/>
      <c r="HK742" s="244"/>
      <c r="HL742" s="244"/>
      <c r="HM742" s="244"/>
      <c r="HN742" s="244"/>
      <c r="HO742" s="244"/>
      <c r="HP742" s="244"/>
      <c r="HQ742" s="244"/>
      <c r="HR742" s="244"/>
    </row>
    <row r="743" customFormat="false" ht="12.75" hidden="false" customHeight="false" outlineLevel="0" collapsed="false">
      <c r="AF743" s="244"/>
      <c r="AG743" s="244"/>
      <c r="AH743" s="244"/>
      <c r="AI743" s="244"/>
      <c r="AJ743" s="244"/>
      <c r="AK743" s="244"/>
      <c r="AL743" s="244"/>
      <c r="AM743" s="244"/>
      <c r="AN743" s="244"/>
      <c r="AO743" s="244"/>
      <c r="AP743" s="244"/>
      <c r="AQ743" s="244"/>
      <c r="AR743" s="244"/>
      <c r="AS743" s="244"/>
      <c r="AT743" s="244"/>
      <c r="AU743" s="244"/>
      <c r="AV743" s="244"/>
      <c r="AW743" s="244"/>
      <c r="AX743" s="244"/>
      <c r="AY743" s="244"/>
      <c r="AZ743" s="244"/>
      <c r="BA743" s="244"/>
      <c r="BB743" s="244"/>
      <c r="BC743" s="244"/>
      <c r="BD743" s="244"/>
      <c r="BE743" s="244"/>
      <c r="BF743" s="244"/>
      <c r="BG743" s="244"/>
      <c r="BH743" s="244"/>
      <c r="BI743" s="244"/>
      <c r="BJ743" s="244"/>
      <c r="BK743" s="244"/>
      <c r="BL743" s="244"/>
      <c r="BM743" s="244"/>
      <c r="BN743" s="244"/>
      <c r="BO743" s="244"/>
      <c r="BP743" s="244"/>
      <c r="BQ743" s="244"/>
      <c r="BR743" s="244"/>
      <c r="BS743" s="244"/>
      <c r="BT743" s="244"/>
      <c r="BU743" s="244"/>
      <c r="BV743" s="244"/>
      <c r="BW743" s="244"/>
      <c r="BX743" s="244"/>
      <c r="BY743" s="244"/>
      <c r="BZ743" s="244"/>
      <c r="CA743" s="244"/>
      <c r="CB743" s="244"/>
      <c r="CC743" s="244"/>
      <c r="CD743" s="244"/>
      <c r="CE743" s="244"/>
      <c r="CF743" s="244"/>
      <c r="CG743" s="244"/>
      <c r="CH743" s="244"/>
      <c r="CI743" s="244"/>
      <c r="CJ743" s="244"/>
      <c r="CK743" s="244"/>
      <c r="CL743" s="244"/>
      <c r="CM743" s="244"/>
      <c r="CN743" s="244"/>
      <c r="CO743" s="244"/>
      <c r="CP743" s="244"/>
      <c r="CQ743" s="244"/>
      <c r="CR743" s="244"/>
      <c r="CS743" s="244"/>
      <c r="CT743" s="244"/>
      <c r="CU743" s="244"/>
      <c r="CV743" s="244"/>
      <c r="CW743" s="244"/>
      <c r="CX743" s="244"/>
      <c r="CY743" s="244"/>
      <c r="CZ743" s="244"/>
      <c r="DA743" s="244"/>
      <c r="DB743" s="244"/>
      <c r="DC743" s="244"/>
      <c r="DD743" s="244"/>
      <c r="DE743" s="244"/>
      <c r="DF743" s="244"/>
      <c r="DG743" s="244"/>
      <c r="DH743" s="244"/>
      <c r="DI743" s="244"/>
      <c r="DJ743" s="244"/>
      <c r="DK743" s="244"/>
      <c r="DL743" s="244"/>
      <c r="DM743" s="244"/>
      <c r="DN743" s="244"/>
      <c r="DO743" s="244"/>
      <c r="DP743" s="244"/>
      <c r="DQ743" s="244"/>
      <c r="DR743" s="244"/>
      <c r="DS743" s="244"/>
      <c r="DT743" s="244"/>
      <c r="DU743" s="244"/>
      <c r="DV743" s="244"/>
      <c r="DW743" s="244"/>
      <c r="DX743" s="244"/>
      <c r="DY743" s="244"/>
      <c r="DZ743" s="244"/>
      <c r="EA743" s="244"/>
      <c r="EB743" s="244"/>
      <c r="EC743" s="244"/>
      <c r="ED743" s="244"/>
      <c r="EE743" s="244"/>
      <c r="EF743" s="244"/>
      <c r="EG743" s="244"/>
      <c r="EH743" s="244"/>
      <c r="EI743" s="244"/>
      <c r="EJ743" s="244"/>
      <c r="EK743" s="244"/>
      <c r="EL743" s="244"/>
      <c r="EM743" s="244"/>
      <c r="EN743" s="244"/>
      <c r="EO743" s="244"/>
      <c r="EP743" s="244"/>
      <c r="EQ743" s="244"/>
      <c r="ER743" s="244"/>
      <c r="ES743" s="244"/>
      <c r="ET743" s="244"/>
      <c r="EU743" s="244"/>
      <c r="EV743" s="244"/>
      <c r="EW743" s="244"/>
      <c r="EX743" s="244"/>
      <c r="EY743" s="244"/>
      <c r="EZ743" s="244"/>
      <c r="FA743" s="244"/>
      <c r="FB743" s="244"/>
      <c r="FC743" s="244"/>
      <c r="FD743" s="244"/>
      <c r="FE743" s="244"/>
      <c r="FF743" s="244"/>
      <c r="FG743" s="244"/>
      <c r="FH743" s="244"/>
      <c r="FI743" s="244"/>
      <c r="FJ743" s="244"/>
      <c r="FK743" s="244"/>
      <c r="FL743" s="244"/>
      <c r="FM743" s="244"/>
      <c r="FN743" s="244"/>
      <c r="FO743" s="244"/>
      <c r="FP743" s="244"/>
      <c r="FQ743" s="244"/>
      <c r="FR743" s="244"/>
      <c r="FS743" s="244"/>
      <c r="FT743" s="244"/>
      <c r="FU743" s="244"/>
      <c r="FV743" s="244"/>
      <c r="FW743" s="244"/>
      <c r="FX743" s="244"/>
      <c r="FY743" s="244"/>
      <c r="FZ743" s="244"/>
      <c r="GA743" s="244"/>
      <c r="GB743" s="244"/>
      <c r="GC743" s="244"/>
      <c r="GD743" s="244"/>
      <c r="GE743" s="244"/>
      <c r="GF743" s="244"/>
      <c r="GG743" s="244"/>
      <c r="GH743" s="244"/>
      <c r="GI743" s="244"/>
      <c r="GJ743" s="244"/>
      <c r="GK743" s="244"/>
      <c r="GL743" s="244"/>
      <c r="GM743" s="244"/>
      <c r="GN743" s="244"/>
      <c r="GO743" s="244"/>
      <c r="GP743" s="244"/>
      <c r="GQ743" s="244"/>
      <c r="GR743" s="244"/>
      <c r="GS743" s="244"/>
      <c r="GT743" s="244"/>
      <c r="GU743" s="244"/>
      <c r="GV743" s="244"/>
      <c r="GW743" s="244"/>
      <c r="GX743" s="244"/>
      <c r="GY743" s="244"/>
      <c r="GZ743" s="244"/>
      <c r="HA743" s="244"/>
      <c r="HB743" s="244"/>
      <c r="HC743" s="244"/>
      <c r="HD743" s="244"/>
      <c r="HE743" s="244"/>
      <c r="HF743" s="244"/>
      <c r="HG743" s="244"/>
      <c r="HH743" s="244"/>
      <c r="HI743" s="244"/>
      <c r="HJ743" s="244"/>
      <c r="HK743" s="244"/>
      <c r="HL743" s="244"/>
      <c r="HM743" s="244"/>
      <c r="HN743" s="244"/>
      <c r="HO743" s="244"/>
      <c r="HP743" s="244"/>
      <c r="HQ743" s="244"/>
      <c r="HR743" s="244"/>
    </row>
    <row r="744" customFormat="false" ht="12.75" hidden="false" customHeight="false" outlineLevel="0" collapsed="false">
      <c r="AF744" s="244"/>
      <c r="AG744" s="244"/>
      <c r="AH744" s="244"/>
      <c r="AI744" s="244"/>
      <c r="AJ744" s="244"/>
      <c r="AK744" s="244"/>
      <c r="AL744" s="244"/>
      <c r="AM744" s="244"/>
      <c r="AN744" s="244"/>
      <c r="AO744" s="244"/>
      <c r="AP744" s="244"/>
      <c r="AQ744" s="244"/>
      <c r="AR744" s="244"/>
      <c r="AS744" s="244"/>
      <c r="AT744" s="244"/>
      <c r="AU744" s="244"/>
      <c r="AV744" s="244"/>
      <c r="AW744" s="244"/>
      <c r="AX744" s="244"/>
      <c r="AY744" s="244"/>
      <c r="AZ744" s="244"/>
      <c r="BA744" s="244"/>
      <c r="BB744" s="244"/>
      <c r="BC744" s="244"/>
      <c r="BD744" s="244"/>
      <c r="BE744" s="244"/>
      <c r="BF744" s="244"/>
      <c r="BG744" s="244"/>
      <c r="BH744" s="244"/>
      <c r="BI744" s="244"/>
      <c r="BJ744" s="244"/>
      <c r="BK744" s="244"/>
      <c r="BL744" s="244"/>
      <c r="BM744" s="244"/>
      <c r="BN744" s="244"/>
      <c r="BO744" s="244"/>
      <c r="BP744" s="244"/>
      <c r="BQ744" s="244"/>
      <c r="BR744" s="244"/>
      <c r="BS744" s="244"/>
      <c r="BT744" s="244"/>
      <c r="BU744" s="244"/>
      <c r="BV744" s="244"/>
      <c r="BW744" s="244"/>
      <c r="BX744" s="244"/>
      <c r="BY744" s="244"/>
      <c r="BZ744" s="244"/>
      <c r="CA744" s="244"/>
      <c r="CB744" s="244"/>
      <c r="CC744" s="244"/>
      <c r="CD744" s="244"/>
      <c r="CE744" s="244"/>
      <c r="CF744" s="244"/>
      <c r="CG744" s="244"/>
      <c r="CH744" s="244"/>
      <c r="CI744" s="244"/>
      <c r="CJ744" s="244"/>
      <c r="CK744" s="244"/>
      <c r="CL744" s="244"/>
      <c r="CM744" s="244"/>
      <c r="CN744" s="244"/>
      <c r="CO744" s="244"/>
      <c r="CP744" s="244"/>
      <c r="CQ744" s="244"/>
      <c r="CR744" s="244"/>
      <c r="CS744" s="244"/>
      <c r="CT744" s="244"/>
      <c r="CU744" s="244"/>
      <c r="CV744" s="244"/>
      <c r="CW744" s="244"/>
      <c r="CX744" s="244"/>
      <c r="CY744" s="244"/>
      <c r="CZ744" s="244"/>
      <c r="DA744" s="244"/>
      <c r="DB744" s="244"/>
      <c r="DC744" s="244"/>
      <c r="DD744" s="244"/>
      <c r="DE744" s="244"/>
      <c r="DF744" s="244"/>
      <c r="DG744" s="244"/>
      <c r="DH744" s="244"/>
      <c r="DI744" s="244"/>
      <c r="DJ744" s="244"/>
      <c r="DK744" s="244"/>
      <c r="DL744" s="244"/>
      <c r="DM744" s="244"/>
      <c r="DN744" s="244"/>
      <c r="DO744" s="244"/>
      <c r="DP744" s="244"/>
      <c r="DQ744" s="244"/>
      <c r="DR744" s="244"/>
      <c r="DS744" s="244"/>
      <c r="DT744" s="244"/>
      <c r="DU744" s="244"/>
      <c r="DV744" s="244"/>
      <c r="DW744" s="244"/>
      <c r="DX744" s="244"/>
      <c r="DY744" s="244"/>
      <c r="DZ744" s="244"/>
      <c r="EA744" s="244"/>
      <c r="EB744" s="244"/>
      <c r="EC744" s="244"/>
      <c r="ED744" s="244"/>
      <c r="EE744" s="244"/>
      <c r="EF744" s="244"/>
      <c r="EG744" s="244"/>
      <c r="EH744" s="244"/>
      <c r="EI744" s="244"/>
      <c r="EJ744" s="244"/>
      <c r="EK744" s="244"/>
      <c r="EL744" s="244"/>
      <c r="EM744" s="244"/>
      <c r="EN744" s="244"/>
      <c r="EO744" s="244"/>
      <c r="EP744" s="244"/>
      <c r="EQ744" s="244"/>
      <c r="ER744" s="244"/>
      <c r="ES744" s="244"/>
      <c r="ET744" s="244"/>
      <c r="EU744" s="244"/>
      <c r="EV744" s="244"/>
      <c r="EW744" s="244"/>
      <c r="EX744" s="244"/>
      <c r="EY744" s="244"/>
      <c r="EZ744" s="244"/>
      <c r="FA744" s="244"/>
      <c r="FB744" s="244"/>
      <c r="FC744" s="244"/>
      <c r="FD744" s="244"/>
      <c r="FE744" s="244"/>
      <c r="FF744" s="244"/>
      <c r="FG744" s="244"/>
      <c r="FH744" s="244"/>
      <c r="FI744" s="244"/>
      <c r="FJ744" s="244"/>
      <c r="FK744" s="244"/>
      <c r="FL744" s="244"/>
      <c r="FM744" s="244"/>
      <c r="FN744" s="244"/>
      <c r="FO744" s="244"/>
      <c r="FP744" s="244"/>
      <c r="FQ744" s="244"/>
      <c r="FR744" s="244"/>
      <c r="FS744" s="244"/>
      <c r="FT744" s="244"/>
      <c r="FU744" s="244"/>
      <c r="FV744" s="244"/>
      <c r="FW744" s="244"/>
      <c r="FX744" s="244"/>
      <c r="FY744" s="244"/>
      <c r="FZ744" s="244"/>
      <c r="GA744" s="244"/>
      <c r="GB744" s="244"/>
      <c r="GC744" s="244"/>
      <c r="GD744" s="244"/>
      <c r="GE744" s="244"/>
      <c r="GF744" s="244"/>
      <c r="GG744" s="244"/>
      <c r="GH744" s="244"/>
      <c r="GI744" s="244"/>
      <c r="GJ744" s="244"/>
      <c r="GK744" s="244"/>
      <c r="GL744" s="244"/>
      <c r="GM744" s="244"/>
      <c r="GN744" s="244"/>
      <c r="GO744" s="244"/>
      <c r="GP744" s="244"/>
      <c r="GQ744" s="244"/>
      <c r="GR744" s="244"/>
      <c r="GS744" s="244"/>
      <c r="GT744" s="244"/>
      <c r="GU744" s="244"/>
      <c r="GV744" s="244"/>
      <c r="GW744" s="244"/>
      <c r="GX744" s="244"/>
      <c r="GY744" s="244"/>
      <c r="GZ744" s="244"/>
      <c r="HA744" s="244"/>
      <c r="HB744" s="244"/>
      <c r="HC744" s="244"/>
      <c r="HD744" s="244"/>
      <c r="HE744" s="244"/>
      <c r="HF744" s="244"/>
      <c r="HG744" s="244"/>
      <c r="HH744" s="244"/>
      <c r="HI744" s="244"/>
      <c r="HJ744" s="244"/>
      <c r="HK744" s="244"/>
      <c r="HL744" s="244"/>
      <c r="HM744" s="244"/>
      <c r="HN744" s="244"/>
      <c r="HO744" s="244"/>
      <c r="HP744" s="244"/>
      <c r="HQ744" s="244"/>
      <c r="HR744" s="244"/>
    </row>
    <row r="745" customFormat="false" ht="12.75" hidden="false" customHeight="false" outlineLevel="0" collapsed="false">
      <c r="AF745" s="244"/>
      <c r="AG745" s="244"/>
      <c r="AH745" s="244"/>
      <c r="AI745" s="244"/>
      <c r="AJ745" s="244"/>
      <c r="AK745" s="244"/>
      <c r="AL745" s="244"/>
      <c r="AM745" s="244"/>
      <c r="AN745" s="244"/>
      <c r="AO745" s="244"/>
      <c r="AP745" s="244"/>
      <c r="AQ745" s="244"/>
      <c r="AR745" s="244"/>
      <c r="AS745" s="244"/>
      <c r="AT745" s="244"/>
      <c r="AU745" s="244"/>
      <c r="AV745" s="244"/>
      <c r="AW745" s="244"/>
      <c r="AX745" s="244"/>
      <c r="AY745" s="244"/>
      <c r="AZ745" s="244"/>
      <c r="BA745" s="244"/>
      <c r="BB745" s="244"/>
      <c r="BC745" s="244"/>
      <c r="BD745" s="244"/>
      <c r="BE745" s="244"/>
      <c r="BF745" s="244"/>
      <c r="BG745" s="244"/>
      <c r="BH745" s="244"/>
      <c r="BI745" s="244"/>
      <c r="BJ745" s="244"/>
      <c r="BK745" s="244"/>
      <c r="BL745" s="244"/>
      <c r="BM745" s="244"/>
      <c r="BN745" s="244"/>
      <c r="BO745" s="244"/>
      <c r="BP745" s="244"/>
      <c r="BQ745" s="244"/>
      <c r="BR745" s="244"/>
      <c r="BS745" s="244"/>
      <c r="BT745" s="244"/>
      <c r="BU745" s="244"/>
      <c r="BV745" s="244"/>
      <c r="BW745" s="244"/>
      <c r="BX745" s="244"/>
      <c r="BY745" s="244"/>
      <c r="BZ745" s="244"/>
      <c r="CA745" s="244"/>
      <c r="CB745" s="244"/>
      <c r="CC745" s="244"/>
      <c r="CD745" s="244"/>
      <c r="CE745" s="244"/>
      <c r="CF745" s="244"/>
      <c r="CG745" s="244"/>
      <c r="CH745" s="244"/>
      <c r="CI745" s="244"/>
      <c r="CJ745" s="244"/>
      <c r="CK745" s="244"/>
      <c r="CL745" s="244"/>
      <c r="CM745" s="244"/>
      <c r="CN745" s="244"/>
      <c r="CO745" s="244"/>
      <c r="CP745" s="244"/>
      <c r="CQ745" s="244"/>
      <c r="CR745" s="244"/>
      <c r="CS745" s="244"/>
      <c r="CT745" s="244"/>
      <c r="CU745" s="244"/>
      <c r="CV745" s="244"/>
      <c r="CW745" s="244"/>
      <c r="CX745" s="244"/>
      <c r="CY745" s="244"/>
      <c r="CZ745" s="244"/>
      <c r="DA745" s="244"/>
      <c r="DB745" s="244"/>
      <c r="DC745" s="244"/>
      <c r="DD745" s="244"/>
      <c r="DE745" s="244"/>
      <c r="DF745" s="244"/>
      <c r="DG745" s="244"/>
      <c r="DH745" s="244"/>
      <c r="DI745" s="244"/>
      <c r="DJ745" s="244"/>
      <c r="DK745" s="244"/>
      <c r="DL745" s="244"/>
      <c r="DM745" s="244"/>
      <c r="DN745" s="244"/>
      <c r="DO745" s="244"/>
      <c r="DP745" s="244"/>
      <c r="DQ745" s="244"/>
      <c r="DR745" s="244"/>
      <c r="DS745" s="244"/>
      <c r="DT745" s="244"/>
      <c r="DU745" s="244"/>
      <c r="DV745" s="244"/>
      <c r="DW745" s="244"/>
      <c r="DX745" s="244"/>
      <c r="DY745" s="244"/>
      <c r="DZ745" s="244"/>
      <c r="EA745" s="244"/>
      <c r="EB745" s="244"/>
      <c r="EC745" s="244"/>
      <c r="ED745" s="244"/>
      <c r="EE745" s="244"/>
      <c r="EF745" s="244"/>
      <c r="EG745" s="244"/>
      <c r="EH745" s="244"/>
      <c r="EI745" s="244"/>
      <c r="EJ745" s="244"/>
      <c r="EK745" s="244"/>
      <c r="EL745" s="244"/>
      <c r="EM745" s="244"/>
      <c r="EN745" s="244"/>
      <c r="EO745" s="244"/>
      <c r="EP745" s="244"/>
      <c r="EQ745" s="244"/>
      <c r="ER745" s="244"/>
      <c r="ES745" s="244"/>
      <c r="ET745" s="244"/>
      <c r="EU745" s="244"/>
      <c r="EV745" s="244"/>
      <c r="EW745" s="244"/>
      <c r="EX745" s="244"/>
      <c r="EY745" s="244"/>
      <c r="EZ745" s="244"/>
      <c r="FA745" s="244"/>
      <c r="FB745" s="244"/>
      <c r="FC745" s="244"/>
      <c r="FD745" s="244"/>
      <c r="FE745" s="244"/>
      <c r="FF745" s="244"/>
      <c r="FG745" s="244"/>
      <c r="FH745" s="244"/>
      <c r="FI745" s="244"/>
      <c r="FJ745" s="244"/>
      <c r="FK745" s="244"/>
      <c r="FL745" s="244"/>
      <c r="FM745" s="244"/>
      <c r="FN745" s="244"/>
      <c r="FO745" s="244"/>
      <c r="FP745" s="244"/>
      <c r="FQ745" s="244"/>
      <c r="FR745" s="244"/>
      <c r="FS745" s="244"/>
      <c r="FT745" s="244"/>
      <c r="FU745" s="244"/>
      <c r="FV745" s="244"/>
      <c r="FW745" s="244"/>
      <c r="FX745" s="244"/>
      <c r="FY745" s="244"/>
      <c r="FZ745" s="244"/>
      <c r="GA745" s="244"/>
      <c r="GB745" s="244"/>
      <c r="GC745" s="244"/>
      <c r="GD745" s="244"/>
      <c r="GE745" s="244"/>
      <c r="GF745" s="244"/>
      <c r="GG745" s="244"/>
      <c r="GH745" s="244"/>
      <c r="GI745" s="244"/>
      <c r="GJ745" s="244"/>
      <c r="GK745" s="244"/>
      <c r="GL745" s="244"/>
      <c r="GM745" s="244"/>
      <c r="GN745" s="244"/>
      <c r="GO745" s="244"/>
      <c r="GP745" s="244"/>
      <c r="GQ745" s="244"/>
      <c r="GR745" s="244"/>
      <c r="GS745" s="244"/>
      <c r="GT745" s="244"/>
      <c r="GU745" s="244"/>
      <c r="GV745" s="244"/>
      <c r="GW745" s="244"/>
      <c r="GX745" s="244"/>
      <c r="GY745" s="244"/>
      <c r="GZ745" s="244"/>
      <c r="HA745" s="244"/>
      <c r="HB745" s="244"/>
      <c r="HC745" s="244"/>
      <c r="HD745" s="244"/>
      <c r="HE745" s="244"/>
      <c r="HF745" s="244"/>
      <c r="HG745" s="244"/>
      <c r="HH745" s="244"/>
      <c r="HI745" s="244"/>
      <c r="HJ745" s="244"/>
      <c r="HK745" s="244"/>
      <c r="HL745" s="244"/>
      <c r="HM745" s="244"/>
      <c r="HN745" s="244"/>
      <c r="HO745" s="244"/>
      <c r="HP745" s="244"/>
      <c r="HQ745" s="244"/>
      <c r="HR745" s="244"/>
    </row>
    <row r="746" customFormat="false" ht="12.75" hidden="false" customHeight="false" outlineLevel="0" collapsed="false">
      <c r="AF746" s="244"/>
      <c r="AG746" s="244"/>
      <c r="AH746" s="244"/>
      <c r="AI746" s="244"/>
      <c r="AJ746" s="244"/>
      <c r="AK746" s="244"/>
      <c r="AL746" s="244"/>
      <c r="AM746" s="244"/>
      <c r="AN746" s="244"/>
      <c r="AO746" s="244"/>
      <c r="AP746" s="244"/>
      <c r="AQ746" s="244"/>
      <c r="AR746" s="244"/>
      <c r="AS746" s="244"/>
      <c r="AT746" s="244"/>
      <c r="AU746" s="244"/>
      <c r="AV746" s="244"/>
      <c r="AW746" s="244"/>
      <c r="AX746" s="244"/>
      <c r="AY746" s="244"/>
      <c r="AZ746" s="244"/>
      <c r="BA746" s="244"/>
      <c r="BB746" s="244"/>
      <c r="BC746" s="244"/>
      <c r="BD746" s="244"/>
      <c r="BE746" s="244"/>
      <c r="BF746" s="244"/>
      <c r="BG746" s="244"/>
      <c r="BH746" s="244"/>
      <c r="BI746" s="244"/>
      <c r="BJ746" s="244"/>
      <c r="BK746" s="244"/>
      <c r="BL746" s="244"/>
      <c r="BM746" s="244"/>
      <c r="BN746" s="244"/>
      <c r="BO746" s="244"/>
      <c r="BP746" s="244"/>
      <c r="BQ746" s="244"/>
      <c r="BR746" s="244"/>
      <c r="BS746" s="244"/>
      <c r="BT746" s="244"/>
      <c r="BU746" s="244"/>
      <c r="BV746" s="244"/>
      <c r="BW746" s="244"/>
      <c r="BX746" s="244"/>
      <c r="BY746" s="244"/>
      <c r="BZ746" s="244"/>
      <c r="CA746" s="244"/>
      <c r="CB746" s="244"/>
      <c r="CC746" s="244"/>
      <c r="CD746" s="244"/>
      <c r="CE746" s="244"/>
      <c r="CF746" s="244"/>
      <c r="CG746" s="244"/>
      <c r="CH746" s="244"/>
      <c r="CI746" s="244"/>
      <c r="CJ746" s="244"/>
      <c r="CK746" s="244"/>
      <c r="CL746" s="244"/>
      <c r="CM746" s="244"/>
      <c r="CN746" s="244"/>
      <c r="CO746" s="244"/>
      <c r="CP746" s="244"/>
      <c r="CQ746" s="244"/>
      <c r="CR746" s="244"/>
      <c r="CS746" s="244"/>
      <c r="CT746" s="244"/>
      <c r="CU746" s="244"/>
      <c r="CV746" s="244"/>
      <c r="CW746" s="244"/>
      <c r="CX746" s="244"/>
      <c r="CY746" s="244"/>
      <c r="CZ746" s="244"/>
      <c r="DA746" s="244"/>
      <c r="DB746" s="244"/>
      <c r="DC746" s="244"/>
      <c r="DD746" s="244"/>
      <c r="DE746" s="244"/>
      <c r="DF746" s="244"/>
      <c r="DG746" s="244"/>
      <c r="DH746" s="244"/>
      <c r="DI746" s="244"/>
      <c r="DJ746" s="244"/>
      <c r="DK746" s="244"/>
      <c r="DL746" s="244"/>
      <c r="DM746" s="244"/>
      <c r="DN746" s="244"/>
      <c r="DO746" s="244"/>
      <c r="DP746" s="244"/>
      <c r="DQ746" s="244"/>
      <c r="DR746" s="244"/>
      <c r="DS746" s="244"/>
      <c r="DT746" s="244"/>
      <c r="DU746" s="244"/>
      <c r="DV746" s="244"/>
      <c r="DW746" s="244"/>
      <c r="DX746" s="244"/>
      <c r="DY746" s="244"/>
      <c r="DZ746" s="244"/>
      <c r="EA746" s="244"/>
      <c r="EB746" s="244"/>
      <c r="EC746" s="244"/>
      <c r="ED746" s="244"/>
      <c r="EE746" s="244"/>
      <c r="EF746" s="244"/>
      <c r="EG746" s="244"/>
      <c r="EH746" s="244"/>
      <c r="EI746" s="244"/>
      <c r="EJ746" s="244"/>
      <c r="EK746" s="244"/>
      <c r="EL746" s="244"/>
      <c r="EM746" s="244"/>
      <c r="EN746" s="244"/>
      <c r="EO746" s="244"/>
      <c r="EP746" s="244"/>
      <c r="EQ746" s="244"/>
      <c r="ER746" s="244"/>
      <c r="ES746" s="244"/>
      <c r="ET746" s="244"/>
      <c r="EU746" s="244"/>
      <c r="EV746" s="244"/>
      <c r="EW746" s="244"/>
      <c r="EX746" s="244"/>
      <c r="EY746" s="244"/>
      <c r="EZ746" s="244"/>
      <c r="FA746" s="244"/>
      <c r="FB746" s="244"/>
      <c r="FC746" s="244"/>
      <c r="FD746" s="244"/>
      <c r="FE746" s="244"/>
      <c r="FF746" s="244"/>
      <c r="FG746" s="244"/>
      <c r="FH746" s="244"/>
      <c r="FI746" s="244"/>
      <c r="FJ746" s="244"/>
      <c r="FK746" s="244"/>
      <c r="FL746" s="244"/>
      <c r="FM746" s="244"/>
      <c r="FN746" s="244"/>
      <c r="FO746" s="244"/>
      <c r="FP746" s="244"/>
      <c r="FQ746" s="244"/>
      <c r="FR746" s="244"/>
      <c r="FS746" s="244"/>
      <c r="FT746" s="244"/>
      <c r="FU746" s="244"/>
      <c r="FV746" s="244"/>
      <c r="FW746" s="244"/>
      <c r="FX746" s="244"/>
      <c r="FY746" s="244"/>
      <c r="FZ746" s="244"/>
      <c r="GA746" s="244"/>
      <c r="GB746" s="244"/>
      <c r="GC746" s="244"/>
      <c r="GD746" s="244"/>
      <c r="GE746" s="244"/>
      <c r="GF746" s="244"/>
      <c r="GG746" s="244"/>
      <c r="GH746" s="244"/>
      <c r="GI746" s="244"/>
      <c r="GJ746" s="244"/>
      <c r="GK746" s="244"/>
      <c r="GL746" s="244"/>
      <c r="GM746" s="244"/>
      <c r="GN746" s="244"/>
      <c r="GO746" s="244"/>
      <c r="GP746" s="244"/>
      <c r="GQ746" s="244"/>
      <c r="GR746" s="244"/>
      <c r="GS746" s="244"/>
      <c r="GT746" s="244"/>
      <c r="GU746" s="244"/>
      <c r="GV746" s="244"/>
      <c r="GW746" s="244"/>
      <c r="GX746" s="244"/>
      <c r="GY746" s="244"/>
      <c r="GZ746" s="244"/>
      <c r="HA746" s="244"/>
      <c r="HB746" s="244"/>
      <c r="HC746" s="244"/>
      <c r="HD746" s="244"/>
      <c r="HE746" s="244"/>
      <c r="HF746" s="244"/>
      <c r="HG746" s="244"/>
      <c r="HH746" s="244"/>
      <c r="HI746" s="244"/>
      <c r="HJ746" s="244"/>
      <c r="HK746" s="244"/>
      <c r="HL746" s="244"/>
      <c r="HM746" s="244"/>
      <c r="HN746" s="244"/>
      <c r="HO746" s="244"/>
      <c r="HP746" s="244"/>
      <c r="HQ746" s="244"/>
      <c r="HR746" s="244"/>
    </row>
    <row r="747" customFormat="false" ht="12.75" hidden="false" customHeight="false" outlineLevel="0" collapsed="false">
      <c r="AF747" s="244"/>
      <c r="AG747" s="244"/>
      <c r="AH747" s="244"/>
      <c r="AI747" s="244"/>
      <c r="AJ747" s="244"/>
      <c r="AK747" s="244"/>
      <c r="AL747" s="244"/>
      <c r="AM747" s="244"/>
      <c r="AN747" s="244"/>
      <c r="AO747" s="244"/>
      <c r="AP747" s="244"/>
      <c r="AQ747" s="244"/>
      <c r="AR747" s="244"/>
      <c r="AS747" s="244"/>
      <c r="AT747" s="244"/>
      <c r="AU747" s="244"/>
      <c r="AV747" s="244"/>
      <c r="AW747" s="244"/>
      <c r="AX747" s="244"/>
      <c r="AY747" s="244"/>
      <c r="AZ747" s="244"/>
      <c r="BA747" s="244"/>
      <c r="BB747" s="244"/>
      <c r="BC747" s="244"/>
      <c r="BD747" s="244"/>
      <c r="BE747" s="244"/>
      <c r="BF747" s="244"/>
      <c r="BG747" s="244"/>
      <c r="BH747" s="244"/>
      <c r="BI747" s="244"/>
      <c r="BJ747" s="244"/>
      <c r="BK747" s="244"/>
      <c r="BL747" s="244"/>
      <c r="BM747" s="244"/>
      <c r="BN747" s="244"/>
      <c r="BO747" s="244"/>
      <c r="BP747" s="244"/>
      <c r="BQ747" s="244"/>
      <c r="BR747" s="244"/>
      <c r="BS747" s="244"/>
      <c r="BT747" s="244"/>
      <c r="BU747" s="244"/>
      <c r="BV747" s="244"/>
      <c r="BW747" s="244"/>
      <c r="BX747" s="244"/>
      <c r="BY747" s="244"/>
      <c r="BZ747" s="244"/>
      <c r="CA747" s="244"/>
      <c r="CB747" s="244"/>
      <c r="CC747" s="244"/>
      <c r="CD747" s="244"/>
      <c r="CE747" s="244"/>
      <c r="CF747" s="244"/>
      <c r="CG747" s="244"/>
      <c r="CH747" s="244"/>
      <c r="CI747" s="244"/>
      <c r="CJ747" s="244"/>
      <c r="CK747" s="244"/>
      <c r="CL747" s="244"/>
      <c r="CM747" s="244"/>
      <c r="CN747" s="244"/>
      <c r="CO747" s="244"/>
      <c r="CP747" s="244"/>
      <c r="CQ747" s="244"/>
      <c r="CR747" s="244"/>
      <c r="CS747" s="244"/>
      <c r="CT747" s="244"/>
      <c r="CU747" s="244"/>
      <c r="CV747" s="244"/>
      <c r="CW747" s="244"/>
      <c r="CX747" s="244"/>
      <c r="CY747" s="244"/>
      <c r="CZ747" s="244"/>
      <c r="DA747" s="244"/>
      <c r="DB747" s="244"/>
      <c r="DC747" s="244"/>
      <c r="DD747" s="244"/>
      <c r="DE747" s="244"/>
      <c r="DF747" s="244"/>
      <c r="DG747" s="244"/>
      <c r="DH747" s="244"/>
      <c r="DI747" s="244"/>
      <c r="DJ747" s="244"/>
      <c r="DK747" s="244"/>
      <c r="DL747" s="244"/>
      <c r="DM747" s="244"/>
      <c r="DN747" s="244"/>
      <c r="DO747" s="244"/>
      <c r="DP747" s="244"/>
      <c r="DQ747" s="244"/>
      <c r="DR747" s="244"/>
      <c r="DS747" s="244"/>
      <c r="DT747" s="244"/>
      <c r="DU747" s="244"/>
      <c r="DV747" s="244"/>
      <c r="DW747" s="244"/>
      <c r="DX747" s="244"/>
      <c r="DY747" s="244"/>
      <c r="DZ747" s="244"/>
      <c r="EA747" s="244"/>
      <c r="EB747" s="244"/>
      <c r="EC747" s="244"/>
      <c r="ED747" s="244"/>
      <c r="EE747" s="244"/>
      <c r="EF747" s="244"/>
      <c r="EG747" s="244"/>
      <c r="EH747" s="244"/>
      <c r="EI747" s="244"/>
      <c r="EJ747" s="244"/>
      <c r="EK747" s="244"/>
      <c r="EL747" s="244"/>
      <c r="EM747" s="244"/>
      <c r="EN747" s="244"/>
      <c r="EO747" s="244"/>
      <c r="EP747" s="244"/>
      <c r="EQ747" s="244"/>
      <c r="ER747" s="244"/>
      <c r="ES747" s="244"/>
      <c r="ET747" s="244"/>
      <c r="EU747" s="244"/>
      <c r="EV747" s="244"/>
      <c r="EW747" s="244"/>
      <c r="EX747" s="244"/>
      <c r="EY747" s="244"/>
      <c r="EZ747" s="244"/>
      <c r="FA747" s="244"/>
      <c r="FB747" s="244"/>
      <c r="FC747" s="244"/>
      <c r="FD747" s="244"/>
      <c r="FE747" s="244"/>
      <c r="FF747" s="244"/>
      <c r="FG747" s="244"/>
      <c r="FH747" s="244"/>
      <c r="FI747" s="244"/>
      <c r="FJ747" s="244"/>
      <c r="FK747" s="244"/>
      <c r="FL747" s="244"/>
      <c r="FM747" s="244"/>
      <c r="FN747" s="244"/>
      <c r="FO747" s="244"/>
      <c r="FP747" s="244"/>
      <c r="FQ747" s="244"/>
      <c r="FR747" s="244"/>
      <c r="FS747" s="244"/>
      <c r="FT747" s="244"/>
      <c r="FU747" s="244"/>
      <c r="FV747" s="244"/>
      <c r="FW747" s="244"/>
      <c r="FX747" s="244"/>
      <c r="FY747" s="244"/>
      <c r="FZ747" s="244"/>
      <c r="GA747" s="244"/>
      <c r="GB747" s="244"/>
      <c r="GC747" s="244"/>
      <c r="GD747" s="244"/>
      <c r="GE747" s="244"/>
      <c r="GF747" s="244"/>
      <c r="GG747" s="244"/>
      <c r="GH747" s="244"/>
      <c r="GI747" s="244"/>
      <c r="GJ747" s="244"/>
      <c r="GK747" s="244"/>
      <c r="GL747" s="244"/>
      <c r="GM747" s="244"/>
      <c r="GN747" s="244"/>
      <c r="GO747" s="244"/>
      <c r="GP747" s="244"/>
      <c r="GQ747" s="244"/>
      <c r="GR747" s="244"/>
      <c r="GS747" s="244"/>
      <c r="GT747" s="244"/>
      <c r="GU747" s="244"/>
      <c r="GV747" s="244"/>
      <c r="GW747" s="244"/>
      <c r="GX747" s="244"/>
      <c r="GY747" s="244"/>
      <c r="GZ747" s="244"/>
      <c r="HA747" s="244"/>
      <c r="HB747" s="244"/>
      <c r="HC747" s="244"/>
      <c r="HD747" s="244"/>
      <c r="HE747" s="244"/>
      <c r="HF747" s="244"/>
      <c r="HG747" s="244"/>
      <c r="HH747" s="244"/>
      <c r="HI747" s="244"/>
      <c r="HJ747" s="244"/>
      <c r="HK747" s="244"/>
      <c r="HL747" s="244"/>
      <c r="HM747" s="244"/>
      <c r="HN747" s="244"/>
      <c r="HO747" s="244"/>
      <c r="HP747" s="244"/>
      <c r="HQ747" s="244"/>
      <c r="HR747" s="244"/>
    </row>
    <row r="748" customFormat="false" ht="12.75" hidden="false" customHeight="false" outlineLevel="0" collapsed="false">
      <c r="AF748" s="244"/>
      <c r="AG748" s="244"/>
      <c r="AH748" s="244"/>
      <c r="AI748" s="244"/>
      <c r="AJ748" s="244"/>
      <c r="AK748" s="244"/>
      <c r="AL748" s="244"/>
      <c r="AM748" s="244"/>
      <c r="AN748" s="244"/>
      <c r="AO748" s="244"/>
      <c r="AP748" s="244"/>
      <c r="AQ748" s="244"/>
      <c r="AR748" s="244"/>
      <c r="AS748" s="244"/>
      <c r="AT748" s="244"/>
      <c r="AU748" s="244"/>
      <c r="AV748" s="244"/>
      <c r="AW748" s="244"/>
      <c r="AX748" s="244"/>
      <c r="AY748" s="244"/>
      <c r="AZ748" s="244"/>
      <c r="BA748" s="244"/>
      <c r="BB748" s="244"/>
      <c r="BC748" s="244"/>
      <c r="BD748" s="244"/>
      <c r="BE748" s="244"/>
      <c r="BF748" s="244"/>
      <c r="BG748" s="244"/>
      <c r="BH748" s="244"/>
      <c r="BI748" s="244"/>
      <c r="BJ748" s="244"/>
      <c r="BK748" s="244"/>
      <c r="BL748" s="244"/>
      <c r="BM748" s="244"/>
      <c r="BN748" s="244"/>
      <c r="BO748" s="244"/>
      <c r="BP748" s="244"/>
      <c r="BQ748" s="244"/>
      <c r="BR748" s="244"/>
      <c r="BS748" s="244"/>
      <c r="BT748" s="244"/>
      <c r="BU748" s="244"/>
      <c r="BV748" s="244"/>
      <c r="BW748" s="244"/>
      <c r="BX748" s="244"/>
      <c r="BY748" s="244"/>
      <c r="BZ748" s="244"/>
      <c r="CA748" s="244"/>
      <c r="CB748" s="244"/>
      <c r="CC748" s="244"/>
      <c r="CD748" s="244"/>
      <c r="CE748" s="244"/>
      <c r="CF748" s="244"/>
      <c r="CG748" s="244"/>
      <c r="CH748" s="244"/>
      <c r="CI748" s="244"/>
      <c r="CJ748" s="244"/>
      <c r="CK748" s="244"/>
      <c r="CL748" s="244"/>
      <c r="CM748" s="244"/>
      <c r="CN748" s="244"/>
      <c r="CO748" s="244"/>
      <c r="CP748" s="244"/>
      <c r="CQ748" s="244"/>
      <c r="CR748" s="244"/>
      <c r="CS748" s="244"/>
      <c r="CT748" s="244"/>
      <c r="CU748" s="244"/>
      <c r="CV748" s="244"/>
      <c r="CW748" s="244"/>
      <c r="CX748" s="244"/>
      <c r="CY748" s="244"/>
      <c r="CZ748" s="244"/>
      <c r="DA748" s="244"/>
      <c r="DB748" s="244"/>
      <c r="DC748" s="244"/>
      <c r="DD748" s="244"/>
      <c r="DE748" s="244"/>
      <c r="DF748" s="244"/>
      <c r="DG748" s="244"/>
      <c r="DH748" s="244"/>
      <c r="DI748" s="244"/>
      <c r="DJ748" s="244"/>
      <c r="DK748" s="244"/>
      <c r="DL748" s="244"/>
      <c r="DM748" s="244"/>
      <c r="DN748" s="244"/>
      <c r="DO748" s="244"/>
      <c r="DP748" s="244"/>
      <c r="DQ748" s="244"/>
      <c r="DR748" s="244"/>
      <c r="DS748" s="244"/>
      <c r="DT748" s="244"/>
      <c r="DU748" s="244"/>
      <c r="DV748" s="244"/>
      <c r="DW748" s="244"/>
      <c r="DX748" s="244"/>
      <c r="DY748" s="244"/>
      <c r="DZ748" s="244"/>
      <c r="EA748" s="244"/>
      <c r="EB748" s="244"/>
      <c r="EC748" s="244"/>
      <c r="ED748" s="244"/>
      <c r="EE748" s="244"/>
      <c r="EF748" s="244"/>
      <c r="EG748" s="244"/>
      <c r="EH748" s="244"/>
      <c r="EI748" s="244"/>
      <c r="EJ748" s="244"/>
      <c r="EK748" s="244"/>
      <c r="EL748" s="244"/>
      <c r="EM748" s="244"/>
      <c r="EN748" s="244"/>
      <c r="EO748" s="244"/>
      <c r="EP748" s="244"/>
      <c r="EQ748" s="244"/>
      <c r="ER748" s="244"/>
      <c r="ES748" s="244"/>
      <c r="ET748" s="244"/>
      <c r="EU748" s="244"/>
      <c r="EV748" s="244"/>
      <c r="EW748" s="244"/>
      <c r="EX748" s="244"/>
      <c r="EY748" s="244"/>
      <c r="EZ748" s="244"/>
      <c r="FA748" s="244"/>
      <c r="FB748" s="244"/>
      <c r="FC748" s="244"/>
      <c r="FD748" s="244"/>
      <c r="FE748" s="244"/>
      <c r="FF748" s="244"/>
      <c r="FG748" s="244"/>
      <c r="FH748" s="244"/>
      <c r="FI748" s="244"/>
      <c r="FJ748" s="244"/>
      <c r="FK748" s="244"/>
      <c r="FL748" s="244"/>
      <c r="FM748" s="244"/>
      <c r="FN748" s="244"/>
      <c r="FO748" s="244"/>
      <c r="FP748" s="244"/>
      <c r="FQ748" s="244"/>
      <c r="FR748" s="244"/>
      <c r="FS748" s="244"/>
      <c r="FT748" s="244"/>
      <c r="FU748" s="244"/>
      <c r="FV748" s="244"/>
      <c r="FW748" s="244"/>
      <c r="FX748" s="244"/>
      <c r="FY748" s="244"/>
      <c r="FZ748" s="244"/>
      <c r="GA748" s="244"/>
      <c r="GB748" s="244"/>
      <c r="GC748" s="244"/>
      <c r="GD748" s="244"/>
      <c r="GE748" s="244"/>
      <c r="GF748" s="244"/>
      <c r="GG748" s="244"/>
      <c r="GH748" s="244"/>
      <c r="GI748" s="244"/>
      <c r="GJ748" s="244"/>
      <c r="GK748" s="244"/>
      <c r="GL748" s="244"/>
      <c r="GM748" s="244"/>
      <c r="GN748" s="244"/>
      <c r="GO748" s="244"/>
      <c r="GP748" s="244"/>
      <c r="GQ748" s="244"/>
      <c r="GR748" s="244"/>
      <c r="GS748" s="244"/>
      <c r="GT748" s="244"/>
      <c r="GU748" s="244"/>
      <c r="GV748" s="244"/>
      <c r="GW748" s="244"/>
      <c r="GX748" s="244"/>
      <c r="GY748" s="244"/>
      <c r="GZ748" s="244"/>
      <c r="HA748" s="244"/>
      <c r="HB748" s="244"/>
      <c r="HC748" s="244"/>
      <c r="HD748" s="244"/>
      <c r="HE748" s="244"/>
      <c r="HF748" s="244"/>
      <c r="HG748" s="244"/>
      <c r="HH748" s="244"/>
      <c r="HI748" s="244"/>
      <c r="HJ748" s="244"/>
      <c r="HK748" s="244"/>
      <c r="HL748" s="244"/>
      <c r="HM748" s="244"/>
      <c r="HN748" s="244"/>
      <c r="HO748" s="244"/>
      <c r="HP748" s="244"/>
      <c r="HQ748" s="244"/>
      <c r="HR748" s="244"/>
    </row>
    <row r="749" customFormat="false" ht="12.75" hidden="false" customHeight="false" outlineLevel="0" collapsed="false">
      <c r="AF749" s="244"/>
      <c r="AG749" s="244"/>
      <c r="AH749" s="244"/>
      <c r="AI749" s="244"/>
      <c r="AJ749" s="244"/>
      <c r="AK749" s="244"/>
      <c r="AL749" s="244"/>
      <c r="AM749" s="244"/>
      <c r="AN749" s="244"/>
      <c r="AO749" s="244"/>
      <c r="AP749" s="244"/>
      <c r="AQ749" s="244"/>
      <c r="AR749" s="244"/>
      <c r="AS749" s="244"/>
      <c r="AT749" s="244"/>
      <c r="AU749" s="244"/>
      <c r="AV749" s="244"/>
      <c r="AW749" s="244"/>
      <c r="AX749" s="244"/>
      <c r="AY749" s="244"/>
      <c r="AZ749" s="244"/>
      <c r="BA749" s="244"/>
      <c r="BB749" s="244"/>
      <c r="BC749" s="244"/>
      <c r="BD749" s="244"/>
      <c r="BE749" s="244"/>
      <c r="BF749" s="244"/>
      <c r="BG749" s="244"/>
      <c r="BH749" s="244"/>
      <c r="BI749" s="244"/>
      <c r="BJ749" s="244"/>
      <c r="BK749" s="244"/>
      <c r="BL749" s="244"/>
      <c r="BM749" s="244"/>
      <c r="BN749" s="244"/>
      <c r="BO749" s="244"/>
      <c r="BP749" s="244"/>
      <c r="BQ749" s="244"/>
      <c r="BR749" s="244"/>
      <c r="BS749" s="244"/>
      <c r="BT749" s="244"/>
      <c r="BU749" s="244"/>
      <c r="BV749" s="244"/>
      <c r="BW749" s="244"/>
      <c r="BX749" s="244"/>
      <c r="BY749" s="244"/>
      <c r="BZ749" s="244"/>
      <c r="CA749" s="244"/>
      <c r="CB749" s="244"/>
      <c r="CC749" s="244"/>
      <c r="CD749" s="244"/>
      <c r="CE749" s="244"/>
      <c r="CF749" s="244"/>
      <c r="CG749" s="244"/>
      <c r="CH749" s="244"/>
      <c r="CI749" s="244"/>
      <c r="CJ749" s="244"/>
      <c r="CK749" s="244"/>
      <c r="CL749" s="244"/>
      <c r="CM749" s="244"/>
      <c r="CN749" s="244"/>
      <c r="CO749" s="244"/>
      <c r="CP749" s="244"/>
      <c r="CQ749" s="244"/>
      <c r="CR749" s="244"/>
      <c r="CS749" s="244"/>
      <c r="CT749" s="244"/>
      <c r="CU749" s="244"/>
      <c r="CV749" s="244"/>
      <c r="CW749" s="244"/>
      <c r="CX749" s="244"/>
      <c r="CY749" s="244"/>
      <c r="CZ749" s="244"/>
      <c r="DA749" s="244"/>
      <c r="DB749" s="244"/>
      <c r="DC749" s="244"/>
      <c r="DD749" s="244"/>
      <c r="DE749" s="244"/>
      <c r="DF749" s="244"/>
      <c r="DG749" s="244"/>
      <c r="DH749" s="244"/>
      <c r="DI749" s="244"/>
      <c r="DJ749" s="244"/>
      <c r="DK749" s="244"/>
      <c r="DL749" s="244"/>
      <c r="DM749" s="244"/>
      <c r="DN749" s="244"/>
      <c r="DO749" s="244"/>
      <c r="DP749" s="244"/>
      <c r="DQ749" s="244"/>
      <c r="DR749" s="244"/>
      <c r="DS749" s="244"/>
      <c r="DT749" s="244"/>
      <c r="DU749" s="244"/>
      <c r="DV749" s="244"/>
      <c r="DW749" s="244"/>
      <c r="DX749" s="244"/>
      <c r="DY749" s="244"/>
      <c r="DZ749" s="244"/>
      <c r="EA749" s="244"/>
      <c r="EB749" s="244"/>
      <c r="EC749" s="244"/>
      <c r="ED749" s="244"/>
      <c r="EE749" s="244"/>
      <c r="EF749" s="244"/>
      <c r="EG749" s="244"/>
      <c r="EH749" s="244"/>
      <c r="EI749" s="244"/>
      <c r="EJ749" s="244"/>
      <c r="EK749" s="244"/>
      <c r="EL749" s="244"/>
      <c r="EM749" s="244"/>
      <c r="EN749" s="244"/>
      <c r="EO749" s="244"/>
      <c r="EP749" s="244"/>
      <c r="EQ749" s="244"/>
      <c r="ER749" s="244"/>
      <c r="ES749" s="244"/>
      <c r="ET749" s="244"/>
      <c r="EU749" s="244"/>
      <c r="EV749" s="244"/>
      <c r="EW749" s="244"/>
      <c r="EX749" s="244"/>
      <c r="EY749" s="244"/>
      <c r="EZ749" s="244"/>
      <c r="FA749" s="244"/>
      <c r="FB749" s="244"/>
      <c r="FC749" s="244"/>
      <c r="FD749" s="244"/>
      <c r="FE749" s="244"/>
      <c r="FF749" s="244"/>
      <c r="FG749" s="244"/>
      <c r="FH749" s="244"/>
      <c r="FI749" s="244"/>
      <c r="FJ749" s="244"/>
      <c r="FK749" s="244"/>
      <c r="FL749" s="244"/>
      <c r="FM749" s="244"/>
      <c r="FN749" s="244"/>
      <c r="FO749" s="244"/>
      <c r="FP749" s="244"/>
      <c r="FQ749" s="244"/>
      <c r="FR749" s="244"/>
      <c r="FS749" s="244"/>
      <c r="FT749" s="244"/>
      <c r="FU749" s="244"/>
      <c r="FV749" s="244"/>
      <c r="FW749" s="244"/>
      <c r="FX749" s="244"/>
      <c r="FY749" s="244"/>
      <c r="FZ749" s="244"/>
      <c r="GA749" s="244"/>
      <c r="GB749" s="244"/>
      <c r="GC749" s="244"/>
      <c r="GD749" s="244"/>
      <c r="GE749" s="244"/>
      <c r="GF749" s="244"/>
      <c r="GG749" s="244"/>
      <c r="GH749" s="244"/>
      <c r="GI749" s="244"/>
      <c r="GJ749" s="244"/>
      <c r="GK749" s="244"/>
      <c r="GL749" s="244"/>
      <c r="GM749" s="244"/>
      <c r="GN749" s="244"/>
      <c r="GO749" s="244"/>
      <c r="GP749" s="244"/>
      <c r="GQ749" s="244"/>
      <c r="GR749" s="244"/>
      <c r="GS749" s="244"/>
      <c r="GT749" s="244"/>
      <c r="GU749" s="244"/>
      <c r="GV749" s="244"/>
      <c r="GW749" s="244"/>
      <c r="GX749" s="244"/>
      <c r="GY749" s="244"/>
      <c r="GZ749" s="244"/>
      <c r="HA749" s="244"/>
      <c r="HB749" s="244"/>
      <c r="HC749" s="244"/>
      <c r="HD749" s="244"/>
      <c r="HE749" s="244"/>
      <c r="HF749" s="244"/>
      <c r="HG749" s="244"/>
      <c r="HH749" s="244"/>
      <c r="HI749" s="244"/>
      <c r="HJ749" s="244"/>
      <c r="HK749" s="244"/>
      <c r="HL749" s="244"/>
      <c r="HM749" s="244"/>
      <c r="HN749" s="244"/>
      <c r="HO749" s="244"/>
      <c r="HP749" s="244"/>
      <c r="HQ749" s="244"/>
      <c r="HR749" s="244"/>
    </row>
    <row r="750" customFormat="false" ht="12.75" hidden="false" customHeight="false" outlineLevel="0" collapsed="false">
      <c r="AF750" s="244"/>
      <c r="AG750" s="244"/>
      <c r="AH750" s="244"/>
      <c r="AI750" s="244"/>
      <c r="AJ750" s="244"/>
      <c r="AK750" s="244"/>
      <c r="AL750" s="244"/>
      <c r="AM750" s="244"/>
      <c r="AN750" s="244"/>
      <c r="AO750" s="244"/>
      <c r="AP750" s="244"/>
      <c r="AQ750" s="244"/>
      <c r="AR750" s="244"/>
      <c r="AS750" s="244"/>
      <c r="AT750" s="244"/>
      <c r="AU750" s="244"/>
      <c r="AV750" s="244"/>
      <c r="AW750" s="244"/>
      <c r="AX750" s="244"/>
      <c r="AY750" s="244"/>
      <c r="AZ750" s="244"/>
      <c r="BA750" s="244"/>
      <c r="BB750" s="244"/>
      <c r="BC750" s="244"/>
      <c r="BD750" s="244"/>
      <c r="BE750" s="244"/>
      <c r="BF750" s="244"/>
      <c r="BG750" s="244"/>
      <c r="BH750" s="244"/>
      <c r="BI750" s="244"/>
      <c r="BJ750" s="244"/>
      <c r="BK750" s="244"/>
      <c r="BL750" s="244"/>
      <c r="BM750" s="244"/>
      <c r="BN750" s="244"/>
      <c r="BO750" s="244"/>
      <c r="BP750" s="244"/>
      <c r="BQ750" s="244"/>
      <c r="BR750" s="244"/>
      <c r="BS750" s="244"/>
      <c r="BT750" s="244"/>
      <c r="BU750" s="244"/>
      <c r="BV750" s="244"/>
      <c r="BW750" s="244"/>
      <c r="BX750" s="244"/>
      <c r="BY750" s="244"/>
      <c r="BZ750" s="244"/>
      <c r="CA750" s="244"/>
      <c r="CB750" s="244"/>
      <c r="CC750" s="244"/>
      <c r="CD750" s="244"/>
      <c r="CE750" s="244"/>
      <c r="CF750" s="244"/>
      <c r="CG750" s="244"/>
      <c r="CH750" s="244"/>
      <c r="CI750" s="244"/>
      <c r="CJ750" s="244"/>
      <c r="CK750" s="244"/>
      <c r="CL750" s="244"/>
      <c r="CM750" s="244"/>
      <c r="CN750" s="244"/>
      <c r="CO750" s="244"/>
      <c r="CP750" s="244"/>
      <c r="CQ750" s="244"/>
      <c r="CR750" s="244"/>
      <c r="CS750" s="244"/>
      <c r="CT750" s="244"/>
      <c r="CU750" s="244"/>
      <c r="CV750" s="244"/>
      <c r="CW750" s="244"/>
      <c r="CX750" s="244"/>
      <c r="CY750" s="244"/>
      <c r="CZ750" s="244"/>
      <c r="DA750" s="244"/>
      <c r="DB750" s="244"/>
      <c r="DC750" s="244"/>
      <c r="DD750" s="244"/>
      <c r="DE750" s="244"/>
      <c r="DF750" s="244"/>
      <c r="DG750" s="244"/>
      <c r="DH750" s="244"/>
      <c r="DI750" s="244"/>
      <c r="DJ750" s="244"/>
      <c r="DK750" s="244"/>
      <c r="DL750" s="244"/>
      <c r="DM750" s="244"/>
      <c r="DN750" s="244"/>
      <c r="DO750" s="244"/>
      <c r="DP750" s="244"/>
      <c r="DQ750" s="244"/>
      <c r="DR750" s="244"/>
      <c r="DS750" s="244"/>
      <c r="DT750" s="244"/>
      <c r="DU750" s="244"/>
      <c r="DV750" s="244"/>
      <c r="DW750" s="244"/>
      <c r="DX750" s="244"/>
      <c r="DY750" s="244"/>
      <c r="DZ750" s="244"/>
      <c r="EA750" s="244"/>
      <c r="EB750" s="244"/>
      <c r="EC750" s="244"/>
      <c r="ED750" s="244"/>
      <c r="EE750" s="244"/>
      <c r="EF750" s="244"/>
      <c r="EG750" s="244"/>
      <c r="EH750" s="244"/>
      <c r="EI750" s="244"/>
      <c r="EJ750" s="244"/>
      <c r="EK750" s="244"/>
      <c r="EL750" s="244"/>
      <c r="EM750" s="244"/>
      <c r="EN750" s="244"/>
      <c r="EO750" s="244"/>
      <c r="EP750" s="244"/>
      <c r="EQ750" s="244"/>
      <c r="ER750" s="244"/>
      <c r="ES750" s="244"/>
      <c r="ET750" s="244"/>
      <c r="EU750" s="244"/>
      <c r="EV750" s="244"/>
      <c r="EW750" s="244"/>
      <c r="EX750" s="244"/>
      <c r="EY750" s="244"/>
      <c r="EZ750" s="244"/>
      <c r="FA750" s="244"/>
      <c r="FB750" s="244"/>
      <c r="FC750" s="244"/>
      <c r="FD750" s="244"/>
      <c r="FE750" s="244"/>
      <c r="FF750" s="244"/>
      <c r="FG750" s="244"/>
      <c r="FH750" s="244"/>
      <c r="FI750" s="244"/>
      <c r="FJ750" s="244"/>
      <c r="FK750" s="244"/>
      <c r="FL750" s="244"/>
      <c r="FM750" s="244"/>
      <c r="FN750" s="244"/>
      <c r="FO750" s="244"/>
      <c r="FP750" s="244"/>
      <c r="FQ750" s="244"/>
      <c r="FR750" s="244"/>
      <c r="FS750" s="244"/>
      <c r="FT750" s="244"/>
      <c r="FU750" s="244"/>
      <c r="FV750" s="244"/>
      <c r="FW750" s="244"/>
      <c r="FX750" s="244"/>
      <c r="FY750" s="244"/>
      <c r="FZ750" s="244"/>
      <c r="GA750" s="244"/>
      <c r="GB750" s="244"/>
      <c r="GC750" s="244"/>
      <c r="GD750" s="244"/>
      <c r="GE750" s="244"/>
      <c r="GF750" s="244"/>
      <c r="GG750" s="244"/>
      <c r="GH750" s="244"/>
      <c r="GI750" s="244"/>
      <c r="GJ750" s="244"/>
      <c r="GK750" s="244"/>
      <c r="GL750" s="244"/>
      <c r="GM750" s="244"/>
      <c r="GN750" s="244"/>
      <c r="GO750" s="244"/>
      <c r="GP750" s="244"/>
      <c r="GQ750" s="244"/>
      <c r="GR750" s="244"/>
      <c r="GS750" s="244"/>
      <c r="GT750" s="244"/>
      <c r="GU750" s="244"/>
      <c r="GV750" s="244"/>
      <c r="GW750" s="244"/>
      <c r="GX750" s="244"/>
      <c r="GY750" s="244"/>
      <c r="GZ750" s="244"/>
      <c r="HA750" s="244"/>
      <c r="HB750" s="244"/>
      <c r="HC750" s="244"/>
      <c r="HD750" s="244"/>
      <c r="HE750" s="244"/>
      <c r="HF750" s="244"/>
      <c r="HG750" s="244"/>
      <c r="HH750" s="244"/>
      <c r="HI750" s="244"/>
      <c r="HJ750" s="244"/>
      <c r="HK750" s="244"/>
      <c r="HL750" s="244"/>
      <c r="HM750" s="244"/>
      <c r="HN750" s="244"/>
      <c r="HO750" s="244"/>
      <c r="HP750" s="244"/>
      <c r="HQ750" s="244"/>
      <c r="HR750" s="244"/>
    </row>
    <row r="751" customFormat="false" ht="12.75" hidden="false" customHeight="false" outlineLevel="0" collapsed="false">
      <c r="AF751" s="244"/>
      <c r="AG751" s="244"/>
      <c r="AH751" s="244"/>
      <c r="AI751" s="244"/>
      <c r="AJ751" s="244"/>
      <c r="AK751" s="244"/>
      <c r="AL751" s="244"/>
      <c r="AM751" s="244"/>
      <c r="AN751" s="244"/>
      <c r="AO751" s="244"/>
      <c r="AP751" s="244"/>
      <c r="AQ751" s="244"/>
      <c r="AR751" s="244"/>
      <c r="AS751" s="244"/>
      <c r="AT751" s="244"/>
      <c r="AU751" s="244"/>
      <c r="AV751" s="244"/>
      <c r="AW751" s="244"/>
      <c r="AX751" s="244"/>
      <c r="AY751" s="244"/>
      <c r="AZ751" s="244"/>
      <c r="BA751" s="244"/>
      <c r="BB751" s="244"/>
      <c r="BC751" s="244"/>
      <c r="BD751" s="244"/>
      <c r="BE751" s="244"/>
      <c r="BF751" s="244"/>
      <c r="BG751" s="244"/>
      <c r="BH751" s="244"/>
      <c r="BI751" s="244"/>
      <c r="BJ751" s="244"/>
      <c r="BK751" s="244"/>
      <c r="BL751" s="244"/>
      <c r="BM751" s="244"/>
      <c r="BN751" s="244"/>
      <c r="BO751" s="244"/>
      <c r="BP751" s="244"/>
      <c r="BQ751" s="244"/>
      <c r="BR751" s="244"/>
      <c r="BS751" s="244"/>
      <c r="BT751" s="244"/>
      <c r="BU751" s="244"/>
      <c r="BV751" s="244"/>
      <c r="BW751" s="244"/>
      <c r="BX751" s="244"/>
      <c r="BY751" s="244"/>
      <c r="BZ751" s="244"/>
      <c r="CA751" s="244"/>
      <c r="CB751" s="244"/>
      <c r="CC751" s="244"/>
      <c r="CD751" s="244"/>
      <c r="CE751" s="244"/>
      <c r="CF751" s="244"/>
      <c r="CG751" s="244"/>
      <c r="CH751" s="244"/>
      <c r="CI751" s="244"/>
      <c r="CJ751" s="244"/>
      <c r="CK751" s="244"/>
      <c r="CL751" s="244"/>
      <c r="CM751" s="244"/>
      <c r="CN751" s="244"/>
      <c r="CO751" s="244"/>
      <c r="CP751" s="244"/>
      <c r="CQ751" s="244"/>
      <c r="CR751" s="244"/>
      <c r="CS751" s="244"/>
      <c r="CT751" s="244"/>
      <c r="CU751" s="244"/>
      <c r="CV751" s="244"/>
      <c r="CW751" s="244"/>
      <c r="CX751" s="244"/>
      <c r="CY751" s="244"/>
      <c r="CZ751" s="244"/>
      <c r="DA751" s="244"/>
      <c r="DB751" s="244"/>
      <c r="DC751" s="244"/>
      <c r="DD751" s="244"/>
      <c r="DE751" s="244"/>
      <c r="DF751" s="244"/>
      <c r="DG751" s="244"/>
      <c r="DH751" s="244"/>
      <c r="DI751" s="244"/>
      <c r="DJ751" s="244"/>
      <c r="DK751" s="244"/>
      <c r="DL751" s="244"/>
      <c r="DM751" s="244"/>
      <c r="DN751" s="244"/>
      <c r="DO751" s="244"/>
      <c r="DP751" s="244"/>
      <c r="DQ751" s="244"/>
      <c r="DR751" s="244"/>
      <c r="DS751" s="244"/>
      <c r="DT751" s="244"/>
      <c r="DU751" s="244"/>
      <c r="DV751" s="244"/>
      <c r="DW751" s="244"/>
      <c r="DX751" s="244"/>
      <c r="DY751" s="244"/>
      <c r="DZ751" s="244"/>
      <c r="EA751" s="244"/>
      <c r="EB751" s="244"/>
      <c r="EC751" s="244"/>
      <c r="ED751" s="244"/>
      <c r="EE751" s="244"/>
      <c r="EF751" s="244"/>
      <c r="EG751" s="244"/>
      <c r="EH751" s="244"/>
      <c r="EI751" s="244"/>
      <c r="EJ751" s="244"/>
      <c r="EK751" s="244"/>
      <c r="EL751" s="244"/>
      <c r="EM751" s="244"/>
      <c r="EN751" s="244"/>
      <c r="EO751" s="244"/>
      <c r="EP751" s="244"/>
      <c r="EQ751" s="244"/>
      <c r="ER751" s="244"/>
      <c r="ES751" s="244"/>
      <c r="ET751" s="244"/>
      <c r="EU751" s="244"/>
      <c r="EV751" s="244"/>
      <c r="EW751" s="244"/>
      <c r="EX751" s="244"/>
      <c r="EY751" s="244"/>
      <c r="EZ751" s="244"/>
      <c r="FA751" s="244"/>
      <c r="FB751" s="244"/>
      <c r="FC751" s="244"/>
      <c r="FD751" s="244"/>
      <c r="FE751" s="244"/>
      <c r="FF751" s="244"/>
      <c r="FG751" s="244"/>
      <c r="FH751" s="244"/>
      <c r="FI751" s="244"/>
      <c r="FJ751" s="244"/>
      <c r="FK751" s="244"/>
      <c r="FL751" s="244"/>
      <c r="FM751" s="244"/>
      <c r="FN751" s="244"/>
      <c r="FO751" s="244"/>
      <c r="FP751" s="244"/>
      <c r="FQ751" s="244"/>
      <c r="FR751" s="244"/>
      <c r="FS751" s="244"/>
      <c r="FT751" s="244"/>
      <c r="FU751" s="244"/>
      <c r="FV751" s="244"/>
      <c r="FW751" s="244"/>
      <c r="FX751" s="244"/>
      <c r="FY751" s="244"/>
      <c r="FZ751" s="244"/>
      <c r="GA751" s="244"/>
      <c r="GB751" s="244"/>
      <c r="GC751" s="244"/>
      <c r="GD751" s="244"/>
      <c r="GE751" s="244"/>
      <c r="GF751" s="244"/>
      <c r="GG751" s="244"/>
      <c r="GH751" s="244"/>
      <c r="GI751" s="244"/>
      <c r="GJ751" s="244"/>
      <c r="GK751" s="244"/>
      <c r="GL751" s="244"/>
      <c r="GM751" s="244"/>
      <c r="GN751" s="244"/>
      <c r="GO751" s="244"/>
      <c r="GP751" s="244"/>
      <c r="GQ751" s="244"/>
      <c r="GR751" s="244"/>
      <c r="GS751" s="244"/>
      <c r="GT751" s="244"/>
      <c r="GU751" s="244"/>
      <c r="GV751" s="244"/>
      <c r="GW751" s="244"/>
      <c r="GX751" s="244"/>
      <c r="GY751" s="244"/>
      <c r="GZ751" s="244"/>
      <c r="HA751" s="244"/>
      <c r="HB751" s="244"/>
      <c r="HC751" s="244"/>
      <c r="HD751" s="244"/>
      <c r="HE751" s="244"/>
      <c r="HF751" s="244"/>
      <c r="HG751" s="244"/>
      <c r="HH751" s="244"/>
      <c r="HI751" s="244"/>
      <c r="HJ751" s="244"/>
      <c r="HK751" s="244"/>
      <c r="HL751" s="244"/>
      <c r="HM751" s="244"/>
      <c r="HN751" s="244"/>
      <c r="HO751" s="244"/>
      <c r="HP751" s="244"/>
      <c r="HQ751" s="244"/>
      <c r="HR751" s="244"/>
    </row>
    <row r="752" customFormat="false" ht="12.75" hidden="false" customHeight="false" outlineLevel="0" collapsed="false">
      <c r="AF752" s="244"/>
      <c r="AG752" s="244"/>
      <c r="AH752" s="244"/>
      <c r="AI752" s="244"/>
      <c r="AJ752" s="244"/>
      <c r="AK752" s="244"/>
      <c r="AL752" s="244"/>
      <c r="AM752" s="244"/>
      <c r="AN752" s="244"/>
      <c r="AO752" s="244"/>
      <c r="AP752" s="244"/>
      <c r="AQ752" s="244"/>
      <c r="AR752" s="244"/>
      <c r="AS752" s="244"/>
      <c r="AT752" s="244"/>
      <c r="AU752" s="244"/>
      <c r="AV752" s="244"/>
      <c r="AW752" s="244"/>
      <c r="AX752" s="244"/>
      <c r="AY752" s="244"/>
      <c r="AZ752" s="244"/>
      <c r="BA752" s="244"/>
      <c r="BB752" s="244"/>
      <c r="BC752" s="244"/>
      <c r="BD752" s="244"/>
      <c r="BE752" s="244"/>
      <c r="BF752" s="244"/>
      <c r="BG752" s="244"/>
      <c r="BH752" s="244"/>
      <c r="BI752" s="244"/>
      <c r="BJ752" s="244"/>
      <c r="BK752" s="244"/>
      <c r="BL752" s="244"/>
      <c r="BM752" s="244"/>
      <c r="BN752" s="244"/>
      <c r="BO752" s="244"/>
      <c r="BP752" s="244"/>
      <c r="BQ752" s="244"/>
      <c r="BR752" s="244"/>
      <c r="BS752" s="244"/>
      <c r="BT752" s="244"/>
      <c r="BU752" s="244"/>
      <c r="BV752" s="244"/>
      <c r="BW752" s="244"/>
      <c r="BX752" s="244"/>
      <c r="BY752" s="244"/>
      <c r="BZ752" s="244"/>
      <c r="CA752" s="244"/>
      <c r="CB752" s="244"/>
      <c r="CC752" s="244"/>
      <c r="CD752" s="244"/>
      <c r="CE752" s="244"/>
      <c r="CF752" s="244"/>
      <c r="CG752" s="244"/>
      <c r="CH752" s="244"/>
      <c r="CI752" s="244"/>
      <c r="CJ752" s="244"/>
      <c r="CK752" s="244"/>
      <c r="CL752" s="244"/>
      <c r="CM752" s="244"/>
      <c r="CN752" s="244"/>
      <c r="CO752" s="244"/>
      <c r="CP752" s="244"/>
      <c r="CQ752" s="244"/>
      <c r="CR752" s="244"/>
      <c r="CS752" s="244"/>
      <c r="CT752" s="244"/>
      <c r="CU752" s="244"/>
      <c r="CV752" s="244"/>
      <c r="CW752" s="244"/>
      <c r="CX752" s="244"/>
      <c r="CY752" s="244"/>
      <c r="CZ752" s="244"/>
      <c r="DA752" s="244"/>
      <c r="DB752" s="244"/>
      <c r="DC752" s="244"/>
      <c r="DD752" s="244"/>
      <c r="DE752" s="244"/>
      <c r="DF752" s="244"/>
      <c r="DG752" s="244"/>
      <c r="DH752" s="244"/>
      <c r="DI752" s="244"/>
      <c r="DJ752" s="244"/>
      <c r="DK752" s="244"/>
      <c r="DL752" s="244"/>
      <c r="DM752" s="244"/>
      <c r="DN752" s="244"/>
      <c r="DO752" s="244"/>
      <c r="DP752" s="244"/>
      <c r="DQ752" s="244"/>
      <c r="DR752" s="244"/>
      <c r="DS752" s="244"/>
      <c r="DT752" s="244"/>
      <c r="DU752" s="244"/>
      <c r="DV752" s="244"/>
      <c r="DW752" s="244"/>
      <c r="DX752" s="244"/>
      <c r="DY752" s="244"/>
      <c r="DZ752" s="244"/>
      <c r="EA752" s="244"/>
      <c r="EB752" s="244"/>
      <c r="EC752" s="244"/>
      <c r="ED752" s="244"/>
      <c r="EE752" s="244"/>
      <c r="EF752" s="244"/>
      <c r="EG752" s="244"/>
      <c r="EH752" s="244"/>
      <c r="EI752" s="244"/>
      <c r="EJ752" s="244"/>
      <c r="EK752" s="244"/>
      <c r="EL752" s="244"/>
      <c r="EM752" s="244"/>
      <c r="EN752" s="244"/>
      <c r="EO752" s="244"/>
      <c r="EP752" s="244"/>
      <c r="EQ752" s="244"/>
      <c r="ER752" s="244"/>
      <c r="ES752" s="244"/>
      <c r="ET752" s="244"/>
      <c r="EU752" s="244"/>
      <c r="EV752" s="244"/>
      <c r="EW752" s="244"/>
      <c r="EX752" s="244"/>
      <c r="EY752" s="244"/>
      <c r="EZ752" s="244"/>
      <c r="FA752" s="244"/>
      <c r="FB752" s="244"/>
      <c r="FC752" s="244"/>
      <c r="FD752" s="244"/>
      <c r="FE752" s="244"/>
      <c r="FF752" s="244"/>
      <c r="FG752" s="244"/>
      <c r="FH752" s="244"/>
      <c r="FI752" s="244"/>
      <c r="FJ752" s="244"/>
      <c r="FK752" s="244"/>
      <c r="FL752" s="244"/>
      <c r="FM752" s="244"/>
      <c r="FN752" s="244"/>
      <c r="FO752" s="244"/>
      <c r="FP752" s="244"/>
      <c r="FQ752" s="244"/>
      <c r="FR752" s="244"/>
      <c r="FS752" s="244"/>
      <c r="FT752" s="244"/>
      <c r="FU752" s="244"/>
      <c r="FV752" s="244"/>
      <c r="FW752" s="244"/>
      <c r="FX752" s="244"/>
      <c r="FY752" s="244"/>
      <c r="FZ752" s="244"/>
      <c r="GA752" s="244"/>
      <c r="GB752" s="244"/>
      <c r="GC752" s="244"/>
      <c r="GD752" s="244"/>
      <c r="GE752" s="244"/>
      <c r="GF752" s="244"/>
      <c r="GG752" s="244"/>
      <c r="GH752" s="244"/>
      <c r="GI752" s="244"/>
      <c r="GJ752" s="244"/>
      <c r="GK752" s="244"/>
      <c r="GL752" s="244"/>
      <c r="GM752" s="244"/>
      <c r="GN752" s="244"/>
      <c r="GO752" s="244"/>
      <c r="GP752" s="244"/>
      <c r="GQ752" s="244"/>
      <c r="GR752" s="244"/>
      <c r="GS752" s="244"/>
      <c r="GT752" s="244"/>
      <c r="GU752" s="244"/>
      <c r="GV752" s="244"/>
      <c r="GW752" s="244"/>
      <c r="GX752" s="244"/>
      <c r="GY752" s="244"/>
      <c r="GZ752" s="244"/>
      <c r="HA752" s="244"/>
      <c r="HB752" s="244"/>
      <c r="HC752" s="244"/>
      <c r="HD752" s="244"/>
      <c r="HE752" s="244"/>
      <c r="HF752" s="244"/>
      <c r="HG752" s="244"/>
      <c r="HH752" s="244"/>
      <c r="HI752" s="244"/>
      <c r="HJ752" s="244"/>
      <c r="HK752" s="244"/>
      <c r="HL752" s="244"/>
      <c r="HM752" s="244"/>
      <c r="HN752" s="244"/>
      <c r="HO752" s="244"/>
      <c r="HP752" s="244"/>
      <c r="HQ752" s="244"/>
      <c r="HR752" s="244"/>
    </row>
    <row r="753" customFormat="false" ht="12.75" hidden="false" customHeight="false" outlineLevel="0" collapsed="false">
      <c r="AF753" s="244"/>
      <c r="AG753" s="244"/>
      <c r="AH753" s="244"/>
      <c r="AI753" s="244"/>
      <c r="AJ753" s="244"/>
      <c r="AK753" s="244"/>
      <c r="AL753" s="244"/>
      <c r="AM753" s="244"/>
      <c r="AN753" s="244"/>
      <c r="AO753" s="244"/>
      <c r="AP753" s="244"/>
      <c r="AQ753" s="244"/>
      <c r="AR753" s="244"/>
      <c r="AS753" s="244"/>
      <c r="AT753" s="244"/>
      <c r="AU753" s="244"/>
      <c r="AV753" s="244"/>
      <c r="AW753" s="244"/>
      <c r="AX753" s="244"/>
      <c r="AY753" s="244"/>
      <c r="AZ753" s="244"/>
      <c r="BA753" s="244"/>
      <c r="BB753" s="244"/>
      <c r="BC753" s="244"/>
      <c r="BD753" s="244"/>
      <c r="BE753" s="244"/>
      <c r="BF753" s="244"/>
      <c r="BG753" s="244"/>
      <c r="BH753" s="244"/>
      <c r="BI753" s="244"/>
      <c r="BJ753" s="244"/>
      <c r="BK753" s="244"/>
      <c r="BL753" s="244"/>
      <c r="BM753" s="244"/>
      <c r="BN753" s="244"/>
      <c r="BO753" s="244"/>
      <c r="BP753" s="244"/>
      <c r="BQ753" s="244"/>
      <c r="BR753" s="244"/>
      <c r="BS753" s="244"/>
      <c r="BT753" s="244"/>
      <c r="BU753" s="244"/>
      <c r="BV753" s="244"/>
      <c r="BW753" s="244"/>
      <c r="BX753" s="244"/>
      <c r="BY753" s="244"/>
      <c r="BZ753" s="244"/>
      <c r="CA753" s="244"/>
      <c r="CB753" s="244"/>
      <c r="CC753" s="244"/>
      <c r="CD753" s="244"/>
      <c r="CE753" s="244"/>
      <c r="CF753" s="244"/>
      <c r="CG753" s="244"/>
      <c r="CH753" s="244"/>
      <c r="CI753" s="244"/>
      <c r="CJ753" s="244"/>
      <c r="CK753" s="244"/>
      <c r="CL753" s="244"/>
      <c r="CM753" s="244"/>
      <c r="CN753" s="244"/>
      <c r="CO753" s="244"/>
      <c r="CP753" s="244"/>
      <c r="CQ753" s="244"/>
      <c r="CR753" s="244"/>
      <c r="CS753" s="244"/>
      <c r="CT753" s="244"/>
      <c r="CU753" s="244"/>
      <c r="CV753" s="244"/>
      <c r="CW753" s="244"/>
      <c r="CX753" s="244"/>
      <c r="CY753" s="244"/>
      <c r="CZ753" s="244"/>
      <c r="DA753" s="244"/>
      <c r="DB753" s="244"/>
      <c r="DC753" s="244"/>
      <c r="DD753" s="244"/>
      <c r="DE753" s="244"/>
      <c r="DF753" s="244"/>
      <c r="DG753" s="244"/>
      <c r="DH753" s="244"/>
      <c r="DI753" s="244"/>
      <c r="DJ753" s="244"/>
      <c r="DK753" s="244"/>
      <c r="DL753" s="244"/>
      <c r="DM753" s="244"/>
      <c r="DN753" s="244"/>
      <c r="DO753" s="244"/>
      <c r="DP753" s="244"/>
      <c r="DQ753" s="244"/>
      <c r="DR753" s="244"/>
      <c r="DS753" s="244"/>
      <c r="DT753" s="244"/>
      <c r="DU753" s="244"/>
      <c r="DV753" s="244"/>
      <c r="DW753" s="244"/>
      <c r="DX753" s="244"/>
      <c r="DY753" s="244"/>
      <c r="DZ753" s="244"/>
      <c r="EA753" s="244"/>
      <c r="EB753" s="244"/>
      <c r="EC753" s="244"/>
      <c r="ED753" s="244"/>
      <c r="EE753" s="244"/>
      <c r="EF753" s="244"/>
      <c r="EG753" s="244"/>
      <c r="EH753" s="244"/>
      <c r="EI753" s="244"/>
      <c r="EJ753" s="244"/>
      <c r="EK753" s="244"/>
      <c r="EL753" s="244"/>
      <c r="EM753" s="244"/>
      <c r="EN753" s="244"/>
      <c r="EO753" s="244"/>
      <c r="EP753" s="244"/>
      <c r="EQ753" s="244"/>
      <c r="ER753" s="244"/>
      <c r="ES753" s="244"/>
      <c r="ET753" s="244"/>
      <c r="EU753" s="244"/>
      <c r="EV753" s="244"/>
      <c r="EW753" s="244"/>
      <c r="EX753" s="244"/>
      <c r="EY753" s="244"/>
      <c r="EZ753" s="244"/>
      <c r="FA753" s="244"/>
      <c r="FB753" s="244"/>
      <c r="FC753" s="244"/>
      <c r="FD753" s="244"/>
      <c r="FE753" s="244"/>
      <c r="FF753" s="244"/>
      <c r="FG753" s="244"/>
      <c r="FH753" s="244"/>
      <c r="FI753" s="244"/>
      <c r="FJ753" s="244"/>
      <c r="FK753" s="244"/>
      <c r="FL753" s="244"/>
      <c r="FM753" s="244"/>
      <c r="FN753" s="244"/>
      <c r="FO753" s="244"/>
      <c r="FP753" s="244"/>
      <c r="FQ753" s="244"/>
      <c r="FR753" s="244"/>
      <c r="FS753" s="244"/>
      <c r="FT753" s="244"/>
      <c r="FU753" s="244"/>
      <c r="FV753" s="244"/>
      <c r="FW753" s="244"/>
      <c r="FX753" s="244"/>
      <c r="FY753" s="244"/>
      <c r="FZ753" s="244"/>
      <c r="GA753" s="244"/>
      <c r="GB753" s="244"/>
      <c r="GC753" s="244"/>
      <c r="GD753" s="244"/>
      <c r="GE753" s="244"/>
      <c r="GF753" s="244"/>
      <c r="GG753" s="244"/>
      <c r="GH753" s="244"/>
      <c r="GI753" s="244"/>
      <c r="GJ753" s="244"/>
      <c r="GK753" s="244"/>
      <c r="GL753" s="244"/>
      <c r="GM753" s="244"/>
      <c r="GN753" s="244"/>
      <c r="GO753" s="244"/>
      <c r="GP753" s="244"/>
      <c r="GQ753" s="244"/>
      <c r="GR753" s="244"/>
      <c r="GS753" s="244"/>
      <c r="GT753" s="244"/>
      <c r="GU753" s="244"/>
      <c r="GV753" s="244"/>
      <c r="GW753" s="244"/>
      <c r="GX753" s="244"/>
      <c r="GY753" s="244"/>
      <c r="GZ753" s="244"/>
      <c r="HA753" s="244"/>
      <c r="HB753" s="244"/>
      <c r="HC753" s="244"/>
      <c r="HD753" s="244"/>
      <c r="HE753" s="244"/>
      <c r="HF753" s="244"/>
      <c r="HG753" s="244"/>
      <c r="HH753" s="244"/>
      <c r="HI753" s="244"/>
      <c r="HJ753" s="244"/>
      <c r="HK753" s="244"/>
      <c r="HL753" s="244"/>
      <c r="HM753" s="244"/>
      <c r="HN753" s="244"/>
      <c r="HO753" s="244"/>
      <c r="HP753" s="244"/>
      <c r="HQ753" s="244"/>
      <c r="HR753" s="244"/>
    </row>
    <row r="754" customFormat="false" ht="12.75" hidden="false" customHeight="false" outlineLevel="0" collapsed="false">
      <c r="AF754" s="244"/>
      <c r="AG754" s="244"/>
      <c r="AH754" s="244"/>
      <c r="AI754" s="244"/>
      <c r="AJ754" s="244"/>
      <c r="AK754" s="244"/>
      <c r="AL754" s="244"/>
      <c r="AM754" s="244"/>
      <c r="AN754" s="244"/>
      <c r="AO754" s="244"/>
      <c r="AP754" s="244"/>
      <c r="AQ754" s="244"/>
      <c r="AR754" s="244"/>
      <c r="AS754" s="244"/>
      <c r="AT754" s="244"/>
      <c r="AU754" s="244"/>
      <c r="AV754" s="244"/>
      <c r="AW754" s="244"/>
      <c r="AX754" s="244"/>
      <c r="AY754" s="244"/>
      <c r="AZ754" s="244"/>
      <c r="BA754" s="244"/>
      <c r="BB754" s="244"/>
      <c r="BC754" s="244"/>
      <c r="BD754" s="244"/>
      <c r="BE754" s="244"/>
      <c r="BF754" s="244"/>
      <c r="BG754" s="244"/>
      <c r="BH754" s="244"/>
      <c r="BI754" s="244"/>
      <c r="BJ754" s="244"/>
      <c r="BK754" s="244"/>
      <c r="BL754" s="244"/>
      <c r="BM754" s="244"/>
      <c r="BN754" s="244"/>
      <c r="BO754" s="244"/>
      <c r="BP754" s="244"/>
      <c r="BQ754" s="244"/>
      <c r="BR754" s="244"/>
      <c r="BS754" s="244"/>
      <c r="BT754" s="244"/>
      <c r="BU754" s="244"/>
      <c r="BV754" s="244"/>
      <c r="BW754" s="244"/>
      <c r="BX754" s="244"/>
      <c r="BY754" s="244"/>
      <c r="BZ754" s="244"/>
      <c r="CA754" s="244"/>
      <c r="CB754" s="244"/>
      <c r="CC754" s="244"/>
      <c r="CD754" s="244"/>
      <c r="CE754" s="244"/>
      <c r="CF754" s="244"/>
      <c r="CG754" s="244"/>
      <c r="CH754" s="244"/>
      <c r="CI754" s="244"/>
      <c r="CJ754" s="244"/>
      <c r="CK754" s="244"/>
      <c r="CL754" s="244"/>
      <c r="CM754" s="244"/>
      <c r="CN754" s="244"/>
      <c r="CO754" s="244"/>
      <c r="CP754" s="244"/>
      <c r="CQ754" s="244"/>
      <c r="CR754" s="244"/>
      <c r="CS754" s="244"/>
      <c r="CT754" s="244"/>
      <c r="CU754" s="244"/>
      <c r="CV754" s="244"/>
      <c r="CW754" s="244"/>
      <c r="CX754" s="244"/>
      <c r="CY754" s="244"/>
      <c r="CZ754" s="244"/>
      <c r="DA754" s="244"/>
      <c r="DB754" s="244"/>
      <c r="DC754" s="244"/>
      <c r="DD754" s="244"/>
      <c r="DE754" s="244"/>
      <c r="DF754" s="244"/>
      <c r="DG754" s="244"/>
      <c r="DH754" s="244"/>
      <c r="DI754" s="244"/>
      <c r="DJ754" s="244"/>
      <c r="DK754" s="244"/>
      <c r="DL754" s="244"/>
      <c r="DM754" s="244"/>
      <c r="DN754" s="244"/>
      <c r="DO754" s="244"/>
      <c r="DP754" s="244"/>
      <c r="DQ754" s="244"/>
      <c r="DR754" s="244"/>
      <c r="DS754" s="244"/>
      <c r="DT754" s="244"/>
      <c r="DU754" s="244"/>
      <c r="DV754" s="244"/>
      <c r="DW754" s="244"/>
      <c r="DX754" s="244"/>
      <c r="DY754" s="244"/>
      <c r="DZ754" s="244"/>
      <c r="EA754" s="244"/>
      <c r="EB754" s="244"/>
      <c r="EC754" s="244"/>
      <c r="ED754" s="244"/>
      <c r="EE754" s="244"/>
      <c r="EF754" s="244"/>
      <c r="EG754" s="244"/>
      <c r="EH754" s="244"/>
      <c r="EI754" s="244"/>
      <c r="EJ754" s="244"/>
      <c r="EK754" s="244"/>
      <c r="EL754" s="244"/>
      <c r="EM754" s="244"/>
      <c r="EN754" s="244"/>
      <c r="EO754" s="244"/>
      <c r="EP754" s="244"/>
      <c r="EQ754" s="244"/>
      <c r="ER754" s="244"/>
      <c r="ES754" s="244"/>
      <c r="ET754" s="244"/>
      <c r="EU754" s="244"/>
      <c r="EV754" s="244"/>
      <c r="EW754" s="244"/>
      <c r="EX754" s="244"/>
      <c r="EY754" s="244"/>
      <c r="EZ754" s="244"/>
      <c r="FA754" s="244"/>
      <c r="FB754" s="244"/>
      <c r="FC754" s="244"/>
      <c r="FD754" s="244"/>
      <c r="FE754" s="244"/>
      <c r="FF754" s="244"/>
      <c r="FG754" s="244"/>
      <c r="FH754" s="244"/>
      <c r="FI754" s="244"/>
      <c r="FJ754" s="244"/>
      <c r="FK754" s="244"/>
      <c r="FL754" s="244"/>
      <c r="FM754" s="244"/>
      <c r="FN754" s="244"/>
      <c r="FO754" s="244"/>
      <c r="FP754" s="244"/>
      <c r="FQ754" s="244"/>
      <c r="FR754" s="244"/>
      <c r="FS754" s="244"/>
      <c r="FT754" s="244"/>
      <c r="FU754" s="244"/>
      <c r="FV754" s="244"/>
      <c r="FW754" s="244"/>
      <c r="FX754" s="244"/>
      <c r="FY754" s="244"/>
      <c r="FZ754" s="244"/>
      <c r="GA754" s="244"/>
      <c r="GB754" s="244"/>
      <c r="GC754" s="244"/>
      <c r="GD754" s="244"/>
      <c r="GE754" s="244"/>
      <c r="GF754" s="244"/>
      <c r="GG754" s="244"/>
      <c r="GH754" s="244"/>
      <c r="GI754" s="244"/>
      <c r="GJ754" s="244"/>
      <c r="GK754" s="244"/>
      <c r="GL754" s="244"/>
      <c r="GM754" s="244"/>
      <c r="GN754" s="244"/>
      <c r="GO754" s="244"/>
      <c r="GP754" s="244"/>
      <c r="GQ754" s="244"/>
      <c r="GR754" s="244"/>
      <c r="GS754" s="244"/>
      <c r="GT754" s="244"/>
      <c r="GU754" s="244"/>
      <c r="GV754" s="244"/>
      <c r="GW754" s="244"/>
      <c r="GX754" s="244"/>
      <c r="GY754" s="244"/>
      <c r="GZ754" s="244"/>
      <c r="HA754" s="244"/>
      <c r="HB754" s="244"/>
      <c r="HC754" s="244"/>
      <c r="HD754" s="244"/>
      <c r="HE754" s="244"/>
      <c r="HF754" s="244"/>
      <c r="HG754" s="244"/>
      <c r="HH754" s="244"/>
      <c r="HI754" s="244"/>
      <c r="HJ754" s="244"/>
      <c r="HK754" s="244"/>
      <c r="HL754" s="244"/>
      <c r="HM754" s="244"/>
      <c r="HN754" s="244"/>
      <c r="HO754" s="244"/>
      <c r="HP754" s="244"/>
      <c r="HQ754" s="244"/>
      <c r="HR754" s="244"/>
    </row>
    <row r="755" customFormat="false" ht="12.75" hidden="false" customHeight="false" outlineLevel="0" collapsed="false">
      <c r="AF755" s="244"/>
      <c r="AG755" s="244"/>
      <c r="AH755" s="244"/>
      <c r="AI755" s="244"/>
      <c r="AJ755" s="244"/>
      <c r="AK755" s="244"/>
      <c r="AL755" s="244"/>
      <c r="AM755" s="244"/>
      <c r="AN755" s="244"/>
      <c r="AO755" s="244"/>
      <c r="AP755" s="244"/>
      <c r="AQ755" s="244"/>
      <c r="AR755" s="244"/>
      <c r="AS755" s="244"/>
      <c r="AT755" s="244"/>
      <c r="AU755" s="244"/>
      <c r="AV755" s="244"/>
      <c r="AW755" s="244"/>
      <c r="AX755" s="244"/>
      <c r="AY755" s="244"/>
      <c r="AZ755" s="244"/>
      <c r="BA755" s="244"/>
      <c r="BB755" s="244"/>
      <c r="BC755" s="244"/>
      <c r="BD755" s="244"/>
      <c r="BE755" s="244"/>
      <c r="BF755" s="244"/>
      <c r="BG755" s="244"/>
      <c r="BH755" s="244"/>
      <c r="BI755" s="244"/>
      <c r="BJ755" s="244"/>
      <c r="BK755" s="244"/>
      <c r="BL755" s="244"/>
      <c r="BM755" s="244"/>
      <c r="BN755" s="244"/>
      <c r="BO755" s="244"/>
      <c r="BP755" s="244"/>
      <c r="BQ755" s="244"/>
      <c r="BR755" s="244"/>
      <c r="BS755" s="244"/>
      <c r="BT755" s="244"/>
      <c r="BU755" s="244"/>
      <c r="BV755" s="244"/>
      <c r="BW755" s="244"/>
      <c r="BX755" s="244"/>
      <c r="BY755" s="244"/>
      <c r="BZ755" s="244"/>
      <c r="CA755" s="244"/>
      <c r="CB755" s="244"/>
      <c r="CC755" s="244"/>
      <c r="CD755" s="244"/>
      <c r="CE755" s="244"/>
      <c r="CF755" s="244"/>
      <c r="CG755" s="244"/>
      <c r="CH755" s="244"/>
      <c r="CI755" s="244"/>
      <c r="CJ755" s="244"/>
      <c r="CK755" s="244"/>
      <c r="CL755" s="244"/>
      <c r="CM755" s="244"/>
      <c r="CN755" s="244"/>
      <c r="CO755" s="244"/>
      <c r="CP755" s="244"/>
      <c r="CQ755" s="244"/>
      <c r="CR755" s="244"/>
      <c r="CS755" s="244"/>
      <c r="CT755" s="244"/>
      <c r="CU755" s="244"/>
      <c r="CV755" s="244"/>
      <c r="CW755" s="244"/>
      <c r="CX755" s="244"/>
      <c r="CY755" s="244"/>
      <c r="CZ755" s="244"/>
      <c r="DA755" s="244"/>
      <c r="DB755" s="244"/>
      <c r="DC755" s="244"/>
      <c r="DD755" s="244"/>
      <c r="DE755" s="244"/>
      <c r="DF755" s="244"/>
      <c r="DG755" s="244"/>
      <c r="DH755" s="244"/>
      <c r="DI755" s="244"/>
      <c r="DJ755" s="244"/>
      <c r="DK755" s="244"/>
      <c r="DL755" s="244"/>
      <c r="DM755" s="244"/>
      <c r="DN755" s="244"/>
      <c r="DO755" s="244"/>
      <c r="DP755" s="244"/>
      <c r="DQ755" s="244"/>
      <c r="DR755" s="244"/>
      <c r="DS755" s="244"/>
      <c r="DT755" s="244"/>
      <c r="DU755" s="244"/>
      <c r="DV755" s="244"/>
      <c r="DW755" s="244"/>
      <c r="DX755" s="244"/>
      <c r="DY755" s="244"/>
      <c r="DZ755" s="244"/>
      <c r="EA755" s="244"/>
      <c r="EB755" s="244"/>
      <c r="EC755" s="244"/>
      <c r="ED755" s="244"/>
      <c r="EE755" s="244"/>
      <c r="EF755" s="244"/>
      <c r="EG755" s="244"/>
      <c r="EH755" s="244"/>
      <c r="EI755" s="244"/>
      <c r="EJ755" s="244"/>
      <c r="EK755" s="244"/>
      <c r="EL755" s="244"/>
      <c r="EM755" s="244"/>
      <c r="EN755" s="244"/>
      <c r="EO755" s="244"/>
      <c r="EP755" s="244"/>
      <c r="EQ755" s="244"/>
      <c r="ER755" s="244"/>
      <c r="ES755" s="244"/>
      <c r="ET755" s="244"/>
      <c r="EU755" s="244"/>
      <c r="EV755" s="244"/>
      <c r="EW755" s="244"/>
      <c r="EX755" s="244"/>
      <c r="EY755" s="244"/>
      <c r="EZ755" s="244"/>
      <c r="FA755" s="244"/>
      <c r="FB755" s="244"/>
      <c r="FC755" s="244"/>
      <c r="FD755" s="244"/>
      <c r="FE755" s="244"/>
      <c r="FF755" s="244"/>
      <c r="FG755" s="244"/>
      <c r="FH755" s="244"/>
      <c r="FI755" s="244"/>
      <c r="FJ755" s="244"/>
      <c r="FK755" s="244"/>
      <c r="FL755" s="244"/>
      <c r="FM755" s="244"/>
      <c r="FN755" s="244"/>
      <c r="FO755" s="244"/>
      <c r="FP755" s="244"/>
      <c r="FQ755" s="244"/>
      <c r="FR755" s="244"/>
      <c r="FS755" s="244"/>
      <c r="FT755" s="244"/>
      <c r="FU755" s="244"/>
      <c r="FV755" s="244"/>
      <c r="FW755" s="244"/>
      <c r="FX755" s="244"/>
      <c r="FY755" s="244"/>
      <c r="FZ755" s="244"/>
      <c r="GA755" s="244"/>
      <c r="GB755" s="244"/>
      <c r="GC755" s="244"/>
      <c r="GD755" s="244"/>
      <c r="GE755" s="244"/>
      <c r="GF755" s="244"/>
      <c r="GG755" s="244"/>
      <c r="GH755" s="244"/>
      <c r="GI755" s="244"/>
      <c r="GJ755" s="244"/>
      <c r="GK755" s="244"/>
      <c r="GL755" s="244"/>
      <c r="GM755" s="244"/>
      <c r="GN755" s="244"/>
      <c r="GO755" s="244"/>
      <c r="GP755" s="244"/>
      <c r="GQ755" s="244"/>
      <c r="GR755" s="244"/>
      <c r="GS755" s="244"/>
      <c r="GT755" s="244"/>
      <c r="GU755" s="244"/>
      <c r="GV755" s="244"/>
      <c r="GW755" s="244"/>
      <c r="GX755" s="244"/>
      <c r="GY755" s="244"/>
      <c r="GZ755" s="244"/>
      <c r="HA755" s="244"/>
      <c r="HB755" s="244"/>
      <c r="HC755" s="244"/>
      <c r="HD755" s="244"/>
      <c r="HE755" s="244"/>
      <c r="HF755" s="244"/>
      <c r="HG755" s="244"/>
      <c r="HH755" s="244"/>
      <c r="HI755" s="244"/>
      <c r="HJ755" s="244"/>
      <c r="HK755" s="244"/>
      <c r="HL755" s="244"/>
      <c r="HM755" s="244"/>
      <c r="HN755" s="244"/>
      <c r="HO755" s="244"/>
      <c r="HP755" s="244"/>
      <c r="HQ755" s="244"/>
      <c r="HR755" s="244"/>
    </row>
    <row r="756" customFormat="false" ht="12.75" hidden="false" customHeight="false" outlineLevel="0" collapsed="false">
      <c r="AF756" s="244"/>
      <c r="AG756" s="244"/>
      <c r="AH756" s="244"/>
      <c r="AI756" s="244"/>
      <c r="AJ756" s="244"/>
      <c r="AK756" s="244"/>
      <c r="AL756" s="244"/>
      <c r="AM756" s="244"/>
      <c r="AN756" s="244"/>
      <c r="AO756" s="244"/>
      <c r="AP756" s="244"/>
      <c r="AQ756" s="244"/>
      <c r="AR756" s="244"/>
      <c r="AS756" s="244"/>
      <c r="AT756" s="244"/>
      <c r="AU756" s="244"/>
      <c r="AV756" s="244"/>
      <c r="AW756" s="244"/>
      <c r="AX756" s="244"/>
      <c r="AY756" s="244"/>
      <c r="AZ756" s="244"/>
      <c r="BA756" s="244"/>
      <c r="BB756" s="244"/>
      <c r="BC756" s="244"/>
      <c r="BD756" s="244"/>
      <c r="BE756" s="244"/>
      <c r="BF756" s="244"/>
      <c r="BG756" s="244"/>
      <c r="BH756" s="244"/>
      <c r="BI756" s="244"/>
      <c r="BJ756" s="244"/>
      <c r="BK756" s="244"/>
      <c r="BL756" s="244"/>
      <c r="BM756" s="244"/>
      <c r="BN756" s="244"/>
      <c r="BO756" s="244"/>
      <c r="BP756" s="244"/>
      <c r="BQ756" s="244"/>
      <c r="BR756" s="244"/>
      <c r="BS756" s="244"/>
      <c r="BT756" s="244"/>
      <c r="BU756" s="244"/>
      <c r="BV756" s="244"/>
      <c r="BW756" s="244"/>
      <c r="BX756" s="244"/>
      <c r="BY756" s="244"/>
      <c r="BZ756" s="244"/>
      <c r="CA756" s="244"/>
      <c r="CB756" s="244"/>
      <c r="CC756" s="244"/>
      <c r="CD756" s="244"/>
      <c r="CE756" s="244"/>
      <c r="CF756" s="244"/>
      <c r="CG756" s="244"/>
      <c r="CH756" s="244"/>
      <c r="CI756" s="244"/>
      <c r="CJ756" s="244"/>
      <c r="CK756" s="244"/>
      <c r="CL756" s="244"/>
      <c r="CM756" s="244"/>
      <c r="CN756" s="244"/>
      <c r="CO756" s="244"/>
      <c r="CP756" s="244"/>
      <c r="CQ756" s="244"/>
      <c r="CR756" s="244"/>
      <c r="CS756" s="244"/>
      <c r="CT756" s="244"/>
      <c r="CU756" s="244"/>
      <c r="CV756" s="244"/>
      <c r="CW756" s="244"/>
      <c r="CX756" s="244"/>
      <c r="CY756" s="244"/>
      <c r="CZ756" s="244"/>
      <c r="DA756" s="244"/>
      <c r="DB756" s="244"/>
      <c r="DC756" s="244"/>
      <c r="DD756" s="244"/>
      <c r="DE756" s="244"/>
      <c r="DF756" s="244"/>
      <c r="DG756" s="244"/>
      <c r="DH756" s="244"/>
      <c r="DI756" s="244"/>
      <c r="DJ756" s="244"/>
      <c r="DK756" s="244"/>
      <c r="DL756" s="244"/>
      <c r="DM756" s="244"/>
      <c r="DN756" s="244"/>
      <c r="DO756" s="244"/>
      <c r="DP756" s="244"/>
      <c r="DQ756" s="244"/>
      <c r="DR756" s="244"/>
      <c r="DS756" s="244"/>
      <c r="DT756" s="244"/>
      <c r="DU756" s="244"/>
      <c r="DV756" s="244"/>
      <c r="DW756" s="244"/>
      <c r="DX756" s="244"/>
      <c r="DY756" s="244"/>
      <c r="DZ756" s="244"/>
      <c r="EA756" s="244"/>
      <c r="EB756" s="244"/>
      <c r="EC756" s="244"/>
      <c r="ED756" s="244"/>
      <c r="EE756" s="244"/>
      <c r="EF756" s="244"/>
      <c r="EG756" s="244"/>
      <c r="EH756" s="244"/>
      <c r="EI756" s="244"/>
      <c r="EJ756" s="244"/>
      <c r="EK756" s="244"/>
      <c r="EL756" s="244"/>
      <c r="EM756" s="244"/>
      <c r="EN756" s="244"/>
      <c r="EO756" s="244"/>
      <c r="EP756" s="244"/>
      <c r="EQ756" s="244"/>
      <c r="ER756" s="244"/>
      <c r="ES756" s="244"/>
      <c r="ET756" s="244"/>
      <c r="EU756" s="244"/>
      <c r="EV756" s="244"/>
      <c r="EW756" s="244"/>
      <c r="EX756" s="244"/>
      <c r="EY756" s="244"/>
      <c r="EZ756" s="244"/>
      <c r="FA756" s="244"/>
      <c r="FB756" s="244"/>
      <c r="FC756" s="244"/>
      <c r="FD756" s="244"/>
      <c r="FE756" s="244"/>
      <c r="FF756" s="244"/>
      <c r="FG756" s="244"/>
      <c r="FH756" s="244"/>
      <c r="FI756" s="244"/>
      <c r="FJ756" s="244"/>
      <c r="FK756" s="244"/>
      <c r="FL756" s="244"/>
      <c r="FM756" s="244"/>
      <c r="FN756" s="244"/>
      <c r="FO756" s="244"/>
      <c r="FP756" s="244"/>
      <c r="FQ756" s="244"/>
      <c r="FR756" s="244"/>
      <c r="FS756" s="244"/>
      <c r="FT756" s="244"/>
      <c r="FU756" s="244"/>
      <c r="FV756" s="244"/>
      <c r="FW756" s="244"/>
      <c r="FX756" s="244"/>
      <c r="FY756" s="244"/>
      <c r="FZ756" s="244"/>
      <c r="GA756" s="244"/>
      <c r="GB756" s="244"/>
      <c r="GC756" s="244"/>
      <c r="GD756" s="244"/>
      <c r="GE756" s="244"/>
      <c r="GF756" s="244"/>
      <c r="GG756" s="244"/>
      <c r="GH756" s="244"/>
      <c r="GI756" s="244"/>
      <c r="GJ756" s="244"/>
      <c r="GK756" s="244"/>
      <c r="GL756" s="244"/>
      <c r="GM756" s="244"/>
      <c r="GN756" s="244"/>
      <c r="GO756" s="244"/>
      <c r="GP756" s="244"/>
      <c r="GQ756" s="244"/>
      <c r="GR756" s="244"/>
      <c r="GS756" s="244"/>
      <c r="GT756" s="244"/>
      <c r="GU756" s="244"/>
      <c r="GV756" s="244"/>
      <c r="GW756" s="244"/>
      <c r="GX756" s="244"/>
      <c r="GY756" s="244"/>
      <c r="GZ756" s="244"/>
      <c r="HA756" s="244"/>
      <c r="HB756" s="244"/>
      <c r="HC756" s="244"/>
      <c r="HD756" s="244"/>
      <c r="HE756" s="244"/>
      <c r="HF756" s="244"/>
      <c r="HG756" s="244"/>
      <c r="HH756" s="244"/>
      <c r="HI756" s="244"/>
      <c r="HJ756" s="244"/>
      <c r="HK756" s="244"/>
      <c r="HL756" s="244"/>
      <c r="HM756" s="244"/>
      <c r="HN756" s="244"/>
      <c r="HO756" s="244"/>
      <c r="HP756" s="244"/>
      <c r="HQ756" s="244"/>
      <c r="HR756" s="244"/>
    </row>
    <row r="757" customFormat="false" ht="12.75" hidden="false" customHeight="false" outlineLevel="0" collapsed="false">
      <c r="AF757" s="244"/>
      <c r="AG757" s="244"/>
      <c r="AH757" s="244"/>
      <c r="AI757" s="244"/>
      <c r="AJ757" s="244"/>
      <c r="AK757" s="244"/>
      <c r="AL757" s="244"/>
      <c r="AM757" s="244"/>
      <c r="AN757" s="244"/>
      <c r="AO757" s="244"/>
      <c r="AP757" s="244"/>
      <c r="AQ757" s="244"/>
      <c r="AR757" s="244"/>
      <c r="AS757" s="244"/>
      <c r="AT757" s="244"/>
      <c r="AU757" s="244"/>
      <c r="AV757" s="244"/>
      <c r="AW757" s="244"/>
      <c r="AX757" s="244"/>
      <c r="AY757" s="244"/>
      <c r="AZ757" s="244"/>
      <c r="BA757" s="244"/>
      <c r="BB757" s="244"/>
      <c r="BC757" s="244"/>
      <c r="BD757" s="244"/>
      <c r="BE757" s="244"/>
      <c r="BF757" s="244"/>
      <c r="BG757" s="244"/>
      <c r="BH757" s="244"/>
      <c r="BI757" s="244"/>
      <c r="BJ757" s="244"/>
      <c r="BK757" s="244"/>
      <c r="BL757" s="244"/>
      <c r="BM757" s="244"/>
      <c r="BN757" s="244"/>
      <c r="BO757" s="244"/>
      <c r="BP757" s="244"/>
      <c r="BQ757" s="244"/>
      <c r="BR757" s="244"/>
      <c r="BS757" s="244"/>
      <c r="BT757" s="244"/>
      <c r="BU757" s="244"/>
      <c r="BV757" s="244"/>
      <c r="BW757" s="244"/>
      <c r="BX757" s="244"/>
      <c r="BY757" s="244"/>
      <c r="BZ757" s="244"/>
      <c r="CA757" s="244"/>
      <c r="CB757" s="244"/>
      <c r="CC757" s="244"/>
      <c r="CD757" s="244"/>
      <c r="CE757" s="244"/>
      <c r="CF757" s="244"/>
      <c r="CG757" s="244"/>
      <c r="CH757" s="244"/>
      <c r="CI757" s="244"/>
      <c r="CJ757" s="244"/>
      <c r="CK757" s="244"/>
      <c r="CL757" s="244"/>
      <c r="CM757" s="244"/>
      <c r="CN757" s="244"/>
      <c r="CO757" s="244"/>
      <c r="CP757" s="244"/>
      <c r="CQ757" s="244"/>
      <c r="CR757" s="244"/>
      <c r="CS757" s="244"/>
      <c r="CT757" s="244"/>
      <c r="CU757" s="244"/>
      <c r="CV757" s="244"/>
      <c r="CW757" s="244"/>
      <c r="CX757" s="244"/>
      <c r="CY757" s="244"/>
      <c r="CZ757" s="244"/>
      <c r="DA757" s="244"/>
      <c r="DB757" s="244"/>
      <c r="DC757" s="244"/>
      <c r="DD757" s="244"/>
      <c r="DE757" s="244"/>
      <c r="DF757" s="244"/>
      <c r="DG757" s="244"/>
      <c r="DH757" s="244"/>
      <c r="DI757" s="244"/>
      <c r="DJ757" s="244"/>
      <c r="DK757" s="244"/>
      <c r="DL757" s="244"/>
      <c r="DM757" s="244"/>
      <c r="DN757" s="244"/>
      <c r="DO757" s="244"/>
      <c r="DP757" s="244"/>
      <c r="DQ757" s="244"/>
      <c r="DR757" s="244"/>
      <c r="DS757" s="244"/>
      <c r="DT757" s="244"/>
      <c r="DU757" s="244"/>
      <c r="DV757" s="244"/>
      <c r="DW757" s="244"/>
      <c r="DX757" s="244"/>
      <c r="DY757" s="244"/>
      <c r="DZ757" s="244"/>
      <c r="EA757" s="244"/>
      <c r="EB757" s="244"/>
      <c r="EC757" s="244"/>
      <c r="ED757" s="244"/>
      <c r="EE757" s="244"/>
      <c r="EF757" s="244"/>
      <c r="EG757" s="244"/>
      <c r="EH757" s="244"/>
      <c r="EI757" s="244"/>
      <c r="EJ757" s="244"/>
      <c r="EK757" s="244"/>
      <c r="EL757" s="244"/>
      <c r="EM757" s="244"/>
      <c r="EN757" s="244"/>
      <c r="EO757" s="244"/>
      <c r="EP757" s="244"/>
      <c r="EQ757" s="244"/>
      <c r="ER757" s="244"/>
      <c r="ES757" s="244"/>
      <c r="ET757" s="244"/>
      <c r="EU757" s="244"/>
      <c r="EV757" s="244"/>
      <c r="EW757" s="244"/>
      <c r="EX757" s="244"/>
      <c r="EY757" s="244"/>
      <c r="EZ757" s="244"/>
      <c r="FA757" s="244"/>
      <c r="FB757" s="244"/>
      <c r="FC757" s="244"/>
      <c r="FD757" s="244"/>
      <c r="FE757" s="244"/>
      <c r="FF757" s="244"/>
      <c r="FG757" s="244"/>
      <c r="FH757" s="244"/>
      <c r="FI757" s="244"/>
      <c r="FJ757" s="244"/>
      <c r="FK757" s="244"/>
      <c r="FL757" s="244"/>
      <c r="FM757" s="244"/>
      <c r="FN757" s="244"/>
      <c r="FO757" s="244"/>
      <c r="FP757" s="244"/>
      <c r="FQ757" s="244"/>
      <c r="FR757" s="244"/>
      <c r="FS757" s="244"/>
      <c r="FT757" s="244"/>
      <c r="FU757" s="244"/>
      <c r="FV757" s="244"/>
      <c r="FW757" s="244"/>
      <c r="FX757" s="244"/>
      <c r="FY757" s="244"/>
      <c r="FZ757" s="244"/>
      <c r="GA757" s="244"/>
      <c r="GB757" s="244"/>
      <c r="GC757" s="244"/>
      <c r="GD757" s="244"/>
      <c r="GE757" s="244"/>
      <c r="GF757" s="244"/>
      <c r="GG757" s="244"/>
      <c r="GH757" s="244"/>
      <c r="GI757" s="244"/>
      <c r="GJ757" s="244"/>
      <c r="GK757" s="244"/>
      <c r="GL757" s="244"/>
      <c r="GM757" s="244"/>
      <c r="GN757" s="244"/>
      <c r="GO757" s="244"/>
      <c r="GP757" s="244"/>
      <c r="GQ757" s="244"/>
      <c r="GR757" s="244"/>
      <c r="GS757" s="244"/>
      <c r="GT757" s="244"/>
      <c r="GU757" s="244"/>
      <c r="GV757" s="244"/>
      <c r="GW757" s="244"/>
      <c r="GX757" s="244"/>
      <c r="GY757" s="244"/>
      <c r="GZ757" s="244"/>
      <c r="HA757" s="244"/>
      <c r="HB757" s="244"/>
      <c r="HC757" s="244"/>
      <c r="HD757" s="244"/>
      <c r="HE757" s="244"/>
      <c r="HF757" s="244"/>
      <c r="HG757" s="244"/>
      <c r="HH757" s="244"/>
      <c r="HI757" s="244"/>
      <c r="HJ757" s="244"/>
      <c r="HK757" s="244"/>
      <c r="HL757" s="244"/>
      <c r="HM757" s="244"/>
      <c r="HN757" s="244"/>
      <c r="HO757" s="244"/>
      <c r="HP757" s="244"/>
      <c r="HQ757" s="244"/>
      <c r="HR757" s="244"/>
    </row>
    <row r="758" customFormat="false" ht="12.75" hidden="false" customHeight="false" outlineLevel="0" collapsed="false">
      <c r="AF758" s="244"/>
      <c r="AG758" s="244"/>
      <c r="AH758" s="244"/>
      <c r="AI758" s="244"/>
      <c r="AJ758" s="244"/>
      <c r="AK758" s="244"/>
      <c r="AL758" s="244"/>
      <c r="AM758" s="244"/>
      <c r="AN758" s="244"/>
      <c r="AO758" s="244"/>
      <c r="AP758" s="244"/>
      <c r="AQ758" s="244"/>
      <c r="AR758" s="244"/>
      <c r="AS758" s="244"/>
      <c r="AT758" s="244"/>
      <c r="AU758" s="244"/>
      <c r="AV758" s="244"/>
      <c r="AW758" s="244"/>
      <c r="AX758" s="244"/>
      <c r="AY758" s="244"/>
      <c r="AZ758" s="244"/>
      <c r="BA758" s="244"/>
      <c r="BB758" s="244"/>
      <c r="BC758" s="244"/>
      <c r="BD758" s="244"/>
      <c r="BE758" s="244"/>
      <c r="BF758" s="244"/>
      <c r="BG758" s="244"/>
      <c r="BH758" s="244"/>
      <c r="BI758" s="244"/>
      <c r="BJ758" s="244"/>
      <c r="BK758" s="244"/>
      <c r="BL758" s="244"/>
      <c r="BM758" s="244"/>
      <c r="BN758" s="244"/>
      <c r="BO758" s="244"/>
      <c r="BP758" s="244"/>
      <c r="BQ758" s="244"/>
      <c r="BR758" s="244"/>
      <c r="BS758" s="244"/>
      <c r="BT758" s="244"/>
      <c r="BU758" s="244"/>
      <c r="BV758" s="244"/>
      <c r="BW758" s="244"/>
      <c r="BX758" s="244"/>
      <c r="BY758" s="244"/>
      <c r="BZ758" s="244"/>
      <c r="CA758" s="244"/>
      <c r="CB758" s="244"/>
      <c r="CC758" s="244"/>
      <c r="CD758" s="244"/>
      <c r="CE758" s="244"/>
      <c r="CF758" s="244"/>
      <c r="CG758" s="244"/>
      <c r="CH758" s="244"/>
      <c r="CI758" s="244"/>
      <c r="CJ758" s="244"/>
      <c r="CK758" s="244"/>
      <c r="CL758" s="244"/>
      <c r="CM758" s="244"/>
      <c r="CN758" s="244"/>
      <c r="CO758" s="244"/>
      <c r="CP758" s="244"/>
      <c r="CQ758" s="244"/>
      <c r="CR758" s="244"/>
      <c r="CS758" s="244"/>
      <c r="CT758" s="244"/>
      <c r="CU758" s="244"/>
      <c r="CV758" s="244"/>
      <c r="CW758" s="244"/>
      <c r="CX758" s="244"/>
      <c r="CY758" s="244"/>
      <c r="CZ758" s="244"/>
      <c r="DA758" s="244"/>
      <c r="DB758" s="244"/>
      <c r="DC758" s="244"/>
      <c r="DD758" s="244"/>
      <c r="DE758" s="244"/>
      <c r="DF758" s="244"/>
      <c r="DG758" s="244"/>
      <c r="DH758" s="244"/>
      <c r="DI758" s="244"/>
      <c r="DJ758" s="244"/>
      <c r="DK758" s="244"/>
      <c r="DL758" s="244"/>
      <c r="DM758" s="244"/>
      <c r="DN758" s="244"/>
      <c r="DO758" s="244"/>
      <c r="DP758" s="244"/>
      <c r="DQ758" s="244"/>
      <c r="DR758" s="244"/>
      <c r="DS758" s="244"/>
      <c r="DT758" s="244"/>
      <c r="DU758" s="244"/>
      <c r="DV758" s="244"/>
      <c r="DW758" s="244"/>
      <c r="DX758" s="244"/>
      <c r="DY758" s="244"/>
      <c r="DZ758" s="244"/>
      <c r="EA758" s="244"/>
      <c r="EB758" s="244"/>
      <c r="EC758" s="244"/>
      <c r="ED758" s="244"/>
      <c r="EE758" s="244"/>
      <c r="EF758" s="244"/>
      <c r="EG758" s="244"/>
      <c r="EH758" s="244"/>
      <c r="EI758" s="244"/>
      <c r="EJ758" s="244"/>
      <c r="EK758" s="244"/>
      <c r="EL758" s="244"/>
      <c r="EM758" s="244"/>
      <c r="EN758" s="244"/>
      <c r="EO758" s="244"/>
      <c r="EP758" s="244"/>
      <c r="EQ758" s="244"/>
      <c r="ER758" s="244"/>
      <c r="ES758" s="244"/>
      <c r="ET758" s="244"/>
      <c r="EU758" s="244"/>
      <c r="EV758" s="244"/>
      <c r="EW758" s="244"/>
      <c r="EX758" s="244"/>
      <c r="EY758" s="244"/>
      <c r="EZ758" s="244"/>
      <c r="FA758" s="244"/>
      <c r="FB758" s="244"/>
      <c r="FC758" s="244"/>
      <c r="FD758" s="244"/>
      <c r="FE758" s="244"/>
      <c r="FF758" s="244"/>
      <c r="FG758" s="244"/>
      <c r="FH758" s="244"/>
      <c r="FI758" s="244"/>
      <c r="FJ758" s="244"/>
      <c r="FK758" s="244"/>
      <c r="FL758" s="244"/>
      <c r="FM758" s="244"/>
      <c r="FN758" s="244"/>
      <c r="FO758" s="244"/>
      <c r="FP758" s="244"/>
      <c r="FQ758" s="244"/>
      <c r="FR758" s="244"/>
      <c r="FS758" s="244"/>
      <c r="FT758" s="244"/>
      <c r="FU758" s="244"/>
      <c r="FV758" s="244"/>
      <c r="FW758" s="244"/>
      <c r="FX758" s="244"/>
      <c r="FY758" s="244"/>
      <c r="FZ758" s="244"/>
      <c r="GA758" s="244"/>
      <c r="GB758" s="244"/>
      <c r="GC758" s="244"/>
      <c r="GD758" s="244"/>
      <c r="GE758" s="244"/>
      <c r="GF758" s="244"/>
      <c r="GG758" s="244"/>
      <c r="GH758" s="244"/>
      <c r="GI758" s="244"/>
      <c r="GJ758" s="244"/>
      <c r="GK758" s="244"/>
      <c r="GL758" s="244"/>
      <c r="GM758" s="244"/>
      <c r="GN758" s="244"/>
      <c r="GO758" s="244"/>
      <c r="GP758" s="244"/>
      <c r="GQ758" s="244"/>
      <c r="GR758" s="244"/>
      <c r="GS758" s="244"/>
      <c r="GT758" s="244"/>
      <c r="GU758" s="244"/>
      <c r="GV758" s="244"/>
      <c r="GW758" s="244"/>
      <c r="GX758" s="244"/>
      <c r="GY758" s="244"/>
      <c r="GZ758" s="244"/>
      <c r="HA758" s="244"/>
      <c r="HB758" s="244"/>
      <c r="HC758" s="244"/>
      <c r="HD758" s="244"/>
      <c r="HE758" s="244"/>
      <c r="HF758" s="244"/>
      <c r="HG758" s="244"/>
      <c r="HH758" s="244"/>
      <c r="HI758" s="244"/>
      <c r="HJ758" s="244"/>
      <c r="HK758" s="244"/>
      <c r="HL758" s="244"/>
      <c r="HM758" s="244"/>
      <c r="HN758" s="244"/>
      <c r="HO758" s="244"/>
      <c r="HP758" s="244"/>
      <c r="HQ758" s="244"/>
      <c r="HR758" s="244"/>
    </row>
    <row r="759" customFormat="false" ht="12.75" hidden="false" customHeight="false" outlineLevel="0" collapsed="false">
      <c r="AF759" s="244"/>
      <c r="AG759" s="244"/>
      <c r="AH759" s="244"/>
      <c r="AI759" s="244"/>
      <c r="AJ759" s="244"/>
      <c r="AK759" s="244"/>
      <c r="AL759" s="244"/>
      <c r="AM759" s="244"/>
      <c r="AN759" s="244"/>
      <c r="AO759" s="244"/>
      <c r="AP759" s="244"/>
      <c r="AQ759" s="244"/>
      <c r="AR759" s="244"/>
      <c r="AS759" s="244"/>
      <c r="AT759" s="244"/>
      <c r="AU759" s="244"/>
      <c r="AV759" s="244"/>
      <c r="AW759" s="244"/>
      <c r="AX759" s="244"/>
      <c r="AY759" s="244"/>
      <c r="AZ759" s="244"/>
      <c r="BA759" s="244"/>
      <c r="BB759" s="244"/>
      <c r="BC759" s="244"/>
      <c r="BD759" s="244"/>
      <c r="BE759" s="244"/>
      <c r="BF759" s="244"/>
      <c r="BG759" s="244"/>
      <c r="BH759" s="244"/>
      <c r="BI759" s="244"/>
      <c r="BJ759" s="244"/>
      <c r="BK759" s="244"/>
      <c r="BL759" s="244"/>
      <c r="BM759" s="244"/>
      <c r="BN759" s="244"/>
      <c r="BO759" s="244"/>
      <c r="BP759" s="244"/>
      <c r="BQ759" s="244"/>
      <c r="BR759" s="244"/>
      <c r="BS759" s="244"/>
      <c r="BT759" s="244"/>
      <c r="BU759" s="244"/>
      <c r="BV759" s="244"/>
      <c r="BW759" s="244"/>
      <c r="BX759" s="244"/>
      <c r="BY759" s="244"/>
      <c r="BZ759" s="244"/>
      <c r="CA759" s="244"/>
      <c r="CB759" s="244"/>
      <c r="CC759" s="244"/>
      <c r="CD759" s="244"/>
      <c r="CE759" s="244"/>
      <c r="CF759" s="244"/>
      <c r="CG759" s="244"/>
      <c r="CH759" s="244"/>
      <c r="CI759" s="244"/>
      <c r="CJ759" s="244"/>
      <c r="CK759" s="244"/>
      <c r="CL759" s="244"/>
      <c r="CM759" s="244"/>
      <c r="CN759" s="244"/>
      <c r="CO759" s="244"/>
      <c r="CP759" s="244"/>
      <c r="CQ759" s="244"/>
      <c r="CR759" s="244"/>
      <c r="CS759" s="244"/>
      <c r="CT759" s="244"/>
      <c r="CU759" s="244"/>
      <c r="CV759" s="244"/>
      <c r="CW759" s="244"/>
      <c r="CX759" s="244"/>
      <c r="CY759" s="244"/>
      <c r="CZ759" s="244"/>
      <c r="DA759" s="244"/>
      <c r="DB759" s="244"/>
      <c r="DC759" s="244"/>
      <c r="DD759" s="244"/>
      <c r="DE759" s="244"/>
      <c r="DF759" s="244"/>
      <c r="DG759" s="244"/>
      <c r="DH759" s="244"/>
      <c r="DI759" s="244"/>
      <c r="DJ759" s="244"/>
      <c r="DK759" s="244"/>
      <c r="DL759" s="244"/>
      <c r="DM759" s="244"/>
      <c r="DN759" s="244"/>
      <c r="DO759" s="244"/>
      <c r="DP759" s="244"/>
      <c r="DQ759" s="244"/>
      <c r="DR759" s="244"/>
      <c r="DS759" s="244"/>
      <c r="DT759" s="244"/>
      <c r="DU759" s="244"/>
      <c r="DV759" s="244"/>
      <c r="DW759" s="244"/>
      <c r="DX759" s="244"/>
      <c r="DY759" s="244"/>
      <c r="DZ759" s="244"/>
      <c r="EA759" s="244"/>
      <c r="EB759" s="244"/>
      <c r="EC759" s="244"/>
      <c r="ED759" s="244"/>
      <c r="EE759" s="244"/>
      <c r="EF759" s="244"/>
      <c r="EG759" s="244"/>
      <c r="EH759" s="244"/>
      <c r="EI759" s="244"/>
      <c r="EJ759" s="244"/>
      <c r="EK759" s="244"/>
      <c r="EL759" s="244"/>
      <c r="EM759" s="244"/>
      <c r="EN759" s="244"/>
      <c r="EO759" s="244"/>
      <c r="EP759" s="244"/>
      <c r="EQ759" s="244"/>
      <c r="ER759" s="244"/>
      <c r="ES759" s="244"/>
      <c r="ET759" s="244"/>
      <c r="EU759" s="244"/>
      <c r="EV759" s="244"/>
      <c r="EW759" s="244"/>
      <c r="EX759" s="244"/>
      <c r="EY759" s="244"/>
      <c r="EZ759" s="244"/>
      <c r="FA759" s="244"/>
      <c r="FB759" s="244"/>
      <c r="FC759" s="244"/>
      <c r="FD759" s="244"/>
      <c r="FE759" s="244"/>
      <c r="FF759" s="244"/>
      <c r="FG759" s="244"/>
      <c r="FH759" s="244"/>
      <c r="FI759" s="244"/>
      <c r="FJ759" s="244"/>
      <c r="FK759" s="244"/>
      <c r="FL759" s="244"/>
      <c r="FM759" s="244"/>
      <c r="FN759" s="244"/>
      <c r="FO759" s="244"/>
      <c r="FP759" s="244"/>
      <c r="FQ759" s="244"/>
      <c r="FR759" s="244"/>
      <c r="FS759" s="244"/>
      <c r="FT759" s="244"/>
      <c r="FU759" s="244"/>
      <c r="FV759" s="244"/>
      <c r="FW759" s="244"/>
      <c r="FX759" s="244"/>
      <c r="FY759" s="244"/>
      <c r="FZ759" s="244"/>
      <c r="GA759" s="244"/>
      <c r="GB759" s="244"/>
      <c r="GC759" s="244"/>
      <c r="GD759" s="244"/>
      <c r="GE759" s="244"/>
      <c r="GF759" s="244"/>
      <c r="GG759" s="244"/>
      <c r="GH759" s="244"/>
      <c r="GI759" s="244"/>
      <c r="GJ759" s="244"/>
      <c r="GK759" s="244"/>
      <c r="GL759" s="244"/>
      <c r="GM759" s="244"/>
      <c r="GN759" s="244"/>
      <c r="GO759" s="244"/>
      <c r="GP759" s="244"/>
      <c r="GQ759" s="244"/>
      <c r="GR759" s="244"/>
      <c r="GS759" s="244"/>
      <c r="GT759" s="244"/>
      <c r="GU759" s="244"/>
      <c r="GV759" s="244"/>
      <c r="GW759" s="244"/>
      <c r="GX759" s="244"/>
      <c r="GY759" s="244"/>
      <c r="GZ759" s="244"/>
      <c r="HA759" s="244"/>
      <c r="HB759" s="244"/>
      <c r="HC759" s="244"/>
      <c r="HD759" s="244"/>
      <c r="HE759" s="244"/>
      <c r="HF759" s="244"/>
      <c r="HG759" s="244"/>
      <c r="HH759" s="244"/>
      <c r="HI759" s="244"/>
      <c r="HJ759" s="244"/>
      <c r="HK759" s="244"/>
      <c r="HL759" s="244"/>
      <c r="HM759" s="244"/>
      <c r="HN759" s="244"/>
      <c r="HO759" s="244"/>
      <c r="HP759" s="244"/>
      <c r="HQ759" s="244"/>
      <c r="HR759" s="244"/>
    </row>
    <row r="760" customFormat="false" ht="12.75" hidden="false" customHeight="false" outlineLevel="0" collapsed="false">
      <c r="AF760" s="244"/>
      <c r="AG760" s="244"/>
      <c r="AH760" s="244"/>
      <c r="AI760" s="244"/>
      <c r="AJ760" s="244"/>
      <c r="AK760" s="244"/>
      <c r="AL760" s="244"/>
      <c r="AM760" s="244"/>
      <c r="AN760" s="244"/>
      <c r="AO760" s="244"/>
      <c r="AP760" s="244"/>
      <c r="AQ760" s="244"/>
      <c r="AR760" s="244"/>
      <c r="AS760" s="244"/>
      <c r="AT760" s="244"/>
      <c r="AU760" s="244"/>
      <c r="AV760" s="244"/>
      <c r="AW760" s="244"/>
      <c r="AX760" s="244"/>
      <c r="AY760" s="244"/>
      <c r="AZ760" s="244"/>
      <c r="BA760" s="244"/>
      <c r="BB760" s="244"/>
      <c r="BC760" s="244"/>
      <c r="BD760" s="244"/>
      <c r="BE760" s="244"/>
      <c r="BF760" s="244"/>
      <c r="BG760" s="244"/>
      <c r="BH760" s="244"/>
      <c r="BI760" s="244"/>
      <c r="BJ760" s="244"/>
      <c r="BK760" s="244"/>
      <c r="BL760" s="244"/>
      <c r="BM760" s="244"/>
      <c r="BN760" s="244"/>
      <c r="BO760" s="244"/>
      <c r="BP760" s="244"/>
      <c r="BQ760" s="244"/>
      <c r="BR760" s="244"/>
      <c r="BS760" s="244"/>
      <c r="BT760" s="244"/>
      <c r="BU760" s="244"/>
      <c r="BV760" s="244"/>
      <c r="BW760" s="244"/>
      <c r="BX760" s="244"/>
      <c r="BY760" s="244"/>
      <c r="BZ760" s="244"/>
      <c r="CA760" s="244"/>
      <c r="CB760" s="244"/>
      <c r="CC760" s="244"/>
      <c r="CD760" s="244"/>
      <c r="CE760" s="244"/>
      <c r="CF760" s="244"/>
      <c r="CG760" s="244"/>
      <c r="CH760" s="244"/>
      <c r="CI760" s="244"/>
      <c r="CJ760" s="244"/>
      <c r="CK760" s="244"/>
      <c r="CL760" s="244"/>
      <c r="CM760" s="244"/>
      <c r="CN760" s="244"/>
      <c r="CO760" s="244"/>
      <c r="CP760" s="244"/>
      <c r="CQ760" s="244"/>
      <c r="CR760" s="244"/>
      <c r="CS760" s="244"/>
      <c r="CT760" s="244"/>
      <c r="CU760" s="244"/>
      <c r="CV760" s="244"/>
      <c r="CW760" s="244"/>
      <c r="CX760" s="244"/>
      <c r="CY760" s="244"/>
      <c r="CZ760" s="244"/>
      <c r="DA760" s="244"/>
      <c r="DB760" s="244"/>
      <c r="DC760" s="244"/>
      <c r="DD760" s="244"/>
      <c r="DE760" s="244"/>
      <c r="DF760" s="244"/>
      <c r="DG760" s="244"/>
      <c r="DH760" s="244"/>
      <c r="DI760" s="244"/>
      <c r="DJ760" s="244"/>
      <c r="DK760" s="244"/>
      <c r="DL760" s="244"/>
      <c r="DM760" s="244"/>
      <c r="DN760" s="244"/>
      <c r="DO760" s="244"/>
      <c r="DP760" s="244"/>
      <c r="DQ760" s="244"/>
      <c r="DR760" s="244"/>
      <c r="DS760" s="244"/>
      <c r="DT760" s="244"/>
      <c r="DU760" s="244"/>
      <c r="DV760" s="244"/>
      <c r="DW760" s="244"/>
      <c r="DX760" s="244"/>
      <c r="DY760" s="244"/>
      <c r="DZ760" s="244"/>
      <c r="EA760" s="244"/>
      <c r="EB760" s="244"/>
      <c r="EC760" s="244"/>
      <c r="ED760" s="244"/>
      <c r="EE760" s="244"/>
      <c r="EF760" s="244"/>
      <c r="EG760" s="244"/>
      <c r="EH760" s="244"/>
      <c r="EI760" s="244"/>
      <c r="EJ760" s="244"/>
      <c r="EK760" s="244"/>
      <c r="EL760" s="244"/>
      <c r="EM760" s="244"/>
      <c r="EN760" s="244"/>
      <c r="EO760" s="244"/>
      <c r="EP760" s="244"/>
      <c r="EQ760" s="244"/>
      <c r="ER760" s="244"/>
      <c r="ES760" s="244"/>
      <c r="ET760" s="244"/>
      <c r="EU760" s="244"/>
      <c r="EV760" s="244"/>
      <c r="EW760" s="244"/>
      <c r="EX760" s="244"/>
      <c r="EY760" s="244"/>
      <c r="EZ760" s="244"/>
      <c r="FA760" s="244"/>
      <c r="FB760" s="244"/>
      <c r="FC760" s="244"/>
      <c r="FD760" s="244"/>
      <c r="FE760" s="244"/>
      <c r="FF760" s="244"/>
      <c r="FG760" s="244"/>
      <c r="FH760" s="244"/>
      <c r="FI760" s="244"/>
      <c r="FJ760" s="244"/>
      <c r="FK760" s="244"/>
      <c r="FL760" s="244"/>
      <c r="FM760" s="244"/>
      <c r="FN760" s="244"/>
      <c r="FO760" s="244"/>
      <c r="FP760" s="244"/>
      <c r="FQ760" s="244"/>
      <c r="FR760" s="244"/>
      <c r="FS760" s="244"/>
      <c r="FT760" s="244"/>
      <c r="FU760" s="244"/>
      <c r="FV760" s="244"/>
      <c r="FW760" s="244"/>
      <c r="FX760" s="244"/>
      <c r="FY760" s="244"/>
      <c r="FZ760" s="244"/>
      <c r="GA760" s="244"/>
      <c r="GB760" s="244"/>
      <c r="GC760" s="244"/>
      <c r="GD760" s="244"/>
      <c r="GE760" s="244"/>
      <c r="GF760" s="244"/>
      <c r="GG760" s="244"/>
      <c r="GH760" s="244"/>
      <c r="GI760" s="244"/>
      <c r="GJ760" s="244"/>
      <c r="GK760" s="244"/>
      <c r="GL760" s="244"/>
      <c r="GM760" s="244"/>
      <c r="GN760" s="244"/>
      <c r="GO760" s="244"/>
      <c r="GP760" s="244"/>
      <c r="GQ760" s="244"/>
      <c r="GR760" s="244"/>
      <c r="GS760" s="244"/>
      <c r="GT760" s="244"/>
      <c r="GU760" s="244"/>
      <c r="GV760" s="244"/>
      <c r="GW760" s="244"/>
      <c r="GX760" s="244"/>
      <c r="GY760" s="244"/>
      <c r="GZ760" s="244"/>
      <c r="HA760" s="244"/>
      <c r="HB760" s="244"/>
      <c r="HC760" s="244"/>
      <c r="HD760" s="244"/>
      <c r="HE760" s="244"/>
      <c r="HF760" s="244"/>
      <c r="HG760" s="244"/>
      <c r="HH760" s="244"/>
      <c r="HI760" s="244"/>
      <c r="HJ760" s="244"/>
      <c r="HK760" s="244"/>
      <c r="HL760" s="244"/>
      <c r="HM760" s="244"/>
      <c r="HN760" s="244"/>
      <c r="HO760" s="244"/>
      <c r="HP760" s="244"/>
      <c r="HQ760" s="244"/>
      <c r="HR760" s="244"/>
    </row>
    <row r="761" customFormat="false" ht="12.75" hidden="false" customHeight="false" outlineLevel="0" collapsed="false">
      <c r="AF761" s="244"/>
      <c r="AG761" s="244"/>
      <c r="AH761" s="244"/>
      <c r="AI761" s="244"/>
      <c r="AJ761" s="244"/>
      <c r="AK761" s="244"/>
      <c r="AL761" s="244"/>
      <c r="AM761" s="244"/>
      <c r="AN761" s="244"/>
      <c r="AO761" s="244"/>
      <c r="AP761" s="244"/>
      <c r="AQ761" s="244"/>
      <c r="AR761" s="244"/>
      <c r="AS761" s="244"/>
      <c r="AT761" s="244"/>
      <c r="AU761" s="244"/>
      <c r="AV761" s="244"/>
      <c r="AW761" s="244"/>
      <c r="AX761" s="244"/>
      <c r="AY761" s="244"/>
      <c r="AZ761" s="244"/>
      <c r="BA761" s="244"/>
      <c r="BB761" s="244"/>
      <c r="BC761" s="244"/>
      <c r="BD761" s="244"/>
      <c r="BE761" s="244"/>
      <c r="BF761" s="244"/>
      <c r="BG761" s="244"/>
      <c r="BH761" s="244"/>
      <c r="BI761" s="244"/>
      <c r="BJ761" s="244"/>
      <c r="BK761" s="244"/>
      <c r="BL761" s="244"/>
      <c r="BM761" s="244"/>
      <c r="BN761" s="244"/>
      <c r="BO761" s="244"/>
      <c r="BP761" s="244"/>
      <c r="BQ761" s="244"/>
      <c r="BR761" s="244"/>
      <c r="BS761" s="244"/>
      <c r="BT761" s="244"/>
      <c r="BU761" s="244"/>
      <c r="BV761" s="244"/>
      <c r="BW761" s="244"/>
      <c r="BX761" s="244"/>
      <c r="BY761" s="244"/>
      <c r="BZ761" s="244"/>
      <c r="CA761" s="244"/>
      <c r="CB761" s="244"/>
      <c r="CC761" s="244"/>
      <c r="CD761" s="244"/>
      <c r="CE761" s="244"/>
      <c r="CF761" s="244"/>
      <c r="CG761" s="244"/>
      <c r="CH761" s="244"/>
      <c r="CI761" s="244"/>
      <c r="CJ761" s="244"/>
      <c r="CK761" s="244"/>
      <c r="CL761" s="244"/>
      <c r="CM761" s="244"/>
      <c r="CN761" s="244"/>
      <c r="CO761" s="244"/>
      <c r="CP761" s="244"/>
      <c r="CQ761" s="244"/>
      <c r="CR761" s="244"/>
      <c r="CS761" s="244"/>
      <c r="CT761" s="244"/>
      <c r="CU761" s="244"/>
      <c r="CV761" s="244"/>
      <c r="CW761" s="244"/>
      <c r="CX761" s="244"/>
      <c r="CY761" s="244"/>
      <c r="CZ761" s="244"/>
      <c r="DA761" s="244"/>
      <c r="DB761" s="244"/>
      <c r="DC761" s="244"/>
      <c r="DD761" s="244"/>
      <c r="DE761" s="244"/>
      <c r="DF761" s="244"/>
      <c r="DG761" s="244"/>
      <c r="DH761" s="244"/>
      <c r="DI761" s="244"/>
      <c r="DJ761" s="244"/>
      <c r="DK761" s="244"/>
      <c r="DL761" s="244"/>
      <c r="DM761" s="244"/>
      <c r="DN761" s="244"/>
      <c r="DO761" s="244"/>
      <c r="DP761" s="244"/>
      <c r="DQ761" s="244"/>
      <c r="DR761" s="244"/>
      <c r="DS761" s="244"/>
      <c r="DT761" s="244"/>
      <c r="DU761" s="244"/>
      <c r="DV761" s="244"/>
      <c r="DW761" s="244"/>
      <c r="DX761" s="244"/>
      <c r="DY761" s="244"/>
      <c r="DZ761" s="244"/>
      <c r="EA761" s="244"/>
      <c r="EB761" s="244"/>
      <c r="EC761" s="244"/>
      <c r="ED761" s="244"/>
      <c r="EE761" s="244"/>
      <c r="EF761" s="244"/>
      <c r="EG761" s="244"/>
      <c r="EH761" s="244"/>
      <c r="EI761" s="244"/>
      <c r="EJ761" s="244"/>
      <c r="EK761" s="244"/>
      <c r="EL761" s="244"/>
      <c r="EM761" s="244"/>
      <c r="EN761" s="244"/>
      <c r="EO761" s="244"/>
      <c r="EP761" s="244"/>
      <c r="EQ761" s="244"/>
      <c r="ER761" s="244"/>
      <c r="ES761" s="244"/>
      <c r="ET761" s="244"/>
      <c r="EU761" s="244"/>
      <c r="EV761" s="244"/>
      <c r="EW761" s="244"/>
      <c r="EX761" s="244"/>
      <c r="EY761" s="244"/>
      <c r="EZ761" s="244"/>
      <c r="FA761" s="244"/>
      <c r="FB761" s="244"/>
      <c r="FC761" s="244"/>
      <c r="FD761" s="244"/>
      <c r="FE761" s="244"/>
      <c r="FF761" s="244"/>
      <c r="FG761" s="244"/>
      <c r="FH761" s="244"/>
      <c r="FI761" s="244"/>
      <c r="FJ761" s="244"/>
      <c r="FK761" s="244"/>
      <c r="FL761" s="244"/>
      <c r="FM761" s="244"/>
      <c r="FN761" s="244"/>
      <c r="FO761" s="244"/>
      <c r="FP761" s="244"/>
      <c r="FQ761" s="244"/>
      <c r="FR761" s="244"/>
      <c r="FS761" s="244"/>
      <c r="FT761" s="244"/>
      <c r="FU761" s="244"/>
      <c r="FV761" s="244"/>
      <c r="FW761" s="244"/>
      <c r="FX761" s="244"/>
      <c r="FY761" s="244"/>
      <c r="FZ761" s="244"/>
      <c r="GA761" s="244"/>
      <c r="GB761" s="244"/>
      <c r="GC761" s="244"/>
      <c r="GD761" s="244"/>
      <c r="GE761" s="244"/>
      <c r="GF761" s="244"/>
      <c r="GG761" s="244"/>
      <c r="GH761" s="244"/>
      <c r="GI761" s="244"/>
      <c r="GJ761" s="244"/>
      <c r="GK761" s="244"/>
      <c r="GL761" s="244"/>
      <c r="GM761" s="244"/>
      <c r="GN761" s="244"/>
      <c r="GO761" s="244"/>
      <c r="GP761" s="244"/>
      <c r="GQ761" s="244"/>
      <c r="GR761" s="244"/>
      <c r="GS761" s="244"/>
      <c r="GT761" s="244"/>
      <c r="GU761" s="244"/>
      <c r="GV761" s="244"/>
      <c r="GW761" s="244"/>
      <c r="GX761" s="244"/>
      <c r="GY761" s="244"/>
      <c r="GZ761" s="244"/>
      <c r="HA761" s="244"/>
      <c r="HB761" s="244"/>
      <c r="HC761" s="244"/>
      <c r="HD761" s="244"/>
      <c r="HE761" s="244"/>
      <c r="HF761" s="244"/>
      <c r="HG761" s="244"/>
      <c r="HH761" s="244"/>
      <c r="HI761" s="244"/>
      <c r="HJ761" s="244"/>
      <c r="HK761" s="244"/>
      <c r="HL761" s="244"/>
      <c r="HM761" s="244"/>
      <c r="HN761" s="244"/>
      <c r="HO761" s="244"/>
      <c r="HP761" s="244"/>
      <c r="HQ761" s="244"/>
      <c r="HR761" s="244"/>
    </row>
    <row r="762" customFormat="false" ht="12.75" hidden="false" customHeight="false" outlineLevel="0" collapsed="false">
      <c r="AF762" s="244"/>
      <c r="AG762" s="244"/>
      <c r="AH762" s="244"/>
      <c r="AI762" s="244"/>
      <c r="AJ762" s="244"/>
      <c r="AK762" s="244"/>
      <c r="AL762" s="244"/>
      <c r="AM762" s="244"/>
      <c r="AN762" s="244"/>
      <c r="AO762" s="244"/>
      <c r="AP762" s="244"/>
      <c r="AQ762" s="244"/>
      <c r="AR762" s="244"/>
      <c r="AS762" s="244"/>
      <c r="AT762" s="244"/>
      <c r="AU762" s="244"/>
      <c r="AV762" s="244"/>
      <c r="AW762" s="244"/>
      <c r="AX762" s="244"/>
      <c r="AY762" s="244"/>
      <c r="AZ762" s="244"/>
      <c r="BA762" s="244"/>
      <c r="BB762" s="244"/>
      <c r="BC762" s="244"/>
      <c r="BD762" s="244"/>
      <c r="BE762" s="244"/>
      <c r="BF762" s="244"/>
      <c r="BG762" s="244"/>
      <c r="BH762" s="244"/>
      <c r="BI762" s="244"/>
      <c r="BJ762" s="244"/>
      <c r="BK762" s="244"/>
      <c r="BL762" s="244"/>
      <c r="BM762" s="244"/>
      <c r="BN762" s="244"/>
      <c r="BO762" s="244"/>
      <c r="BP762" s="244"/>
      <c r="BQ762" s="244"/>
      <c r="BR762" s="244"/>
      <c r="BS762" s="244"/>
      <c r="BT762" s="244"/>
      <c r="BU762" s="244"/>
      <c r="BV762" s="244"/>
      <c r="BW762" s="244"/>
      <c r="BX762" s="244"/>
      <c r="BY762" s="244"/>
      <c r="BZ762" s="244"/>
      <c r="CA762" s="244"/>
      <c r="CB762" s="244"/>
      <c r="CC762" s="244"/>
      <c r="CD762" s="244"/>
      <c r="CE762" s="244"/>
      <c r="CF762" s="244"/>
      <c r="CG762" s="244"/>
      <c r="CH762" s="244"/>
      <c r="CI762" s="244"/>
      <c r="CJ762" s="244"/>
      <c r="CK762" s="244"/>
      <c r="CL762" s="244"/>
      <c r="CM762" s="244"/>
      <c r="CN762" s="244"/>
      <c r="CO762" s="244"/>
      <c r="CP762" s="244"/>
      <c r="CQ762" s="244"/>
      <c r="CR762" s="244"/>
      <c r="CS762" s="244"/>
      <c r="CT762" s="244"/>
      <c r="CU762" s="244"/>
      <c r="CV762" s="244"/>
      <c r="CW762" s="244"/>
      <c r="CX762" s="244"/>
      <c r="CY762" s="244"/>
      <c r="CZ762" s="244"/>
      <c r="DA762" s="244"/>
      <c r="DB762" s="244"/>
      <c r="DC762" s="244"/>
      <c r="DD762" s="244"/>
      <c r="DE762" s="244"/>
      <c r="DF762" s="244"/>
      <c r="DG762" s="244"/>
      <c r="DH762" s="244"/>
      <c r="DI762" s="244"/>
      <c r="DJ762" s="244"/>
      <c r="DK762" s="244"/>
      <c r="DL762" s="244"/>
      <c r="DM762" s="244"/>
      <c r="DN762" s="244"/>
      <c r="DO762" s="244"/>
      <c r="DP762" s="244"/>
      <c r="DQ762" s="244"/>
      <c r="DR762" s="244"/>
      <c r="DS762" s="244"/>
      <c r="DT762" s="244"/>
      <c r="DU762" s="244"/>
      <c r="DV762" s="244"/>
      <c r="DW762" s="244"/>
      <c r="DX762" s="244"/>
      <c r="DY762" s="244"/>
      <c r="DZ762" s="244"/>
      <c r="EA762" s="244"/>
      <c r="EB762" s="244"/>
      <c r="EC762" s="244"/>
      <c r="ED762" s="244"/>
      <c r="EE762" s="244"/>
      <c r="EF762" s="244"/>
      <c r="EG762" s="244"/>
      <c r="EH762" s="244"/>
      <c r="EI762" s="244"/>
      <c r="EJ762" s="244"/>
      <c r="EK762" s="244"/>
      <c r="EL762" s="244"/>
      <c r="EM762" s="244"/>
      <c r="EN762" s="244"/>
      <c r="EO762" s="244"/>
      <c r="EP762" s="244"/>
      <c r="EQ762" s="244"/>
      <c r="ER762" s="244"/>
      <c r="ES762" s="244"/>
      <c r="ET762" s="244"/>
      <c r="EU762" s="244"/>
      <c r="EV762" s="244"/>
      <c r="EW762" s="244"/>
      <c r="EX762" s="244"/>
      <c r="EY762" s="244"/>
      <c r="EZ762" s="244"/>
      <c r="FA762" s="244"/>
      <c r="FB762" s="244"/>
      <c r="FC762" s="244"/>
      <c r="FD762" s="244"/>
      <c r="FE762" s="244"/>
      <c r="FF762" s="244"/>
      <c r="FG762" s="244"/>
      <c r="FH762" s="244"/>
      <c r="FI762" s="244"/>
      <c r="FJ762" s="244"/>
      <c r="FK762" s="244"/>
      <c r="FL762" s="244"/>
      <c r="FM762" s="244"/>
      <c r="FN762" s="244"/>
      <c r="FO762" s="244"/>
      <c r="FP762" s="244"/>
      <c r="FQ762" s="244"/>
      <c r="FR762" s="244"/>
      <c r="FS762" s="244"/>
      <c r="FT762" s="244"/>
      <c r="FU762" s="244"/>
      <c r="FV762" s="244"/>
      <c r="FW762" s="244"/>
      <c r="FX762" s="244"/>
      <c r="FY762" s="244"/>
      <c r="FZ762" s="244"/>
      <c r="GA762" s="244"/>
      <c r="GB762" s="244"/>
      <c r="GC762" s="244"/>
      <c r="GD762" s="244"/>
      <c r="GE762" s="244"/>
      <c r="GF762" s="244"/>
      <c r="GG762" s="244"/>
      <c r="GH762" s="244"/>
      <c r="GI762" s="244"/>
      <c r="GJ762" s="244"/>
      <c r="GK762" s="244"/>
      <c r="GL762" s="244"/>
      <c r="GM762" s="244"/>
      <c r="GN762" s="244"/>
      <c r="GO762" s="244"/>
      <c r="GP762" s="244"/>
      <c r="GQ762" s="244"/>
      <c r="GR762" s="244"/>
      <c r="GS762" s="244"/>
      <c r="GT762" s="244"/>
      <c r="GU762" s="244"/>
      <c r="GV762" s="244"/>
      <c r="GW762" s="244"/>
      <c r="GX762" s="244"/>
      <c r="GY762" s="244"/>
      <c r="GZ762" s="244"/>
      <c r="HA762" s="244"/>
      <c r="HB762" s="244"/>
      <c r="HC762" s="244"/>
      <c r="HD762" s="244"/>
      <c r="HE762" s="244"/>
      <c r="HF762" s="244"/>
      <c r="HG762" s="244"/>
      <c r="HH762" s="244"/>
      <c r="HI762" s="244"/>
      <c r="HJ762" s="244"/>
      <c r="HK762" s="244"/>
      <c r="HL762" s="244"/>
      <c r="HM762" s="244"/>
      <c r="HN762" s="244"/>
      <c r="HO762" s="244"/>
      <c r="HP762" s="244"/>
      <c r="HQ762" s="244"/>
      <c r="HR762" s="244"/>
    </row>
    <row r="763" customFormat="false" ht="12.75" hidden="false" customHeight="false" outlineLevel="0" collapsed="false">
      <c r="AF763" s="244"/>
      <c r="AG763" s="244"/>
      <c r="AH763" s="244"/>
      <c r="AI763" s="244"/>
      <c r="AJ763" s="244"/>
      <c r="AK763" s="244"/>
      <c r="AL763" s="244"/>
      <c r="AM763" s="244"/>
      <c r="AN763" s="244"/>
      <c r="AO763" s="244"/>
      <c r="AP763" s="244"/>
      <c r="AQ763" s="244"/>
      <c r="AR763" s="244"/>
      <c r="AS763" s="244"/>
      <c r="AT763" s="244"/>
      <c r="AU763" s="244"/>
      <c r="AV763" s="244"/>
      <c r="AW763" s="244"/>
      <c r="AX763" s="244"/>
      <c r="AY763" s="244"/>
      <c r="AZ763" s="244"/>
      <c r="BA763" s="244"/>
      <c r="BB763" s="244"/>
      <c r="BC763" s="244"/>
      <c r="BD763" s="244"/>
      <c r="BE763" s="244"/>
      <c r="BF763" s="244"/>
      <c r="BG763" s="244"/>
      <c r="BH763" s="244"/>
      <c r="BI763" s="244"/>
      <c r="BJ763" s="244"/>
      <c r="BK763" s="244"/>
      <c r="BL763" s="244"/>
      <c r="BM763" s="244"/>
      <c r="BN763" s="244"/>
      <c r="BO763" s="244"/>
      <c r="BP763" s="244"/>
      <c r="BQ763" s="244"/>
      <c r="BR763" s="244"/>
      <c r="BS763" s="244"/>
      <c r="BT763" s="244"/>
      <c r="BU763" s="244"/>
      <c r="BV763" s="244"/>
      <c r="BW763" s="244"/>
      <c r="BX763" s="244"/>
      <c r="BY763" s="244"/>
      <c r="BZ763" s="244"/>
      <c r="CA763" s="244"/>
      <c r="CB763" s="244"/>
      <c r="CC763" s="244"/>
      <c r="CD763" s="244"/>
      <c r="CE763" s="244"/>
      <c r="CF763" s="244"/>
      <c r="CG763" s="244"/>
      <c r="CH763" s="244"/>
      <c r="CI763" s="244"/>
      <c r="CJ763" s="244"/>
      <c r="CK763" s="244"/>
      <c r="CL763" s="244"/>
      <c r="CM763" s="244"/>
      <c r="CN763" s="244"/>
      <c r="CO763" s="244"/>
      <c r="CP763" s="244"/>
      <c r="CQ763" s="244"/>
      <c r="CR763" s="244"/>
      <c r="CS763" s="244"/>
      <c r="CT763" s="244"/>
      <c r="CU763" s="244"/>
      <c r="CV763" s="244"/>
      <c r="CW763" s="244"/>
      <c r="CX763" s="244"/>
      <c r="CY763" s="244"/>
      <c r="CZ763" s="244"/>
      <c r="DA763" s="244"/>
      <c r="DB763" s="244"/>
      <c r="DC763" s="244"/>
      <c r="DD763" s="244"/>
      <c r="DE763" s="244"/>
      <c r="DF763" s="244"/>
      <c r="DG763" s="244"/>
      <c r="DH763" s="244"/>
      <c r="DI763" s="244"/>
      <c r="DJ763" s="244"/>
      <c r="DK763" s="244"/>
      <c r="DL763" s="244"/>
      <c r="DM763" s="244"/>
      <c r="DN763" s="244"/>
      <c r="DO763" s="244"/>
      <c r="DP763" s="244"/>
      <c r="DQ763" s="244"/>
      <c r="DR763" s="244"/>
      <c r="DS763" s="244"/>
      <c r="DT763" s="244"/>
      <c r="DU763" s="244"/>
      <c r="DV763" s="244"/>
      <c r="DW763" s="244"/>
      <c r="DX763" s="244"/>
      <c r="DY763" s="244"/>
      <c r="DZ763" s="244"/>
      <c r="EA763" s="244"/>
      <c r="EB763" s="244"/>
      <c r="EC763" s="244"/>
      <c r="ED763" s="244"/>
      <c r="EE763" s="244"/>
      <c r="EF763" s="244"/>
      <c r="EG763" s="244"/>
      <c r="EH763" s="244"/>
      <c r="EI763" s="244"/>
      <c r="EJ763" s="244"/>
      <c r="EK763" s="244"/>
      <c r="EL763" s="244"/>
      <c r="EM763" s="244"/>
      <c r="EN763" s="244"/>
      <c r="EO763" s="244"/>
      <c r="EP763" s="244"/>
      <c r="EQ763" s="244"/>
      <c r="ER763" s="244"/>
      <c r="ES763" s="244"/>
      <c r="ET763" s="244"/>
      <c r="EU763" s="244"/>
      <c r="EV763" s="244"/>
      <c r="EW763" s="244"/>
      <c r="EX763" s="244"/>
      <c r="EY763" s="244"/>
      <c r="EZ763" s="244"/>
      <c r="FA763" s="244"/>
      <c r="FB763" s="244"/>
      <c r="FC763" s="244"/>
      <c r="FD763" s="244"/>
      <c r="FE763" s="244"/>
      <c r="FF763" s="244"/>
      <c r="FG763" s="244"/>
      <c r="FH763" s="244"/>
      <c r="FI763" s="244"/>
      <c r="FJ763" s="244"/>
      <c r="FK763" s="244"/>
      <c r="FL763" s="244"/>
      <c r="FM763" s="244"/>
      <c r="FN763" s="244"/>
      <c r="FO763" s="244"/>
      <c r="FP763" s="244"/>
      <c r="FQ763" s="244"/>
      <c r="FR763" s="244"/>
      <c r="FS763" s="244"/>
      <c r="FT763" s="244"/>
      <c r="FU763" s="244"/>
      <c r="FV763" s="244"/>
      <c r="FW763" s="244"/>
      <c r="FX763" s="244"/>
      <c r="FY763" s="244"/>
      <c r="FZ763" s="244"/>
      <c r="GA763" s="244"/>
      <c r="GB763" s="244"/>
      <c r="GC763" s="244"/>
      <c r="GD763" s="244"/>
      <c r="GE763" s="244"/>
      <c r="GF763" s="244"/>
      <c r="GG763" s="244"/>
      <c r="GH763" s="244"/>
      <c r="GI763" s="244"/>
      <c r="GJ763" s="244"/>
      <c r="GK763" s="244"/>
      <c r="GL763" s="244"/>
      <c r="GM763" s="244"/>
      <c r="GN763" s="244"/>
      <c r="GO763" s="244"/>
      <c r="GP763" s="244"/>
      <c r="GQ763" s="244"/>
      <c r="GR763" s="244"/>
      <c r="GS763" s="244"/>
      <c r="GT763" s="244"/>
      <c r="GU763" s="244"/>
      <c r="GV763" s="244"/>
      <c r="GW763" s="244"/>
      <c r="GX763" s="244"/>
      <c r="GY763" s="244"/>
      <c r="GZ763" s="244"/>
      <c r="HA763" s="244"/>
      <c r="HB763" s="244"/>
      <c r="HC763" s="244"/>
      <c r="HD763" s="244"/>
      <c r="HE763" s="244"/>
      <c r="HF763" s="244"/>
      <c r="HG763" s="244"/>
      <c r="HH763" s="244"/>
      <c r="HI763" s="244"/>
      <c r="HJ763" s="244"/>
      <c r="HK763" s="244"/>
      <c r="HL763" s="244"/>
      <c r="HM763" s="244"/>
      <c r="HN763" s="244"/>
      <c r="HO763" s="244"/>
      <c r="HP763" s="244"/>
      <c r="HQ763" s="244"/>
      <c r="HR763" s="244"/>
    </row>
    <row r="764" customFormat="false" ht="12.75" hidden="false" customHeight="false" outlineLevel="0" collapsed="false">
      <c r="AF764" s="244"/>
      <c r="AG764" s="244"/>
      <c r="AH764" s="244"/>
      <c r="AI764" s="244"/>
      <c r="AJ764" s="244"/>
      <c r="AK764" s="244"/>
      <c r="AL764" s="244"/>
      <c r="AM764" s="244"/>
      <c r="AN764" s="244"/>
      <c r="AO764" s="244"/>
      <c r="AP764" s="244"/>
      <c r="AQ764" s="244"/>
      <c r="AR764" s="244"/>
      <c r="AS764" s="244"/>
      <c r="AT764" s="244"/>
      <c r="AU764" s="244"/>
      <c r="AV764" s="244"/>
      <c r="AW764" s="244"/>
      <c r="AX764" s="244"/>
      <c r="AY764" s="244"/>
      <c r="AZ764" s="244"/>
      <c r="BA764" s="244"/>
      <c r="BB764" s="244"/>
      <c r="BC764" s="244"/>
      <c r="BD764" s="244"/>
      <c r="BE764" s="244"/>
      <c r="BF764" s="244"/>
      <c r="BG764" s="244"/>
      <c r="BH764" s="244"/>
      <c r="BI764" s="244"/>
      <c r="BJ764" s="244"/>
      <c r="BK764" s="244"/>
      <c r="BL764" s="244"/>
      <c r="BM764" s="244"/>
      <c r="BN764" s="244"/>
      <c r="BO764" s="244"/>
      <c r="BP764" s="244"/>
      <c r="BQ764" s="244"/>
      <c r="BR764" s="244"/>
      <c r="BS764" s="244"/>
      <c r="BT764" s="244"/>
      <c r="BU764" s="244"/>
      <c r="BV764" s="244"/>
      <c r="BW764" s="244"/>
      <c r="BX764" s="244"/>
      <c r="BY764" s="244"/>
      <c r="BZ764" s="244"/>
      <c r="CA764" s="244"/>
      <c r="CB764" s="244"/>
      <c r="CC764" s="244"/>
      <c r="CD764" s="244"/>
      <c r="CE764" s="244"/>
      <c r="CF764" s="244"/>
      <c r="CG764" s="244"/>
      <c r="CH764" s="244"/>
      <c r="CI764" s="244"/>
      <c r="CJ764" s="244"/>
      <c r="CK764" s="244"/>
      <c r="CL764" s="244"/>
      <c r="CM764" s="244"/>
      <c r="CN764" s="244"/>
      <c r="CO764" s="244"/>
      <c r="CP764" s="244"/>
      <c r="CQ764" s="244"/>
      <c r="CR764" s="244"/>
      <c r="CS764" s="244"/>
      <c r="CT764" s="244"/>
      <c r="CU764" s="244"/>
      <c r="CV764" s="244"/>
      <c r="CW764" s="244"/>
      <c r="CX764" s="244"/>
      <c r="CY764" s="244"/>
      <c r="CZ764" s="244"/>
      <c r="DA764" s="244"/>
      <c r="DB764" s="244"/>
      <c r="DC764" s="244"/>
      <c r="DD764" s="244"/>
      <c r="DE764" s="244"/>
      <c r="DF764" s="244"/>
      <c r="DG764" s="244"/>
      <c r="DH764" s="244"/>
      <c r="DI764" s="244"/>
      <c r="DJ764" s="244"/>
      <c r="DK764" s="244"/>
      <c r="DL764" s="244"/>
      <c r="DM764" s="244"/>
      <c r="DN764" s="244"/>
      <c r="DO764" s="244"/>
      <c r="DP764" s="244"/>
      <c r="DQ764" s="244"/>
      <c r="DR764" s="244"/>
      <c r="DS764" s="244"/>
      <c r="DT764" s="244"/>
      <c r="DU764" s="244"/>
      <c r="DV764" s="244"/>
      <c r="DW764" s="244"/>
      <c r="DX764" s="244"/>
      <c r="DY764" s="244"/>
      <c r="DZ764" s="244"/>
      <c r="EA764" s="244"/>
      <c r="EB764" s="244"/>
      <c r="EC764" s="244"/>
      <c r="ED764" s="244"/>
      <c r="EE764" s="244"/>
      <c r="EF764" s="244"/>
      <c r="EG764" s="244"/>
      <c r="EH764" s="244"/>
      <c r="EI764" s="244"/>
      <c r="EJ764" s="244"/>
      <c r="EK764" s="244"/>
      <c r="EL764" s="244"/>
      <c r="EM764" s="244"/>
      <c r="EN764" s="244"/>
      <c r="EO764" s="244"/>
      <c r="EP764" s="244"/>
      <c r="EQ764" s="244"/>
      <c r="ER764" s="244"/>
      <c r="ES764" s="244"/>
      <c r="ET764" s="244"/>
      <c r="EU764" s="244"/>
      <c r="EV764" s="244"/>
      <c r="EW764" s="244"/>
      <c r="EX764" s="244"/>
      <c r="EY764" s="244"/>
      <c r="EZ764" s="244"/>
      <c r="FA764" s="244"/>
      <c r="FB764" s="244"/>
      <c r="FC764" s="244"/>
      <c r="FD764" s="244"/>
      <c r="FE764" s="244"/>
      <c r="FF764" s="244"/>
      <c r="FG764" s="244"/>
      <c r="FH764" s="244"/>
      <c r="FI764" s="244"/>
      <c r="FJ764" s="244"/>
      <c r="FK764" s="244"/>
      <c r="FL764" s="244"/>
      <c r="FM764" s="244"/>
      <c r="FN764" s="244"/>
      <c r="FO764" s="244"/>
      <c r="FP764" s="244"/>
      <c r="FQ764" s="244"/>
      <c r="FR764" s="244"/>
      <c r="FS764" s="244"/>
      <c r="FT764" s="244"/>
      <c r="FU764" s="244"/>
      <c r="FV764" s="244"/>
      <c r="FW764" s="244"/>
      <c r="FX764" s="244"/>
      <c r="FY764" s="244"/>
      <c r="FZ764" s="244"/>
      <c r="GA764" s="244"/>
      <c r="GB764" s="244"/>
      <c r="GC764" s="244"/>
      <c r="GD764" s="244"/>
      <c r="GE764" s="244"/>
      <c r="GF764" s="244"/>
      <c r="GG764" s="244"/>
      <c r="GH764" s="244"/>
      <c r="GI764" s="244"/>
      <c r="GJ764" s="244"/>
      <c r="GK764" s="244"/>
      <c r="GL764" s="244"/>
      <c r="GM764" s="244"/>
      <c r="GN764" s="244"/>
      <c r="GO764" s="244"/>
      <c r="GP764" s="244"/>
      <c r="GQ764" s="244"/>
      <c r="GR764" s="244"/>
      <c r="GS764" s="244"/>
      <c r="GT764" s="244"/>
      <c r="GU764" s="244"/>
      <c r="GV764" s="244"/>
      <c r="GW764" s="244"/>
      <c r="GX764" s="244"/>
      <c r="GY764" s="244"/>
      <c r="GZ764" s="244"/>
      <c r="HA764" s="244"/>
      <c r="HB764" s="244"/>
      <c r="HC764" s="244"/>
      <c r="HD764" s="244"/>
      <c r="HE764" s="244"/>
      <c r="HF764" s="244"/>
      <c r="HG764" s="244"/>
      <c r="HH764" s="244"/>
      <c r="HI764" s="244"/>
      <c r="HJ764" s="244"/>
      <c r="HK764" s="244"/>
      <c r="HL764" s="244"/>
      <c r="HM764" s="244"/>
      <c r="HN764" s="244"/>
      <c r="HO764" s="244"/>
      <c r="HP764" s="244"/>
      <c r="HQ764" s="244"/>
      <c r="HR764" s="244"/>
    </row>
    <row r="765" customFormat="false" ht="12.75" hidden="false" customHeight="false" outlineLevel="0" collapsed="false">
      <c r="AF765" s="244"/>
      <c r="AG765" s="244"/>
      <c r="AH765" s="244"/>
      <c r="AI765" s="244"/>
      <c r="AJ765" s="244"/>
      <c r="AK765" s="244"/>
      <c r="AL765" s="244"/>
      <c r="AM765" s="244"/>
      <c r="AN765" s="244"/>
      <c r="AO765" s="244"/>
      <c r="AP765" s="244"/>
      <c r="AQ765" s="244"/>
      <c r="AR765" s="244"/>
      <c r="AS765" s="244"/>
      <c r="AT765" s="244"/>
      <c r="AU765" s="244"/>
      <c r="AV765" s="244"/>
      <c r="AW765" s="244"/>
      <c r="AX765" s="244"/>
      <c r="AY765" s="244"/>
      <c r="AZ765" s="244"/>
      <c r="BA765" s="244"/>
      <c r="BB765" s="244"/>
      <c r="BC765" s="244"/>
      <c r="BD765" s="244"/>
      <c r="BE765" s="244"/>
      <c r="BF765" s="244"/>
      <c r="BG765" s="244"/>
      <c r="BH765" s="244"/>
      <c r="BI765" s="244"/>
      <c r="BJ765" s="244"/>
      <c r="BK765" s="244"/>
      <c r="BL765" s="244"/>
      <c r="BM765" s="244"/>
      <c r="BN765" s="244"/>
      <c r="BO765" s="244"/>
      <c r="BP765" s="244"/>
      <c r="BQ765" s="244"/>
      <c r="BR765" s="244"/>
      <c r="BS765" s="244"/>
      <c r="BT765" s="244"/>
      <c r="BU765" s="244"/>
      <c r="BV765" s="244"/>
      <c r="BW765" s="244"/>
      <c r="BX765" s="244"/>
      <c r="BY765" s="244"/>
      <c r="BZ765" s="244"/>
      <c r="CA765" s="244"/>
      <c r="CB765" s="244"/>
      <c r="CC765" s="244"/>
      <c r="CD765" s="244"/>
      <c r="CE765" s="244"/>
      <c r="CF765" s="244"/>
      <c r="CG765" s="244"/>
      <c r="CH765" s="244"/>
      <c r="CI765" s="244"/>
      <c r="CJ765" s="244"/>
      <c r="CK765" s="244"/>
      <c r="CL765" s="244"/>
      <c r="CM765" s="244"/>
      <c r="CN765" s="244"/>
      <c r="CO765" s="244"/>
      <c r="CP765" s="244"/>
      <c r="CQ765" s="244"/>
      <c r="CR765" s="244"/>
      <c r="CS765" s="244"/>
      <c r="CT765" s="244"/>
      <c r="CU765" s="244"/>
      <c r="CV765" s="244"/>
      <c r="CW765" s="244"/>
      <c r="CX765" s="244"/>
      <c r="CY765" s="244"/>
      <c r="CZ765" s="244"/>
      <c r="DA765" s="244"/>
      <c r="DB765" s="244"/>
      <c r="DC765" s="244"/>
      <c r="DD765" s="244"/>
      <c r="DE765" s="244"/>
      <c r="DF765" s="244"/>
      <c r="DG765" s="244"/>
      <c r="DH765" s="244"/>
      <c r="DI765" s="244"/>
      <c r="DJ765" s="244"/>
      <c r="DK765" s="244"/>
      <c r="DL765" s="244"/>
      <c r="DM765" s="244"/>
      <c r="DN765" s="244"/>
      <c r="DO765" s="244"/>
      <c r="DP765" s="244"/>
      <c r="DQ765" s="244"/>
      <c r="DR765" s="244"/>
      <c r="DS765" s="244"/>
      <c r="DT765" s="244"/>
      <c r="DU765" s="244"/>
      <c r="DV765" s="244"/>
      <c r="DW765" s="244"/>
      <c r="DX765" s="244"/>
      <c r="DY765" s="244"/>
      <c r="DZ765" s="244"/>
      <c r="EA765" s="244"/>
      <c r="EB765" s="244"/>
      <c r="EC765" s="244"/>
      <c r="ED765" s="244"/>
      <c r="EE765" s="244"/>
      <c r="EF765" s="244"/>
      <c r="EG765" s="244"/>
      <c r="EH765" s="244"/>
      <c r="EI765" s="244"/>
      <c r="EJ765" s="244"/>
      <c r="EK765" s="244"/>
      <c r="EL765" s="244"/>
      <c r="EM765" s="244"/>
      <c r="EN765" s="244"/>
      <c r="EO765" s="244"/>
      <c r="EP765" s="244"/>
      <c r="EQ765" s="244"/>
      <c r="ER765" s="244"/>
      <c r="ES765" s="244"/>
      <c r="ET765" s="244"/>
      <c r="EU765" s="244"/>
      <c r="EV765" s="244"/>
      <c r="EW765" s="244"/>
      <c r="EX765" s="244"/>
      <c r="EY765" s="244"/>
      <c r="EZ765" s="244"/>
      <c r="FA765" s="244"/>
      <c r="FB765" s="244"/>
      <c r="FC765" s="244"/>
      <c r="FD765" s="244"/>
      <c r="FE765" s="244"/>
      <c r="FF765" s="244"/>
      <c r="FG765" s="244"/>
      <c r="FH765" s="244"/>
      <c r="FI765" s="244"/>
      <c r="FJ765" s="244"/>
      <c r="FK765" s="244"/>
      <c r="FL765" s="244"/>
      <c r="FM765" s="244"/>
      <c r="FN765" s="244"/>
      <c r="FO765" s="244"/>
      <c r="FP765" s="244"/>
      <c r="FQ765" s="244"/>
      <c r="FR765" s="244"/>
      <c r="FS765" s="244"/>
      <c r="FT765" s="244"/>
      <c r="FU765" s="244"/>
      <c r="FV765" s="244"/>
      <c r="FW765" s="244"/>
      <c r="FX765" s="244"/>
      <c r="FY765" s="244"/>
      <c r="FZ765" s="244"/>
      <c r="GA765" s="244"/>
      <c r="GB765" s="244"/>
      <c r="GC765" s="244"/>
      <c r="GD765" s="244"/>
      <c r="GE765" s="244"/>
      <c r="GF765" s="244"/>
      <c r="GG765" s="244"/>
      <c r="GH765" s="244"/>
      <c r="GI765" s="244"/>
      <c r="GJ765" s="244"/>
      <c r="GK765" s="244"/>
      <c r="GL765" s="244"/>
      <c r="GM765" s="244"/>
      <c r="GN765" s="244"/>
      <c r="GO765" s="244"/>
      <c r="GP765" s="244"/>
      <c r="GQ765" s="244"/>
      <c r="GR765" s="244"/>
      <c r="GS765" s="244"/>
      <c r="GT765" s="244"/>
      <c r="GU765" s="244"/>
      <c r="GV765" s="244"/>
      <c r="GW765" s="244"/>
      <c r="GX765" s="244"/>
      <c r="GY765" s="244"/>
      <c r="GZ765" s="244"/>
      <c r="HA765" s="244"/>
      <c r="HB765" s="244"/>
      <c r="HC765" s="244"/>
      <c r="HD765" s="244"/>
      <c r="HE765" s="244"/>
      <c r="HF765" s="244"/>
      <c r="HG765" s="244"/>
      <c r="HH765" s="244"/>
      <c r="HI765" s="244"/>
      <c r="HJ765" s="244"/>
      <c r="HK765" s="244"/>
      <c r="HL765" s="244"/>
      <c r="HM765" s="244"/>
      <c r="HN765" s="244"/>
      <c r="HO765" s="244"/>
      <c r="HP765" s="244"/>
      <c r="HQ765" s="244"/>
      <c r="HR765" s="244"/>
    </row>
    <row r="766" customFormat="false" ht="12.75" hidden="false" customHeight="false" outlineLevel="0" collapsed="false">
      <c r="AF766" s="244"/>
      <c r="AG766" s="244"/>
      <c r="AH766" s="244"/>
      <c r="AI766" s="244"/>
      <c r="AJ766" s="244"/>
      <c r="AK766" s="244"/>
      <c r="AL766" s="244"/>
      <c r="AM766" s="244"/>
      <c r="AN766" s="244"/>
      <c r="AO766" s="244"/>
      <c r="AP766" s="244"/>
      <c r="AQ766" s="244"/>
      <c r="AR766" s="244"/>
      <c r="AS766" s="244"/>
      <c r="AT766" s="244"/>
      <c r="AU766" s="244"/>
      <c r="AV766" s="244"/>
      <c r="AW766" s="244"/>
      <c r="AX766" s="244"/>
      <c r="AY766" s="244"/>
      <c r="AZ766" s="244"/>
      <c r="BA766" s="244"/>
      <c r="BB766" s="244"/>
      <c r="BC766" s="244"/>
      <c r="BD766" s="244"/>
      <c r="BE766" s="244"/>
      <c r="BF766" s="244"/>
      <c r="BG766" s="244"/>
      <c r="BH766" s="244"/>
      <c r="BI766" s="244"/>
      <c r="BJ766" s="244"/>
      <c r="BK766" s="244"/>
      <c r="BL766" s="244"/>
      <c r="BM766" s="244"/>
      <c r="BN766" s="244"/>
      <c r="BO766" s="244"/>
      <c r="BP766" s="244"/>
      <c r="BQ766" s="244"/>
      <c r="BR766" s="244"/>
      <c r="BS766" s="244"/>
      <c r="BT766" s="244"/>
      <c r="BU766" s="244"/>
      <c r="BV766" s="244"/>
      <c r="BW766" s="244"/>
      <c r="BX766" s="244"/>
      <c r="BY766" s="244"/>
      <c r="BZ766" s="244"/>
      <c r="CA766" s="244"/>
      <c r="CB766" s="244"/>
      <c r="CC766" s="244"/>
      <c r="CD766" s="244"/>
      <c r="CE766" s="244"/>
      <c r="CF766" s="244"/>
      <c r="CG766" s="244"/>
      <c r="CH766" s="244"/>
      <c r="CI766" s="244"/>
      <c r="CJ766" s="244"/>
      <c r="CK766" s="244"/>
      <c r="CL766" s="244"/>
      <c r="CM766" s="244"/>
      <c r="CN766" s="244"/>
      <c r="CO766" s="244"/>
      <c r="CP766" s="244"/>
      <c r="CQ766" s="244"/>
      <c r="CR766" s="244"/>
      <c r="CS766" s="244"/>
      <c r="CT766" s="244"/>
      <c r="CU766" s="244"/>
      <c r="CV766" s="244"/>
      <c r="CW766" s="244"/>
      <c r="CX766" s="244"/>
      <c r="CY766" s="244"/>
      <c r="CZ766" s="244"/>
      <c r="DA766" s="244"/>
      <c r="DB766" s="244"/>
      <c r="DC766" s="244"/>
      <c r="DD766" s="244"/>
      <c r="DE766" s="244"/>
      <c r="DF766" s="244"/>
      <c r="DG766" s="244"/>
      <c r="DH766" s="244"/>
      <c r="DI766" s="244"/>
      <c r="DJ766" s="244"/>
      <c r="DK766" s="244"/>
      <c r="DL766" s="244"/>
      <c r="DM766" s="244"/>
      <c r="DN766" s="244"/>
      <c r="DO766" s="244"/>
      <c r="DP766" s="244"/>
      <c r="DQ766" s="244"/>
      <c r="DR766" s="244"/>
      <c r="DS766" s="244"/>
      <c r="DT766" s="244"/>
      <c r="DU766" s="244"/>
      <c r="DV766" s="244"/>
      <c r="DW766" s="244"/>
      <c r="DX766" s="244"/>
      <c r="DY766" s="244"/>
      <c r="DZ766" s="244"/>
      <c r="EA766" s="244"/>
      <c r="EB766" s="244"/>
      <c r="EC766" s="244"/>
      <c r="ED766" s="244"/>
      <c r="EE766" s="244"/>
      <c r="EF766" s="244"/>
      <c r="EG766" s="244"/>
      <c r="EH766" s="244"/>
      <c r="EI766" s="244"/>
      <c r="EJ766" s="244"/>
      <c r="EK766" s="244"/>
      <c r="EL766" s="244"/>
      <c r="EM766" s="244"/>
      <c r="EN766" s="244"/>
      <c r="EO766" s="244"/>
      <c r="EP766" s="244"/>
      <c r="EQ766" s="244"/>
      <c r="ER766" s="244"/>
      <c r="ES766" s="244"/>
      <c r="ET766" s="244"/>
      <c r="EU766" s="244"/>
      <c r="EV766" s="244"/>
      <c r="EW766" s="244"/>
      <c r="EX766" s="244"/>
      <c r="EY766" s="244"/>
      <c r="EZ766" s="244"/>
      <c r="FA766" s="244"/>
      <c r="FB766" s="244"/>
      <c r="FC766" s="244"/>
      <c r="FD766" s="244"/>
      <c r="FE766" s="244"/>
      <c r="FF766" s="244"/>
      <c r="FG766" s="244"/>
      <c r="FH766" s="244"/>
      <c r="FI766" s="244"/>
      <c r="FJ766" s="244"/>
      <c r="FK766" s="244"/>
      <c r="FL766" s="244"/>
      <c r="FM766" s="244"/>
      <c r="FN766" s="244"/>
      <c r="FO766" s="244"/>
      <c r="FP766" s="244"/>
      <c r="FQ766" s="244"/>
      <c r="FR766" s="244"/>
      <c r="FS766" s="244"/>
      <c r="FT766" s="244"/>
      <c r="FU766" s="244"/>
      <c r="FV766" s="244"/>
      <c r="FW766" s="244"/>
      <c r="FX766" s="244"/>
      <c r="FY766" s="244"/>
      <c r="FZ766" s="244"/>
      <c r="GA766" s="244"/>
      <c r="GB766" s="244"/>
      <c r="GC766" s="244"/>
      <c r="GD766" s="244"/>
      <c r="GE766" s="244"/>
      <c r="GF766" s="244"/>
      <c r="GG766" s="244"/>
      <c r="GH766" s="244"/>
      <c r="GI766" s="244"/>
      <c r="GJ766" s="244"/>
      <c r="GK766" s="244"/>
      <c r="GL766" s="244"/>
      <c r="GM766" s="244"/>
      <c r="GN766" s="244"/>
      <c r="GO766" s="244"/>
      <c r="GP766" s="244"/>
      <c r="GQ766" s="244"/>
      <c r="GR766" s="244"/>
      <c r="GS766" s="244"/>
      <c r="GT766" s="244"/>
      <c r="GU766" s="244"/>
      <c r="GV766" s="244"/>
      <c r="GW766" s="244"/>
      <c r="GX766" s="244"/>
      <c r="GY766" s="244"/>
      <c r="GZ766" s="244"/>
      <c r="HA766" s="244"/>
      <c r="HB766" s="244"/>
      <c r="HC766" s="244"/>
      <c r="HD766" s="244"/>
      <c r="HE766" s="244"/>
      <c r="HF766" s="244"/>
      <c r="HG766" s="244"/>
      <c r="HH766" s="244"/>
      <c r="HI766" s="244"/>
      <c r="HJ766" s="244"/>
      <c r="HK766" s="244"/>
      <c r="HL766" s="244"/>
      <c r="HM766" s="244"/>
      <c r="HN766" s="244"/>
      <c r="HO766" s="244"/>
      <c r="HP766" s="244"/>
      <c r="HQ766" s="244"/>
      <c r="HR766" s="244"/>
    </row>
    <row r="767" customFormat="false" ht="12.75" hidden="false" customHeight="false" outlineLevel="0" collapsed="false">
      <c r="AF767" s="244"/>
      <c r="AG767" s="244"/>
      <c r="AH767" s="244"/>
      <c r="AI767" s="244"/>
      <c r="AJ767" s="244"/>
      <c r="AK767" s="244"/>
      <c r="AL767" s="244"/>
      <c r="AM767" s="244"/>
      <c r="AN767" s="244"/>
      <c r="AO767" s="244"/>
      <c r="AP767" s="244"/>
      <c r="AQ767" s="244"/>
      <c r="AR767" s="244"/>
      <c r="AS767" s="244"/>
      <c r="AT767" s="244"/>
      <c r="AU767" s="244"/>
      <c r="AV767" s="244"/>
      <c r="AW767" s="244"/>
      <c r="AX767" s="244"/>
      <c r="AY767" s="244"/>
      <c r="AZ767" s="244"/>
      <c r="BA767" s="244"/>
      <c r="BB767" s="244"/>
      <c r="BC767" s="244"/>
      <c r="BD767" s="244"/>
      <c r="BE767" s="244"/>
      <c r="BF767" s="244"/>
      <c r="BG767" s="244"/>
      <c r="BH767" s="244"/>
      <c r="BI767" s="244"/>
      <c r="BJ767" s="244"/>
      <c r="BK767" s="244"/>
      <c r="BL767" s="244"/>
      <c r="BM767" s="244"/>
      <c r="BN767" s="244"/>
      <c r="BO767" s="244"/>
      <c r="BP767" s="244"/>
      <c r="BQ767" s="244"/>
      <c r="BR767" s="244"/>
      <c r="BS767" s="244"/>
      <c r="BT767" s="244"/>
      <c r="BU767" s="244"/>
      <c r="BV767" s="244"/>
      <c r="BW767" s="244"/>
      <c r="BX767" s="244"/>
      <c r="BY767" s="244"/>
      <c r="BZ767" s="244"/>
      <c r="CA767" s="244"/>
      <c r="CB767" s="244"/>
      <c r="CC767" s="244"/>
      <c r="CD767" s="244"/>
      <c r="CE767" s="244"/>
      <c r="CF767" s="244"/>
      <c r="CG767" s="244"/>
      <c r="CH767" s="244"/>
      <c r="CI767" s="244"/>
      <c r="CJ767" s="244"/>
      <c r="CK767" s="244"/>
      <c r="CL767" s="244"/>
      <c r="CM767" s="244"/>
      <c r="CN767" s="244"/>
      <c r="CO767" s="244"/>
      <c r="CP767" s="244"/>
      <c r="CQ767" s="244"/>
      <c r="CR767" s="244"/>
      <c r="CS767" s="244"/>
      <c r="CT767" s="244"/>
      <c r="CU767" s="244"/>
      <c r="CV767" s="244"/>
      <c r="CW767" s="244"/>
      <c r="CX767" s="244"/>
      <c r="CY767" s="244"/>
      <c r="CZ767" s="244"/>
      <c r="DA767" s="244"/>
      <c r="DB767" s="244"/>
      <c r="DC767" s="244"/>
      <c r="DD767" s="244"/>
      <c r="DE767" s="244"/>
      <c r="DF767" s="244"/>
      <c r="DG767" s="244"/>
      <c r="DH767" s="244"/>
      <c r="DI767" s="244"/>
      <c r="DJ767" s="244"/>
      <c r="DK767" s="244"/>
      <c r="DL767" s="244"/>
      <c r="DM767" s="244"/>
      <c r="DN767" s="244"/>
      <c r="DO767" s="244"/>
      <c r="DP767" s="244"/>
      <c r="DQ767" s="244"/>
      <c r="DR767" s="244"/>
      <c r="DS767" s="244"/>
      <c r="DT767" s="244"/>
      <c r="DU767" s="244"/>
      <c r="DV767" s="244"/>
      <c r="DW767" s="244"/>
      <c r="DX767" s="244"/>
      <c r="DY767" s="244"/>
      <c r="DZ767" s="244"/>
      <c r="EA767" s="244"/>
      <c r="EB767" s="244"/>
      <c r="EC767" s="244"/>
      <c r="ED767" s="244"/>
      <c r="EE767" s="244"/>
      <c r="EF767" s="244"/>
      <c r="EG767" s="244"/>
      <c r="EH767" s="244"/>
      <c r="EI767" s="244"/>
      <c r="EJ767" s="244"/>
      <c r="EK767" s="244"/>
      <c r="EL767" s="244"/>
      <c r="EM767" s="244"/>
      <c r="EN767" s="244"/>
      <c r="EO767" s="244"/>
      <c r="EP767" s="244"/>
      <c r="EQ767" s="244"/>
      <c r="ER767" s="244"/>
      <c r="ES767" s="244"/>
      <c r="ET767" s="244"/>
      <c r="EU767" s="244"/>
      <c r="EV767" s="244"/>
      <c r="EW767" s="244"/>
      <c r="EX767" s="244"/>
      <c r="EY767" s="244"/>
      <c r="EZ767" s="244"/>
      <c r="FA767" s="244"/>
      <c r="FB767" s="244"/>
      <c r="FC767" s="244"/>
      <c r="FD767" s="244"/>
      <c r="FE767" s="244"/>
      <c r="FF767" s="244"/>
      <c r="FG767" s="244"/>
      <c r="FH767" s="244"/>
      <c r="FI767" s="244"/>
      <c r="FJ767" s="244"/>
      <c r="FK767" s="244"/>
      <c r="FL767" s="244"/>
      <c r="FM767" s="244"/>
      <c r="FN767" s="244"/>
      <c r="FO767" s="244"/>
      <c r="FP767" s="244"/>
      <c r="FQ767" s="244"/>
      <c r="FR767" s="244"/>
      <c r="FS767" s="244"/>
      <c r="FT767" s="244"/>
      <c r="FU767" s="244"/>
      <c r="FV767" s="244"/>
      <c r="FW767" s="244"/>
      <c r="FX767" s="244"/>
      <c r="FY767" s="244"/>
      <c r="FZ767" s="244"/>
      <c r="GA767" s="244"/>
      <c r="GB767" s="244"/>
      <c r="GC767" s="244"/>
      <c r="GD767" s="244"/>
      <c r="GE767" s="244"/>
      <c r="GF767" s="244"/>
      <c r="GG767" s="244"/>
      <c r="GH767" s="244"/>
      <c r="GI767" s="244"/>
      <c r="GJ767" s="244"/>
      <c r="GK767" s="244"/>
      <c r="GL767" s="244"/>
      <c r="GM767" s="244"/>
      <c r="GN767" s="244"/>
      <c r="GO767" s="244"/>
      <c r="GP767" s="244"/>
      <c r="GQ767" s="244"/>
      <c r="GR767" s="244"/>
      <c r="GS767" s="244"/>
      <c r="GT767" s="244"/>
      <c r="GU767" s="244"/>
      <c r="GV767" s="244"/>
      <c r="GW767" s="244"/>
      <c r="GX767" s="244"/>
      <c r="GY767" s="244"/>
      <c r="GZ767" s="244"/>
      <c r="HA767" s="244"/>
      <c r="HB767" s="244"/>
      <c r="HC767" s="244"/>
      <c r="HD767" s="244"/>
      <c r="HE767" s="244"/>
      <c r="HF767" s="244"/>
      <c r="HG767" s="244"/>
      <c r="HH767" s="244"/>
      <c r="HI767" s="244"/>
      <c r="HJ767" s="244"/>
      <c r="HK767" s="244"/>
      <c r="HL767" s="244"/>
      <c r="HM767" s="244"/>
      <c r="HN767" s="244"/>
      <c r="HO767" s="244"/>
      <c r="HP767" s="244"/>
      <c r="HQ767" s="244"/>
      <c r="HR767" s="244"/>
    </row>
    <row r="768" customFormat="false" ht="12.75" hidden="false" customHeight="false" outlineLevel="0" collapsed="false">
      <c r="AF768" s="244"/>
      <c r="AG768" s="244"/>
      <c r="AH768" s="244"/>
      <c r="AI768" s="244"/>
      <c r="AJ768" s="244"/>
      <c r="AK768" s="244"/>
      <c r="AL768" s="244"/>
      <c r="AM768" s="244"/>
      <c r="AN768" s="244"/>
      <c r="AO768" s="244"/>
      <c r="AP768" s="244"/>
      <c r="AQ768" s="244"/>
      <c r="AR768" s="244"/>
      <c r="AS768" s="244"/>
      <c r="AT768" s="244"/>
      <c r="AU768" s="244"/>
      <c r="AV768" s="244"/>
      <c r="AW768" s="244"/>
      <c r="AX768" s="244"/>
      <c r="AY768" s="244"/>
      <c r="AZ768" s="244"/>
      <c r="BA768" s="244"/>
      <c r="BB768" s="244"/>
      <c r="BC768" s="244"/>
      <c r="BD768" s="244"/>
      <c r="BE768" s="244"/>
      <c r="BF768" s="244"/>
      <c r="BG768" s="244"/>
      <c r="BH768" s="244"/>
      <c r="BI768" s="244"/>
      <c r="BJ768" s="244"/>
      <c r="BK768" s="244"/>
      <c r="BL768" s="244"/>
      <c r="BM768" s="244"/>
      <c r="BN768" s="244"/>
      <c r="BO768" s="244"/>
      <c r="BP768" s="244"/>
      <c r="BQ768" s="244"/>
      <c r="BR768" s="244"/>
      <c r="BS768" s="244"/>
      <c r="BT768" s="244"/>
      <c r="BU768" s="244"/>
      <c r="BV768" s="244"/>
      <c r="BW768" s="244"/>
      <c r="BX768" s="244"/>
      <c r="BY768" s="244"/>
      <c r="BZ768" s="244"/>
      <c r="CA768" s="244"/>
      <c r="CB768" s="244"/>
      <c r="CC768" s="244"/>
      <c r="CD768" s="244"/>
      <c r="CE768" s="244"/>
      <c r="CF768" s="244"/>
      <c r="CG768" s="244"/>
      <c r="CH768" s="244"/>
      <c r="CI768" s="244"/>
      <c r="CJ768" s="244"/>
      <c r="CK768" s="244"/>
      <c r="CL768" s="244"/>
      <c r="CM768" s="244"/>
      <c r="CN768" s="244"/>
      <c r="CO768" s="244"/>
      <c r="CP768" s="244"/>
      <c r="CQ768" s="244"/>
      <c r="CR768" s="244"/>
      <c r="CS768" s="244"/>
      <c r="CT768" s="244"/>
      <c r="CU768" s="244"/>
      <c r="CV768" s="244"/>
      <c r="CW768" s="244"/>
      <c r="CX768" s="244"/>
      <c r="CY768" s="244"/>
      <c r="CZ768" s="244"/>
      <c r="DA768" s="244"/>
      <c r="DB768" s="244"/>
      <c r="DC768" s="244"/>
      <c r="DD768" s="244"/>
      <c r="DE768" s="244"/>
      <c r="DF768" s="244"/>
      <c r="DG768" s="244"/>
      <c r="DH768" s="244"/>
      <c r="DI768" s="244"/>
      <c r="DJ768" s="244"/>
      <c r="DK768" s="244"/>
      <c r="DL768" s="244"/>
      <c r="DM768" s="244"/>
      <c r="DN768" s="244"/>
      <c r="DO768" s="244"/>
      <c r="DP768" s="244"/>
      <c r="DQ768" s="244"/>
      <c r="DR768" s="244"/>
      <c r="DS768" s="244"/>
      <c r="DT768" s="244"/>
      <c r="DU768" s="244"/>
      <c r="DV768" s="244"/>
      <c r="DW768" s="244"/>
      <c r="DX768" s="244"/>
      <c r="DY768" s="244"/>
      <c r="DZ768" s="244"/>
      <c r="EA768" s="244"/>
      <c r="EB768" s="244"/>
      <c r="EC768" s="244"/>
      <c r="ED768" s="244"/>
      <c r="EE768" s="244"/>
      <c r="EF768" s="244"/>
      <c r="EG768" s="244"/>
      <c r="EH768" s="244"/>
      <c r="EI768" s="244"/>
      <c r="EJ768" s="244"/>
      <c r="EK768" s="244"/>
      <c r="EL768" s="244"/>
      <c r="EM768" s="244"/>
      <c r="EN768" s="244"/>
      <c r="EO768" s="244"/>
      <c r="EP768" s="244"/>
      <c r="EQ768" s="244"/>
      <c r="ER768" s="244"/>
      <c r="ES768" s="244"/>
      <c r="ET768" s="244"/>
      <c r="EU768" s="244"/>
      <c r="EV768" s="244"/>
      <c r="EW768" s="244"/>
      <c r="EX768" s="244"/>
      <c r="EY768" s="244"/>
      <c r="EZ768" s="244"/>
      <c r="FA768" s="244"/>
      <c r="FB768" s="244"/>
      <c r="FC768" s="244"/>
      <c r="FD768" s="244"/>
      <c r="FE768" s="244"/>
      <c r="FF768" s="244"/>
      <c r="FG768" s="244"/>
      <c r="FH768" s="244"/>
      <c r="FI768" s="244"/>
      <c r="FJ768" s="244"/>
      <c r="FK768" s="244"/>
      <c r="FL768" s="244"/>
      <c r="FM768" s="244"/>
      <c r="FN768" s="244"/>
      <c r="FO768" s="244"/>
      <c r="FP768" s="244"/>
      <c r="FQ768" s="244"/>
      <c r="FR768" s="244"/>
      <c r="FS768" s="244"/>
      <c r="FT768" s="244"/>
      <c r="FU768" s="244"/>
      <c r="FV768" s="244"/>
      <c r="FW768" s="244"/>
      <c r="FX768" s="244"/>
      <c r="FY768" s="244"/>
      <c r="FZ768" s="244"/>
      <c r="GA768" s="244"/>
      <c r="GB768" s="244"/>
      <c r="GC768" s="244"/>
      <c r="GD768" s="244"/>
      <c r="GE768" s="244"/>
      <c r="GF768" s="244"/>
      <c r="GG768" s="244"/>
      <c r="GH768" s="244"/>
      <c r="GI768" s="244"/>
      <c r="GJ768" s="244"/>
      <c r="GK768" s="244"/>
      <c r="GL768" s="244"/>
      <c r="GM768" s="244"/>
      <c r="GN768" s="244"/>
      <c r="GO768" s="244"/>
      <c r="GP768" s="244"/>
      <c r="GQ768" s="244"/>
      <c r="GR768" s="244"/>
      <c r="GS768" s="244"/>
      <c r="GT768" s="244"/>
      <c r="GU768" s="244"/>
      <c r="GV768" s="244"/>
      <c r="GW768" s="244"/>
      <c r="GX768" s="244"/>
      <c r="GY768" s="244"/>
      <c r="GZ768" s="244"/>
      <c r="HA768" s="244"/>
      <c r="HB768" s="244"/>
      <c r="HC768" s="244"/>
      <c r="HD768" s="244"/>
      <c r="HE768" s="244"/>
      <c r="HF768" s="244"/>
      <c r="HG768" s="244"/>
      <c r="HH768" s="244"/>
      <c r="HI768" s="244"/>
      <c r="HJ768" s="244"/>
      <c r="HK768" s="244"/>
      <c r="HL768" s="244"/>
      <c r="HM768" s="244"/>
      <c r="HN768" s="244"/>
      <c r="HO768" s="244"/>
      <c r="HP768" s="244"/>
      <c r="HQ768" s="244"/>
      <c r="HR768" s="244"/>
    </row>
    <row r="769" customFormat="false" ht="12.75" hidden="false" customHeight="false" outlineLevel="0" collapsed="false">
      <c r="AF769" s="244"/>
      <c r="AG769" s="244"/>
      <c r="AH769" s="244"/>
      <c r="AI769" s="244"/>
      <c r="AJ769" s="244"/>
      <c r="AK769" s="244"/>
      <c r="AL769" s="244"/>
      <c r="AM769" s="244"/>
      <c r="AN769" s="244"/>
      <c r="AO769" s="244"/>
      <c r="AP769" s="244"/>
      <c r="AQ769" s="244"/>
      <c r="AR769" s="244"/>
      <c r="AS769" s="244"/>
      <c r="AT769" s="244"/>
      <c r="AU769" s="244"/>
      <c r="AV769" s="244"/>
      <c r="AW769" s="244"/>
      <c r="AX769" s="244"/>
      <c r="AY769" s="244"/>
      <c r="AZ769" s="244"/>
      <c r="BA769" s="244"/>
      <c r="BB769" s="244"/>
      <c r="BC769" s="244"/>
      <c r="BD769" s="244"/>
      <c r="BE769" s="244"/>
      <c r="BF769" s="244"/>
      <c r="BG769" s="244"/>
      <c r="BH769" s="244"/>
      <c r="BI769" s="244"/>
      <c r="BJ769" s="244"/>
      <c r="BK769" s="244"/>
      <c r="BL769" s="244"/>
      <c r="BM769" s="244"/>
      <c r="BN769" s="244"/>
      <c r="BO769" s="244"/>
      <c r="BP769" s="244"/>
      <c r="BQ769" s="244"/>
      <c r="BR769" s="244"/>
      <c r="BS769" s="244"/>
      <c r="BT769" s="244"/>
      <c r="BU769" s="244"/>
      <c r="BV769" s="244"/>
      <c r="BW769" s="244"/>
      <c r="BX769" s="244"/>
      <c r="BY769" s="244"/>
      <c r="BZ769" s="244"/>
      <c r="CA769" s="244"/>
      <c r="CB769" s="244"/>
      <c r="CC769" s="244"/>
      <c r="CD769" s="244"/>
      <c r="CE769" s="244"/>
      <c r="CF769" s="244"/>
      <c r="CG769" s="244"/>
      <c r="CH769" s="244"/>
      <c r="CI769" s="244"/>
      <c r="CJ769" s="244"/>
      <c r="CK769" s="244"/>
      <c r="CL769" s="244"/>
      <c r="CM769" s="244"/>
      <c r="CN769" s="244"/>
      <c r="CO769" s="244"/>
      <c r="CP769" s="244"/>
      <c r="CQ769" s="244"/>
      <c r="CR769" s="244"/>
      <c r="CS769" s="244"/>
      <c r="CT769" s="244"/>
      <c r="CU769" s="244"/>
      <c r="CV769" s="244"/>
      <c r="CW769" s="244"/>
      <c r="CX769" s="244"/>
      <c r="CY769" s="244"/>
      <c r="CZ769" s="244"/>
      <c r="DA769" s="244"/>
      <c r="DB769" s="244"/>
      <c r="DC769" s="244"/>
      <c r="DD769" s="244"/>
      <c r="DE769" s="244"/>
      <c r="DF769" s="244"/>
      <c r="DG769" s="244"/>
      <c r="DH769" s="244"/>
      <c r="DI769" s="244"/>
      <c r="DJ769" s="244"/>
      <c r="DK769" s="244"/>
      <c r="DL769" s="244"/>
      <c r="DM769" s="244"/>
      <c r="DN769" s="244"/>
      <c r="DO769" s="244"/>
      <c r="DP769" s="244"/>
      <c r="DQ769" s="244"/>
      <c r="DR769" s="244"/>
      <c r="DS769" s="244"/>
      <c r="DT769" s="244"/>
      <c r="DU769" s="244"/>
      <c r="DV769" s="244"/>
      <c r="DW769" s="244"/>
      <c r="DX769" s="244"/>
      <c r="DY769" s="244"/>
      <c r="DZ769" s="244"/>
      <c r="EA769" s="244"/>
      <c r="EB769" s="244"/>
      <c r="EC769" s="244"/>
      <c r="ED769" s="244"/>
      <c r="EE769" s="244"/>
      <c r="EF769" s="244"/>
      <c r="EG769" s="244"/>
      <c r="EH769" s="244"/>
      <c r="EI769" s="244"/>
      <c r="EJ769" s="244"/>
      <c r="EK769" s="244"/>
      <c r="EL769" s="244"/>
      <c r="EM769" s="244"/>
      <c r="EN769" s="244"/>
      <c r="EO769" s="244"/>
      <c r="EP769" s="244"/>
      <c r="EQ769" s="244"/>
      <c r="ER769" s="244"/>
      <c r="ES769" s="244"/>
      <c r="ET769" s="244"/>
      <c r="EU769" s="244"/>
      <c r="EV769" s="244"/>
      <c r="EW769" s="244"/>
      <c r="EX769" s="244"/>
      <c r="EY769" s="244"/>
      <c r="EZ769" s="244"/>
      <c r="FA769" s="244"/>
      <c r="FB769" s="244"/>
      <c r="FC769" s="244"/>
      <c r="FD769" s="244"/>
      <c r="FE769" s="244"/>
      <c r="FF769" s="244"/>
      <c r="FG769" s="244"/>
      <c r="FH769" s="244"/>
      <c r="FI769" s="244"/>
      <c r="FJ769" s="244"/>
      <c r="FK769" s="244"/>
      <c r="FL769" s="244"/>
      <c r="FM769" s="244"/>
      <c r="FN769" s="244"/>
      <c r="FO769" s="244"/>
      <c r="FP769" s="244"/>
      <c r="FQ769" s="244"/>
      <c r="FR769" s="244"/>
      <c r="FS769" s="244"/>
      <c r="FT769" s="244"/>
      <c r="FU769" s="244"/>
      <c r="FV769" s="244"/>
      <c r="FW769" s="244"/>
      <c r="FX769" s="244"/>
      <c r="FY769" s="244"/>
      <c r="FZ769" s="244"/>
      <c r="GA769" s="244"/>
      <c r="GB769" s="244"/>
      <c r="GC769" s="244"/>
      <c r="GD769" s="244"/>
      <c r="GE769" s="244"/>
      <c r="GF769" s="244"/>
      <c r="GG769" s="244"/>
      <c r="GH769" s="244"/>
      <c r="GI769" s="244"/>
      <c r="GJ769" s="244"/>
      <c r="GK769" s="244"/>
      <c r="GL769" s="244"/>
      <c r="GM769" s="244"/>
      <c r="GN769" s="244"/>
      <c r="GO769" s="244"/>
      <c r="GP769" s="244"/>
      <c r="GQ769" s="244"/>
      <c r="GR769" s="244"/>
      <c r="GS769" s="244"/>
      <c r="GT769" s="244"/>
      <c r="GU769" s="244"/>
      <c r="GV769" s="244"/>
      <c r="GW769" s="244"/>
      <c r="GX769" s="244"/>
      <c r="GY769" s="244"/>
      <c r="GZ769" s="244"/>
      <c r="HA769" s="244"/>
      <c r="HB769" s="244"/>
      <c r="HC769" s="244"/>
      <c r="HD769" s="244"/>
      <c r="HE769" s="244"/>
      <c r="HF769" s="244"/>
      <c r="HG769" s="244"/>
      <c r="HH769" s="244"/>
      <c r="HI769" s="244"/>
      <c r="HJ769" s="244"/>
      <c r="HK769" s="244"/>
      <c r="HL769" s="244"/>
      <c r="HM769" s="244"/>
      <c r="HN769" s="244"/>
      <c r="HO769" s="244"/>
      <c r="HP769" s="244"/>
      <c r="HQ769" s="244"/>
      <c r="HR769" s="244"/>
    </row>
    <row r="770" customFormat="false" ht="12.75" hidden="false" customHeight="false" outlineLevel="0" collapsed="false">
      <c r="AF770" s="244"/>
      <c r="AG770" s="244"/>
      <c r="AH770" s="244"/>
      <c r="AI770" s="244"/>
      <c r="AJ770" s="244"/>
      <c r="AK770" s="244"/>
      <c r="AL770" s="244"/>
      <c r="AM770" s="244"/>
      <c r="AN770" s="244"/>
      <c r="AO770" s="244"/>
      <c r="AP770" s="244"/>
      <c r="AQ770" s="244"/>
      <c r="AR770" s="244"/>
      <c r="AS770" s="244"/>
      <c r="AT770" s="244"/>
      <c r="AU770" s="244"/>
      <c r="AV770" s="244"/>
      <c r="AW770" s="244"/>
      <c r="AX770" s="244"/>
      <c r="AY770" s="244"/>
      <c r="AZ770" s="244"/>
      <c r="BA770" s="244"/>
      <c r="BB770" s="244"/>
      <c r="BC770" s="244"/>
      <c r="BD770" s="244"/>
      <c r="BE770" s="244"/>
      <c r="BF770" s="244"/>
      <c r="BG770" s="244"/>
      <c r="BH770" s="244"/>
      <c r="BI770" s="244"/>
      <c r="BJ770" s="244"/>
      <c r="BK770" s="244"/>
      <c r="BL770" s="244"/>
      <c r="BM770" s="244"/>
      <c r="BN770" s="244"/>
      <c r="BO770" s="244"/>
      <c r="BP770" s="244"/>
      <c r="BQ770" s="244"/>
      <c r="BR770" s="244"/>
      <c r="BS770" s="244"/>
      <c r="BT770" s="244"/>
      <c r="BU770" s="244"/>
      <c r="BV770" s="244"/>
      <c r="BW770" s="244"/>
      <c r="BX770" s="244"/>
      <c r="BY770" s="244"/>
      <c r="BZ770" s="244"/>
      <c r="CA770" s="244"/>
      <c r="CB770" s="244"/>
      <c r="CC770" s="244"/>
      <c r="CD770" s="244"/>
      <c r="CE770" s="244"/>
      <c r="CF770" s="244"/>
      <c r="CG770" s="244"/>
      <c r="CH770" s="244"/>
      <c r="CI770" s="244"/>
      <c r="CJ770" s="244"/>
      <c r="CK770" s="244"/>
      <c r="CL770" s="244"/>
      <c r="CM770" s="244"/>
      <c r="CN770" s="244"/>
      <c r="CO770" s="244"/>
      <c r="CP770" s="244"/>
      <c r="CQ770" s="244"/>
      <c r="CR770" s="244"/>
      <c r="CS770" s="244"/>
      <c r="CT770" s="244"/>
      <c r="CU770" s="244"/>
      <c r="CV770" s="244"/>
      <c r="CW770" s="244"/>
      <c r="CX770" s="244"/>
      <c r="CY770" s="244"/>
      <c r="CZ770" s="244"/>
      <c r="DA770" s="244"/>
      <c r="DB770" s="244"/>
      <c r="DC770" s="244"/>
      <c r="DD770" s="244"/>
      <c r="DE770" s="244"/>
      <c r="DF770" s="244"/>
      <c r="DG770" s="244"/>
      <c r="DH770" s="244"/>
      <c r="DI770" s="244"/>
      <c r="DJ770" s="244"/>
      <c r="DK770" s="244"/>
      <c r="DL770" s="244"/>
      <c r="DM770" s="244"/>
      <c r="DN770" s="244"/>
      <c r="DO770" s="244"/>
      <c r="DP770" s="244"/>
      <c r="DQ770" s="244"/>
      <c r="DR770" s="244"/>
      <c r="DS770" s="244"/>
      <c r="DT770" s="244"/>
      <c r="DU770" s="244"/>
      <c r="DV770" s="244"/>
      <c r="DW770" s="244"/>
      <c r="DX770" s="244"/>
      <c r="DY770" s="244"/>
      <c r="DZ770" s="244"/>
      <c r="EA770" s="244"/>
      <c r="EB770" s="244"/>
      <c r="EC770" s="244"/>
      <c r="ED770" s="244"/>
      <c r="EE770" s="244"/>
      <c r="EF770" s="244"/>
      <c r="EG770" s="244"/>
      <c r="EH770" s="244"/>
      <c r="EI770" s="244"/>
      <c r="EJ770" s="244"/>
      <c r="EK770" s="244"/>
      <c r="EL770" s="244"/>
      <c r="EM770" s="244"/>
      <c r="EN770" s="244"/>
      <c r="EO770" s="244"/>
      <c r="EP770" s="244"/>
      <c r="EQ770" s="244"/>
      <c r="ER770" s="244"/>
      <c r="ES770" s="244"/>
      <c r="ET770" s="244"/>
      <c r="EU770" s="244"/>
      <c r="EV770" s="244"/>
      <c r="EW770" s="244"/>
      <c r="EX770" s="244"/>
      <c r="EY770" s="244"/>
      <c r="EZ770" s="244"/>
      <c r="FA770" s="244"/>
      <c r="FB770" s="244"/>
      <c r="FC770" s="244"/>
      <c r="FD770" s="244"/>
      <c r="FE770" s="244"/>
      <c r="FF770" s="244"/>
      <c r="FG770" s="244"/>
      <c r="FH770" s="244"/>
      <c r="FI770" s="244"/>
      <c r="FJ770" s="244"/>
      <c r="FK770" s="244"/>
      <c r="FL770" s="244"/>
      <c r="FM770" s="244"/>
      <c r="FN770" s="244"/>
      <c r="FO770" s="244"/>
      <c r="FP770" s="244"/>
      <c r="FQ770" s="244"/>
      <c r="FR770" s="244"/>
      <c r="FS770" s="244"/>
      <c r="FT770" s="244"/>
      <c r="FU770" s="244"/>
      <c r="FV770" s="244"/>
      <c r="FW770" s="244"/>
      <c r="FX770" s="244"/>
      <c r="FY770" s="244"/>
      <c r="FZ770" s="244"/>
      <c r="GA770" s="244"/>
      <c r="GB770" s="244"/>
      <c r="GC770" s="244"/>
      <c r="GD770" s="244"/>
      <c r="GE770" s="244"/>
      <c r="GF770" s="244"/>
      <c r="GG770" s="244"/>
      <c r="GH770" s="244"/>
      <c r="GI770" s="244"/>
      <c r="GJ770" s="244"/>
      <c r="GK770" s="244"/>
      <c r="GL770" s="244"/>
      <c r="GM770" s="244"/>
      <c r="GN770" s="244"/>
      <c r="GO770" s="244"/>
      <c r="GP770" s="244"/>
      <c r="GQ770" s="244"/>
      <c r="GR770" s="244"/>
      <c r="GS770" s="244"/>
      <c r="GT770" s="244"/>
      <c r="GU770" s="244"/>
      <c r="GV770" s="244"/>
      <c r="GW770" s="244"/>
      <c r="GX770" s="244"/>
      <c r="GY770" s="244"/>
      <c r="GZ770" s="244"/>
      <c r="HA770" s="244"/>
      <c r="HB770" s="244"/>
      <c r="HC770" s="244"/>
      <c r="HD770" s="244"/>
      <c r="HE770" s="244"/>
      <c r="HF770" s="244"/>
      <c r="HG770" s="244"/>
      <c r="HH770" s="244"/>
      <c r="HI770" s="244"/>
      <c r="HJ770" s="244"/>
      <c r="HK770" s="244"/>
      <c r="HL770" s="244"/>
      <c r="HM770" s="244"/>
      <c r="HN770" s="244"/>
      <c r="HO770" s="244"/>
      <c r="HP770" s="244"/>
      <c r="HQ770" s="244"/>
      <c r="HR770" s="244"/>
    </row>
    <row r="771" customFormat="false" ht="12.75" hidden="false" customHeight="false" outlineLevel="0" collapsed="false">
      <c r="AF771" s="244"/>
      <c r="AG771" s="244"/>
      <c r="AH771" s="244"/>
      <c r="AI771" s="244"/>
      <c r="AJ771" s="244"/>
      <c r="AK771" s="244"/>
      <c r="AL771" s="244"/>
      <c r="AM771" s="244"/>
      <c r="AN771" s="244"/>
      <c r="AO771" s="244"/>
      <c r="AP771" s="244"/>
      <c r="AQ771" s="244"/>
      <c r="AR771" s="244"/>
      <c r="AS771" s="244"/>
      <c r="AT771" s="244"/>
      <c r="AU771" s="244"/>
      <c r="AV771" s="244"/>
      <c r="AW771" s="244"/>
      <c r="AX771" s="244"/>
      <c r="AY771" s="244"/>
      <c r="AZ771" s="244"/>
      <c r="BA771" s="244"/>
      <c r="BB771" s="244"/>
      <c r="BC771" s="244"/>
      <c r="BD771" s="244"/>
      <c r="BE771" s="244"/>
      <c r="BF771" s="244"/>
      <c r="BG771" s="244"/>
      <c r="BH771" s="244"/>
      <c r="BI771" s="244"/>
      <c r="BJ771" s="244"/>
      <c r="BK771" s="244"/>
      <c r="BL771" s="244"/>
      <c r="BM771" s="244"/>
      <c r="BN771" s="244"/>
      <c r="BO771" s="244"/>
      <c r="BP771" s="244"/>
      <c r="BQ771" s="244"/>
      <c r="BR771" s="244"/>
      <c r="BS771" s="244"/>
      <c r="BT771" s="244"/>
      <c r="BU771" s="244"/>
      <c r="BV771" s="244"/>
      <c r="BW771" s="244"/>
      <c r="BX771" s="244"/>
      <c r="BY771" s="244"/>
      <c r="BZ771" s="244"/>
      <c r="CA771" s="244"/>
      <c r="CB771" s="244"/>
      <c r="CC771" s="244"/>
      <c r="CD771" s="244"/>
      <c r="CE771" s="244"/>
      <c r="CF771" s="244"/>
      <c r="CG771" s="244"/>
      <c r="CH771" s="244"/>
      <c r="CI771" s="244"/>
      <c r="CJ771" s="244"/>
      <c r="CK771" s="244"/>
      <c r="CL771" s="244"/>
      <c r="CM771" s="244"/>
      <c r="CN771" s="244"/>
      <c r="CO771" s="244"/>
      <c r="CP771" s="244"/>
      <c r="CQ771" s="244"/>
      <c r="CR771" s="244"/>
      <c r="CS771" s="244"/>
      <c r="CT771" s="244"/>
      <c r="CU771" s="244"/>
      <c r="CV771" s="244"/>
      <c r="CW771" s="244"/>
      <c r="CX771" s="244"/>
      <c r="CY771" s="244"/>
      <c r="CZ771" s="244"/>
      <c r="DA771" s="244"/>
      <c r="DB771" s="244"/>
      <c r="DC771" s="244"/>
      <c r="DD771" s="244"/>
      <c r="DE771" s="244"/>
      <c r="DF771" s="244"/>
      <c r="DG771" s="244"/>
      <c r="DH771" s="244"/>
      <c r="DI771" s="244"/>
      <c r="DJ771" s="244"/>
      <c r="DK771" s="244"/>
      <c r="DL771" s="244"/>
      <c r="DM771" s="244"/>
      <c r="DN771" s="244"/>
      <c r="DO771" s="244"/>
      <c r="DP771" s="244"/>
      <c r="DQ771" s="244"/>
      <c r="DR771" s="244"/>
      <c r="DS771" s="244"/>
      <c r="DT771" s="244"/>
      <c r="DU771" s="244"/>
      <c r="DV771" s="244"/>
      <c r="DW771" s="244"/>
      <c r="DX771" s="244"/>
      <c r="DY771" s="244"/>
      <c r="DZ771" s="244"/>
      <c r="EA771" s="244"/>
      <c r="EB771" s="244"/>
      <c r="EC771" s="244"/>
      <c r="ED771" s="244"/>
      <c r="EE771" s="244"/>
      <c r="EF771" s="244"/>
      <c r="EG771" s="244"/>
      <c r="EH771" s="244"/>
      <c r="EI771" s="244"/>
      <c r="EJ771" s="244"/>
      <c r="EK771" s="244"/>
      <c r="EL771" s="244"/>
      <c r="EM771" s="244"/>
      <c r="EN771" s="244"/>
      <c r="EO771" s="244"/>
      <c r="EP771" s="244"/>
      <c r="EQ771" s="244"/>
      <c r="ER771" s="244"/>
      <c r="ES771" s="244"/>
      <c r="ET771" s="244"/>
      <c r="EU771" s="244"/>
      <c r="EV771" s="244"/>
      <c r="EW771" s="244"/>
      <c r="EX771" s="244"/>
      <c r="EY771" s="244"/>
      <c r="EZ771" s="244"/>
      <c r="FA771" s="244"/>
      <c r="FB771" s="244"/>
      <c r="FC771" s="244"/>
      <c r="FD771" s="244"/>
      <c r="FE771" s="244"/>
      <c r="FF771" s="244"/>
      <c r="FG771" s="244"/>
      <c r="FH771" s="244"/>
      <c r="FI771" s="244"/>
      <c r="FJ771" s="244"/>
      <c r="FK771" s="244"/>
      <c r="FL771" s="244"/>
      <c r="FM771" s="244"/>
      <c r="FN771" s="244"/>
      <c r="FO771" s="244"/>
      <c r="FP771" s="244"/>
      <c r="FQ771" s="244"/>
      <c r="FR771" s="244"/>
      <c r="FS771" s="244"/>
      <c r="FT771" s="244"/>
      <c r="FU771" s="244"/>
      <c r="FV771" s="244"/>
      <c r="FW771" s="244"/>
      <c r="FX771" s="244"/>
      <c r="FY771" s="244"/>
      <c r="FZ771" s="244"/>
      <c r="GA771" s="244"/>
      <c r="GB771" s="244"/>
      <c r="GC771" s="244"/>
      <c r="GD771" s="244"/>
      <c r="GE771" s="244"/>
      <c r="GF771" s="244"/>
      <c r="GG771" s="244"/>
      <c r="GH771" s="244"/>
      <c r="GI771" s="244"/>
      <c r="GJ771" s="244"/>
      <c r="GK771" s="244"/>
      <c r="GL771" s="244"/>
      <c r="GM771" s="244"/>
      <c r="GN771" s="244"/>
      <c r="GO771" s="244"/>
      <c r="GP771" s="244"/>
      <c r="GQ771" s="244"/>
      <c r="GR771" s="244"/>
      <c r="GS771" s="244"/>
      <c r="GT771" s="244"/>
      <c r="GU771" s="244"/>
      <c r="GV771" s="244"/>
      <c r="GW771" s="244"/>
      <c r="GX771" s="244"/>
      <c r="GY771" s="244"/>
      <c r="GZ771" s="244"/>
      <c r="HA771" s="244"/>
      <c r="HB771" s="244"/>
      <c r="HC771" s="244"/>
      <c r="HD771" s="244"/>
      <c r="HE771" s="244"/>
      <c r="HF771" s="244"/>
      <c r="HG771" s="244"/>
      <c r="HH771" s="244"/>
      <c r="HI771" s="244"/>
      <c r="HJ771" s="244"/>
      <c r="HK771" s="244"/>
      <c r="HL771" s="244"/>
      <c r="HM771" s="244"/>
      <c r="HN771" s="244"/>
      <c r="HO771" s="244"/>
      <c r="HP771" s="244"/>
      <c r="HQ771" s="244"/>
      <c r="HR771" s="244"/>
    </row>
    <row r="772" customFormat="false" ht="12.75" hidden="false" customHeight="false" outlineLevel="0" collapsed="false">
      <c r="AF772" s="244"/>
      <c r="AG772" s="244"/>
      <c r="AH772" s="244"/>
      <c r="AI772" s="244"/>
      <c r="AJ772" s="244"/>
      <c r="AK772" s="244"/>
      <c r="AL772" s="244"/>
      <c r="AM772" s="244"/>
      <c r="AN772" s="244"/>
      <c r="AO772" s="244"/>
      <c r="AP772" s="244"/>
      <c r="AQ772" s="244"/>
      <c r="AR772" s="244"/>
      <c r="AS772" s="244"/>
      <c r="AT772" s="244"/>
      <c r="AU772" s="244"/>
      <c r="AV772" s="244"/>
      <c r="AW772" s="244"/>
      <c r="AX772" s="244"/>
      <c r="AY772" s="244"/>
      <c r="AZ772" s="244"/>
      <c r="BA772" s="244"/>
      <c r="BB772" s="244"/>
      <c r="BC772" s="244"/>
      <c r="BD772" s="244"/>
      <c r="BE772" s="244"/>
      <c r="BF772" s="244"/>
      <c r="BG772" s="244"/>
      <c r="BH772" s="244"/>
      <c r="BI772" s="244"/>
      <c r="BJ772" s="244"/>
      <c r="BK772" s="244"/>
      <c r="BL772" s="244"/>
      <c r="BM772" s="244"/>
      <c r="BN772" s="244"/>
      <c r="BO772" s="244"/>
      <c r="BP772" s="244"/>
      <c r="BQ772" s="244"/>
      <c r="BR772" s="244"/>
      <c r="BS772" s="244"/>
      <c r="BT772" s="244"/>
      <c r="BU772" s="244"/>
      <c r="BV772" s="244"/>
      <c r="BW772" s="244"/>
      <c r="BX772" s="244"/>
      <c r="BY772" s="244"/>
      <c r="BZ772" s="244"/>
      <c r="CA772" s="244"/>
      <c r="CB772" s="244"/>
      <c r="CC772" s="244"/>
      <c r="CD772" s="244"/>
      <c r="CE772" s="244"/>
      <c r="CF772" s="244"/>
      <c r="CG772" s="244"/>
      <c r="CH772" s="244"/>
      <c r="CI772" s="244"/>
      <c r="CJ772" s="244"/>
      <c r="CK772" s="244"/>
      <c r="CL772" s="244"/>
      <c r="CM772" s="244"/>
      <c r="CN772" s="244"/>
      <c r="CO772" s="244"/>
      <c r="CP772" s="244"/>
      <c r="CQ772" s="244"/>
      <c r="CR772" s="244"/>
      <c r="CS772" s="244"/>
      <c r="CT772" s="244"/>
      <c r="CU772" s="244"/>
      <c r="CV772" s="244"/>
      <c r="CW772" s="244"/>
      <c r="CX772" s="244"/>
      <c r="CY772" s="244"/>
      <c r="CZ772" s="244"/>
      <c r="DA772" s="244"/>
      <c r="DB772" s="244"/>
      <c r="DC772" s="244"/>
      <c r="DD772" s="244"/>
      <c r="DE772" s="244"/>
      <c r="DF772" s="244"/>
      <c r="DG772" s="244"/>
      <c r="DH772" s="244"/>
      <c r="DI772" s="244"/>
      <c r="DJ772" s="244"/>
      <c r="DK772" s="244"/>
      <c r="DL772" s="244"/>
      <c r="DM772" s="244"/>
      <c r="DN772" s="244"/>
      <c r="DO772" s="244"/>
      <c r="DP772" s="244"/>
      <c r="DQ772" s="244"/>
      <c r="DR772" s="244"/>
      <c r="DS772" s="244"/>
      <c r="DT772" s="244"/>
      <c r="DU772" s="244"/>
      <c r="DV772" s="244"/>
      <c r="DW772" s="244"/>
      <c r="DX772" s="244"/>
      <c r="DY772" s="244"/>
      <c r="DZ772" s="244"/>
      <c r="EA772" s="244"/>
      <c r="EB772" s="244"/>
      <c r="EC772" s="244"/>
      <c r="ED772" s="244"/>
      <c r="EE772" s="244"/>
      <c r="EF772" s="244"/>
      <c r="EG772" s="244"/>
      <c r="EH772" s="244"/>
      <c r="EI772" s="244"/>
      <c r="EJ772" s="244"/>
      <c r="EK772" s="244"/>
      <c r="EL772" s="244"/>
      <c r="EM772" s="244"/>
      <c r="EN772" s="244"/>
      <c r="EO772" s="244"/>
      <c r="EP772" s="244"/>
      <c r="EQ772" s="244"/>
      <c r="ER772" s="244"/>
      <c r="ES772" s="244"/>
      <c r="ET772" s="244"/>
      <c r="EU772" s="244"/>
      <c r="EV772" s="244"/>
      <c r="EW772" s="244"/>
      <c r="EX772" s="244"/>
      <c r="EY772" s="244"/>
      <c r="EZ772" s="244"/>
      <c r="FA772" s="244"/>
      <c r="FB772" s="244"/>
      <c r="FC772" s="244"/>
      <c r="FD772" s="244"/>
      <c r="FE772" s="244"/>
      <c r="FF772" s="244"/>
      <c r="FG772" s="244"/>
      <c r="FH772" s="244"/>
      <c r="FI772" s="244"/>
      <c r="FJ772" s="244"/>
      <c r="FK772" s="244"/>
      <c r="FL772" s="244"/>
      <c r="FM772" s="244"/>
      <c r="FN772" s="244"/>
      <c r="FO772" s="244"/>
      <c r="FP772" s="244"/>
      <c r="FQ772" s="244"/>
      <c r="FR772" s="244"/>
      <c r="FS772" s="244"/>
      <c r="FT772" s="244"/>
      <c r="FU772" s="244"/>
      <c r="FV772" s="244"/>
      <c r="FW772" s="244"/>
      <c r="FX772" s="244"/>
      <c r="FY772" s="244"/>
      <c r="FZ772" s="244"/>
      <c r="GA772" s="244"/>
      <c r="GB772" s="244"/>
      <c r="GC772" s="244"/>
      <c r="GD772" s="244"/>
      <c r="GE772" s="244"/>
      <c r="GF772" s="244"/>
      <c r="GG772" s="244"/>
      <c r="GH772" s="244"/>
      <c r="GI772" s="244"/>
      <c r="GJ772" s="244"/>
      <c r="GK772" s="244"/>
      <c r="GL772" s="244"/>
      <c r="GM772" s="244"/>
      <c r="GN772" s="244"/>
      <c r="GO772" s="244"/>
      <c r="GP772" s="244"/>
      <c r="GQ772" s="244"/>
      <c r="GR772" s="244"/>
      <c r="GS772" s="244"/>
      <c r="GT772" s="244"/>
      <c r="GU772" s="244"/>
      <c r="GV772" s="244"/>
      <c r="GW772" s="244"/>
      <c r="GX772" s="244"/>
      <c r="GY772" s="244"/>
      <c r="GZ772" s="244"/>
      <c r="HA772" s="244"/>
      <c r="HB772" s="244"/>
      <c r="HC772" s="244"/>
      <c r="HD772" s="244"/>
      <c r="HE772" s="244"/>
      <c r="HF772" s="244"/>
      <c r="HG772" s="244"/>
      <c r="HH772" s="244"/>
      <c r="HI772" s="244"/>
      <c r="HJ772" s="244"/>
      <c r="HK772" s="244"/>
      <c r="HL772" s="244"/>
      <c r="HM772" s="244"/>
      <c r="HN772" s="244"/>
      <c r="HO772" s="244"/>
      <c r="HP772" s="244"/>
      <c r="HQ772" s="244"/>
      <c r="HR772" s="244"/>
    </row>
    <row r="773" customFormat="false" ht="12.75" hidden="false" customHeight="false" outlineLevel="0" collapsed="false">
      <c r="AF773" s="244"/>
      <c r="AG773" s="244"/>
      <c r="AH773" s="244"/>
      <c r="AI773" s="244"/>
      <c r="AJ773" s="244"/>
      <c r="AK773" s="244"/>
      <c r="AL773" s="244"/>
      <c r="AM773" s="244"/>
      <c r="AN773" s="244"/>
      <c r="AO773" s="244"/>
      <c r="AP773" s="244"/>
      <c r="AQ773" s="244"/>
      <c r="AR773" s="244"/>
      <c r="AS773" s="244"/>
      <c r="AT773" s="244"/>
      <c r="AU773" s="244"/>
      <c r="AV773" s="244"/>
      <c r="AW773" s="244"/>
      <c r="AX773" s="244"/>
      <c r="AY773" s="244"/>
      <c r="AZ773" s="244"/>
      <c r="BA773" s="244"/>
      <c r="BB773" s="244"/>
      <c r="BC773" s="244"/>
      <c r="BD773" s="244"/>
      <c r="BE773" s="244"/>
      <c r="BF773" s="244"/>
      <c r="BG773" s="244"/>
      <c r="BH773" s="244"/>
      <c r="BI773" s="244"/>
      <c r="BJ773" s="244"/>
      <c r="BK773" s="244"/>
      <c r="BL773" s="244"/>
      <c r="BM773" s="244"/>
      <c r="BN773" s="244"/>
      <c r="BO773" s="244"/>
      <c r="BP773" s="244"/>
      <c r="BQ773" s="244"/>
      <c r="BR773" s="244"/>
      <c r="BS773" s="244"/>
      <c r="BT773" s="244"/>
      <c r="BU773" s="244"/>
      <c r="BV773" s="244"/>
      <c r="BW773" s="244"/>
      <c r="BX773" s="244"/>
      <c r="BY773" s="244"/>
      <c r="BZ773" s="244"/>
      <c r="CA773" s="244"/>
      <c r="CB773" s="244"/>
      <c r="CC773" s="244"/>
      <c r="CD773" s="244"/>
      <c r="CE773" s="244"/>
      <c r="CF773" s="244"/>
      <c r="CG773" s="244"/>
      <c r="CH773" s="244"/>
      <c r="CI773" s="244"/>
      <c r="CJ773" s="244"/>
      <c r="CK773" s="244"/>
      <c r="CL773" s="244"/>
      <c r="CM773" s="244"/>
      <c r="CN773" s="244"/>
      <c r="CO773" s="244"/>
      <c r="CP773" s="244"/>
      <c r="CQ773" s="244"/>
      <c r="CR773" s="244"/>
      <c r="CS773" s="244"/>
      <c r="CT773" s="244"/>
      <c r="CU773" s="244"/>
      <c r="CV773" s="244"/>
      <c r="CW773" s="244"/>
      <c r="CX773" s="244"/>
      <c r="CY773" s="244"/>
      <c r="CZ773" s="244"/>
      <c r="DA773" s="244"/>
      <c r="DB773" s="244"/>
      <c r="DC773" s="244"/>
      <c r="DD773" s="244"/>
      <c r="DE773" s="244"/>
      <c r="DF773" s="244"/>
      <c r="DG773" s="244"/>
      <c r="DH773" s="244"/>
      <c r="DI773" s="244"/>
      <c r="DJ773" s="244"/>
      <c r="DK773" s="244"/>
      <c r="DL773" s="244"/>
      <c r="DM773" s="244"/>
      <c r="DN773" s="244"/>
      <c r="DO773" s="244"/>
      <c r="DP773" s="244"/>
      <c r="DQ773" s="244"/>
      <c r="DR773" s="244"/>
      <c r="DS773" s="244"/>
      <c r="DT773" s="244"/>
      <c r="DU773" s="244"/>
      <c r="DV773" s="244"/>
      <c r="DW773" s="244"/>
      <c r="DX773" s="244"/>
      <c r="DY773" s="244"/>
      <c r="DZ773" s="244"/>
      <c r="EA773" s="244"/>
      <c r="EB773" s="244"/>
      <c r="EC773" s="244"/>
      <c r="ED773" s="244"/>
      <c r="EE773" s="244"/>
      <c r="EF773" s="244"/>
      <c r="EG773" s="244"/>
      <c r="EH773" s="244"/>
      <c r="EI773" s="244"/>
      <c r="EJ773" s="244"/>
      <c r="EK773" s="244"/>
      <c r="EL773" s="244"/>
      <c r="EM773" s="244"/>
      <c r="EN773" s="244"/>
      <c r="EO773" s="244"/>
      <c r="EP773" s="244"/>
      <c r="EQ773" s="244"/>
      <c r="ER773" s="244"/>
      <c r="ES773" s="244"/>
      <c r="ET773" s="244"/>
      <c r="EU773" s="244"/>
      <c r="EV773" s="244"/>
      <c r="EW773" s="244"/>
      <c r="EX773" s="244"/>
      <c r="EY773" s="244"/>
      <c r="EZ773" s="244"/>
      <c r="FA773" s="244"/>
      <c r="FB773" s="244"/>
      <c r="FC773" s="244"/>
      <c r="FD773" s="244"/>
      <c r="FE773" s="244"/>
      <c r="FF773" s="244"/>
      <c r="FG773" s="244"/>
      <c r="FH773" s="244"/>
      <c r="FI773" s="244"/>
      <c r="FJ773" s="244"/>
      <c r="FK773" s="244"/>
      <c r="FL773" s="244"/>
      <c r="FM773" s="244"/>
      <c r="FN773" s="244"/>
      <c r="FO773" s="244"/>
      <c r="FP773" s="244"/>
      <c r="FQ773" s="244"/>
      <c r="FR773" s="244"/>
      <c r="FS773" s="244"/>
      <c r="FT773" s="244"/>
      <c r="FU773" s="244"/>
      <c r="FV773" s="244"/>
      <c r="FW773" s="244"/>
      <c r="FX773" s="244"/>
      <c r="FY773" s="244"/>
      <c r="FZ773" s="244"/>
      <c r="GA773" s="244"/>
      <c r="GB773" s="244"/>
      <c r="GC773" s="244"/>
      <c r="GD773" s="244"/>
      <c r="GE773" s="244"/>
      <c r="GF773" s="244"/>
      <c r="GG773" s="244"/>
      <c r="GH773" s="244"/>
      <c r="GI773" s="244"/>
      <c r="GJ773" s="244"/>
      <c r="GK773" s="244"/>
      <c r="GL773" s="244"/>
      <c r="GM773" s="244"/>
      <c r="GN773" s="244"/>
      <c r="GO773" s="244"/>
      <c r="GP773" s="244"/>
      <c r="GQ773" s="244"/>
      <c r="GR773" s="244"/>
      <c r="GS773" s="244"/>
      <c r="GT773" s="244"/>
      <c r="GU773" s="244"/>
      <c r="GV773" s="244"/>
      <c r="GW773" s="244"/>
      <c r="GX773" s="244"/>
      <c r="GY773" s="244"/>
      <c r="GZ773" s="244"/>
      <c r="HA773" s="244"/>
      <c r="HB773" s="244"/>
      <c r="HC773" s="244"/>
      <c r="HD773" s="244"/>
      <c r="HE773" s="244"/>
      <c r="HF773" s="244"/>
      <c r="HG773" s="244"/>
      <c r="HH773" s="244"/>
      <c r="HI773" s="244"/>
      <c r="HJ773" s="244"/>
      <c r="HK773" s="244"/>
      <c r="HL773" s="244"/>
      <c r="HM773" s="244"/>
      <c r="HN773" s="244"/>
      <c r="HO773" s="244"/>
      <c r="HP773" s="244"/>
      <c r="HQ773" s="244"/>
      <c r="HR773" s="244"/>
    </row>
    <row r="774" customFormat="false" ht="12.75" hidden="false" customHeight="false" outlineLevel="0" collapsed="false">
      <c r="AF774" s="244"/>
      <c r="AG774" s="244"/>
      <c r="AH774" s="244"/>
      <c r="AI774" s="244"/>
      <c r="AJ774" s="244"/>
      <c r="AK774" s="244"/>
      <c r="AL774" s="244"/>
      <c r="AM774" s="244"/>
      <c r="AN774" s="244"/>
      <c r="AO774" s="244"/>
      <c r="AP774" s="244"/>
      <c r="AQ774" s="244"/>
      <c r="AR774" s="244"/>
      <c r="AS774" s="244"/>
      <c r="AT774" s="244"/>
      <c r="AU774" s="244"/>
      <c r="AV774" s="244"/>
      <c r="AW774" s="244"/>
      <c r="AX774" s="244"/>
      <c r="AY774" s="244"/>
      <c r="AZ774" s="244"/>
      <c r="BA774" s="244"/>
      <c r="BB774" s="244"/>
      <c r="BC774" s="244"/>
      <c r="BD774" s="244"/>
      <c r="BE774" s="244"/>
      <c r="BF774" s="244"/>
      <c r="BG774" s="244"/>
      <c r="BH774" s="244"/>
      <c r="BI774" s="244"/>
      <c r="BJ774" s="244"/>
      <c r="BK774" s="244"/>
      <c r="BL774" s="244"/>
      <c r="BM774" s="244"/>
      <c r="BN774" s="244"/>
      <c r="BO774" s="244"/>
      <c r="BP774" s="244"/>
      <c r="BQ774" s="244"/>
      <c r="BR774" s="244"/>
      <c r="BS774" s="244"/>
      <c r="BT774" s="244"/>
      <c r="BU774" s="244"/>
      <c r="BV774" s="244"/>
      <c r="BW774" s="244"/>
      <c r="BX774" s="244"/>
      <c r="BY774" s="244"/>
      <c r="BZ774" s="244"/>
      <c r="CA774" s="244"/>
      <c r="CB774" s="244"/>
      <c r="CC774" s="244"/>
      <c r="CD774" s="244"/>
      <c r="CE774" s="244"/>
      <c r="CF774" s="244"/>
      <c r="CG774" s="244"/>
      <c r="CH774" s="244"/>
      <c r="CI774" s="244"/>
      <c r="CJ774" s="244"/>
      <c r="CK774" s="244"/>
      <c r="CL774" s="244"/>
      <c r="CM774" s="244"/>
      <c r="CN774" s="244"/>
      <c r="CO774" s="244"/>
      <c r="CP774" s="244"/>
      <c r="CQ774" s="244"/>
      <c r="CR774" s="244"/>
      <c r="CS774" s="244"/>
      <c r="CT774" s="244"/>
      <c r="CU774" s="244"/>
      <c r="CV774" s="244"/>
      <c r="CW774" s="244"/>
      <c r="CX774" s="244"/>
      <c r="CY774" s="244"/>
      <c r="CZ774" s="244"/>
      <c r="DA774" s="244"/>
      <c r="DB774" s="244"/>
      <c r="DC774" s="244"/>
      <c r="DD774" s="244"/>
      <c r="DE774" s="244"/>
      <c r="DF774" s="244"/>
      <c r="DG774" s="244"/>
      <c r="DH774" s="244"/>
      <c r="DI774" s="244"/>
      <c r="DJ774" s="244"/>
      <c r="DK774" s="244"/>
      <c r="DL774" s="244"/>
      <c r="DM774" s="244"/>
      <c r="DN774" s="244"/>
      <c r="DO774" s="244"/>
      <c r="DP774" s="244"/>
      <c r="DQ774" s="244"/>
      <c r="DR774" s="244"/>
      <c r="DS774" s="244"/>
      <c r="DT774" s="244"/>
      <c r="DU774" s="244"/>
      <c r="DV774" s="244"/>
      <c r="DW774" s="244"/>
      <c r="DX774" s="244"/>
      <c r="DY774" s="244"/>
      <c r="DZ774" s="244"/>
      <c r="EA774" s="244"/>
      <c r="EB774" s="244"/>
      <c r="EC774" s="244"/>
      <c r="ED774" s="244"/>
      <c r="EE774" s="244"/>
      <c r="EF774" s="244"/>
      <c r="EG774" s="244"/>
      <c r="EH774" s="244"/>
      <c r="EI774" s="244"/>
      <c r="EJ774" s="244"/>
      <c r="EK774" s="244"/>
      <c r="EL774" s="244"/>
      <c r="EM774" s="244"/>
      <c r="EN774" s="244"/>
      <c r="EO774" s="244"/>
      <c r="EP774" s="244"/>
      <c r="EQ774" s="244"/>
      <c r="ER774" s="244"/>
      <c r="ES774" s="244"/>
      <c r="ET774" s="244"/>
      <c r="EU774" s="244"/>
      <c r="EV774" s="244"/>
      <c r="EW774" s="244"/>
      <c r="EX774" s="244"/>
      <c r="EY774" s="244"/>
      <c r="EZ774" s="244"/>
      <c r="FA774" s="244"/>
      <c r="FB774" s="244"/>
      <c r="FC774" s="244"/>
      <c r="FD774" s="244"/>
      <c r="FE774" s="244"/>
      <c r="FF774" s="244"/>
      <c r="FG774" s="244"/>
      <c r="FH774" s="244"/>
      <c r="FI774" s="244"/>
      <c r="FJ774" s="244"/>
      <c r="FK774" s="244"/>
      <c r="FL774" s="244"/>
      <c r="FM774" s="244"/>
      <c r="FN774" s="244"/>
      <c r="FO774" s="244"/>
      <c r="FP774" s="244"/>
      <c r="FQ774" s="244"/>
      <c r="FR774" s="244"/>
      <c r="FS774" s="244"/>
      <c r="FT774" s="244"/>
      <c r="FU774" s="244"/>
      <c r="FV774" s="244"/>
      <c r="FW774" s="244"/>
      <c r="FX774" s="244"/>
      <c r="FY774" s="244"/>
      <c r="FZ774" s="244"/>
      <c r="GA774" s="244"/>
      <c r="GB774" s="244"/>
      <c r="GC774" s="244"/>
      <c r="GD774" s="244"/>
      <c r="GE774" s="244"/>
      <c r="GF774" s="244"/>
      <c r="GG774" s="244"/>
      <c r="GH774" s="244"/>
      <c r="GI774" s="244"/>
      <c r="GJ774" s="244"/>
      <c r="GK774" s="244"/>
      <c r="GL774" s="244"/>
      <c r="GM774" s="244"/>
      <c r="GN774" s="244"/>
      <c r="GO774" s="244"/>
      <c r="GP774" s="244"/>
      <c r="GQ774" s="244"/>
      <c r="GR774" s="244"/>
      <c r="GS774" s="244"/>
      <c r="GT774" s="244"/>
      <c r="GU774" s="244"/>
      <c r="GV774" s="244"/>
      <c r="GW774" s="244"/>
      <c r="GX774" s="244"/>
      <c r="GY774" s="244"/>
      <c r="GZ774" s="244"/>
      <c r="HA774" s="244"/>
      <c r="HB774" s="244"/>
      <c r="HC774" s="244"/>
      <c r="HD774" s="244"/>
      <c r="HE774" s="244"/>
      <c r="HF774" s="244"/>
      <c r="HG774" s="244"/>
      <c r="HH774" s="244"/>
      <c r="HI774" s="244"/>
      <c r="HJ774" s="244"/>
      <c r="HK774" s="244"/>
      <c r="HL774" s="244"/>
      <c r="HM774" s="244"/>
      <c r="HN774" s="244"/>
      <c r="HO774" s="244"/>
      <c r="HP774" s="244"/>
      <c r="HQ774" s="244"/>
      <c r="HR774" s="244"/>
    </row>
    <row r="775" customFormat="false" ht="12.75" hidden="false" customHeight="false" outlineLevel="0" collapsed="false">
      <c r="AF775" s="244"/>
      <c r="AG775" s="244"/>
      <c r="AH775" s="244"/>
      <c r="AI775" s="244"/>
      <c r="AJ775" s="244"/>
      <c r="AK775" s="244"/>
      <c r="AL775" s="244"/>
      <c r="AM775" s="244"/>
      <c r="AN775" s="244"/>
      <c r="AO775" s="244"/>
      <c r="AP775" s="244"/>
      <c r="AQ775" s="244"/>
      <c r="AR775" s="244"/>
      <c r="AS775" s="244"/>
      <c r="AT775" s="244"/>
      <c r="AU775" s="244"/>
      <c r="AV775" s="244"/>
      <c r="AW775" s="244"/>
      <c r="AX775" s="244"/>
      <c r="AY775" s="244"/>
      <c r="AZ775" s="244"/>
      <c r="BA775" s="244"/>
      <c r="BB775" s="244"/>
      <c r="BC775" s="244"/>
      <c r="BD775" s="244"/>
      <c r="BE775" s="244"/>
      <c r="BF775" s="244"/>
      <c r="BG775" s="244"/>
      <c r="BH775" s="244"/>
      <c r="BI775" s="244"/>
      <c r="BJ775" s="244"/>
      <c r="BK775" s="244"/>
      <c r="BL775" s="244"/>
      <c r="BM775" s="244"/>
      <c r="BN775" s="244"/>
      <c r="BO775" s="244"/>
      <c r="BP775" s="244"/>
      <c r="BQ775" s="244"/>
      <c r="BR775" s="244"/>
      <c r="BS775" s="244"/>
      <c r="BT775" s="244"/>
      <c r="BU775" s="244"/>
      <c r="BV775" s="244"/>
      <c r="BW775" s="244"/>
      <c r="BX775" s="244"/>
      <c r="BY775" s="244"/>
      <c r="BZ775" s="244"/>
      <c r="CA775" s="244"/>
      <c r="CB775" s="244"/>
      <c r="CC775" s="244"/>
      <c r="CD775" s="244"/>
      <c r="CE775" s="244"/>
      <c r="CF775" s="244"/>
      <c r="CG775" s="244"/>
      <c r="CH775" s="244"/>
      <c r="CI775" s="244"/>
      <c r="CJ775" s="244"/>
      <c r="CK775" s="244"/>
      <c r="CL775" s="244"/>
      <c r="CM775" s="244"/>
      <c r="CN775" s="244"/>
      <c r="CO775" s="244"/>
      <c r="CP775" s="244"/>
      <c r="CQ775" s="244"/>
      <c r="CR775" s="244"/>
      <c r="CS775" s="244"/>
      <c r="CT775" s="244"/>
      <c r="CU775" s="244"/>
      <c r="CV775" s="244"/>
      <c r="CW775" s="244"/>
      <c r="CX775" s="244"/>
      <c r="CY775" s="244"/>
      <c r="CZ775" s="244"/>
      <c r="DA775" s="244"/>
      <c r="DB775" s="244"/>
      <c r="DC775" s="244"/>
      <c r="DD775" s="244"/>
      <c r="DE775" s="244"/>
      <c r="DF775" s="244"/>
      <c r="DG775" s="244"/>
      <c r="DH775" s="244"/>
      <c r="DI775" s="244"/>
      <c r="DJ775" s="244"/>
      <c r="DK775" s="244"/>
      <c r="DL775" s="244"/>
      <c r="DM775" s="244"/>
      <c r="DN775" s="244"/>
      <c r="DO775" s="244"/>
      <c r="DP775" s="244"/>
      <c r="DQ775" s="244"/>
      <c r="DR775" s="244"/>
      <c r="DS775" s="244"/>
      <c r="DT775" s="244"/>
      <c r="DU775" s="244"/>
      <c r="DV775" s="244"/>
      <c r="DW775" s="244"/>
      <c r="DX775" s="244"/>
      <c r="DY775" s="244"/>
      <c r="DZ775" s="244"/>
      <c r="EA775" s="244"/>
      <c r="EB775" s="244"/>
      <c r="EC775" s="244"/>
      <c r="ED775" s="244"/>
      <c r="EE775" s="244"/>
      <c r="EF775" s="244"/>
      <c r="EG775" s="244"/>
      <c r="EH775" s="244"/>
      <c r="EI775" s="244"/>
      <c r="EJ775" s="244"/>
      <c r="EK775" s="244"/>
      <c r="EL775" s="244"/>
      <c r="EM775" s="244"/>
      <c r="EN775" s="244"/>
      <c r="EO775" s="244"/>
      <c r="EP775" s="244"/>
      <c r="EQ775" s="244"/>
      <c r="ER775" s="244"/>
      <c r="ES775" s="244"/>
      <c r="ET775" s="244"/>
      <c r="EU775" s="244"/>
      <c r="EV775" s="244"/>
      <c r="EW775" s="244"/>
      <c r="EX775" s="244"/>
      <c r="EY775" s="244"/>
      <c r="EZ775" s="244"/>
      <c r="FA775" s="244"/>
      <c r="FB775" s="244"/>
      <c r="FC775" s="244"/>
      <c r="FD775" s="244"/>
      <c r="FE775" s="244"/>
      <c r="FF775" s="244"/>
      <c r="FG775" s="244"/>
      <c r="FH775" s="244"/>
      <c r="FI775" s="244"/>
      <c r="FJ775" s="244"/>
      <c r="FK775" s="244"/>
      <c r="FL775" s="244"/>
      <c r="FM775" s="244"/>
      <c r="FN775" s="244"/>
      <c r="FO775" s="244"/>
      <c r="FP775" s="244"/>
      <c r="FQ775" s="244"/>
      <c r="FR775" s="244"/>
      <c r="FS775" s="244"/>
      <c r="FT775" s="244"/>
      <c r="FU775" s="244"/>
      <c r="FV775" s="244"/>
      <c r="FW775" s="244"/>
      <c r="FX775" s="244"/>
      <c r="FY775" s="244"/>
      <c r="FZ775" s="244"/>
      <c r="GA775" s="244"/>
      <c r="GB775" s="244"/>
      <c r="GC775" s="244"/>
      <c r="GD775" s="244"/>
      <c r="GE775" s="244"/>
      <c r="GF775" s="244"/>
      <c r="GG775" s="244"/>
      <c r="GH775" s="244"/>
      <c r="GI775" s="244"/>
      <c r="GJ775" s="244"/>
      <c r="GK775" s="244"/>
      <c r="GL775" s="244"/>
      <c r="GM775" s="244"/>
      <c r="GN775" s="244"/>
      <c r="GO775" s="244"/>
      <c r="GP775" s="244"/>
      <c r="GQ775" s="244"/>
      <c r="GR775" s="244"/>
      <c r="GS775" s="244"/>
      <c r="GT775" s="244"/>
      <c r="GU775" s="244"/>
      <c r="GV775" s="244"/>
      <c r="GW775" s="244"/>
      <c r="GX775" s="244"/>
      <c r="GY775" s="244"/>
      <c r="GZ775" s="244"/>
      <c r="HA775" s="244"/>
      <c r="HB775" s="244"/>
      <c r="HC775" s="244"/>
      <c r="HD775" s="244"/>
      <c r="HE775" s="244"/>
      <c r="HF775" s="244"/>
      <c r="HG775" s="244"/>
      <c r="HH775" s="244"/>
      <c r="HI775" s="244"/>
      <c r="HJ775" s="244"/>
      <c r="HK775" s="244"/>
      <c r="HL775" s="244"/>
      <c r="HM775" s="244"/>
      <c r="HN775" s="244"/>
      <c r="HO775" s="244"/>
      <c r="HP775" s="244"/>
      <c r="HQ775" s="244"/>
      <c r="HR775" s="244"/>
    </row>
    <row r="776" customFormat="false" ht="12.75" hidden="false" customHeight="false" outlineLevel="0" collapsed="false">
      <c r="AF776" s="244"/>
      <c r="AG776" s="244"/>
      <c r="AH776" s="244"/>
      <c r="AI776" s="244"/>
      <c r="AJ776" s="244"/>
      <c r="AK776" s="244"/>
      <c r="AL776" s="244"/>
      <c r="AM776" s="244"/>
      <c r="AN776" s="244"/>
      <c r="AO776" s="244"/>
      <c r="AP776" s="244"/>
      <c r="AQ776" s="244"/>
      <c r="AR776" s="244"/>
      <c r="AS776" s="244"/>
      <c r="AT776" s="244"/>
      <c r="AU776" s="244"/>
      <c r="AV776" s="244"/>
      <c r="AW776" s="244"/>
      <c r="AX776" s="244"/>
      <c r="AY776" s="244"/>
      <c r="AZ776" s="244"/>
      <c r="BA776" s="244"/>
      <c r="BB776" s="244"/>
      <c r="BC776" s="244"/>
      <c r="BD776" s="244"/>
      <c r="BE776" s="244"/>
      <c r="BF776" s="244"/>
      <c r="BG776" s="244"/>
      <c r="BH776" s="244"/>
      <c r="BI776" s="244"/>
      <c r="BJ776" s="244"/>
      <c r="BK776" s="244"/>
      <c r="BL776" s="244"/>
      <c r="BM776" s="244"/>
      <c r="BN776" s="244"/>
      <c r="BO776" s="244"/>
      <c r="BP776" s="244"/>
      <c r="BQ776" s="244"/>
      <c r="BR776" s="244"/>
      <c r="BS776" s="244"/>
      <c r="BT776" s="244"/>
      <c r="BU776" s="244"/>
      <c r="BV776" s="244"/>
      <c r="BW776" s="244"/>
      <c r="BX776" s="244"/>
      <c r="BY776" s="244"/>
      <c r="BZ776" s="244"/>
      <c r="CA776" s="244"/>
      <c r="CB776" s="244"/>
      <c r="CC776" s="244"/>
      <c r="CD776" s="244"/>
      <c r="CE776" s="244"/>
      <c r="CF776" s="244"/>
      <c r="CG776" s="244"/>
      <c r="CH776" s="244"/>
      <c r="CI776" s="244"/>
      <c r="CJ776" s="244"/>
      <c r="CK776" s="244"/>
      <c r="CL776" s="244"/>
      <c r="CM776" s="244"/>
      <c r="CN776" s="244"/>
      <c r="CO776" s="244"/>
      <c r="CP776" s="244"/>
      <c r="CQ776" s="244"/>
      <c r="CR776" s="244"/>
      <c r="CS776" s="244"/>
      <c r="CT776" s="244"/>
      <c r="CU776" s="244"/>
      <c r="CV776" s="244"/>
      <c r="CW776" s="244"/>
      <c r="CX776" s="244"/>
      <c r="CY776" s="244"/>
      <c r="CZ776" s="244"/>
      <c r="DA776" s="244"/>
      <c r="DB776" s="244"/>
      <c r="DC776" s="244"/>
      <c r="DD776" s="244"/>
      <c r="DE776" s="244"/>
      <c r="DF776" s="244"/>
      <c r="DG776" s="244"/>
      <c r="DH776" s="244"/>
      <c r="DI776" s="244"/>
      <c r="DJ776" s="244"/>
      <c r="DK776" s="244"/>
      <c r="DL776" s="244"/>
      <c r="DM776" s="244"/>
      <c r="DN776" s="244"/>
      <c r="DO776" s="244"/>
      <c r="DP776" s="244"/>
      <c r="DQ776" s="244"/>
      <c r="DR776" s="244"/>
      <c r="DS776" s="244"/>
      <c r="DT776" s="244"/>
      <c r="DU776" s="244"/>
      <c r="DV776" s="244"/>
      <c r="DW776" s="244"/>
      <c r="DX776" s="244"/>
      <c r="DY776" s="244"/>
      <c r="DZ776" s="244"/>
      <c r="EA776" s="244"/>
      <c r="EB776" s="244"/>
      <c r="EC776" s="244"/>
      <c r="ED776" s="244"/>
      <c r="EE776" s="244"/>
      <c r="EF776" s="244"/>
      <c r="EG776" s="244"/>
      <c r="EH776" s="244"/>
      <c r="EI776" s="244"/>
      <c r="EJ776" s="244"/>
      <c r="EK776" s="244"/>
      <c r="EL776" s="244"/>
      <c r="EM776" s="244"/>
      <c r="EN776" s="244"/>
      <c r="EO776" s="244"/>
      <c r="EP776" s="244"/>
      <c r="EQ776" s="244"/>
      <c r="ER776" s="244"/>
      <c r="ES776" s="244"/>
      <c r="ET776" s="244"/>
      <c r="EU776" s="244"/>
      <c r="EV776" s="244"/>
      <c r="EW776" s="244"/>
      <c r="EX776" s="244"/>
      <c r="EY776" s="244"/>
      <c r="EZ776" s="244"/>
      <c r="FA776" s="244"/>
      <c r="FB776" s="244"/>
      <c r="FC776" s="244"/>
      <c r="FD776" s="244"/>
      <c r="FE776" s="244"/>
      <c r="FF776" s="244"/>
      <c r="FG776" s="244"/>
      <c r="FH776" s="244"/>
      <c r="FI776" s="244"/>
      <c r="FJ776" s="244"/>
      <c r="FK776" s="244"/>
      <c r="FL776" s="244"/>
      <c r="FM776" s="244"/>
      <c r="FN776" s="244"/>
      <c r="FO776" s="244"/>
      <c r="FP776" s="244"/>
      <c r="FQ776" s="244"/>
      <c r="FR776" s="244"/>
      <c r="FS776" s="244"/>
      <c r="FT776" s="244"/>
      <c r="FU776" s="244"/>
      <c r="FV776" s="244"/>
      <c r="FW776" s="244"/>
      <c r="FX776" s="244"/>
      <c r="FY776" s="244"/>
      <c r="FZ776" s="244"/>
      <c r="GA776" s="244"/>
      <c r="GB776" s="244"/>
      <c r="GC776" s="244"/>
      <c r="GD776" s="244"/>
      <c r="GE776" s="244"/>
      <c r="GF776" s="244"/>
      <c r="GG776" s="244"/>
      <c r="GH776" s="244"/>
      <c r="GI776" s="244"/>
      <c r="GJ776" s="244"/>
      <c r="GK776" s="244"/>
      <c r="GL776" s="244"/>
      <c r="GM776" s="244"/>
      <c r="GN776" s="244"/>
      <c r="GO776" s="244"/>
      <c r="GP776" s="244"/>
      <c r="GQ776" s="244"/>
      <c r="GR776" s="244"/>
      <c r="GS776" s="244"/>
      <c r="GT776" s="244"/>
      <c r="GU776" s="244"/>
      <c r="GV776" s="244"/>
      <c r="GW776" s="244"/>
      <c r="GX776" s="244"/>
      <c r="GY776" s="244"/>
      <c r="GZ776" s="244"/>
      <c r="HA776" s="244"/>
      <c r="HB776" s="244"/>
      <c r="HC776" s="244"/>
      <c r="HD776" s="244"/>
      <c r="HE776" s="244"/>
      <c r="HF776" s="244"/>
      <c r="HG776" s="244"/>
      <c r="HH776" s="244"/>
      <c r="HI776" s="244"/>
      <c r="HJ776" s="244"/>
      <c r="HK776" s="244"/>
      <c r="HL776" s="244"/>
      <c r="HM776" s="244"/>
      <c r="HN776" s="244"/>
      <c r="HO776" s="244"/>
      <c r="HP776" s="244"/>
      <c r="HQ776" s="244"/>
      <c r="HR776" s="244"/>
    </row>
    <row r="777" customFormat="false" ht="12.75" hidden="false" customHeight="false" outlineLevel="0" collapsed="false">
      <c r="AF777" s="244"/>
      <c r="AG777" s="244"/>
      <c r="AH777" s="244"/>
      <c r="AI777" s="244"/>
      <c r="AJ777" s="244"/>
      <c r="AK777" s="244"/>
      <c r="AL777" s="244"/>
      <c r="AM777" s="244"/>
      <c r="AN777" s="244"/>
      <c r="AO777" s="244"/>
      <c r="AP777" s="244"/>
      <c r="AQ777" s="244"/>
      <c r="AR777" s="244"/>
      <c r="AS777" s="244"/>
      <c r="AT777" s="244"/>
      <c r="AU777" s="244"/>
      <c r="AV777" s="244"/>
      <c r="AW777" s="244"/>
      <c r="AX777" s="244"/>
      <c r="AY777" s="244"/>
      <c r="AZ777" s="244"/>
      <c r="BA777" s="244"/>
      <c r="BB777" s="244"/>
      <c r="BC777" s="244"/>
      <c r="BD777" s="244"/>
      <c r="BE777" s="244"/>
      <c r="BF777" s="244"/>
      <c r="BG777" s="244"/>
      <c r="BH777" s="244"/>
      <c r="BI777" s="244"/>
      <c r="BJ777" s="244"/>
      <c r="BK777" s="244"/>
      <c r="BL777" s="244"/>
      <c r="BM777" s="244"/>
      <c r="BN777" s="244"/>
      <c r="BO777" s="244"/>
      <c r="BP777" s="244"/>
      <c r="BQ777" s="244"/>
      <c r="BR777" s="244"/>
      <c r="BS777" s="244"/>
      <c r="BT777" s="244"/>
      <c r="BU777" s="244"/>
      <c r="BV777" s="244"/>
      <c r="BW777" s="244"/>
      <c r="BX777" s="244"/>
      <c r="BY777" s="244"/>
      <c r="BZ777" s="244"/>
      <c r="CA777" s="244"/>
      <c r="CB777" s="244"/>
      <c r="CC777" s="244"/>
      <c r="CD777" s="244"/>
      <c r="CE777" s="244"/>
      <c r="CF777" s="244"/>
      <c r="CG777" s="244"/>
      <c r="CH777" s="244"/>
      <c r="CI777" s="244"/>
      <c r="CJ777" s="244"/>
      <c r="CK777" s="244"/>
      <c r="CL777" s="244"/>
      <c r="CM777" s="244"/>
      <c r="CN777" s="244"/>
      <c r="CO777" s="244"/>
      <c r="CP777" s="244"/>
      <c r="CQ777" s="244"/>
      <c r="CR777" s="244"/>
      <c r="CS777" s="244"/>
      <c r="CT777" s="244"/>
      <c r="CU777" s="244"/>
      <c r="CV777" s="244"/>
      <c r="CW777" s="244"/>
      <c r="CX777" s="244"/>
      <c r="CY777" s="244"/>
      <c r="CZ777" s="244"/>
      <c r="DA777" s="244"/>
      <c r="DB777" s="244"/>
      <c r="DC777" s="244"/>
      <c r="DD777" s="244"/>
      <c r="DE777" s="244"/>
      <c r="DF777" s="244"/>
      <c r="DG777" s="244"/>
      <c r="DH777" s="244"/>
      <c r="DI777" s="244"/>
      <c r="DJ777" s="244"/>
      <c r="DK777" s="244"/>
      <c r="DL777" s="244"/>
      <c r="DM777" s="244"/>
      <c r="DN777" s="244"/>
      <c r="DO777" s="244"/>
      <c r="DP777" s="244"/>
      <c r="DQ777" s="244"/>
      <c r="DR777" s="244"/>
      <c r="DS777" s="244"/>
      <c r="DT777" s="244"/>
      <c r="DU777" s="244"/>
      <c r="DV777" s="244"/>
      <c r="DW777" s="244"/>
      <c r="DX777" s="244"/>
      <c r="DY777" s="244"/>
      <c r="DZ777" s="244"/>
      <c r="EA777" s="244"/>
      <c r="EB777" s="244"/>
      <c r="EC777" s="244"/>
      <c r="ED777" s="244"/>
      <c r="EE777" s="244"/>
      <c r="EF777" s="244"/>
      <c r="EG777" s="244"/>
      <c r="EH777" s="244"/>
      <c r="EI777" s="244"/>
      <c r="EJ777" s="244"/>
      <c r="EK777" s="244"/>
      <c r="EL777" s="244"/>
      <c r="EM777" s="244"/>
      <c r="EN777" s="244"/>
      <c r="EO777" s="244"/>
      <c r="EP777" s="244"/>
      <c r="EQ777" s="244"/>
      <c r="ER777" s="244"/>
      <c r="ES777" s="244"/>
      <c r="ET777" s="244"/>
      <c r="EU777" s="244"/>
      <c r="EV777" s="244"/>
      <c r="EW777" s="244"/>
      <c r="EX777" s="244"/>
      <c r="EY777" s="244"/>
      <c r="EZ777" s="244"/>
      <c r="FA777" s="244"/>
      <c r="FB777" s="244"/>
      <c r="FC777" s="244"/>
      <c r="FD777" s="244"/>
      <c r="FE777" s="244"/>
      <c r="FF777" s="244"/>
      <c r="FG777" s="244"/>
      <c r="FH777" s="244"/>
      <c r="FI777" s="244"/>
      <c r="FJ777" s="244"/>
      <c r="FK777" s="244"/>
      <c r="FL777" s="244"/>
      <c r="FM777" s="244"/>
      <c r="FN777" s="244"/>
      <c r="FO777" s="244"/>
      <c r="FP777" s="244"/>
      <c r="FQ777" s="244"/>
      <c r="FR777" s="244"/>
      <c r="FS777" s="244"/>
      <c r="FT777" s="244"/>
      <c r="FU777" s="244"/>
      <c r="FV777" s="244"/>
      <c r="FW777" s="244"/>
      <c r="FX777" s="244"/>
      <c r="FY777" s="244"/>
      <c r="FZ777" s="244"/>
      <c r="GA777" s="244"/>
      <c r="GB777" s="244"/>
      <c r="GC777" s="244"/>
      <c r="GD777" s="244"/>
      <c r="GE777" s="244"/>
      <c r="GF777" s="244"/>
      <c r="GG777" s="244"/>
      <c r="GH777" s="244"/>
      <c r="GI777" s="244"/>
      <c r="GJ777" s="244"/>
      <c r="GK777" s="244"/>
      <c r="GL777" s="244"/>
      <c r="GM777" s="244"/>
      <c r="GN777" s="244"/>
      <c r="GO777" s="244"/>
      <c r="GP777" s="244"/>
      <c r="GQ777" s="244"/>
      <c r="GR777" s="244"/>
      <c r="GS777" s="244"/>
      <c r="GT777" s="244"/>
      <c r="GU777" s="244"/>
      <c r="GV777" s="244"/>
      <c r="GW777" s="244"/>
      <c r="GX777" s="244"/>
      <c r="GY777" s="244"/>
      <c r="GZ777" s="244"/>
      <c r="HA777" s="244"/>
      <c r="HB777" s="244"/>
      <c r="HC777" s="244"/>
      <c r="HD777" s="244"/>
      <c r="HE777" s="244"/>
      <c r="HF777" s="244"/>
      <c r="HG777" s="244"/>
      <c r="HH777" s="244"/>
      <c r="HI777" s="244"/>
      <c r="HJ777" s="244"/>
      <c r="HK777" s="244"/>
      <c r="HL777" s="244"/>
      <c r="HM777" s="244"/>
      <c r="HN777" s="244"/>
      <c r="HO777" s="244"/>
      <c r="HP777" s="244"/>
      <c r="HQ777" s="244"/>
      <c r="HR777" s="244"/>
    </row>
    <row r="778" customFormat="false" ht="12.75" hidden="false" customHeight="false" outlineLevel="0" collapsed="false">
      <c r="AF778" s="244"/>
      <c r="AG778" s="244"/>
      <c r="AH778" s="244"/>
      <c r="AI778" s="244"/>
      <c r="AJ778" s="244"/>
      <c r="AK778" s="244"/>
      <c r="AL778" s="244"/>
      <c r="AM778" s="244"/>
      <c r="AN778" s="244"/>
      <c r="AO778" s="244"/>
      <c r="AP778" s="244"/>
      <c r="AQ778" s="244"/>
      <c r="AR778" s="244"/>
      <c r="AS778" s="244"/>
      <c r="AT778" s="244"/>
      <c r="AU778" s="244"/>
      <c r="AV778" s="244"/>
      <c r="AW778" s="244"/>
      <c r="AX778" s="244"/>
      <c r="AY778" s="244"/>
      <c r="AZ778" s="244"/>
      <c r="BA778" s="244"/>
      <c r="BB778" s="244"/>
      <c r="BC778" s="244"/>
      <c r="BD778" s="244"/>
      <c r="BE778" s="244"/>
      <c r="BF778" s="244"/>
      <c r="BG778" s="244"/>
      <c r="BH778" s="244"/>
      <c r="BI778" s="244"/>
      <c r="BJ778" s="244"/>
      <c r="BK778" s="244"/>
      <c r="BL778" s="244"/>
      <c r="BM778" s="244"/>
      <c r="BN778" s="244"/>
      <c r="BO778" s="244"/>
      <c r="BP778" s="244"/>
      <c r="BQ778" s="244"/>
      <c r="BR778" s="244"/>
      <c r="BS778" s="244"/>
      <c r="BT778" s="244"/>
      <c r="BU778" s="244"/>
      <c r="BV778" s="244"/>
      <c r="BW778" s="244"/>
      <c r="BX778" s="244"/>
      <c r="BY778" s="244"/>
      <c r="BZ778" s="244"/>
      <c r="CA778" s="244"/>
      <c r="CB778" s="244"/>
      <c r="CC778" s="244"/>
      <c r="CD778" s="244"/>
      <c r="CE778" s="244"/>
      <c r="CF778" s="244"/>
      <c r="CG778" s="244"/>
      <c r="CH778" s="244"/>
      <c r="CI778" s="244"/>
      <c r="CJ778" s="244"/>
      <c r="CK778" s="244"/>
      <c r="CL778" s="244"/>
      <c r="CM778" s="244"/>
      <c r="CN778" s="244"/>
      <c r="CO778" s="244"/>
      <c r="CP778" s="244"/>
      <c r="CQ778" s="244"/>
      <c r="CR778" s="244"/>
      <c r="CS778" s="244"/>
      <c r="CT778" s="244"/>
      <c r="CU778" s="244"/>
      <c r="CV778" s="244"/>
      <c r="CW778" s="244"/>
      <c r="CX778" s="244"/>
      <c r="CY778" s="244"/>
      <c r="CZ778" s="244"/>
      <c r="DA778" s="244"/>
      <c r="DB778" s="244"/>
      <c r="DC778" s="244"/>
      <c r="DD778" s="244"/>
      <c r="DE778" s="244"/>
      <c r="DF778" s="244"/>
      <c r="DG778" s="244"/>
      <c r="DH778" s="244"/>
      <c r="DI778" s="244"/>
      <c r="DJ778" s="244"/>
      <c r="DK778" s="244"/>
      <c r="DL778" s="244"/>
      <c r="DM778" s="244"/>
      <c r="DN778" s="244"/>
      <c r="DO778" s="244"/>
      <c r="DP778" s="244"/>
      <c r="DQ778" s="244"/>
      <c r="DR778" s="244"/>
      <c r="DS778" s="244"/>
      <c r="DT778" s="244"/>
      <c r="DU778" s="244"/>
      <c r="DV778" s="244"/>
      <c r="DW778" s="244"/>
      <c r="DX778" s="244"/>
      <c r="DY778" s="244"/>
      <c r="DZ778" s="244"/>
      <c r="EA778" s="244"/>
      <c r="EB778" s="244"/>
      <c r="EC778" s="244"/>
      <c r="ED778" s="244"/>
      <c r="EE778" s="244"/>
      <c r="EF778" s="244"/>
      <c r="EG778" s="244"/>
      <c r="EH778" s="244"/>
      <c r="EI778" s="244"/>
      <c r="EJ778" s="244"/>
      <c r="EK778" s="244"/>
      <c r="EL778" s="244"/>
      <c r="EM778" s="244"/>
      <c r="EN778" s="244"/>
      <c r="EO778" s="244"/>
      <c r="EP778" s="244"/>
      <c r="EQ778" s="244"/>
      <c r="ER778" s="244"/>
      <c r="ES778" s="244"/>
      <c r="ET778" s="244"/>
      <c r="EU778" s="244"/>
      <c r="EV778" s="244"/>
      <c r="EW778" s="244"/>
      <c r="EX778" s="244"/>
      <c r="EY778" s="244"/>
      <c r="EZ778" s="244"/>
      <c r="FA778" s="244"/>
      <c r="FB778" s="244"/>
      <c r="FC778" s="244"/>
      <c r="FD778" s="244"/>
      <c r="FE778" s="244"/>
      <c r="FF778" s="244"/>
      <c r="FG778" s="244"/>
      <c r="FH778" s="244"/>
      <c r="FI778" s="244"/>
      <c r="FJ778" s="244"/>
      <c r="FK778" s="244"/>
      <c r="FL778" s="244"/>
      <c r="FM778" s="244"/>
      <c r="FN778" s="244"/>
      <c r="FO778" s="244"/>
      <c r="FP778" s="244"/>
      <c r="FQ778" s="244"/>
      <c r="FR778" s="244"/>
      <c r="FS778" s="244"/>
      <c r="FT778" s="244"/>
      <c r="FU778" s="244"/>
      <c r="FV778" s="244"/>
      <c r="FW778" s="244"/>
      <c r="FX778" s="244"/>
      <c r="FY778" s="244"/>
      <c r="FZ778" s="244"/>
      <c r="GA778" s="244"/>
      <c r="GB778" s="244"/>
      <c r="GC778" s="244"/>
      <c r="GD778" s="244"/>
      <c r="GE778" s="244"/>
      <c r="GF778" s="244"/>
      <c r="GG778" s="244"/>
      <c r="GH778" s="244"/>
      <c r="GI778" s="244"/>
      <c r="GJ778" s="244"/>
      <c r="GK778" s="244"/>
      <c r="GL778" s="244"/>
      <c r="GM778" s="244"/>
      <c r="GN778" s="244"/>
      <c r="GO778" s="244"/>
      <c r="GP778" s="244"/>
      <c r="GQ778" s="244"/>
      <c r="GR778" s="244"/>
      <c r="GS778" s="244"/>
      <c r="GT778" s="244"/>
      <c r="GU778" s="244"/>
      <c r="GV778" s="244"/>
      <c r="GW778" s="244"/>
      <c r="GX778" s="244"/>
      <c r="GY778" s="244"/>
      <c r="GZ778" s="244"/>
      <c r="HA778" s="244"/>
      <c r="HB778" s="244"/>
      <c r="HC778" s="244"/>
      <c r="HD778" s="244"/>
      <c r="HE778" s="244"/>
      <c r="HF778" s="244"/>
      <c r="HG778" s="244"/>
      <c r="HH778" s="244"/>
      <c r="HI778" s="244"/>
      <c r="HJ778" s="244"/>
      <c r="HK778" s="244"/>
      <c r="HL778" s="244"/>
      <c r="HM778" s="244"/>
      <c r="HN778" s="244"/>
      <c r="HO778" s="244"/>
      <c r="HP778" s="244"/>
      <c r="HQ778" s="244"/>
      <c r="HR778" s="244"/>
    </row>
    <row r="779" customFormat="false" ht="12.75" hidden="false" customHeight="false" outlineLevel="0" collapsed="false">
      <c r="AF779" s="244"/>
      <c r="AG779" s="244"/>
      <c r="AH779" s="244"/>
      <c r="AI779" s="244"/>
      <c r="AJ779" s="244"/>
      <c r="AK779" s="244"/>
      <c r="AL779" s="244"/>
      <c r="AM779" s="244"/>
      <c r="AN779" s="244"/>
      <c r="AO779" s="244"/>
      <c r="AP779" s="244"/>
      <c r="AQ779" s="244"/>
      <c r="AR779" s="244"/>
      <c r="AS779" s="244"/>
      <c r="AT779" s="244"/>
      <c r="AU779" s="244"/>
      <c r="AV779" s="244"/>
      <c r="AW779" s="244"/>
      <c r="AX779" s="244"/>
      <c r="AY779" s="244"/>
      <c r="AZ779" s="244"/>
      <c r="BA779" s="244"/>
      <c r="BB779" s="244"/>
      <c r="BC779" s="244"/>
      <c r="BD779" s="244"/>
      <c r="BE779" s="244"/>
      <c r="BF779" s="244"/>
      <c r="BG779" s="244"/>
      <c r="BH779" s="244"/>
      <c r="BI779" s="244"/>
      <c r="BJ779" s="244"/>
      <c r="BK779" s="244"/>
      <c r="BL779" s="244"/>
      <c r="BM779" s="244"/>
      <c r="BN779" s="244"/>
      <c r="BO779" s="244"/>
      <c r="BP779" s="244"/>
      <c r="BQ779" s="244"/>
      <c r="BR779" s="244"/>
      <c r="BS779" s="244"/>
      <c r="BT779" s="244"/>
      <c r="BU779" s="244"/>
      <c r="BV779" s="244"/>
      <c r="BW779" s="244"/>
      <c r="BX779" s="244"/>
      <c r="BY779" s="244"/>
      <c r="BZ779" s="244"/>
      <c r="CA779" s="244"/>
      <c r="CB779" s="244"/>
      <c r="CC779" s="244"/>
      <c r="CD779" s="244"/>
      <c r="CE779" s="244"/>
      <c r="CF779" s="244"/>
      <c r="CG779" s="244"/>
      <c r="CH779" s="244"/>
      <c r="CI779" s="244"/>
      <c r="CJ779" s="244"/>
      <c r="CK779" s="244"/>
      <c r="CL779" s="244"/>
      <c r="CM779" s="244"/>
      <c r="CN779" s="244"/>
      <c r="CO779" s="244"/>
      <c r="CP779" s="244"/>
      <c r="CQ779" s="244"/>
      <c r="CR779" s="244"/>
      <c r="CS779" s="244"/>
      <c r="CT779" s="244"/>
      <c r="CU779" s="244"/>
      <c r="CV779" s="244"/>
      <c r="CW779" s="244"/>
      <c r="CX779" s="244"/>
      <c r="CY779" s="244"/>
      <c r="CZ779" s="244"/>
      <c r="DA779" s="244"/>
      <c r="DB779" s="244"/>
      <c r="DC779" s="244"/>
      <c r="DD779" s="244"/>
      <c r="DE779" s="244"/>
      <c r="DF779" s="244"/>
      <c r="DG779" s="244"/>
      <c r="DH779" s="244"/>
      <c r="DI779" s="244"/>
      <c r="DJ779" s="244"/>
      <c r="DK779" s="244"/>
      <c r="DL779" s="244"/>
      <c r="DM779" s="244"/>
      <c r="DN779" s="244"/>
      <c r="DO779" s="244"/>
      <c r="DP779" s="244"/>
      <c r="DQ779" s="244"/>
      <c r="DR779" s="244"/>
      <c r="DS779" s="244"/>
      <c r="DT779" s="244"/>
      <c r="DU779" s="244"/>
      <c r="DV779" s="244"/>
      <c r="DW779" s="244"/>
      <c r="DX779" s="244"/>
      <c r="DY779" s="244"/>
      <c r="DZ779" s="244"/>
      <c r="EA779" s="244"/>
      <c r="EB779" s="244"/>
      <c r="EC779" s="244"/>
      <c r="ED779" s="244"/>
      <c r="EE779" s="244"/>
      <c r="EF779" s="244"/>
      <c r="EG779" s="244"/>
      <c r="EH779" s="244"/>
      <c r="EI779" s="244"/>
      <c r="EJ779" s="244"/>
      <c r="EK779" s="244"/>
      <c r="EL779" s="244"/>
      <c r="EM779" s="244"/>
      <c r="EN779" s="244"/>
      <c r="EO779" s="244"/>
      <c r="EP779" s="244"/>
      <c r="EQ779" s="244"/>
      <c r="ER779" s="244"/>
      <c r="ES779" s="244"/>
      <c r="ET779" s="244"/>
      <c r="EU779" s="244"/>
      <c r="EV779" s="244"/>
      <c r="EW779" s="244"/>
      <c r="EX779" s="244"/>
      <c r="EY779" s="244"/>
      <c r="EZ779" s="244"/>
      <c r="FA779" s="244"/>
      <c r="FB779" s="244"/>
      <c r="FC779" s="244"/>
      <c r="FD779" s="244"/>
      <c r="FE779" s="244"/>
      <c r="FF779" s="244"/>
      <c r="FG779" s="244"/>
      <c r="FH779" s="244"/>
      <c r="FI779" s="244"/>
      <c r="FJ779" s="244"/>
      <c r="FK779" s="244"/>
      <c r="FL779" s="244"/>
      <c r="FM779" s="244"/>
      <c r="FN779" s="244"/>
      <c r="FO779" s="244"/>
      <c r="FP779" s="244"/>
      <c r="FQ779" s="244"/>
      <c r="FR779" s="244"/>
      <c r="FS779" s="244"/>
      <c r="FT779" s="244"/>
      <c r="FU779" s="244"/>
      <c r="FV779" s="244"/>
      <c r="FW779" s="244"/>
      <c r="FX779" s="244"/>
      <c r="FY779" s="244"/>
      <c r="FZ779" s="244"/>
      <c r="GA779" s="244"/>
      <c r="GB779" s="244"/>
      <c r="GC779" s="244"/>
      <c r="GD779" s="244"/>
      <c r="GE779" s="244"/>
      <c r="GF779" s="244"/>
      <c r="GG779" s="244"/>
      <c r="GH779" s="244"/>
      <c r="GI779" s="244"/>
      <c r="GJ779" s="244"/>
      <c r="GK779" s="244"/>
      <c r="GL779" s="244"/>
      <c r="GM779" s="244"/>
      <c r="GN779" s="244"/>
      <c r="GO779" s="244"/>
      <c r="GP779" s="244"/>
      <c r="GQ779" s="244"/>
      <c r="GR779" s="244"/>
      <c r="GS779" s="244"/>
      <c r="GT779" s="244"/>
      <c r="GU779" s="244"/>
      <c r="GV779" s="244"/>
      <c r="GW779" s="244"/>
      <c r="GX779" s="244"/>
      <c r="GY779" s="244"/>
      <c r="GZ779" s="244"/>
      <c r="HA779" s="244"/>
      <c r="HB779" s="244"/>
      <c r="HC779" s="244"/>
      <c r="HD779" s="244"/>
      <c r="HE779" s="244"/>
      <c r="HF779" s="244"/>
      <c r="HG779" s="244"/>
      <c r="HH779" s="244"/>
      <c r="HI779" s="244"/>
      <c r="HJ779" s="244"/>
      <c r="HK779" s="244"/>
      <c r="HL779" s="244"/>
      <c r="HM779" s="244"/>
      <c r="HN779" s="244"/>
      <c r="HO779" s="244"/>
      <c r="HP779" s="244"/>
      <c r="HQ779" s="244"/>
      <c r="HR779" s="244"/>
    </row>
    <row r="780" customFormat="false" ht="12.75" hidden="false" customHeight="false" outlineLevel="0" collapsed="false">
      <c r="AF780" s="244"/>
      <c r="AG780" s="244"/>
      <c r="AH780" s="244"/>
      <c r="AI780" s="244"/>
      <c r="AJ780" s="244"/>
      <c r="AK780" s="244"/>
      <c r="AL780" s="244"/>
      <c r="AM780" s="244"/>
      <c r="AN780" s="244"/>
      <c r="AO780" s="244"/>
      <c r="AP780" s="244"/>
      <c r="AQ780" s="244"/>
      <c r="AR780" s="244"/>
      <c r="AS780" s="244"/>
      <c r="AT780" s="244"/>
      <c r="AU780" s="244"/>
      <c r="AV780" s="244"/>
      <c r="AW780" s="244"/>
      <c r="AX780" s="244"/>
      <c r="AY780" s="244"/>
      <c r="AZ780" s="244"/>
      <c r="BA780" s="244"/>
      <c r="BB780" s="244"/>
      <c r="BC780" s="244"/>
      <c r="BD780" s="244"/>
      <c r="BE780" s="244"/>
      <c r="BF780" s="244"/>
      <c r="BG780" s="244"/>
      <c r="BH780" s="244"/>
      <c r="BI780" s="244"/>
      <c r="BJ780" s="244"/>
      <c r="BK780" s="244"/>
      <c r="BL780" s="244"/>
      <c r="BM780" s="244"/>
      <c r="BN780" s="244"/>
      <c r="BO780" s="244"/>
      <c r="BP780" s="244"/>
      <c r="BQ780" s="244"/>
      <c r="BR780" s="244"/>
      <c r="BS780" s="244"/>
      <c r="BT780" s="244"/>
      <c r="BU780" s="244"/>
      <c r="BV780" s="244"/>
      <c r="BW780" s="244"/>
      <c r="BX780" s="244"/>
      <c r="BY780" s="244"/>
      <c r="BZ780" s="244"/>
      <c r="CA780" s="244"/>
      <c r="CB780" s="244"/>
      <c r="CC780" s="244"/>
      <c r="CD780" s="244"/>
      <c r="CE780" s="244"/>
      <c r="CF780" s="244"/>
      <c r="CG780" s="244"/>
      <c r="CH780" s="244"/>
      <c r="CI780" s="244"/>
      <c r="CJ780" s="244"/>
      <c r="CK780" s="244"/>
      <c r="CL780" s="244"/>
      <c r="CM780" s="244"/>
      <c r="CN780" s="244"/>
      <c r="CO780" s="244"/>
      <c r="CP780" s="244"/>
      <c r="CQ780" s="244"/>
      <c r="CR780" s="244"/>
      <c r="CS780" s="244"/>
      <c r="CT780" s="244"/>
      <c r="CU780" s="244"/>
      <c r="CV780" s="244"/>
      <c r="CW780" s="244"/>
      <c r="CX780" s="244"/>
      <c r="CY780" s="244"/>
      <c r="CZ780" s="244"/>
      <c r="DA780" s="244"/>
      <c r="DB780" s="244"/>
      <c r="DC780" s="244"/>
      <c r="DD780" s="244"/>
      <c r="DE780" s="244"/>
      <c r="DF780" s="244"/>
      <c r="DG780" s="244"/>
      <c r="DH780" s="244"/>
      <c r="DI780" s="244"/>
      <c r="DJ780" s="244"/>
      <c r="DK780" s="244"/>
      <c r="DL780" s="244"/>
      <c r="DM780" s="244"/>
      <c r="DN780" s="244"/>
      <c r="DO780" s="244"/>
      <c r="DP780" s="244"/>
      <c r="DQ780" s="244"/>
      <c r="DR780" s="244"/>
      <c r="DS780" s="244"/>
      <c r="DT780" s="244"/>
      <c r="DU780" s="244"/>
      <c r="DV780" s="244"/>
      <c r="DW780" s="244"/>
      <c r="DX780" s="244"/>
      <c r="DY780" s="244"/>
      <c r="DZ780" s="244"/>
      <c r="EA780" s="244"/>
      <c r="EB780" s="244"/>
      <c r="EC780" s="244"/>
      <c r="ED780" s="244"/>
      <c r="EE780" s="244"/>
      <c r="EF780" s="244"/>
      <c r="EG780" s="244"/>
      <c r="EH780" s="244"/>
      <c r="EI780" s="244"/>
      <c r="EJ780" s="244"/>
      <c r="EK780" s="244"/>
      <c r="EL780" s="244"/>
      <c r="EM780" s="244"/>
      <c r="EN780" s="244"/>
      <c r="EO780" s="244"/>
      <c r="EP780" s="244"/>
      <c r="EQ780" s="244"/>
      <c r="ER780" s="244"/>
      <c r="ES780" s="244"/>
      <c r="ET780" s="244"/>
      <c r="EU780" s="244"/>
      <c r="EV780" s="244"/>
      <c r="EW780" s="244"/>
      <c r="EX780" s="244"/>
      <c r="EY780" s="244"/>
      <c r="EZ780" s="244"/>
      <c r="FA780" s="244"/>
      <c r="FB780" s="244"/>
      <c r="FC780" s="244"/>
      <c r="FD780" s="244"/>
      <c r="FE780" s="244"/>
      <c r="FF780" s="244"/>
      <c r="FG780" s="244"/>
      <c r="FH780" s="244"/>
      <c r="FI780" s="244"/>
      <c r="FJ780" s="244"/>
      <c r="FK780" s="244"/>
      <c r="FL780" s="244"/>
      <c r="FM780" s="244"/>
      <c r="FN780" s="244"/>
      <c r="FO780" s="244"/>
      <c r="FP780" s="244"/>
      <c r="FQ780" s="244"/>
      <c r="FR780" s="244"/>
      <c r="FS780" s="244"/>
      <c r="FT780" s="244"/>
      <c r="FU780" s="244"/>
      <c r="FV780" s="244"/>
      <c r="FW780" s="244"/>
      <c r="FX780" s="244"/>
      <c r="FY780" s="244"/>
      <c r="FZ780" s="244"/>
      <c r="GA780" s="244"/>
      <c r="GB780" s="244"/>
      <c r="GC780" s="244"/>
      <c r="GD780" s="244"/>
      <c r="GE780" s="244"/>
      <c r="GF780" s="244"/>
      <c r="GG780" s="244"/>
      <c r="GH780" s="244"/>
      <c r="GI780" s="244"/>
      <c r="GJ780" s="244"/>
      <c r="GK780" s="244"/>
      <c r="GL780" s="244"/>
      <c r="GM780" s="244"/>
      <c r="GN780" s="244"/>
      <c r="GO780" s="244"/>
      <c r="GP780" s="244"/>
      <c r="GQ780" s="244"/>
      <c r="GR780" s="244"/>
      <c r="GS780" s="244"/>
      <c r="GT780" s="244"/>
      <c r="GU780" s="244"/>
      <c r="GV780" s="244"/>
      <c r="GW780" s="244"/>
      <c r="GX780" s="244"/>
      <c r="GY780" s="244"/>
      <c r="GZ780" s="244"/>
      <c r="HA780" s="244"/>
      <c r="HB780" s="244"/>
      <c r="HC780" s="244"/>
      <c r="HD780" s="244"/>
      <c r="HE780" s="244"/>
      <c r="HF780" s="244"/>
      <c r="HG780" s="244"/>
      <c r="HH780" s="244"/>
      <c r="HI780" s="244"/>
      <c r="HJ780" s="244"/>
      <c r="HK780" s="244"/>
      <c r="HL780" s="244"/>
      <c r="HM780" s="244"/>
      <c r="HN780" s="244"/>
      <c r="HO780" s="244"/>
      <c r="HP780" s="244"/>
      <c r="HQ780" s="244"/>
      <c r="HR780" s="244"/>
    </row>
    <row r="781" customFormat="false" ht="12.75" hidden="false" customHeight="false" outlineLevel="0" collapsed="false">
      <c r="AF781" s="244"/>
      <c r="AG781" s="244"/>
      <c r="AH781" s="244"/>
      <c r="AI781" s="244"/>
      <c r="AJ781" s="244"/>
      <c r="AK781" s="244"/>
      <c r="AL781" s="244"/>
      <c r="AM781" s="244"/>
      <c r="AN781" s="244"/>
      <c r="AO781" s="244"/>
      <c r="AP781" s="244"/>
      <c r="AQ781" s="244"/>
      <c r="AR781" s="244"/>
      <c r="AS781" s="244"/>
      <c r="AT781" s="244"/>
      <c r="AU781" s="244"/>
      <c r="AV781" s="244"/>
      <c r="AW781" s="244"/>
      <c r="AX781" s="244"/>
      <c r="AY781" s="244"/>
      <c r="AZ781" s="244"/>
      <c r="BA781" s="244"/>
      <c r="BB781" s="244"/>
      <c r="BC781" s="244"/>
      <c r="BD781" s="244"/>
      <c r="BE781" s="244"/>
      <c r="BF781" s="244"/>
      <c r="BG781" s="244"/>
      <c r="BH781" s="244"/>
      <c r="BI781" s="244"/>
      <c r="BJ781" s="244"/>
      <c r="BK781" s="244"/>
      <c r="BL781" s="244"/>
      <c r="BM781" s="244"/>
      <c r="BN781" s="244"/>
      <c r="BO781" s="244"/>
      <c r="BP781" s="244"/>
      <c r="BQ781" s="244"/>
      <c r="BR781" s="244"/>
      <c r="BS781" s="244"/>
      <c r="BT781" s="244"/>
      <c r="BU781" s="244"/>
      <c r="BV781" s="244"/>
      <c r="BW781" s="244"/>
      <c r="BX781" s="244"/>
      <c r="BY781" s="244"/>
      <c r="BZ781" s="244"/>
      <c r="CA781" s="244"/>
      <c r="CB781" s="244"/>
      <c r="CC781" s="244"/>
      <c r="CD781" s="244"/>
      <c r="CE781" s="244"/>
      <c r="CF781" s="244"/>
      <c r="CG781" s="244"/>
      <c r="CH781" s="244"/>
      <c r="CI781" s="244"/>
      <c r="CJ781" s="244"/>
      <c r="CK781" s="244"/>
      <c r="CL781" s="244"/>
      <c r="CM781" s="244"/>
      <c r="CN781" s="244"/>
      <c r="CO781" s="244"/>
      <c r="CP781" s="244"/>
      <c r="CQ781" s="244"/>
      <c r="CR781" s="244"/>
      <c r="CS781" s="244"/>
      <c r="CT781" s="244"/>
      <c r="CU781" s="244"/>
      <c r="CV781" s="244"/>
      <c r="CW781" s="244"/>
      <c r="CX781" s="244"/>
      <c r="CY781" s="244"/>
      <c r="CZ781" s="244"/>
      <c r="DA781" s="244"/>
      <c r="DB781" s="244"/>
      <c r="DC781" s="244"/>
      <c r="DD781" s="244"/>
      <c r="DE781" s="244"/>
      <c r="DF781" s="244"/>
      <c r="DG781" s="244"/>
      <c r="DH781" s="244"/>
      <c r="DI781" s="244"/>
      <c r="DJ781" s="244"/>
      <c r="DK781" s="244"/>
      <c r="DL781" s="244"/>
      <c r="DM781" s="244"/>
      <c r="DN781" s="244"/>
      <c r="DO781" s="244"/>
      <c r="DP781" s="244"/>
      <c r="DQ781" s="244"/>
      <c r="DR781" s="244"/>
      <c r="DS781" s="244"/>
      <c r="DT781" s="244"/>
      <c r="DU781" s="244"/>
      <c r="DV781" s="244"/>
      <c r="DW781" s="244"/>
      <c r="DX781" s="244"/>
      <c r="DY781" s="244"/>
      <c r="DZ781" s="244"/>
      <c r="EA781" s="244"/>
      <c r="EB781" s="244"/>
      <c r="EC781" s="244"/>
      <c r="ED781" s="244"/>
      <c r="EE781" s="244"/>
      <c r="EF781" s="244"/>
      <c r="EG781" s="244"/>
      <c r="EH781" s="244"/>
      <c r="EI781" s="244"/>
      <c r="EJ781" s="244"/>
      <c r="EK781" s="244"/>
      <c r="EL781" s="244"/>
      <c r="EM781" s="244"/>
      <c r="EN781" s="244"/>
      <c r="EO781" s="244"/>
      <c r="EP781" s="244"/>
      <c r="EQ781" s="244"/>
      <c r="ER781" s="244"/>
      <c r="ES781" s="244"/>
      <c r="ET781" s="244"/>
      <c r="EU781" s="244"/>
      <c r="EV781" s="244"/>
      <c r="EW781" s="244"/>
      <c r="EX781" s="244"/>
      <c r="EY781" s="244"/>
      <c r="EZ781" s="244"/>
      <c r="FA781" s="244"/>
      <c r="FB781" s="244"/>
      <c r="FC781" s="244"/>
      <c r="FD781" s="244"/>
      <c r="FE781" s="244"/>
      <c r="FF781" s="244"/>
      <c r="FG781" s="244"/>
      <c r="FH781" s="244"/>
      <c r="FI781" s="244"/>
      <c r="FJ781" s="244"/>
      <c r="FK781" s="244"/>
      <c r="FL781" s="244"/>
      <c r="FM781" s="244"/>
      <c r="FN781" s="244"/>
      <c r="FO781" s="244"/>
      <c r="FP781" s="244"/>
      <c r="FQ781" s="244"/>
      <c r="FR781" s="244"/>
      <c r="FS781" s="244"/>
      <c r="FT781" s="244"/>
      <c r="FU781" s="244"/>
      <c r="FV781" s="244"/>
      <c r="FW781" s="244"/>
      <c r="FX781" s="244"/>
      <c r="FY781" s="244"/>
      <c r="FZ781" s="244"/>
      <c r="GA781" s="244"/>
      <c r="GB781" s="244"/>
      <c r="GC781" s="244"/>
      <c r="GD781" s="244"/>
      <c r="GE781" s="244"/>
      <c r="GF781" s="244"/>
      <c r="GG781" s="244"/>
      <c r="GH781" s="244"/>
      <c r="GI781" s="244"/>
      <c r="GJ781" s="244"/>
      <c r="GK781" s="244"/>
      <c r="GL781" s="244"/>
      <c r="GM781" s="244"/>
      <c r="GN781" s="244"/>
      <c r="GO781" s="244"/>
      <c r="GP781" s="244"/>
      <c r="GQ781" s="244"/>
      <c r="GR781" s="244"/>
      <c r="GS781" s="244"/>
      <c r="GT781" s="244"/>
      <c r="GU781" s="244"/>
      <c r="GV781" s="244"/>
      <c r="GW781" s="244"/>
      <c r="GX781" s="244"/>
      <c r="GY781" s="244"/>
      <c r="GZ781" s="244"/>
      <c r="HA781" s="244"/>
      <c r="HB781" s="244"/>
      <c r="HC781" s="244"/>
      <c r="HD781" s="244"/>
      <c r="HE781" s="244"/>
      <c r="HF781" s="244"/>
      <c r="HG781" s="244"/>
      <c r="HH781" s="244"/>
      <c r="HI781" s="244"/>
      <c r="HJ781" s="244"/>
      <c r="HK781" s="244"/>
      <c r="HL781" s="244"/>
      <c r="HM781" s="244"/>
      <c r="HN781" s="244"/>
      <c r="HO781" s="244"/>
      <c r="HP781" s="244"/>
      <c r="HQ781" s="244"/>
      <c r="HR781" s="244"/>
    </row>
    <row r="782" customFormat="false" ht="12.75" hidden="false" customHeight="false" outlineLevel="0" collapsed="false">
      <c r="AF782" s="244"/>
      <c r="AG782" s="244"/>
      <c r="AH782" s="244"/>
      <c r="AI782" s="244"/>
      <c r="AJ782" s="244"/>
      <c r="AK782" s="244"/>
      <c r="AL782" s="244"/>
      <c r="AM782" s="244"/>
      <c r="AN782" s="244"/>
      <c r="AO782" s="244"/>
      <c r="AP782" s="244"/>
      <c r="AQ782" s="244"/>
      <c r="AR782" s="244"/>
      <c r="AS782" s="244"/>
      <c r="AT782" s="244"/>
      <c r="AU782" s="244"/>
      <c r="AV782" s="244"/>
      <c r="AW782" s="244"/>
      <c r="AX782" s="244"/>
      <c r="AY782" s="244"/>
      <c r="AZ782" s="244"/>
      <c r="BA782" s="244"/>
      <c r="BB782" s="244"/>
      <c r="BC782" s="244"/>
      <c r="BD782" s="244"/>
      <c r="BE782" s="244"/>
      <c r="BF782" s="244"/>
      <c r="BG782" s="244"/>
      <c r="BH782" s="244"/>
      <c r="BI782" s="244"/>
      <c r="BJ782" s="244"/>
      <c r="BK782" s="244"/>
      <c r="BL782" s="244"/>
      <c r="BM782" s="244"/>
      <c r="BN782" s="244"/>
      <c r="BO782" s="244"/>
      <c r="BP782" s="244"/>
      <c r="BQ782" s="244"/>
      <c r="BR782" s="244"/>
      <c r="BS782" s="244"/>
      <c r="BT782" s="244"/>
      <c r="BU782" s="244"/>
      <c r="BV782" s="244"/>
      <c r="BW782" s="244"/>
      <c r="BX782" s="244"/>
      <c r="BY782" s="244"/>
      <c r="BZ782" s="244"/>
      <c r="CA782" s="244"/>
      <c r="CB782" s="244"/>
      <c r="CC782" s="244"/>
      <c r="CD782" s="244"/>
      <c r="CE782" s="244"/>
      <c r="CF782" s="244"/>
      <c r="CG782" s="244"/>
      <c r="CH782" s="244"/>
      <c r="CI782" s="244"/>
      <c r="CJ782" s="244"/>
      <c r="CK782" s="244"/>
      <c r="CL782" s="244"/>
      <c r="CM782" s="244"/>
      <c r="CN782" s="244"/>
      <c r="CO782" s="244"/>
      <c r="CP782" s="244"/>
      <c r="CQ782" s="244"/>
      <c r="CR782" s="244"/>
      <c r="CS782" s="244"/>
      <c r="CT782" s="244"/>
      <c r="CU782" s="244"/>
      <c r="CV782" s="244"/>
      <c r="CW782" s="244"/>
      <c r="CX782" s="244"/>
      <c r="CY782" s="244"/>
      <c r="CZ782" s="244"/>
      <c r="DA782" s="244"/>
      <c r="DB782" s="244"/>
      <c r="DC782" s="244"/>
      <c r="DD782" s="244"/>
      <c r="DE782" s="244"/>
      <c r="DF782" s="244"/>
      <c r="DG782" s="244"/>
      <c r="DH782" s="244"/>
      <c r="DI782" s="244"/>
      <c r="DJ782" s="244"/>
      <c r="DK782" s="244"/>
      <c r="DL782" s="244"/>
      <c r="DM782" s="244"/>
      <c r="DN782" s="244"/>
      <c r="DO782" s="244"/>
      <c r="DP782" s="244"/>
      <c r="DQ782" s="244"/>
      <c r="DR782" s="244"/>
      <c r="DS782" s="244"/>
      <c r="DT782" s="244"/>
      <c r="DU782" s="244"/>
      <c r="DV782" s="244"/>
      <c r="DW782" s="244"/>
      <c r="DX782" s="244"/>
      <c r="DY782" s="244"/>
      <c r="DZ782" s="244"/>
      <c r="EA782" s="244"/>
      <c r="EB782" s="244"/>
      <c r="EC782" s="244"/>
      <c r="ED782" s="244"/>
      <c r="EE782" s="244"/>
      <c r="EF782" s="244"/>
      <c r="EG782" s="244"/>
      <c r="EH782" s="244"/>
      <c r="EI782" s="244"/>
      <c r="EJ782" s="244"/>
      <c r="EK782" s="244"/>
      <c r="EL782" s="244"/>
      <c r="EM782" s="244"/>
      <c r="EN782" s="244"/>
      <c r="EO782" s="244"/>
      <c r="EP782" s="244"/>
      <c r="EQ782" s="244"/>
      <c r="ER782" s="244"/>
      <c r="ES782" s="244"/>
      <c r="ET782" s="244"/>
      <c r="EU782" s="244"/>
      <c r="EV782" s="244"/>
      <c r="EW782" s="244"/>
      <c r="EX782" s="244"/>
      <c r="EY782" s="244"/>
      <c r="EZ782" s="244"/>
      <c r="FA782" s="244"/>
      <c r="FB782" s="244"/>
      <c r="FC782" s="244"/>
      <c r="FD782" s="244"/>
      <c r="FE782" s="244"/>
      <c r="FF782" s="244"/>
      <c r="FG782" s="244"/>
      <c r="FH782" s="244"/>
      <c r="FI782" s="244"/>
      <c r="FJ782" s="244"/>
      <c r="FK782" s="244"/>
      <c r="FL782" s="244"/>
      <c r="FM782" s="244"/>
      <c r="FN782" s="244"/>
      <c r="FO782" s="244"/>
      <c r="FP782" s="244"/>
      <c r="FQ782" s="244"/>
      <c r="FR782" s="244"/>
      <c r="FS782" s="244"/>
      <c r="FT782" s="244"/>
      <c r="FU782" s="244"/>
      <c r="FV782" s="244"/>
      <c r="FW782" s="244"/>
      <c r="FX782" s="244"/>
      <c r="FY782" s="244"/>
      <c r="FZ782" s="244"/>
      <c r="GA782" s="244"/>
      <c r="GB782" s="244"/>
      <c r="GC782" s="244"/>
      <c r="GD782" s="244"/>
      <c r="GE782" s="244"/>
      <c r="GF782" s="244"/>
      <c r="GG782" s="244"/>
      <c r="GH782" s="244"/>
      <c r="GI782" s="244"/>
      <c r="GJ782" s="244"/>
      <c r="GK782" s="244"/>
      <c r="GL782" s="244"/>
      <c r="GM782" s="244"/>
      <c r="GN782" s="244"/>
      <c r="GO782" s="244"/>
      <c r="GP782" s="244"/>
      <c r="GQ782" s="244"/>
      <c r="GR782" s="244"/>
      <c r="GS782" s="244"/>
      <c r="GT782" s="244"/>
      <c r="GU782" s="244"/>
      <c r="GV782" s="244"/>
      <c r="GW782" s="244"/>
      <c r="GX782" s="244"/>
      <c r="GY782" s="244"/>
      <c r="GZ782" s="244"/>
      <c r="HA782" s="244"/>
      <c r="HB782" s="244"/>
      <c r="HC782" s="244"/>
      <c r="HD782" s="244"/>
      <c r="HE782" s="244"/>
      <c r="HF782" s="244"/>
      <c r="HG782" s="244"/>
      <c r="HH782" s="244"/>
      <c r="HI782" s="244"/>
      <c r="HJ782" s="244"/>
      <c r="HK782" s="244"/>
      <c r="HL782" s="244"/>
      <c r="HM782" s="244"/>
      <c r="HN782" s="244"/>
      <c r="HO782" s="244"/>
      <c r="HP782" s="244"/>
      <c r="HQ782" s="244"/>
      <c r="HR782" s="244"/>
    </row>
    <row r="783" customFormat="false" ht="12.75" hidden="false" customHeight="false" outlineLevel="0" collapsed="false">
      <c r="AF783" s="244"/>
      <c r="AG783" s="244"/>
      <c r="AH783" s="244"/>
      <c r="AI783" s="244"/>
      <c r="AJ783" s="244"/>
      <c r="AK783" s="244"/>
      <c r="AL783" s="244"/>
      <c r="AM783" s="244"/>
      <c r="AN783" s="244"/>
      <c r="AO783" s="244"/>
      <c r="AP783" s="244"/>
      <c r="AQ783" s="244"/>
      <c r="AR783" s="244"/>
      <c r="AS783" s="244"/>
      <c r="AT783" s="244"/>
      <c r="AU783" s="244"/>
      <c r="AV783" s="244"/>
      <c r="AW783" s="244"/>
      <c r="AX783" s="244"/>
      <c r="AY783" s="244"/>
      <c r="AZ783" s="244"/>
      <c r="BA783" s="244"/>
      <c r="BB783" s="244"/>
      <c r="BC783" s="244"/>
      <c r="BD783" s="244"/>
      <c r="BE783" s="244"/>
      <c r="BF783" s="244"/>
      <c r="BG783" s="244"/>
      <c r="BH783" s="244"/>
      <c r="BI783" s="244"/>
      <c r="BJ783" s="244"/>
      <c r="BK783" s="244"/>
      <c r="BL783" s="244"/>
      <c r="BM783" s="244"/>
      <c r="BN783" s="244"/>
      <c r="BO783" s="244"/>
      <c r="BP783" s="244"/>
      <c r="BQ783" s="244"/>
      <c r="BR783" s="244"/>
      <c r="BS783" s="244"/>
      <c r="BT783" s="244"/>
      <c r="BU783" s="244"/>
      <c r="BV783" s="244"/>
      <c r="BW783" s="244"/>
      <c r="BX783" s="244"/>
      <c r="BY783" s="244"/>
      <c r="BZ783" s="244"/>
      <c r="CA783" s="244"/>
      <c r="CB783" s="244"/>
      <c r="CC783" s="244"/>
      <c r="CD783" s="244"/>
      <c r="CE783" s="244"/>
      <c r="CF783" s="244"/>
      <c r="CG783" s="244"/>
      <c r="CH783" s="244"/>
      <c r="CI783" s="244"/>
      <c r="CJ783" s="244"/>
      <c r="CK783" s="244"/>
      <c r="CL783" s="244"/>
      <c r="CM783" s="244"/>
      <c r="CN783" s="244"/>
      <c r="CO783" s="244"/>
      <c r="CP783" s="244"/>
      <c r="CQ783" s="244"/>
      <c r="CR783" s="244"/>
      <c r="CS783" s="244"/>
      <c r="CT783" s="244"/>
      <c r="CU783" s="244"/>
      <c r="CV783" s="244"/>
      <c r="CW783" s="244"/>
      <c r="CX783" s="244"/>
      <c r="CY783" s="244"/>
      <c r="CZ783" s="244"/>
      <c r="DA783" s="244"/>
      <c r="DB783" s="244"/>
      <c r="DC783" s="244"/>
      <c r="DD783" s="244"/>
      <c r="DE783" s="244"/>
      <c r="DF783" s="244"/>
      <c r="DG783" s="244"/>
      <c r="DH783" s="244"/>
      <c r="DI783" s="244"/>
      <c r="DJ783" s="244"/>
      <c r="DK783" s="244"/>
      <c r="DL783" s="244"/>
      <c r="DM783" s="244"/>
      <c r="DN783" s="244"/>
      <c r="DO783" s="244"/>
      <c r="DP783" s="244"/>
      <c r="DQ783" s="244"/>
      <c r="DR783" s="244"/>
      <c r="DS783" s="244"/>
      <c r="DT783" s="244"/>
      <c r="DU783" s="244"/>
      <c r="DV783" s="244"/>
      <c r="DW783" s="244"/>
      <c r="DX783" s="244"/>
      <c r="DY783" s="244"/>
      <c r="DZ783" s="244"/>
      <c r="EA783" s="244"/>
      <c r="EB783" s="244"/>
      <c r="EC783" s="244"/>
      <c r="ED783" s="244"/>
      <c r="EE783" s="244"/>
      <c r="EF783" s="244"/>
      <c r="EG783" s="244"/>
      <c r="EH783" s="244"/>
      <c r="EI783" s="244"/>
      <c r="EJ783" s="244"/>
      <c r="EK783" s="244"/>
      <c r="EL783" s="244"/>
      <c r="EM783" s="244"/>
      <c r="EN783" s="244"/>
      <c r="EO783" s="244"/>
      <c r="EP783" s="244"/>
      <c r="EQ783" s="244"/>
      <c r="ER783" s="244"/>
      <c r="ES783" s="244"/>
      <c r="ET783" s="244"/>
      <c r="EU783" s="244"/>
      <c r="EV783" s="244"/>
      <c r="EW783" s="244"/>
      <c r="EX783" s="244"/>
      <c r="EY783" s="244"/>
      <c r="EZ783" s="244"/>
      <c r="FA783" s="244"/>
      <c r="FB783" s="244"/>
      <c r="FC783" s="244"/>
      <c r="FD783" s="244"/>
      <c r="FE783" s="244"/>
      <c r="FF783" s="244"/>
      <c r="FG783" s="244"/>
      <c r="FH783" s="244"/>
      <c r="FI783" s="244"/>
      <c r="FJ783" s="244"/>
      <c r="FK783" s="244"/>
      <c r="FL783" s="244"/>
      <c r="FM783" s="244"/>
      <c r="FN783" s="244"/>
      <c r="FO783" s="244"/>
      <c r="FP783" s="244"/>
      <c r="FQ783" s="244"/>
      <c r="FR783" s="244"/>
      <c r="FS783" s="244"/>
      <c r="FT783" s="244"/>
      <c r="FU783" s="244"/>
      <c r="FV783" s="244"/>
      <c r="FW783" s="244"/>
      <c r="FX783" s="244"/>
      <c r="FY783" s="244"/>
      <c r="FZ783" s="244"/>
      <c r="GA783" s="244"/>
      <c r="GB783" s="244"/>
      <c r="GC783" s="244"/>
      <c r="GD783" s="244"/>
      <c r="GE783" s="244"/>
      <c r="GF783" s="244"/>
      <c r="GG783" s="244"/>
      <c r="GH783" s="244"/>
      <c r="GI783" s="244"/>
      <c r="GJ783" s="244"/>
      <c r="GK783" s="244"/>
      <c r="GL783" s="244"/>
      <c r="GM783" s="244"/>
      <c r="GN783" s="244"/>
      <c r="GO783" s="244"/>
      <c r="GP783" s="244"/>
      <c r="GQ783" s="244"/>
      <c r="GR783" s="244"/>
      <c r="GS783" s="244"/>
      <c r="GT783" s="244"/>
      <c r="GU783" s="244"/>
      <c r="GV783" s="244"/>
      <c r="GW783" s="244"/>
      <c r="GX783" s="244"/>
      <c r="GY783" s="244"/>
      <c r="GZ783" s="244"/>
      <c r="HA783" s="244"/>
      <c r="HB783" s="244"/>
      <c r="HC783" s="244"/>
      <c r="HD783" s="244"/>
      <c r="HE783" s="244"/>
      <c r="HF783" s="244"/>
      <c r="HG783" s="244"/>
      <c r="HH783" s="244"/>
      <c r="HI783" s="244"/>
      <c r="HJ783" s="244"/>
      <c r="HK783" s="244"/>
      <c r="HL783" s="244"/>
      <c r="HM783" s="244"/>
      <c r="HN783" s="244"/>
      <c r="HO783" s="244"/>
      <c r="HP783" s="244"/>
      <c r="HQ783" s="244"/>
      <c r="HR783" s="244"/>
    </row>
    <row r="784" customFormat="false" ht="12.75" hidden="false" customHeight="false" outlineLevel="0" collapsed="false">
      <c r="AF784" s="244"/>
      <c r="AG784" s="244"/>
      <c r="AH784" s="244"/>
      <c r="AI784" s="244"/>
      <c r="AJ784" s="244"/>
      <c r="AK784" s="244"/>
      <c r="AL784" s="244"/>
      <c r="AM784" s="244"/>
      <c r="AN784" s="244"/>
      <c r="AO784" s="244"/>
      <c r="AP784" s="244"/>
      <c r="AQ784" s="244"/>
      <c r="AR784" s="244"/>
      <c r="AS784" s="244"/>
      <c r="AT784" s="244"/>
      <c r="AU784" s="244"/>
      <c r="AV784" s="244"/>
      <c r="AW784" s="244"/>
      <c r="AX784" s="244"/>
      <c r="AY784" s="244"/>
      <c r="AZ784" s="244"/>
      <c r="BA784" s="244"/>
      <c r="BB784" s="244"/>
      <c r="BC784" s="244"/>
      <c r="BD784" s="244"/>
      <c r="BE784" s="244"/>
      <c r="BF784" s="244"/>
      <c r="BG784" s="244"/>
      <c r="BH784" s="244"/>
      <c r="BI784" s="244"/>
      <c r="BJ784" s="244"/>
      <c r="BK784" s="244"/>
      <c r="BL784" s="244"/>
      <c r="BM784" s="244"/>
      <c r="BN784" s="244"/>
      <c r="BO784" s="244"/>
      <c r="BP784" s="244"/>
      <c r="BQ784" s="244"/>
      <c r="BR784" s="244"/>
      <c r="BS784" s="244"/>
      <c r="BT784" s="244"/>
      <c r="BU784" s="244"/>
      <c r="BV784" s="244"/>
      <c r="BW784" s="244"/>
      <c r="BX784" s="244"/>
      <c r="BY784" s="244"/>
      <c r="BZ784" s="244"/>
      <c r="CA784" s="244"/>
      <c r="CB784" s="244"/>
      <c r="CC784" s="244"/>
      <c r="CD784" s="244"/>
      <c r="CE784" s="244"/>
      <c r="CF784" s="244"/>
      <c r="CG784" s="244"/>
      <c r="CH784" s="244"/>
      <c r="CI784" s="244"/>
      <c r="CJ784" s="244"/>
      <c r="CK784" s="244"/>
      <c r="CL784" s="244"/>
      <c r="CM784" s="244"/>
      <c r="CN784" s="244"/>
      <c r="CO784" s="244"/>
      <c r="CP784" s="244"/>
      <c r="CQ784" s="244"/>
      <c r="CR784" s="244"/>
      <c r="CS784" s="244"/>
      <c r="CT784" s="244"/>
      <c r="CU784" s="244"/>
      <c r="CV784" s="244"/>
      <c r="CW784" s="244"/>
      <c r="CX784" s="244"/>
      <c r="CY784" s="244"/>
      <c r="CZ784" s="244"/>
      <c r="DA784" s="244"/>
      <c r="DB784" s="244"/>
      <c r="DC784" s="244"/>
      <c r="DD784" s="244"/>
      <c r="DE784" s="244"/>
      <c r="DF784" s="244"/>
      <c r="DG784" s="244"/>
      <c r="DH784" s="244"/>
      <c r="DI784" s="244"/>
      <c r="DJ784" s="244"/>
      <c r="DK784" s="244"/>
      <c r="DL784" s="244"/>
      <c r="DM784" s="244"/>
      <c r="DN784" s="244"/>
      <c r="DO784" s="244"/>
      <c r="DP784" s="244"/>
      <c r="DQ784" s="244"/>
      <c r="DR784" s="244"/>
      <c r="DS784" s="244"/>
      <c r="DT784" s="244"/>
      <c r="DU784" s="244"/>
      <c r="DV784" s="244"/>
      <c r="DW784" s="244"/>
      <c r="DX784" s="244"/>
      <c r="DY784" s="244"/>
      <c r="DZ784" s="244"/>
      <c r="EA784" s="244"/>
      <c r="EB784" s="244"/>
      <c r="EC784" s="244"/>
      <c r="ED784" s="244"/>
      <c r="EE784" s="244"/>
      <c r="EF784" s="244"/>
      <c r="EG784" s="244"/>
      <c r="EH784" s="244"/>
      <c r="EI784" s="244"/>
      <c r="EJ784" s="244"/>
      <c r="EK784" s="244"/>
      <c r="EL784" s="244"/>
      <c r="EM784" s="244"/>
      <c r="EN784" s="244"/>
      <c r="EO784" s="244"/>
      <c r="EP784" s="244"/>
      <c r="EQ784" s="244"/>
      <c r="ER784" s="244"/>
      <c r="ES784" s="244"/>
      <c r="ET784" s="244"/>
      <c r="EU784" s="244"/>
      <c r="EV784" s="244"/>
      <c r="EW784" s="244"/>
      <c r="EX784" s="244"/>
      <c r="EY784" s="244"/>
      <c r="EZ784" s="244"/>
      <c r="FA784" s="244"/>
      <c r="FB784" s="244"/>
      <c r="FC784" s="244"/>
      <c r="FD784" s="244"/>
      <c r="FE784" s="244"/>
      <c r="FF784" s="244"/>
      <c r="FG784" s="244"/>
      <c r="FH784" s="244"/>
      <c r="FI784" s="244"/>
      <c r="FJ784" s="244"/>
      <c r="FK784" s="244"/>
      <c r="FL784" s="244"/>
      <c r="FM784" s="244"/>
      <c r="FN784" s="244"/>
      <c r="FO784" s="244"/>
      <c r="FP784" s="244"/>
      <c r="FQ784" s="244"/>
      <c r="FR784" s="244"/>
      <c r="FS784" s="244"/>
      <c r="FT784" s="244"/>
      <c r="FU784" s="244"/>
      <c r="FV784" s="244"/>
      <c r="FW784" s="244"/>
      <c r="FX784" s="244"/>
      <c r="FY784" s="244"/>
      <c r="FZ784" s="244"/>
      <c r="GA784" s="244"/>
      <c r="GB784" s="244"/>
      <c r="GC784" s="244"/>
      <c r="GD784" s="244"/>
      <c r="GE784" s="244"/>
      <c r="GF784" s="244"/>
      <c r="GG784" s="244"/>
      <c r="GH784" s="244"/>
      <c r="GI784" s="244"/>
      <c r="GJ784" s="244"/>
      <c r="GK784" s="244"/>
      <c r="GL784" s="244"/>
      <c r="GM784" s="244"/>
      <c r="GN784" s="244"/>
      <c r="GO784" s="244"/>
      <c r="GP784" s="244"/>
      <c r="GQ784" s="244"/>
      <c r="GR784" s="244"/>
      <c r="GS784" s="244"/>
      <c r="GT784" s="244"/>
      <c r="GU784" s="244"/>
      <c r="GV784" s="244"/>
      <c r="GW784" s="244"/>
      <c r="GX784" s="244"/>
      <c r="GY784" s="244"/>
      <c r="GZ784" s="244"/>
      <c r="HA784" s="244"/>
      <c r="HB784" s="244"/>
      <c r="HC784" s="244"/>
      <c r="HD784" s="244"/>
      <c r="HE784" s="244"/>
      <c r="HF784" s="244"/>
      <c r="HG784" s="244"/>
      <c r="HH784" s="244"/>
      <c r="HI784" s="244"/>
      <c r="HJ784" s="244"/>
      <c r="HK784" s="244"/>
      <c r="HL784" s="244"/>
      <c r="HM784" s="244"/>
      <c r="HN784" s="244"/>
      <c r="HO784" s="244"/>
      <c r="HP784" s="244"/>
      <c r="HQ784" s="244"/>
      <c r="HR784" s="244"/>
    </row>
    <row r="785" customFormat="false" ht="12.75" hidden="false" customHeight="false" outlineLevel="0" collapsed="false">
      <c r="AF785" s="244"/>
      <c r="AG785" s="244"/>
      <c r="AH785" s="244"/>
      <c r="AI785" s="244"/>
      <c r="AJ785" s="244"/>
      <c r="AK785" s="244"/>
      <c r="AL785" s="244"/>
      <c r="AM785" s="244"/>
      <c r="AN785" s="244"/>
      <c r="AO785" s="244"/>
      <c r="AP785" s="244"/>
      <c r="AQ785" s="244"/>
      <c r="AR785" s="244"/>
      <c r="AS785" s="244"/>
      <c r="AT785" s="244"/>
      <c r="AU785" s="244"/>
      <c r="AV785" s="244"/>
      <c r="AW785" s="244"/>
      <c r="AX785" s="244"/>
      <c r="AY785" s="244"/>
      <c r="AZ785" s="244"/>
      <c r="BA785" s="244"/>
      <c r="BB785" s="244"/>
      <c r="BC785" s="244"/>
      <c r="BD785" s="244"/>
      <c r="BE785" s="244"/>
      <c r="BF785" s="244"/>
      <c r="BG785" s="244"/>
      <c r="BH785" s="244"/>
      <c r="BI785" s="244"/>
      <c r="BJ785" s="244"/>
      <c r="BK785" s="244"/>
      <c r="BL785" s="244"/>
      <c r="BM785" s="244"/>
      <c r="BN785" s="244"/>
      <c r="BO785" s="244"/>
      <c r="BP785" s="244"/>
      <c r="BQ785" s="244"/>
      <c r="BR785" s="244"/>
      <c r="BS785" s="244"/>
      <c r="BT785" s="244"/>
      <c r="BU785" s="244"/>
      <c r="BV785" s="244"/>
      <c r="BW785" s="244"/>
      <c r="BX785" s="244"/>
      <c r="BY785" s="244"/>
      <c r="BZ785" s="244"/>
      <c r="CA785" s="244"/>
      <c r="CB785" s="244"/>
      <c r="CC785" s="244"/>
      <c r="CD785" s="244"/>
      <c r="CE785" s="244"/>
      <c r="CF785" s="244"/>
      <c r="CG785" s="244"/>
      <c r="CH785" s="244"/>
      <c r="CI785" s="244"/>
      <c r="CJ785" s="244"/>
      <c r="CK785" s="244"/>
      <c r="CL785" s="244"/>
      <c r="CM785" s="244"/>
      <c r="CN785" s="244"/>
      <c r="CO785" s="244"/>
      <c r="CP785" s="244"/>
      <c r="CQ785" s="244"/>
      <c r="CR785" s="244"/>
      <c r="CS785" s="244"/>
      <c r="CT785" s="244"/>
      <c r="CU785" s="244"/>
      <c r="CV785" s="244"/>
      <c r="CW785" s="244"/>
      <c r="CX785" s="244"/>
      <c r="CY785" s="244"/>
      <c r="CZ785" s="244"/>
      <c r="DA785" s="244"/>
      <c r="DB785" s="244"/>
      <c r="DC785" s="244"/>
      <c r="DD785" s="244"/>
      <c r="DE785" s="244"/>
      <c r="DF785" s="244"/>
      <c r="DG785" s="244"/>
      <c r="DH785" s="244"/>
      <c r="DI785" s="244"/>
      <c r="DJ785" s="244"/>
      <c r="DK785" s="244"/>
      <c r="DL785" s="244"/>
      <c r="DM785" s="244"/>
      <c r="DN785" s="244"/>
      <c r="DO785" s="244"/>
      <c r="DP785" s="244"/>
      <c r="DQ785" s="244"/>
      <c r="DR785" s="244"/>
      <c r="DS785" s="244"/>
      <c r="DT785" s="244"/>
      <c r="DU785" s="244"/>
      <c r="DV785" s="244"/>
      <c r="DW785" s="244"/>
      <c r="DX785" s="244"/>
      <c r="DY785" s="244"/>
      <c r="DZ785" s="244"/>
      <c r="EA785" s="244"/>
      <c r="EB785" s="244"/>
      <c r="EC785" s="244"/>
      <c r="ED785" s="244"/>
      <c r="EE785" s="244"/>
      <c r="EF785" s="244"/>
      <c r="EG785" s="244"/>
      <c r="EH785" s="244"/>
      <c r="EI785" s="244"/>
      <c r="EJ785" s="244"/>
      <c r="EK785" s="244"/>
      <c r="EL785" s="244"/>
      <c r="EM785" s="244"/>
      <c r="EN785" s="244"/>
      <c r="EO785" s="244"/>
      <c r="EP785" s="244"/>
      <c r="EQ785" s="244"/>
      <c r="ER785" s="244"/>
      <c r="ES785" s="244"/>
      <c r="ET785" s="244"/>
      <c r="EU785" s="244"/>
      <c r="EV785" s="244"/>
      <c r="EW785" s="244"/>
      <c r="EX785" s="244"/>
      <c r="EY785" s="244"/>
      <c r="EZ785" s="244"/>
      <c r="FA785" s="244"/>
      <c r="FB785" s="244"/>
      <c r="FC785" s="244"/>
      <c r="FD785" s="244"/>
      <c r="FE785" s="244"/>
      <c r="FF785" s="244"/>
      <c r="FG785" s="244"/>
      <c r="FH785" s="244"/>
      <c r="FI785" s="244"/>
      <c r="FJ785" s="244"/>
      <c r="FK785" s="244"/>
      <c r="FL785" s="244"/>
      <c r="FM785" s="244"/>
      <c r="FN785" s="244"/>
      <c r="FO785" s="244"/>
      <c r="FP785" s="244"/>
      <c r="FQ785" s="244"/>
      <c r="FR785" s="244"/>
      <c r="FS785" s="244"/>
      <c r="FT785" s="244"/>
      <c r="FU785" s="244"/>
      <c r="FV785" s="244"/>
      <c r="FW785" s="244"/>
      <c r="FX785" s="244"/>
      <c r="FY785" s="244"/>
      <c r="FZ785" s="244"/>
      <c r="GA785" s="244"/>
      <c r="GB785" s="244"/>
      <c r="GC785" s="244"/>
      <c r="GD785" s="244"/>
      <c r="GE785" s="244"/>
      <c r="GF785" s="244"/>
      <c r="GG785" s="244"/>
      <c r="GH785" s="244"/>
      <c r="GI785" s="244"/>
      <c r="GJ785" s="244"/>
      <c r="GK785" s="244"/>
      <c r="GL785" s="244"/>
      <c r="GM785" s="244"/>
      <c r="GN785" s="244"/>
      <c r="GO785" s="244"/>
      <c r="GP785" s="244"/>
      <c r="GQ785" s="244"/>
      <c r="GR785" s="244"/>
      <c r="GS785" s="244"/>
      <c r="GT785" s="244"/>
      <c r="GU785" s="244"/>
      <c r="GV785" s="244"/>
      <c r="GW785" s="244"/>
      <c r="GX785" s="244"/>
      <c r="GY785" s="244"/>
      <c r="GZ785" s="244"/>
      <c r="HA785" s="244"/>
      <c r="HB785" s="244"/>
      <c r="HC785" s="244"/>
      <c r="HD785" s="244"/>
      <c r="HE785" s="244"/>
      <c r="HF785" s="244"/>
      <c r="HG785" s="244"/>
      <c r="HH785" s="244"/>
      <c r="HI785" s="244"/>
      <c r="HJ785" s="244"/>
      <c r="HK785" s="244"/>
      <c r="HL785" s="244"/>
      <c r="HM785" s="244"/>
      <c r="HN785" s="244"/>
      <c r="HO785" s="244"/>
      <c r="HP785" s="244"/>
      <c r="HQ785" s="244"/>
      <c r="HR785" s="244"/>
    </row>
    <row r="786" customFormat="false" ht="12.75" hidden="false" customHeight="false" outlineLevel="0" collapsed="false">
      <c r="AF786" s="244"/>
      <c r="AG786" s="244"/>
      <c r="AH786" s="244"/>
      <c r="AI786" s="244"/>
      <c r="AJ786" s="244"/>
      <c r="AK786" s="244"/>
      <c r="AL786" s="244"/>
      <c r="AM786" s="244"/>
      <c r="AN786" s="244"/>
      <c r="AO786" s="244"/>
      <c r="AP786" s="244"/>
      <c r="AQ786" s="244"/>
      <c r="AR786" s="244"/>
      <c r="AS786" s="244"/>
      <c r="AT786" s="244"/>
      <c r="AU786" s="244"/>
      <c r="AV786" s="244"/>
      <c r="AW786" s="244"/>
      <c r="AX786" s="244"/>
      <c r="AY786" s="244"/>
      <c r="AZ786" s="244"/>
      <c r="BA786" s="244"/>
      <c r="BB786" s="244"/>
      <c r="BC786" s="244"/>
      <c r="BD786" s="244"/>
      <c r="BE786" s="244"/>
      <c r="BF786" s="244"/>
      <c r="BG786" s="244"/>
      <c r="BH786" s="244"/>
      <c r="BI786" s="244"/>
      <c r="BJ786" s="244"/>
      <c r="BK786" s="244"/>
      <c r="BL786" s="244"/>
      <c r="BM786" s="244"/>
      <c r="BN786" s="244"/>
      <c r="BO786" s="244"/>
      <c r="BP786" s="244"/>
      <c r="BQ786" s="244"/>
      <c r="BR786" s="244"/>
      <c r="BS786" s="244"/>
      <c r="BT786" s="244"/>
      <c r="BU786" s="244"/>
      <c r="BV786" s="244"/>
      <c r="BW786" s="244"/>
      <c r="BX786" s="244"/>
      <c r="BY786" s="244"/>
      <c r="BZ786" s="244"/>
      <c r="CA786" s="244"/>
      <c r="CB786" s="244"/>
      <c r="CC786" s="244"/>
      <c r="CD786" s="244"/>
      <c r="CE786" s="244"/>
      <c r="CF786" s="244"/>
      <c r="CG786" s="244"/>
      <c r="CH786" s="244"/>
      <c r="CI786" s="244"/>
      <c r="CJ786" s="244"/>
      <c r="CK786" s="244"/>
      <c r="CL786" s="244"/>
      <c r="CM786" s="244"/>
      <c r="CN786" s="244"/>
      <c r="CO786" s="244"/>
      <c r="CP786" s="244"/>
      <c r="CQ786" s="244"/>
      <c r="CR786" s="244"/>
      <c r="CS786" s="244"/>
      <c r="CT786" s="244"/>
      <c r="CU786" s="244"/>
      <c r="CV786" s="244"/>
      <c r="CW786" s="244"/>
      <c r="CX786" s="244"/>
      <c r="CY786" s="244"/>
      <c r="CZ786" s="244"/>
      <c r="DA786" s="244"/>
      <c r="DB786" s="244"/>
      <c r="DC786" s="244"/>
      <c r="DD786" s="244"/>
      <c r="DE786" s="244"/>
      <c r="DF786" s="244"/>
      <c r="DG786" s="244"/>
      <c r="DH786" s="244"/>
      <c r="DI786" s="244"/>
      <c r="DJ786" s="244"/>
      <c r="DK786" s="244"/>
      <c r="DL786" s="244"/>
      <c r="DM786" s="244"/>
      <c r="DN786" s="244"/>
      <c r="DO786" s="244"/>
      <c r="DP786" s="244"/>
      <c r="DQ786" s="244"/>
      <c r="DR786" s="244"/>
      <c r="DS786" s="244"/>
      <c r="DT786" s="244"/>
      <c r="DU786" s="244"/>
      <c r="DV786" s="244"/>
      <c r="DW786" s="244"/>
      <c r="DX786" s="244"/>
      <c r="DY786" s="244"/>
      <c r="DZ786" s="244"/>
      <c r="EA786" s="244"/>
      <c r="EB786" s="244"/>
      <c r="EC786" s="244"/>
      <c r="ED786" s="244"/>
      <c r="EE786" s="244"/>
      <c r="EF786" s="244"/>
      <c r="EG786" s="244"/>
      <c r="EH786" s="244"/>
      <c r="EI786" s="244"/>
      <c r="EJ786" s="244"/>
      <c r="EK786" s="244"/>
      <c r="EL786" s="244"/>
      <c r="EM786" s="244"/>
      <c r="EN786" s="244"/>
      <c r="EO786" s="244"/>
      <c r="EP786" s="244"/>
      <c r="EQ786" s="244"/>
      <c r="ER786" s="244"/>
      <c r="ES786" s="244"/>
      <c r="ET786" s="244"/>
      <c r="EU786" s="244"/>
      <c r="EV786" s="244"/>
      <c r="EW786" s="244"/>
      <c r="EX786" s="244"/>
      <c r="EY786" s="244"/>
      <c r="EZ786" s="244"/>
      <c r="FA786" s="244"/>
      <c r="FB786" s="244"/>
      <c r="FC786" s="244"/>
      <c r="FD786" s="244"/>
      <c r="FE786" s="244"/>
      <c r="FF786" s="244"/>
      <c r="FG786" s="244"/>
      <c r="FH786" s="244"/>
      <c r="FI786" s="244"/>
      <c r="FJ786" s="244"/>
      <c r="FK786" s="244"/>
      <c r="FL786" s="244"/>
      <c r="FM786" s="244"/>
      <c r="FN786" s="244"/>
      <c r="FO786" s="244"/>
      <c r="FP786" s="244"/>
      <c r="FQ786" s="244"/>
      <c r="FR786" s="244"/>
      <c r="FS786" s="244"/>
      <c r="FT786" s="244"/>
      <c r="FU786" s="244"/>
      <c r="FV786" s="244"/>
      <c r="FW786" s="244"/>
      <c r="FX786" s="244"/>
      <c r="FY786" s="244"/>
      <c r="FZ786" s="244"/>
      <c r="GA786" s="244"/>
      <c r="GB786" s="244"/>
      <c r="GC786" s="244"/>
      <c r="GD786" s="244"/>
      <c r="GE786" s="244"/>
      <c r="GF786" s="244"/>
      <c r="GG786" s="244"/>
      <c r="GH786" s="244"/>
      <c r="GI786" s="244"/>
      <c r="GJ786" s="244"/>
      <c r="GK786" s="244"/>
      <c r="GL786" s="244"/>
      <c r="GM786" s="244"/>
      <c r="GN786" s="244"/>
      <c r="GO786" s="244"/>
      <c r="GP786" s="244"/>
      <c r="GQ786" s="244"/>
      <c r="GR786" s="244"/>
      <c r="GS786" s="244"/>
      <c r="GT786" s="244"/>
      <c r="GU786" s="244"/>
      <c r="GV786" s="244"/>
      <c r="GW786" s="244"/>
      <c r="GX786" s="244"/>
      <c r="GY786" s="244"/>
      <c r="GZ786" s="244"/>
      <c r="HA786" s="244"/>
      <c r="HB786" s="244"/>
      <c r="HC786" s="244"/>
      <c r="HD786" s="244"/>
      <c r="HE786" s="244"/>
      <c r="HF786" s="244"/>
      <c r="HG786" s="244"/>
      <c r="HH786" s="244"/>
      <c r="HI786" s="244"/>
      <c r="HJ786" s="244"/>
      <c r="HK786" s="244"/>
      <c r="HL786" s="244"/>
      <c r="HM786" s="244"/>
      <c r="HN786" s="244"/>
      <c r="HO786" s="244"/>
      <c r="HP786" s="244"/>
      <c r="HQ786" s="244"/>
      <c r="HR786" s="244"/>
    </row>
    <row r="787" customFormat="false" ht="12.75" hidden="false" customHeight="false" outlineLevel="0" collapsed="false">
      <c r="AF787" s="244"/>
      <c r="AG787" s="244"/>
      <c r="AH787" s="244"/>
      <c r="AI787" s="244"/>
      <c r="AJ787" s="244"/>
      <c r="AK787" s="244"/>
      <c r="AL787" s="244"/>
      <c r="AM787" s="244"/>
      <c r="AN787" s="244"/>
      <c r="AO787" s="244"/>
      <c r="AP787" s="244"/>
      <c r="AQ787" s="244"/>
      <c r="AR787" s="244"/>
      <c r="AS787" s="244"/>
      <c r="AT787" s="244"/>
      <c r="AU787" s="244"/>
      <c r="AV787" s="244"/>
      <c r="AW787" s="244"/>
      <c r="AX787" s="244"/>
      <c r="AY787" s="244"/>
      <c r="AZ787" s="244"/>
      <c r="BA787" s="244"/>
      <c r="BB787" s="244"/>
      <c r="BC787" s="244"/>
      <c r="BD787" s="244"/>
      <c r="BE787" s="244"/>
      <c r="BF787" s="244"/>
      <c r="BG787" s="244"/>
      <c r="BH787" s="244"/>
      <c r="BI787" s="244"/>
      <c r="BJ787" s="244"/>
      <c r="BK787" s="244"/>
      <c r="BL787" s="244"/>
      <c r="BM787" s="244"/>
      <c r="BN787" s="244"/>
      <c r="BO787" s="244"/>
      <c r="BP787" s="244"/>
      <c r="BQ787" s="244"/>
      <c r="BR787" s="244"/>
      <c r="BS787" s="244"/>
      <c r="BT787" s="244"/>
      <c r="BU787" s="244"/>
      <c r="BV787" s="244"/>
      <c r="BW787" s="244"/>
      <c r="BX787" s="244"/>
      <c r="BY787" s="244"/>
      <c r="BZ787" s="244"/>
      <c r="CA787" s="244"/>
      <c r="CB787" s="244"/>
      <c r="CC787" s="244"/>
      <c r="CD787" s="244"/>
      <c r="CE787" s="244"/>
      <c r="CF787" s="244"/>
      <c r="CG787" s="244"/>
      <c r="CH787" s="244"/>
      <c r="CI787" s="244"/>
      <c r="CJ787" s="244"/>
      <c r="CK787" s="244"/>
      <c r="CL787" s="244"/>
      <c r="CM787" s="244"/>
      <c r="CN787" s="244"/>
      <c r="CO787" s="244"/>
      <c r="CP787" s="244"/>
      <c r="CQ787" s="244"/>
      <c r="CR787" s="244"/>
      <c r="CS787" s="244"/>
      <c r="CT787" s="244"/>
      <c r="CU787" s="244"/>
      <c r="CV787" s="244"/>
      <c r="CW787" s="244"/>
      <c r="CX787" s="244"/>
      <c r="CY787" s="244"/>
      <c r="CZ787" s="244"/>
      <c r="DA787" s="244"/>
      <c r="DB787" s="244"/>
      <c r="DC787" s="244"/>
      <c r="DD787" s="244"/>
      <c r="DE787" s="244"/>
      <c r="DF787" s="244"/>
      <c r="DG787" s="244"/>
      <c r="DH787" s="244"/>
      <c r="DI787" s="244"/>
      <c r="DJ787" s="244"/>
      <c r="DK787" s="244"/>
      <c r="DL787" s="244"/>
      <c r="DM787" s="244"/>
      <c r="DN787" s="244"/>
      <c r="DO787" s="244"/>
      <c r="DP787" s="244"/>
      <c r="DQ787" s="244"/>
      <c r="DR787" s="244"/>
      <c r="DS787" s="244"/>
      <c r="DT787" s="244"/>
      <c r="DU787" s="244"/>
      <c r="DV787" s="244"/>
      <c r="DW787" s="244"/>
      <c r="DX787" s="244"/>
      <c r="DY787" s="244"/>
      <c r="DZ787" s="244"/>
      <c r="EA787" s="244"/>
      <c r="EB787" s="244"/>
      <c r="EC787" s="244"/>
      <c r="ED787" s="244"/>
      <c r="EE787" s="244"/>
      <c r="EF787" s="244"/>
      <c r="EG787" s="244"/>
      <c r="EH787" s="244"/>
      <c r="EI787" s="244"/>
      <c r="EJ787" s="244"/>
      <c r="EK787" s="244"/>
      <c r="EL787" s="244"/>
      <c r="EM787" s="244"/>
      <c r="EN787" s="244"/>
      <c r="EO787" s="244"/>
      <c r="EP787" s="244"/>
      <c r="EQ787" s="244"/>
      <c r="ER787" s="244"/>
      <c r="ES787" s="244"/>
      <c r="ET787" s="244"/>
      <c r="EU787" s="244"/>
      <c r="EV787" s="244"/>
      <c r="EW787" s="244"/>
      <c r="EX787" s="244"/>
      <c r="EY787" s="244"/>
      <c r="EZ787" s="244"/>
      <c r="FA787" s="244"/>
      <c r="FB787" s="244"/>
      <c r="FC787" s="244"/>
      <c r="FD787" s="244"/>
      <c r="FE787" s="244"/>
      <c r="FF787" s="244"/>
      <c r="FG787" s="244"/>
      <c r="FH787" s="244"/>
      <c r="FI787" s="244"/>
      <c r="FJ787" s="244"/>
      <c r="FK787" s="244"/>
      <c r="FL787" s="244"/>
      <c r="FM787" s="244"/>
      <c r="FN787" s="244"/>
      <c r="FO787" s="244"/>
      <c r="FP787" s="244"/>
      <c r="FQ787" s="244"/>
      <c r="FR787" s="244"/>
      <c r="FS787" s="244"/>
      <c r="FT787" s="244"/>
      <c r="FU787" s="244"/>
      <c r="FV787" s="244"/>
      <c r="FW787" s="244"/>
      <c r="FX787" s="244"/>
      <c r="FY787" s="244"/>
      <c r="FZ787" s="244"/>
      <c r="GA787" s="244"/>
      <c r="GB787" s="244"/>
      <c r="GC787" s="244"/>
      <c r="GD787" s="244"/>
      <c r="GE787" s="244"/>
      <c r="GF787" s="244"/>
      <c r="GG787" s="244"/>
      <c r="GH787" s="244"/>
      <c r="GI787" s="244"/>
      <c r="GJ787" s="244"/>
      <c r="GK787" s="244"/>
      <c r="GL787" s="244"/>
      <c r="GM787" s="244"/>
      <c r="GN787" s="244"/>
      <c r="GO787" s="244"/>
      <c r="GP787" s="244"/>
      <c r="GQ787" s="244"/>
      <c r="GR787" s="244"/>
      <c r="GS787" s="244"/>
      <c r="GT787" s="244"/>
      <c r="GU787" s="244"/>
      <c r="GV787" s="244"/>
      <c r="GW787" s="244"/>
      <c r="GX787" s="244"/>
      <c r="GY787" s="244"/>
      <c r="GZ787" s="244"/>
      <c r="HA787" s="244"/>
      <c r="HB787" s="244"/>
      <c r="HC787" s="244"/>
      <c r="HD787" s="244"/>
      <c r="HE787" s="244"/>
      <c r="HF787" s="244"/>
      <c r="HG787" s="244"/>
      <c r="HH787" s="244"/>
      <c r="HI787" s="244"/>
      <c r="HJ787" s="244"/>
      <c r="HK787" s="244"/>
      <c r="HL787" s="244"/>
      <c r="HM787" s="244"/>
      <c r="HN787" s="244"/>
      <c r="HO787" s="244"/>
      <c r="HP787" s="244"/>
      <c r="HQ787" s="244"/>
      <c r="HR787" s="244"/>
    </row>
    <row r="788" customFormat="false" ht="12.75" hidden="false" customHeight="false" outlineLevel="0" collapsed="false">
      <c r="AF788" s="244"/>
      <c r="AG788" s="244"/>
      <c r="AH788" s="244"/>
      <c r="AI788" s="244"/>
      <c r="AJ788" s="244"/>
      <c r="AK788" s="244"/>
      <c r="AL788" s="244"/>
      <c r="AM788" s="244"/>
      <c r="AN788" s="244"/>
      <c r="AO788" s="244"/>
      <c r="AP788" s="244"/>
      <c r="AQ788" s="244"/>
      <c r="AR788" s="244"/>
      <c r="AS788" s="244"/>
      <c r="AT788" s="244"/>
      <c r="AU788" s="244"/>
      <c r="AV788" s="244"/>
      <c r="AW788" s="244"/>
      <c r="AX788" s="244"/>
      <c r="AY788" s="244"/>
      <c r="AZ788" s="244"/>
      <c r="BA788" s="244"/>
      <c r="BB788" s="244"/>
      <c r="BC788" s="244"/>
      <c r="BD788" s="244"/>
      <c r="BE788" s="244"/>
      <c r="BF788" s="244"/>
      <c r="BG788" s="244"/>
      <c r="BH788" s="244"/>
      <c r="BI788" s="244"/>
      <c r="BJ788" s="244"/>
      <c r="BK788" s="244"/>
      <c r="BL788" s="244"/>
      <c r="BM788" s="244"/>
      <c r="BN788" s="244"/>
      <c r="BO788" s="244"/>
      <c r="BP788" s="244"/>
      <c r="BQ788" s="244"/>
      <c r="BR788" s="244"/>
      <c r="BS788" s="244"/>
      <c r="BT788" s="244"/>
      <c r="BU788" s="244"/>
      <c r="BV788" s="244"/>
      <c r="BW788" s="244"/>
      <c r="BX788" s="244"/>
      <c r="BY788" s="244"/>
      <c r="BZ788" s="244"/>
      <c r="CA788" s="244"/>
      <c r="CB788" s="244"/>
      <c r="CC788" s="244"/>
      <c r="CD788" s="244"/>
      <c r="CE788" s="244"/>
      <c r="CF788" s="244"/>
      <c r="CG788" s="244"/>
      <c r="CH788" s="244"/>
      <c r="CI788" s="244"/>
      <c r="CJ788" s="244"/>
      <c r="CK788" s="244"/>
      <c r="CL788" s="244"/>
      <c r="CM788" s="244"/>
      <c r="CN788" s="244"/>
      <c r="CO788" s="244"/>
      <c r="CP788" s="244"/>
      <c r="CQ788" s="244"/>
      <c r="CR788" s="244"/>
      <c r="CS788" s="244"/>
      <c r="CT788" s="244"/>
      <c r="CU788" s="244"/>
      <c r="CV788" s="244"/>
      <c r="CW788" s="244"/>
      <c r="CX788" s="244"/>
      <c r="CY788" s="244"/>
      <c r="CZ788" s="244"/>
      <c r="DA788" s="244"/>
      <c r="DB788" s="244"/>
      <c r="DC788" s="244"/>
      <c r="DD788" s="244"/>
      <c r="DE788" s="244"/>
      <c r="DF788" s="244"/>
      <c r="DG788" s="244"/>
      <c r="DH788" s="244"/>
      <c r="DI788" s="244"/>
      <c r="DJ788" s="244"/>
      <c r="DK788" s="244"/>
      <c r="DL788" s="244"/>
      <c r="DM788" s="244"/>
      <c r="DN788" s="244"/>
      <c r="DO788" s="244"/>
      <c r="DP788" s="244"/>
      <c r="DQ788" s="244"/>
      <c r="DR788" s="244"/>
      <c r="DS788" s="244"/>
      <c r="DT788" s="244"/>
      <c r="DU788" s="244"/>
      <c r="DV788" s="244"/>
      <c r="DW788" s="244"/>
      <c r="DX788" s="244"/>
      <c r="DY788" s="244"/>
      <c r="DZ788" s="244"/>
      <c r="EA788" s="244"/>
      <c r="EB788" s="244"/>
      <c r="EC788" s="244"/>
      <c r="ED788" s="244"/>
      <c r="EE788" s="244"/>
      <c r="EF788" s="244"/>
      <c r="EG788" s="244"/>
      <c r="EH788" s="244"/>
      <c r="EI788" s="244"/>
      <c r="EJ788" s="244"/>
      <c r="EK788" s="244"/>
      <c r="EL788" s="244"/>
      <c r="EM788" s="244"/>
      <c r="EN788" s="244"/>
      <c r="EO788" s="244"/>
      <c r="EP788" s="244"/>
      <c r="EQ788" s="244"/>
      <c r="ER788" s="244"/>
      <c r="ES788" s="244"/>
      <c r="ET788" s="244"/>
      <c r="EU788" s="244"/>
      <c r="EV788" s="244"/>
      <c r="EW788" s="244"/>
      <c r="EX788" s="244"/>
      <c r="EY788" s="244"/>
      <c r="EZ788" s="244"/>
      <c r="FA788" s="244"/>
      <c r="FB788" s="244"/>
      <c r="FC788" s="244"/>
      <c r="FD788" s="244"/>
      <c r="FE788" s="244"/>
      <c r="FF788" s="244"/>
      <c r="FG788" s="244"/>
      <c r="FH788" s="244"/>
      <c r="FI788" s="244"/>
      <c r="FJ788" s="244"/>
      <c r="FK788" s="244"/>
      <c r="FL788" s="244"/>
      <c r="FM788" s="244"/>
      <c r="FN788" s="244"/>
      <c r="FO788" s="244"/>
      <c r="FP788" s="244"/>
      <c r="FQ788" s="244"/>
      <c r="FR788" s="244"/>
      <c r="FS788" s="244"/>
      <c r="FT788" s="244"/>
      <c r="FU788" s="244"/>
      <c r="FV788" s="244"/>
      <c r="FW788" s="244"/>
      <c r="FX788" s="244"/>
      <c r="FY788" s="244"/>
      <c r="FZ788" s="244"/>
      <c r="GA788" s="244"/>
      <c r="GB788" s="244"/>
      <c r="GC788" s="244"/>
      <c r="GD788" s="244"/>
      <c r="GE788" s="244"/>
      <c r="GF788" s="244"/>
      <c r="GG788" s="244"/>
      <c r="GH788" s="244"/>
      <c r="GI788" s="244"/>
      <c r="GJ788" s="244"/>
      <c r="GK788" s="244"/>
      <c r="GL788" s="244"/>
      <c r="GM788" s="244"/>
      <c r="GN788" s="244"/>
      <c r="GO788" s="244"/>
      <c r="GP788" s="244"/>
      <c r="GQ788" s="244"/>
      <c r="GR788" s="244"/>
      <c r="GS788" s="244"/>
      <c r="GT788" s="244"/>
      <c r="GU788" s="244"/>
      <c r="GV788" s="244"/>
      <c r="GW788" s="244"/>
      <c r="GX788" s="244"/>
      <c r="GY788" s="244"/>
      <c r="GZ788" s="244"/>
      <c r="HA788" s="244"/>
      <c r="HB788" s="244"/>
      <c r="HC788" s="244"/>
      <c r="HD788" s="244"/>
      <c r="HE788" s="244"/>
      <c r="HF788" s="244"/>
      <c r="HG788" s="244"/>
      <c r="HH788" s="244"/>
      <c r="HI788" s="244"/>
      <c r="HJ788" s="244"/>
      <c r="HK788" s="244"/>
      <c r="HL788" s="244"/>
      <c r="HM788" s="244"/>
      <c r="HN788" s="244"/>
      <c r="HO788" s="244"/>
      <c r="HP788" s="244"/>
      <c r="HQ788" s="244"/>
      <c r="HR788" s="244"/>
    </row>
    <row r="789" customFormat="false" ht="12.75" hidden="false" customHeight="false" outlineLevel="0" collapsed="false">
      <c r="AF789" s="244"/>
      <c r="AG789" s="244"/>
      <c r="AH789" s="244"/>
      <c r="AI789" s="244"/>
      <c r="AJ789" s="244"/>
      <c r="AK789" s="244"/>
      <c r="AL789" s="244"/>
      <c r="AM789" s="244"/>
      <c r="AN789" s="244"/>
      <c r="AO789" s="244"/>
      <c r="AP789" s="244"/>
      <c r="AQ789" s="244"/>
      <c r="AR789" s="244"/>
      <c r="AS789" s="244"/>
      <c r="AT789" s="244"/>
      <c r="AU789" s="244"/>
      <c r="AV789" s="244"/>
      <c r="AW789" s="244"/>
      <c r="AX789" s="244"/>
      <c r="AY789" s="244"/>
      <c r="AZ789" s="244"/>
      <c r="BA789" s="244"/>
      <c r="BB789" s="244"/>
      <c r="BC789" s="244"/>
      <c r="BD789" s="244"/>
      <c r="BE789" s="244"/>
      <c r="BF789" s="244"/>
      <c r="BG789" s="244"/>
      <c r="BH789" s="244"/>
      <c r="BI789" s="244"/>
      <c r="BJ789" s="244"/>
      <c r="BK789" s="244"/>
      <c r="BL789" s="244"/>
      <c r="BM789" s="244"/>
      <c r="BN789" s="244"/>
      <c r="BO789" s="244"/>
      <c r="BP789" s="244"/>
      <c r="BQ789" s="244"/>
      <c r="BR789" s="244"/>
      <c r="BS789" s="244"/>
      <c r="BT789" s="244"/>
      <c r="BU789" s="244"/>
      <c r="BV789" s="244"/>
      <c r="BW789" s="244"/>
      <c r="BX789" s="244"/>
      <c r="BY789" s="244"/>
      <c r="BZ789" s="244"/>
      <c r="CA789" s="244"/>
      <c r="CB789" s="244"/>
      <c r="CC789" s="244"/>
      <c r="CD789" s="244"/>
      <c r="CE789" s="244"/>
      <c r="CF789" s="244"/>
      <c r="CG789" s="244"/>
      <c r="CH789" s="244"/>
      <c r="CI789" s="244"/>
      <c r="CJ789" s="244"/>
      <c r="CK789" s="244"/>
      <c r="CL789" s="244"/>
      <c r="CM789" s="244"/>
      <c r="CN789" s="244"/>
      <c r="CO789" s="244"/>
      <c r="CP789" s="244"/>
      <c r="CQ789" s="244"/>
      <c r="CR789" s="244"/>
      <c r="CS789" s="244"/>
      <c r="CT789" s="244"/>
      <c r="CU789" s="244"/>
      <c r="CV789" s="244"/>
      <c r="CW789" s="244"/>
      <c r="CX789" s="244"/>
      <c r="CY789" s="244"/>
      <c r="CZ789" s="244"/>
      <c r="DA789" s="244"/>
      <c r="DB789" s="244"/>
      <c r="DC789" s="244"/>
      <c r="DD789" s="244"/>
      <c r="DE789" s="244"/>
      <c r="DF789" s="244"/>
      <c r="DG789" s="244"/>
      <c r="DH789" s="244"/>
      <c r="DI789" s="244"/>
      <c r="DJ789" s="244"/>
      <c r="DK789" s="244"/>
      <c r="DL789" s="244"/>
      <c r="DM789" s="244"/>
      <c r="DN789" s="244"/>
      <c r="DO789" s="244"/>
      <c r="DP789" s="244"/>
      <c r="DQ789" s="244"/>
      <c r="DR789" s="244"/>
      <c r="DS789" s="244"/>
      <c r="DT789" s="244"/>
      <c r="DU789" s="244"/>
      <c r="DV789" s="244"/>
      <c r="DW789" s="244"/>
      <c r="DX789" s="244"/>
      <c r="DY789" s="244"/>
      <c r="DZ789" s="244"/>
      <c r="EA789" s="244"/>
      <c r="EB789" s="244"/>
      <c r="EC789" s="244"/>
      <c r="ED789" s="244"/>
      <c r="EE789" s="244"/>
      <c r="EF789" s="244"/>
      <c r="EG789" s="244"/>
      <c r="EH789" s="244"/>
      <c r="EI789" s="244"/>
      <c r="EJ789" s="244"/>
      <c r="EK789" s="244"/>
      <c r="EL789" s="244"/>
      <c r="EM789" s="244"/>
      <c r="EN789" s="244"/>
      <c r="EO789" s="244"/>
      <c r="EP789" s="244"/>
      <c r="EQ789" s="244"/>
      <c r="ER789" s="244"/>
      <c r="ES789" s="244"/>
      <c r="ET789" s="244"/>
      <c r="EU789" s="244"/>
      <c r="EV789" s="244"/>
      <c r="EW789" s="244"/>
      <c r="EX789" s="244"/>
      <c r="EY789" s="244"/>
      <c r="EZ789" s="244"/>
      <c r="FA789" s="244"/>
      <c r="FB789" s="244"/>
      <c r="FC789" s="244"/>
      <c r="FD789" s="244"/>
      <c r="FE789" s="244"/>
      <c r="FF789" s="244"/>
      <c r="FG789" s="244"/>
      <c r="FH789" s="244"/>
      <c r="FI789" s="244"/>
      <c r="FJ789" s="244"/>
      <c r="FK789" s="244"/>
      <c r="FL789" s="244"/>
      <c r="FM789" s="244"/>
      <c r="FN789" s="244"/>
      <c r="FO789" s="244"/>
      <c r="FP789" s="244"/>
      <c r="FQ789" s="244"/>
      <c r="FR789" s="244"/>
      <c r="FS789" s="244"/>
      <c r="FT789" s="244"/>
      <c r="FU789" s="244"/>
      <c r="FV789" s="244"/>
      <c r="FW789" s="244"/>
      <c r="FX789" s="244"/>
      <c r="FY789" s="244"/>
      <c r="FZ789" s="244"/>
      <c r="GA789" s="244"/>
      <c r="GB789" s="244"/>
      <c r="GC789" s="244"/>
      <c r="GD789" s="244"/>
      <c r="GE789" s="244"/>
      <c r="GF789" s="244"/>
      <c r="GG789" s="244"/>
      <c r="GH789" s="244"/>
      <c r="GI789" s="244"/>
      <c r="GJ789" s="244"/>
      <c r="GK789" s="244"/>
      <c r="GL789" s="244"/>
      <c r="GM789" s="244"/>
      <c r="GN789" s="244"/>
      <c r="GO789" s="244"/>
      <c r="GP789" s="244"/>
      <c r="GQ789" s="244"/>
      <c r="GR789" s="244"/>
      <c r="GS789" s="244"/>
      <c r="GT789" s="244"/>
      <c r="GU789" s="244"/>
      <c r="GV789" s="244"/>
      <c r="GW789" s="244"/>
      <c r="GX789" s="244"/>
      <c r="GY789" s="244"/>
      <c r="GZ789" s="244"/>
      <c r="HA789" s="244"/>
      <c r="HB789" s="244"/>
      <c r="HC789" s="244"/>
      <c r="HD789" s="244"/>
      <c r="HE789" s="244"/>
      <c r="HF789" s="244"/>
      <c r="HG789" s="244"/>
      <c r="HH789" s="244"/>
      <c r="HI789" s="244"/>
      <c r="HJ789" s="244"/>
      <c r="HK789" s="244"/>
      <c r="HL789" s="244"/>
      <c r="HM789" s="244"/>
      <c r="HN789" s="244"/>
      <c r="HO789" s="244"/>
      <c r="HP789" s="244"/>
      <c r="HQ789" s="244"/>
      <c r="HR789" s="244"/>
    </row>
    <row r="790" customFormat="false" ht="12.75" hidden="false" customHeight="false" outlineLevel="0" collapsed="false">
      <c r="AF790" s="244"/>
      <c r="AG790" s="244"/>
      <c r="AH790" s="244"/>
      <c r="AI790" s="244"/>
      <c r="AJ790" s="244"/>
      <c r="AK790" s="244"/>
      <c r="AL790" s="244"/>
      <c r="AM790" s="244"/>
      <c r="AN790" s="244"/>
      <c r="AO790" s="244"/>
      <c r="AP790" s="244"/>
      <c r="AQ790" s="244"/>
      <c r="AR790" s="244"/>
      <c r="AS790" s="244"/>
      <c r="AT790" s="244"/>
      <c r="AU790" s="244"/>
      <c r="AV790" s="244"/>
      <c r="AW790" s="244"/>
      <c r="AX790" s="244"/>
      <c r="AY790" s="244"/>
      <c r="AZ790" s="244"/>
      <c r="BA790" s="244"/>
      <c r="BB790" s="244"/>
      <c r="BC790" s="244"/>
      <c r="BD790" s="244"/>
      <c r="BE790" s="244"/>
      <c r="BF790" s="244"/>
      <c r="BG790" s="244"/>
      <c r="BH790" s="244"/>
      <c r="BI790" s="244"/>
      <c r="BJ790" s="244"/>
      <c r="BK790" s="244"/>
      <c r="BL790" s="244"/>
      <c r="BM790" s="244"/>
      <c r="BN790" s="244"/>
      <c r="BO790" s="244"/>
      <c r="BP790" s="244"/>
      <c r="BQ790" s="244"/>
      <c r="BR790" s="244"/>
      <c r="BS790" s="244"/>
      <c r="BT790" s="244"/>
      <c r="BU790" s="244"/>
      <c r="BV790" s="244"/>
      <c r="BW790" s="244"/>
      <c r="BX790" s="244"/>
      <c r="BY790" s="244"/>
      <c r="BZ790" s="244"/>
      <c r="CA790" s="244"/>
      <c r="CB790" s="244"/>
      <c r="CC790" s="244"/>
      <c r="CD790" s="244"/>
      <c r="CE790" s="244"/>
      <c r="CF790" s="244"/>
      <c r="CG790" s="244"/>
      <c r="CH790" s="244"/>
      <c r="CI790" s="244"/>
      <c r="CJ790" s="244"/>
      <c r="CK790" s="244"/>
      <c r="CL790" s="244"/>
      <c r="CM790" s="244"/>
      <c r="CN790" s="244"/>
      <c r="CO790" s="244"/>
      <c r="CP790" s="244"/>
      <c r="CQ790" s="244"/>
      <c r="CR790" s="244"/>
      <c r="CS790" s="244"/>
      <c r="CT790" s="244"/>
      <c r="CU790" s="244"/>
      <c r="CV790" s="244"/>
      <c r="CW790" s="244"/>
      <c r="CX790" s="244"/>
      <c r="CY790" s="244"/>
      <c r="CZ790" s="244"/>
      <c r="DA790" s="244"/>
      <c r="DB790" s="244"/>
      <c r="DC790" s="244"/>
      <c r="DD790" s="244"/>
      <c r="DE790" s="244"/>
      <c r="DF790" s="244"/>
      <c r="DG790" s="244"/>
      <c r="DH790" s="244"/>
      <c r="DI790" s="244"/>
      <c r="DJ790" s="244"/>
      <c r="DK790" s="244"/>
      <c r="DL790" s="244"/>
      <c r="DM790" s="244"/>
      <c r="DN790" s="244"/>
      <c r="DO790" s="244"/>
      <c r="DP790" s="244"/>
      <c r="DQ790" s="244"/>
      <c r="DR790" s="244"/>
      <c r="DS790" s="244"/>
      <c r="DT790" s="244"/>
      <c r="DU790" s="244"/>
      <c r="DV790" s="244"/>
      <c r="DW790" s="244"/>
      <c r="DX790" s="244"/>
      <c r="DY790" s="244"/>
      <c r="DZ790" s="244"/>
      <c r="EA790" s="244"/>
      <c r="EB790" s="244"/>
      <c r="EC790" s="244"/>
      <c r="ED790" s="244"/>
      <c r="EE790" s="244"/>
      <c r="EF790" s="244"/>
      <c r="EG790" s="244"/>
      <c r="EH790" s="244"/>
      <c r="EI790" s="244"/>
      <c r="EJ790" s="244"/>
      <c r="EK790" s="244"/>
      <c r="EL790" s="244"/>
      <c r="EM790" s="244"/>
      <c r="EN790" s="244"/>
      <c r="EO790" s="244"/>
      <c r="EP790" s="244"/>
      <c r="EQ790" s="244"/>
      <c r="ER790" s="244"/>
      <c r="ES790" s="244"/>
      <c r="ET790" s="244"/>
      <c r="EU790" s="244"/>
      <c r="EV790" s="244"/>
      <c r="EW790" s="244"/>
      <c r="EX790" s="244"/>
      <c r="EY790" s="244"/>
      <c r="EZ790" s="244"/>
      <c r="FA790" s="244"/>
      <c r="FB790" s="244"/>
      <c r="FC790" s="244"/>
      <c r="FD790" s="244"/>
      <c r="FE790" s="244"/>
      <c r="FF790" s="244"/>
      <c r="FG790" s="244"/>
      <c r="FH790" s="244"/>
      <c r="FI790" s="244"/>
      <c r="FJ790" s="244"/>
      <c r="FK790" s="244"/>
      <c r="FL790" s="244"/>
      <c r="FM790" s="244"/>
      <c r="FN790" s="244"/>
      <c r="FO790" s="244"/>
      <c r="FP790" s="244"/>
      <c r="FQ790" s="244"/>
      <c r="FR790" s="244"/>
      <c r="FS790" s="244"/>
      <c r="FT790" s="244"/>
      <c r="FU790" s="244"/>
      <c r="FV790" s="244"/>
      <c r="FW790" s="244"/>
      <c r="FX790" s="244"/>
      <c r="FY790" s="244"/>
      <c r="FZ790" s="244"/>
      <c r="GA790" s="244"/>
      <c r="GB790" s="244"/>
      <c r="GC790" s="244"/>
      <c r="GD790" s="244"/>
      <c r="GE790" s="244"/>
      <c r="GF790" s="244"/>
      <c r="GG790" s="244"/>
      <c r="GH790" s="244"/>
      <c r="GI790" s="244"/>
      <c r="GJ790" s="244"/>
      <c r="GK790" s="244"/>
      <c r="GL790" s="244"/>
      <c r="GM790" s="244"/>
      <c r="GN790" s="244"/>
      <c r="GO790" s="244"/>
      <c r="GP790" s="244"/>
      <c r="GQ790" s="244"/>
      <c r="GR790" s="244"/>
      <c r="GS790" s="244"/>
      <c r="GT790" s="244"/>
      <c r="GU790" s="244"/>
      <c r="GV790" s="244"/>
      <c r="GW790" s="244"/>
      <c r="GX790" s="244"/>
      <c r="GY790" s="244"/>
      <c r="GZ790" s="244"/>
      <c r="HA790" s="244"/>
      <c r="HB790" s="244"/>
      <c r="HC790" s="244"/>
      <c r="HD790" s="244"/>
      <c r="HE790" s="244"/>
      <c r="HF790" s="244"/>
      <c r="HG790" s="244"/>
      <c r="HH790" s="244"/>
      <c r="HI790" s="244"/>
      <c r="HJ790" s="244"/>
      <c r="HK790" s="244"/>
      <c r="HL790" s="244"/>
      <c r="HM790" s="244"/>
      <c r="HN790" s="244"/>
      <c r="HO790" s="244"/>
      <c r="HP790" s="244"/>
      <c r="HQ790" s="244"/>
      <c r="HR790" s="244"/>
    </row>
    <row r="791" customFormat="false" ht="12.75" hidden="false" customHeight="false" outlineLevel="0" collapsed="false">
      <c r="AF791" s="244"/>
      <c r="AG791" s="244"/>
      <c r="AH791" s="244"/>
      <c r="AI791" s="244"/>
      <c r="AJ791" s="244"/>
      <c r="AK791" s="244"/>
      <c r="AL791" s="244"/>
      <c r="AM791" s="244"/>
      <c r="AN791" s="244"/>
      <c r="AO791" s="244"/>
      <c r="AP791" s="244"/>
      <c r="AQ791" s="244"/>
      <c r="AR791" s="244"/>
      <c r="AS791" s="244"/>
      <c r="AT791" s="244"/>
      <c r="AU791" s="244"/>
      <c r="AV791" s="244"/>
      <c r="AW791" s="244"/>
      <c r="AX791" s="244"/>
      <c r="AY791" s="244"/>
      <c r="AZ791" s="244"/>
      <c r="BA791" s="244"/>
      <c r="BB791" s="244"/>
      <c r="BC791" s="244"/>
      <c r="BD791" s="244"/>
      <c r="BE791" s="244"/>
      <c r="BF791" s="244"/>
      <c r="BG791" s="244"/>
      <c r="BH791" s="244"/>
      <c r="BI791" s="244"/>
      <c r="BJ791" s="244"/>
      <c r="BK791" s="244"/>
      <c r="BL791" s="244"/>
      <c r="BM791" s="244"/>
      <c r="BN791" s="244"/>
      <c r="BO791" s="244"/>
      <c r="BP791" s="244"/>
      <c r="BQ791" s="244"/>
      <c r="BR791" s="244"/>
      <c r="BS791" s="244"/>
      <c r="BT791" s="244"/>
      <c r="BU791" s="244"/>
      <c r="BV791" s="244"/>
      <c r="BW791" s="244"/>
      <c r="BX791" s="244"/>
      <c r="BY791" s="244"/>
      <c r="BZ791" s="244"/>
      <c r="CA791" s="244"/>
      <c r="CB791" s="244"/>
      <c r="CC791" s="244"/>
      <c r="CD791" s="244"/>
      <c r="CE791" s="244"/>
      <c r="CF791" s="244"/>
      <c r="CG791" s="244"/>
      <c r="CH791" s="244"/>
      <c r="CI791" s="244"/>
      <c r="CJ791" s="244"/>
      <c r="CK791" s="244"/>
      <c r="CL791" s="244"/>
      <c r="CM791" s="244"/>
      <c r="CN791" s="244"/>
      <c r="CO791" s="244"/>
      <c r="CP791" s="244"/>
      <c r="CQ791" s="244"/>
      <c r="CR791" s="244"/>
      <c r="CS791" s="244"/>
      <c r="CT791" s="244"/>
      <c r="CU791" s="244"/>
      <c r="CV791" s="244"/>
      <c r="CW791" s="244"/>
      <c r="CX791" s="244"/>
      <c r="CY791" s="244"/>
      <c r="CZ791" s="244"/>
      <c r="DA791" s="244"/>
      <c r="DB791" s="244"/>
      <c r="DC791" s="244"/>
      <c r="DD791" s="244"/>
      <c r="DE791" s="244"/>
      <c r="DF791" s="244"/>
      <c r="DG791" s="244"/>
      <c r="DH791" s="244"/>
      <c r="DI791" s="244"/>
      <c r="DJ791" s="244"/>
      <c r="DK791" s="244"/>
      <c r="DL791" s="244"/>
      <c r="DM791" s="244"/>
      <c r="DN791" s="244"/>
      <c r="DO791" s="244"/>
      <c r="DP791" s="244"/>
      <c r="DQ791" s="244"/>
      <c r="DR791" s="244"/>
      <c r="DS791" s="244"/>
      <c r="DT791" s="244"/>
      <c r="DU791" s="244"/>
      <c r="DV791" s="244"/>
      <c r="DW791" s="244"/>
      <c r="DX791" s="244"/>
      <c r="DY791" s="244"/>
      <c r="DZ791" s="244"/>
      <c r="EA791" s="244"/>
      <c r="EB791" s="244"/>
      <c r="EC791" s="244"/>
      <c r="ED791" s="244"/>
      <c r="EE791" s="244"/>
      <c r="EF791" s="244"/>
      <c r="EG791" s="244"/>
      <c r="EH791" s="244"/>
      <c r="EI791" s="244"/>
      <c r="EJ791" s="244"/>
      <c r="EK791" s="244"/>
      <c r="EL791" s="244"/>
      <c r="EM791" s="244"/>
      <c r="EN791" s="244"/>
      <c r="EO791" s="244"/>
      <c r="EP791" s="244"/>
      <c r="EQ791" s="244"/>
      <c r="ER791" s="244"/>
      <c r="ES791" s="244"/>
      <c r="ET791" s="244"/>
      <c r="EU791" s="244"/>
      <c r="EV791" s="244"/>
      <c r="EW791" s="244"/>
      <c r="EX791" s="244"/>
      <c r="EY791" s="244"/>
      <c r="EZ791" s="244"/>
      <c r="FA791" s="244"/>
      <c r="FB791" s="244"/>
      <c r="FC791" s="244"/>
      <c r="FD791" s="244"/>
      <c r="FE791" s="244"/>
      <c r="FF791" s="244"/>
      <c r="FG791" s="244"/>
      <c r="FH791" s="244"/>
      <c r="FI791" s="244"/>
      <c r="FJ791" s="244"/>
      <c r="FK791" s="244"/>
      <c r="FL791" s="244"/>
      <c r="FM791" s="244"/>
      <c r="FN791" s="244"/>
      <c r="FO791" s="244"/>
      <c r="FP791" s="244"/>
      <c r="FQ791" s="244"/>
      <c r="FR791" s="244"/>
      <c r="FS791" s="244"/>
      <c r="FT791" s="244"/>
      <c r="FU791" s="244"/>
      <c r="FV791" s="244"/>
      <c r="FW791" s="244"/>
      <c r="FX791" s="244"/>
      <c r="FY791" s="244"/>
      <c r="FZ791" s="244"/>
      <c r="GA791" s="244"/>
      <c r="GB791" s="244"/>
      <c r="GC791" s="244"/>
      <c r="GD791" s="244"/>
      <c r="GE791" s="244"/>
      <c r="GF791" s="244"/>
      <c r="GG791" s="244"/>
      <c r="GH791" s="244"/>
      <c r="GI791" s="244"/>
      <c r="GJ791" s="244"/>
      <c r="GK791" s="244"/>
      <c r="GL791" s="244"/>
      <c r="GM791" s="244"/>
      <c r="GN791" s="244"/>
      <c r="GO791" s="244"/>
      <c r="GP791" s="244"/>
      <c r="GQ791" s="244"/>
      <c r="GR791" s="244"/>
      <c r="GS791" s="244"/>
      <c r="GT791" s="244"/>
      <c r="GU791" s="244"/>
      <c r="GV791" s="244"/>
      <c r="GW791" s="244"/>
      <c r="GX791" s="244"/>
      <c r="GY791" s="244"/>
      <c r="GZ791" s="244"/>
      <c r="HA791" s="244"/>
      <c r="HB791" s="244"/>
      <c r="HC791" s="244"/>
      <c r="HD791" s="244"/>
      <c r="HE791" s="244"/>
      <c r="HF791" s="244"/>
      <c r="HG791" s="244"/>
      <c r="HH791" s="244"/>
      <c r="HI791" s="244"/>
      <c r="HJ791" s="244"/>
      <c r="HK791" s="244"/>
      <c r="HL791" s="244"/>
      <c r="HM791" s="244"/>
      <c r="HN791" s="244"/>
      <c r="HO791" s="244"/>
      <c r="HP791" s="244"/>
      <c r="HQ791" s="244"/>
      <c r="HR791" s="244"/>
    </row>
    <row r="792" customFormat="false" ht="12.75" hidden="false" customHeight="false" outlineLevel="0" collapsed="false">
      <c r="AF792" s="244"/>
      <c r="AG792" s="244"/>
      <c r="AH792" s="244"/>
      <c r="AI792" s="244"/>
      <c r="AJ792" s="244"/>
      <c r="AK792" s="244"/>
      <c r="AL792" s="244"/>
      <c r="AM792" s="244"/>
      <c r="AN792" s="244"/>
      <c r="AO792" s="244"/>
      <c r="AP792" s="244"/>
      <c r="AQ792" s="244"/>
      <c r="AR792" s="244"/>
      <c r="AS792" s="244"/>
      <c r="AT792" s="244"/>
      <c r="AU792" s="244"/>
      <c r="AV792" s="244"/>
      <c r="AW792" s="244"/>
      <c r="AX792" s="244"/>
      <c r="AY792" s="244"/>
      <c r="AZ792" s="244"/>
      <c r="BA792" s="244"/>
      <c r="BB792" s="244"/>
      <c r="BC792" s="244"/>
      <c r="BD792" s="244"/>
      <c r="BE792" s="244"/>
      <c r="BF792" s="244"/>
      <c r="BG792" s="244"/>
      <c r="BH792" s="244"/>
      <c r="BI792" s="244"/>
      <c r="BJ792" s="244"/>
      <c r="BK792" s="244"/>
      <c r="BL792" s="244"/>
      <c r="BM792" s="244"/>
      <c r="BN792" s="244"/>
      <c r="BO792" s="244"/>
      <c r="BP792" s="244"/>
      <c r="BQ792" s="244"/>
      <c r="BR792" s="244"/>
      <c r="BS792" s="244"/>
      <c r="BT792" s="244"/>
      <c r="BU792" s="244"/>
      <c r="BV792" s="244"/>
      <c r="BW792" s="244"/>
      <c r="BX792" s="244"/>
      <c r="BY792" s="244"/>
      <c r="BZ792" s="244"/>
      <c r="CA792" s="244"/>
      <c r="CB792" s="244"/>
      <c r="CC792" s="244"/>
      <c r="CD792" s="244"/>
      <c r="CE792" s="244"/>
      <c r="CF792" s="244"/>
      <c r="CG792" s="244"/>
      <c r="CH792" s="244"/>
      <c r="CI792" s="244"/>
      <c r="CJ792" s="244"/>
      <c r="CK792" s="244"/>
      <c r="CL792" s="244"/>
      <c r="CM792" s="244"/>
      <c r="CN792" s="244"/>
      <c r="CO792" s="244"/>
      <c r="CP792" s="244"/>
      <c r="CQ792" s="244"/>
      <c r="CR792" s="244"/>
      <c r="CS792" s="244"/>
      <c r="CT792" s="244"/>
      <c r="CU792" s="244"/>
      <c r="CV792" s="244"/>
      <c r="CW792" s="244"/>
      <c r="CX792" s="244"/>
      <c r="CY792" s="244"/>
      <c r="CZ792" s="244"/>
      <c r="DA792" s="244"/>
      <c r="DB792" s="244"/>
      <c r="DC792" s="244"/>
      <c r="DD792" s="244"/>
      <c r="DE792" s="244"/>
      <c r="DF792" s="244"/>
      <c r="DG792" s="244"/>
      <c r="DH792" s="244"/>
      <c r="DI792" s="244"/>
      <c r="DJ792" s="244"/>
      <c r="DK792" s="244"/>
      <c r="DL792" s="244"/>
      <c r="DM792" s="244"/>
      <c r="DN792" s="244"/>
      <c r="DO792" s="244"/>
      <c r="DP792" s="244"/>
      <c r="DQ792" s="244"/>
      <c r="DR792" s="244"/>
      <c r="DS792" s="244"/>
      <c r="DT792" s="244"/>
      <c r="DU792" s="244"/>
      <c r="DV792" s="244"/>
      <c r="DW792" s="244"/>
      <c r="DX792" s="244"/>
      <c r="DY792" s="244"/>
      <c r="DZ792" s="244"/>
      <c r="EA792" s="244"/>
      <c r="EB792" s="244"/>
      <c r="EC792" s="244"/>
      <c r="ED792" s="244"/>
      <c r="EE792" s="244"/>
      <c r="EF792" s="244"/>
      <c r="EG792" s="244"/>
      <c r="EH792" s="244"/>
      <c r="EI792" s="244"/>
      <c r="EJ792" s="244"/>
      <c r="EK792" s="244"/>
      <c r="EL792" s="244"/>
      <c r="EM792" s="244"/>
      <c r="EN792" s="244"/>
      <c r="EO792" s="244"/>
      <c r="EP792" s="244"/>
      <c r="EQ792" s="244"/>
      <c r="ER792" s="244"/>
      <c r="ES792" s="244"/>
      <c r="ET792" s="244"/>
      <c r="EU792" s="244"/>
      <c r="EV792" s="244"/>
      <c r="EW792" s="244"/>
      <c r="EX792" s="244"/>
      <c r="EY792" s="244"/>
      <c r="EZ792" s="244"/>
      <c r="FA792" s="244"/>
      <c r="FB792" s="244"/>
      <c r="FC792" s="244"/>
      <c r="FD792" s="244"/>
      <c r="FE792" s="244"/>
      <c r="FF792" s="244"/>
      <c r="FG792" s="244"/>
      <c r="FH792" s="244"/>
      <c r="FI792" s="244"/>
      <c r="FJ792" s="244"/>
      <c r="FK792" s="244"/>
      <c r="FL792" s="244"/>
      <c r="FM792" s="244"/>
      <c r="FN792" s="244"/>
      <c r="FO792" s="244"/>
      <c r="FP792" s="244"/>
      <c r="FQ792" s="244"/>
      <c r="FR792" s="244"/>
      <c r="FS792" s="244"/>
      <c r="FT792" s="244"/>
      <c r="FU792" s="244"/>
      <c r="FV792" s="244"/>
      <c r="FW792" s="244"/>
      <c r="FX792" s="244"/>
      <c r="FY792" s="244"/>
      <c r="FZ792" s="244"/>
      <c r="GA792" s="244"/>
      <c r="GB792" s="244"/>
      <c r="GC792" s="244"/>
      <c r="GD792" s="244"/>
      <c r="GE792" s="244"/>
      <c r="GF792" s="244"/>
      <c r="GG792" s="244"/>
      <c r="GH792" s="244"/>
      <c r="GI792" s="244"/>
      <c r="GJ792" s="244"/>
      <c r="GK792" s="244"/>
      <c r="GL792" s="244"/>
      <c r="GM792" s="244"/>
      <c r="GN792" s="244"/>
      <c r="GO792" s="244"/>
      <c r="GP792" s="244"/>
      <c r="GQ792" s="244"/>
      <c r="GR792" s="244"/>
      <c r="GS792" s="244"/>
      <c r="GT792" s="244"/>
      <c r="GU792" s="244"/>
      <c r="GV792" s="244"/>
      <c r="GW792" s="244"/>
      <c r="GX792" s="244"/>
      <c r="GY792" s="244"/>
      <c r="GZ792" s="244"/>
      <c r="HA792" s="244"/>
      <c r="HB792" s="244"/>
      <c r="HC792" s="244"/>
      <c r="HD792" s="244"/>
      <c r="HE792" s="244"/>
      <c r="HF792" s="244"/>
      <c r="HG792" s="244"/>
      <c r="HH792" s="244"/>
      <c r="HI792" s="244"/>
      <c r="HJ792" s="244"/>
      <c r="HK792" s="244"/>
      <c r="HL792" s="244"/>
      <c r="HM792" s="244"/>
      <c r="HN792" s="244"/>
      <c r="HO792" s="244"/>
      <c r="HP792" s="244"/>
      <c r="HQ792" s="244"/>
      <c r="HR792" s="244"/>
    </row>
    <row r="793" customFormat="false" ht="12.75" hidden="false" customHeight="false" outlineLevel="0" collapsed="false">
      <c r="AF793" s="244"/>
      <c r="AG793" s="244"/>
      <c r="AH793" s="244"/>
      <c r="AI793" s="244"/>
      <c r="AJ793" s="244"/>
      <c r="AK793" s="244"/>
      <c r="AL793" s="244"/>
      <c r="AM793" s="244"/>
      <c r="AN793" s="244"/>
      <c r="AO793" s="244"/>
      <c r="AP793" s="244"/>
      <c r="AQ793" s="244"/>
      <c r="AR793" s="244"/>
      <c r="AS793" s="244"/>
      <c r="AT793" s="244"/>
      <c r="AU793" s="244"/>
      <c r="AV793" s="244"/>
      <c r="AW793" s="244"/>
      <c r="AX793" s="244"/>
      <c r="AY793" s="244"/>
      <c r="AZ793" s="244"/>
      <c r="BA793" s="244"/>
      <c r="BB793" s="244"/>
      <c r="BC793" s="244"/>
      <c r="BD793" s="244"/>
      <c r="BE793" s="244"/>
      <c r="BF793" s="244"/>
      <c r="BG793" s="244"/>
      <c r="BH793" s="244"/>
      <c r="BI793" s="244"/>
      <c r="BJ793" s="244"/>
      <c r="BK793" s="244"/>
      <c r="BL793" s="244"/>
      <c r="BM793" s="244"/>
      <c r="BN793" s="244"/>
      <c r="BO793" s="244"/>
      <c r="BP793" s="244"/>
      <c r="BQ793" s="244"/>
      <c r="BR793" s="244"/>
      <c r="BS793" s="244"/>
      <c r="BT793" s="244"/>
      <c r="BU793" s="244"/>
      <c r="BV793" s="244"/>
      <c r="BW793" s="244"/>
      <c r="BX793" s="244"/>
      <c r="BY793" s="244"/>
      <c r="BZ793" s="244"/>
      <c r="CA793" s="244"/>
      <c r="CB793" s="244"/>
      <c r="CC793" s="244"/>
      <c r="CD793" s="244"/>
      <c r="CE793" s="244"/>
      <c r="CF793" s="244"/>
      <c r="CG793" s="244"/>
      <c r="CH793" s="244"/>
      <c r="CI793" s="244"/>
      <c r="CJ793" s="244"/>
      <c r="CK793" s="244"/>
      <c r="CL793" s="244"/>
      <c r="CM793" s="244"/>
      <c r="CN793" s="244"/>
      <c r="CO793" s="244"/>
      <c r="CP793" s="244"/>
      <c r="CQ793" s="244"/>
      <c r="CR793" s="244"/>
      <c r="CS793" s="244"/>
      <c r="CT793" s="244"/>
      <c r="CU793" s="244"/>
      <c r="CV793" s="244"/>
      <c r="CW793" s="244"/>
      <c r="CX793" s="244"/>
      <c r="CY793" s="244"/>
      <c r="CZ793" s="244"/>
      <c r="DA793" s="244"/>
      <c r="DB793" s="244"/>
      <c r="DC793" s="244"/>
      <c r="DD793" s="244"/>
      <c r="DE793" s="244"/>
      <c r="DF793" s="244"/>
      <c r="DG793" s="244"/>
      <c r="DH793" s="244"/>
      <c r="DI793" s="244"/>
      <c r="DJ793" s="244"/>
      <c r="DK793" s="244"/>
      <c r="DL793" s="244"/>
      <c r="DM793" s="244"/>
      <c r="DN793" s="244"/>
      <c r="DO793" s="244"/>
      <c r="DP793" s="244"/>
      <c r="DQ793" s="244"/>
      <c r="DR793" s="244"/>
      <c r="DS793" s="244"/>
      <c r="DT793" s="244"/>
      <c r="DU793" s="244"/>
      <c r="DV793" s="244"/>
      <c r="DW793" s="244"/>
      <c r="DX793" s="244"/>
      <c r="DY793" s="244"/>
      <c r="DZ793" s="244"/>
      <c r="EA793" s="244"/>
      <c r="EB793" s="244"/>
      <c r="EC793" s="244"/>
      <c r="ED793" s="244"/>
      <c r="EE793" s="244"/>
      <c r="EF793" s="244"/>
      <c r="EG793" s="244"/>
      <c r="EH793" s="244"/>
      <c r="EI793" s="244"/>
      <c r="EJ793" s="244"/>
      <c r="EK793" s="244"/>
      <c r="EL793" s="244"/>
      <c r="EM793" s="244"/>
      <c r="EN793" s="244"/>
      <c r="EO793" s="244"/>
      <c r="EP793" s="244"/>
      <c r="EQ793" s="244"/>
      <c r="ER793" s="244"/>
      <c r="ES793" s="244"/>
      <c r="ET793" s="244"/>
      <c r="EU793" s="244"/>
      <c r="EV793" s="244"/>
      <c r="EW793" s="244"/>
      <c r="EX793" s="244"/>
      <c r="EY793" s="244"/>
      <c r="EZ793" s="244"/>
      <c r="FA793" s="244"/>
      <c r="FB793" s="244"/>
      <c r="FC793" s="244"/>
      <c r="FD793" s="244"/>
      <c r="FE793" s="244"/>
      <c r="FF793" s="244"/>
      <c r="FG793" s="244"/>
      <c r="FH793" s="244"/>
      <c r="FI793" s="244"/>
      <c r="FJ793" s="244"/>
      <c r="FK793" s="244"/>
      <c r="FL793" s="244"/>
      <c r="FM793" s="244"/>
      <c r="FN793" s="244"/>
      <c r="FO793" s="244"/>
      <c r="FP793" s="244"/>
      <c r="FQ793" s="244"/>
      <c r="FR793" s="244"/>
      <c r="FS793" s="244"/>
      <c r="FT793" s="244"/>
      <c r="FU793" s="244"/>
      <c r="FV793" s="244"/>
      <c r="FW793" s="244"/>
      <c r="FX793" s="244"/>
      <c r="FY793" s="244"/>
      <c r="FZ793" s="244"/>
      <c r="GA793" s="244"/>
      <c r="GB793" s="244"/>
      <c r="GC793" s="244"/>
      <c r="GD793" s="244"/>
      <c r="GE793" s="244"/>
      <c r="GF793" s="244"/>
      <c r="GG793" s="244"/>
      <c r="GH793" s="244"/>
      <c r="GI793" s="244"/>
      <c r="GJ793" s="244"/>
      <c r="GK793" s="244"/>
      <c r="GL793" s="244"/>
      <c r="GM793" s="244"/>
      <c r="GN793" s="244"/>
      <c r="GO793" s="244"/>
      <c r="GP793" s="244"/>
      <c r="GQ793" s="244"/>
      <c r="GR793" s="244"/>
      <c r="GS793" s="244"/>
      <c r="GT793" s="244"/>
      <c r="GU793" s="244"/>
      <c r="GV793" s="244"/>
      <c r="GW793" s="244"/>
      <c r="GX793" s="244"/>
      <c r="GY793" s="244"/>
      <c r="GZ793" s="244"/>
      <c r="HA793" s="244"/>
      <c r="HB793" s="244"/>
      <c r="HC793" s="244"/>
      <c r="HD793" s="244"/>
      <c r="HE793" s="244"/>
      <c r="HF793" s="244"/>
      <c r="HG793" s="244"/>
      <c r="HH793" s="244"/>
      <c r="HI793" s="244"/>
      <c r="HJ793" s="244"/>
      <c r="HK793" s="244"/>
      <c r="HL793" s="244"/>
      <c r="HM793" s="244"/>
      <c r="HN793" s="244"/>
      <c r="HO793" s="244"/>
      <c r="HP793" s="244"/>
      <c r="HQ793" s="244"/>
      <c r="HR793" s="244"/>
    </row>
    <row r="794" customFormat="false" ht="12.75" hidden="false" customHeight="false" outlineLevel="0" collapsed="false">
      <c r="AF794" s="244"/>
      <c r="AG794" s="244"/>
      <c r="AH794" s="244"/>
      <c r="AI794" s="244"/>
      <c r="AJ794" s="244"/>
      <c r="AK794" s="244"/>
      <c r="AL794" s="244"/>
      <c r="AM794" s="244"/>
      <c r="AN794" s="244"/>
      <c r="AO794" s="244"/>
      <c r="AP794" s="244"/>
      <c r="AQ794" s="244"/>
      <c r="AR794" s="244"/>
      <c r="AS794" s="244"/>
      <c r="AT794" s="244"/>
      <c r="AU794" s="244"/>
      <c r="AV794" s="244"/>
      <c r="AW794" s="244"/>
      <c r="AX794" s="244"/>
      <c r="AY794" s="244"/>
      <c r="AZ794" s="244"/>
      <c r="BA794" s="244"/>
      <c r="BB794" s="244"/>
      <c r="BC794" s="244"/>
      <c r="BD794" s="244"/>
      <c r="BE794" s="244"/>
      <c r="BF794" s="244"/>
      <c r="BG794" s="244"/>
      <c r="BH794" s="244"/>
      <c r="BI794" s="244"/>
      <c r="BJ794" s="244"/>
      <c r="BK794" s="244"/>
      <c r="BL794" s="244"/>
      <c r="BM794" s="244"/>
      <c r="BN794" s="244"/>
      <c r="BO794" s="244"/>
      <c r="BP794" s="244"/>
      <c r="BQ794" s="244"/>
      <c r="BR794" s="244"/>
      <c r="BS794" s="244"/>
      <c r="BT794" s="244"/>
      <c r="BU794" s="244"/>
      <c r="BV794" s="244"/>
      <c r="BW794" s="244"/>
      <c r="BX794" s="244"/>
      <c r="BY794" s="244"/>
      <c r="BZ794" s="244"/>
      <c r="CA794" s="244"/>
      <c r="CB794" s="244"/>
      <c r="CC794" s="244"/>
      <c r="CD794" s="244"/>
      <c r="CE794" s="244"/>
      <c r="CF794" s="244"/>
      <c r="CG794" s="244"/>
      <c r="CH794" s="244"/>
      <c r="CI794" s="244"/>
      <c r="CJ794" s="244"/>
      <c r="CK794" s="244"/>
      <c r="CL794" s="244"/>
      <c r="CM794" s="244"/>
      <c r="CN794" s="244"/>
      <c r="CO794" s="244"/>
      <c r="CP794" s="244"/>
      <c r="CQ794" s="244"/>
      <c r="CR794" s="244"/>
      <c r="CS794" s="244"/>
      <c r="CT794" s="244"/>
      <c r="CU794" s="244"/>
      <c r="CV794" s="244"/>
      <c r="CW794" s="244"/>
      <c r="CX794" s="244"/>
      <c r="CY794" s="244"/>
      <c r="CZ794" s="244"/>
      <c r="DA794" s="244"/>
      <c r="DB794" s="244"/>
      <c r="DC794" s="244"/>
      <c r="DD794" s="244"/>
      <c r="DE794" s="244"/>
      <c r="DF794" s="244"/>
      <c r="DG794" s="244"/>
      <c r="DH794" s="244"/>
      <c r="DI794" s="244"/>
      <c r="DJ794" s="244"/>
      <c r="DK794" s="244"/>
      <c r="DL794" s="244"/>
      <c r="DM794" s="244"/>
      <c r="DN794" s="244"/>
      <c r="DO794" s="244"/>
      <c r="DP794" s="244"/>
      <c r="DQ794" s="244"/>
      <c r="DR794" s="244"/>
      <c r="DS794" s="244"/>
      <c r="DT794" s="244"/>
      <c r="DU794" s="244"/>
      <c r="DV794" s="244"/>
      <c r="DW794" s="244"/>
      <c r="DX794" s="244"/>
      <c r="DY794" s="244"/>
      <c r="DZ794" s="244"/>
      <c r="EA794" s="244"/>
      <c r="EB794" s="244"/>
      <c r="EC794" s="244"/>
      <c r="ED794" s="244"/>
      <c r="EE794" s="244"/>
      <c r="EF794" s="244"/>
      <c r="EG794" s="244"/>
      <c r="EH794" s="244"/>
      <c r="EI794" s="244"/>
      <c r="EJ794" s="244"/>
      <c r="EK794" s="244"/>
      <c r="EL794" s="244"/>
      <c r="EM794" s="244"/>
      <c r="EN794" s="244"/>
      <c r="EO794" s="244"/>
      <c r="EP794" s="244"/>
      <c r="EQ794" s="244"/>
      <c r="ER794" s="244"/>
      <c r="ES794" s="244"/>
      <c r="ET794" s="244"/>
      <c r="EU794" s="244"/>
      <c r="EV794" s="244"/>
      <c r="EW794" s="244"/>
      <c r="EX794" s="244"/>
      <c r="EY794" s="244"/>
      <c r="EZ794" s="244"/>
      <c r="FA794" s="244"/>
      <c r="FB794" s="244"/>
      <c r="FC794" s="244"/>
      <c r="FD794" s="244"/>
      <c r="FE794" s="244"/>
      <c r="FF794" s="244"/>
      <c r="FG794" s="244"/>
      <c r="FH794" s="244"/>
      <c r="FI794" s="244"/>
      <c r="FJ794" s="244"/>
      <c r="FK794" s="244"/>
      <c r="FL794" s="244"/>
      <c r="FM794" s="244"/>
      <c r="FN794" s="244"/>
      <c r="FO794" s="244"/>
      <c r="FP794" s="244"/>
      <c r="FQ794" s="244"/>
      <c r="FR794" s="244"/>
      <c r="FS794" s="244"/>
      <c r="FT794" s="244"/>
      <c r="FU794" s="244"/>
      <c r="FV794" s="244"/>
      <c r="FW794" s="244"/>
      <c r="FX794" s="244"/>
      <c r="FY794" s="244"/>
      <c r="FZ794" s="244"/>
      <c r="GA794" s="244"/>
      <c r="GB794" s="244"/>
      <c r="GC794" s="244"/>
      <c r="GD794" s="244"/>
      <c r="GE794" s="244"/>
      <c r="GF794" s="244"/>
      <c r="GG794" s="244"/>
      <c r="GH794" s="244"/>
      <c r="GI794" s="244"/>
      <c r="GJ794" s="244"/>
      <c r="GK794" s="244"/>
      <c r="GL794" s="244"/>
      <c r="GM794" s="244"/>
      <c r="GN794" s="244"/>
      <c r="GO794" s="244"/>
      <c r="GP794" s="244"/>
      <c r="GQ794" s="244"/>
      <c r="GR794" s="244"/>
      <c r="GS794" s="244"/>
      <c r="GT794" s="244"/>
      <c r="GU794" s="244"/>
      <c r="GV794" s="244"/>
      <c r="GW794" s="244"/>
      <c r="GX794" s="244"/>
      <c r="GY794" s="244"/>
      <c r="GZ794" s="244"/>
      <c r="HA794" s="244"/>
      <c r="HB794" s="244"/>
      <c r="HC794" s="244"/>
      <c r="HD794" s="244"/>
      <c r="HE794" s="244"/>
      <c r="HF794" s="244"/>
      <c r="HG794" s="244"/>
      <c r="HH794" s="244"/>
      <c r="HI794" s="244"/>
      <c r="HJ794" s="244"/>
      <c r="HK794" s="244"/>
      <c r="HL794" s="244"/>
      <c r="HM794" s="244"/>
      <c r="HN794" s="244"/>
      <c r="HO794" s="244"/>
      <c r="HP794" s="244"/>
      <c r="HQ794" s="244"/>
      <c r="HR794" s="244"/>
    </row>
    <row r="795" customFormat="false" ht="12.75" hidden="false" customHeight="false" outlineLevel="0" collapsed="false">
      <c r="AF795" s="244"/>
      <c r="AG795" s="244"/>
      <c r="AH795" s="244"/>
      <c r="AI795" s="244"/>
      <c r="AJ795" s="244"/>
      <c r="AK795" s="244"/>
      <c r="AL795" s="244"/>
      <c r="AM795" s="244"/>
      <c r="AN795" s="244"/>
      <c r="AO795" s="244"/>
      <c r="AP795" s="244"/>
      <c r="AQ795" s="244"/>
      <c r="AR795" s="244"/>
      <c r="AS795" s="244"/>
      <c r="AT795" s="244"/>
      <c r="AU795" s="244"/>
      <c r="AV795" s="244"/>
      <c r="AW795" s="244"/>
      <c r="AX795" s="244"/>
      <c r="AY795" s="244"/>
      <c r="AZ795" s="244"/>
      <c r="BA795" s="244"/>
      <c r="BB795" s="244"/>
      <c r="BC795" s="244"/>
      <c r="BD795" s="244"/>
      <c r="BE795" s="244"/>
      <c r="BF795" s="244"/>
      <c r="BG795" s="244"/>
      <c r="BH795" s="244"/>
      <c r="BI795" s="244"/>
      <c r="BJ795" s="244"/>
      <c r="BK795" s="244"/>
      <c r="BL795" s="244"/>
      <c r="BM795" s="244"/>
      <c r="BN795" s="244"/>
      <c r="BO795" s="244"/>
      <c r="BP795" s="244"/>
      <c r="BQ795" s="244"/>
      <c r="BR795" s="244"/>
      <c r="BS795" s="244"/>
      <c r="BT795" s="244"/>
      <c r="BU795" s="244"/>
      <c r="BV795" s="244"/>
      <c r="BW795" s="244"/>
      <c r="BX795" s="244"/>
      <c r="BY795" s="244"/>
      <c r="BZ795" s="244"/>
      <c r="CA795" s="244"/>
      <c r="CB795" s="244"/>
      <c r="CC795" s="244"/>
      <c r="CD795" s="244"/>
      <c r="CE795" s="244"/>
      <c r="CF795" s="244"/>
      <c r="CG795" s="244"/>
      <c r="CH795" s="244"/>
      <c r="CI795" s="244"/>
      <c r="CJ795" s="244"/>
      <c r="CK795" s="244"/>
      <c r="CL795" s="244"/>
      <c r="CM795" s="244"/>
      <c r="CN795" s="244"/>
      <c r="CO795" s="244"/>
      <c r="CP795" s="244"/>
      <c r="CQ795" s="244"/>
      <c r="CR795" s="244"/>
      <c r="CS795" s="244"/>
      <c r="CT795" s="244"/>
      <c r="CU795" s="244"/>
      <c r="CV795" s="244"/>
      <c r="CW795" s="244"/>
      <c r="CX795" s="244"/>
      <c r="CY795" s="244"/>
      <c r="CZ795" s="244"/>
      <c r="DA795" s="244"/>
      <c r="DB795" s="244"/>
      <c r="DC795" s="244"/>
      <c r="DD795" s="244"/>
      <c r="DE795" s="244"/>
      <c r="DF795" s="244"/>
      <c r="DG795" s="244"/>
      <c r="DH795" s="244"/>
      <c r="DI795" s="244"/>
      <c r="DJ795" s="244"/>
      <c r="DK795" s="244"/>
      <c r="DL795" s="244"/>
      <c r="DM795" s="244"/>
      <c r="DN795" s="244"/>
      <c r="DO795" s="244"/>
      <c r="DP795" s="244"/>
      <c r="DQ795" s="244"/>
      <c r="DR795" s="244"/>
      <c r="DS795" s="244"/>
      <c r="DT795" s="244"/>
      <c r="DU795" s="244"/>
      <c r="DV795" s="244"/>
      <c r="DW795" s="244"/>
      <c r="DX795" s="244"/>
      <c r="DY795" s="244"/>
      <c r="DZ795" s="244"/>
      <c r="EA795" s="244"/>
      <c r="EB795" s="244"/>
      <c r="EC795" s="244"/>
      <c r="ED795" s="244"/>
      <c r="EE795" s="244"/>
      <c r="EF795" s="244"/>
      <c r="EG795" s="244"/>
      <c r="EH795" s="244"/>
      <c r="EI795" s="244"/>
      <c r="EJ795" s="244"/>
      <c r="EK795" s="244"/>
      <c r="EL795" s="244"/>
      <c r="EM795" s="244"/>
      <c r="EN795" s="244"/>
      <c r="EO795" s="244"/>
      <c r="EP795" s="244"/>
      <c r="EQ795" s="244"/>
      <c r="ER795" s="244"/>
      <c r="ES795" s="244"/>
      <c r="ET795" s="244"/>
      <c r="EU795" s="244"/>
      <c r="EV795" s="244"/>
      <c r="EW795" s="244"/>
      <c r="EX795" s="244"/>
      <c r="EY795" s="244"/>
      <c r="EZ795" s="244"/>
      <c r="FA795" s="244"/>
      <c r="FB795" s="244"/>
      <c r="FC795" s="244"/>
      <c r="FD795" s="244"/>
      <c r="FE795" s="244"/>
      <c r="FF795" s="244"/>
      <c r="FG795" s="244"/>
      <c r="FH795" s="244"/>
      <c r="FI795" s="244"/>
      <c r="FJ795" s="244"/>
      <c r="FK795" s="244"/>
      <c r="FL795" s="244"/>
      <c r="FM795" s="244"/>
      <c r="FN795" s="244"/>
      <c r="FO795" s="244"/>
      <c r="FP795" s="244"/>
      <c r="FQ795" s="244"/>
      <c r="FR795" s="244"/>
      <c r="FS795" s="244"/>
      <c r="FT795" s="244"/>
      <c r="FU795" s="244"/>
      <c r="FV795" s="244"/>
      <c r="FW795" s="244"/>
      <c r="FX795" s="244"/>
      <c r="FY795" s="244"/>
      <c r="FZ795" s="244"/>
      <c r="GA795" s="244"/>
      <c r="GB795" s="244"/>
      <c r="GC795" s="244"/>
      <c r="GD795" s="244"/>
      <c r="GE795" s="244"/>
      <c r="GF795" s="244"/>
      <c r="GG795" s="244"/>
      <c r="GH795" s="244"/>
      <c r="GI795" s="244"/>
      <c r="GJ795" s="244"/>
      <c r="GK795" s="244"/>
      <c r="GL795" s="244"/>
      <c r="GM795" s="244"/>
      <c r="GN795" s="244"/>
      <c r="GO795" s="244"/>
      <c r="GP795" s="244"/>
      <c r="GQ795" s="244"/>
      <c r="GR795" s="244"/>
      <c r="GS795" s="244"/>
      <c r="GT795" s="244"/>
      <c r="GU795" s="244"/>
      <c r="GV795" s="244"/>
      <c r="GW795" s="244"/>
      <c r="GX795" s="244"/>
      <c r="GY795" s="244"/>
      <c r="GZ795" s="244"/>
      <c r="HA795" s="244"/>
      <c r="HB795" s="244"/>
      <c r="HC795" s="244"/>
      <c r="HD795" s="244"/>
      <c r="HE795" s="244"/>
      <c r="HF795" s="244"/>
      <c r="HG795" s="244"/>
      <c r="HH795" s="244"/>
      <c r="HI795" s="244"/>
      <c r="HJ795" s="244"/>
      <c r="HK795" s="244"/>
      <c r="HL795" s="244"/>
      <c r="HM795" s="244"/>
      <c r="HN795" s="244"/>
      <c r="HO795" s="244"/>
      <c r="HP795" s="244"/>
      <c r="HQ795" s="244"/>
      <c r="HR795" s="244"/>
    </row>
    <row r="796" customFormat="false" ht="12.75" hidden="false" customHeight="false" outlineLevel="0" collapsed="false">
      <c r="AF796" s="244"/>
      <c r="AG796" s="244"/>
      <c r="AH796" s="244"/>
      <c r="AI796" s="244"/>
      <c r="AJ796" s="244"/>
      <c r="AK796" s="244"/>
      <c r="AL796" s="244"/>
      <c r="AM796" s="244"/>
      <c r="AN796" s="244"/>
      <c r="AO796" s="244"/>
      <c r="AP796" s="244"/>
      <c r="AQ796" s="244"/>
      <c r="AR796" s="244"/>
      <c r="AS796" s="244"/>
      <c r="AT796" s="244"/>
      <c r="AU796" s="244"/>
      <c r="AV796" s="244"/>
      <c r="AW796" s="244"/>
      <c r="AX796" s="244"/>
      <c r="AY796" s="244"/>
      <c r="AZ796" s="244"/>
      <c r="BA796" s="244"/>
      <c r="BB796" s="244"/>
      <c r="BC796" s="244"/>
      <c r="BD796" s="244"/>
      <c r="BE796" s="244"/>
      <c r="BF796" s="244"/>
      <c r="BG796" s="244"/>
      <c r="BH796" s="244"/>
      <c r="BI796" s="244"/>
      <c r="BJ796" s="244"/>
      <c r="BK796" s="244"/>
      <c r="BL796" s="244"/>
      <c r="BM796" s="244"/>
      <c r="BN796" s="244"/>
      <c r="BO796" s="244"/>
      <c r="BP796" s="244"/>
      <c r="BQ796" s="244"/>
      <c r="BR796" s="244"/>
      <c r="BS796" s="244"/>
      <c r="BT796" s="244"/>
      <c r="BU796" s="244"/>
      <c r="BV796" s="244"/>
      <c r="BW796" s="244"/>
      <c r="BX796" s="244"/>
      <c r="BY796" s="244"/>
      <c r="BZ796" s="244"/>
      <c r="CA796" s="244"/>
      <c r="CB796" s="244"/>
      <c r="CC796" s="244"/>
      <c r="CD796" s="244"/>
      <c r="CE796" s="244"/>
      <c r="CF796" s="244"/>
      <c r="CG796" s="244"/>
      <c r="CH796" s="244"/>
      <c r="CI796" s="244"/>
      <c r="CJ796" s="244"/>
      <c r="CK796" s="244"/>
      <c r="CL796" s="244"/>
      <c r="CM796" s="244"/>
      <c r="CN796" s="244"/>
      <c r="CO796" s="244"/>
      <c r="CP796" s="244"/>
      <c r="CQ796" s="244"/>
      <c r="CR796" s="244"/>
      <c r="CS796" s="244"/>
      <c r="CT796" s="244"/>
      <c r="CU796" s="244"/>
      <c r="CV796" s="244"/>
      <c r="CW796" s="244"/>
      <c r="CX796" s="244"/>
      <c r="CY796" s="244"/>
      <c r="CZ796" s="244"/>
      <c r="DA796" s="244"/>
      <c r="DB796" s="244"/>
      <c r="DC796" s="244"/>
      <c r="DD796" s="244"/>
      <c r="DE796" s="244"/>
      <c r="DF796" s="244"/>
      <c r="DG796" s="244"/>
      <c r="DH796" s="244"/>
      <c r="DI796" s="244"/>
      <c r="DJ796" s="244"/>
      <c r="DK796" s="244"/>
      <c r="DL796" s="244"/>
      <c r="DM796" s="244"/>
      <c r="DN796" s="244"/>
      <c r="DO796" s="244"/>
      <c r="DP796" s="244"/>
      <c r="DQ796" s="244"/>
      <c r="DR796" s="244"/>
      <c r="DS796" s="244"/>
      <c r="DT796" s="244"/>
      <c r="DU796" s="244"/>
      <c r="DV796" s="244"/>
      <c r="DW796" s="244"/>
      <c r="DX796" s="244"/>
      <c r="DY796" s="244"/>
      <c r="DZ796" s="244"/>
      <c r="EA796" s="244"/>
      <c r="EB796" s="244"/>
      <c r="EC796" s="244"/>
      <c r="ED796" s="244"/>
      <c r="EE796" s="244"/>
      <c r="EF796" s="244"/>
      <c r="EG796" s="244"/>
      <c r="EH796" s="244"/>
      <c r="EI796" s="244"/>
      <c r="EJ796" s="244"/>
      <c r="EK796" s="244"/>
      <c r="EL796" s="244"/>
      <c r="EM796" s="244"/>
      <c r="EN796" s="244"/>
      <c r="EO796" s="244"/>
      <c r="EP796" s="244"/>
      <c r="EQ796" s="244"/>
      <c r="ER796" s="244"/>
      <c r="ES796" s="244"/>
      <c r="ET796" s="244"/>
      <c r="EU796" s="244"/>
      <c r="EV796" s="244"/>
      <c r="EW796" s="244"/>
      <c r="EX796" s="244"/>
      <c r="EY796" s="244"/>
      <c r="EZ796" s="244"/>
      <c r="FA796" s="244"/>
      <c r="FB796" s="244"/>
      <c r="FC796" s="244"/>
      <c r="FD796" s="244"/>
      <c r="FE796" s="244"/>
      <c r="FF796" s="244"/>
      <c r="FG796" s="244"/>
      <c r="FH796" s="244"/>
      <c r="FI796" s="244"/>
      <c r="FJ796" s="244"/>
      <c r="FK796" s="244"/>
      <c r="FL796" s="244"/>
      <c r="FM796" s="244"/>
      <c r="FN796" s="244"/>
      <c r="FO796" s="244"/>
      <c r="FP796" s="244"/>
      <c r="FQ796" s="244"/>
      <c r="FR796" s="244"/>
      <c r="FS796" s="244"/>
      <c r="FT796" s="244"/>
      <c r="FU796" s="244"/>
      <c r="FV796" s="244"/>
      <c r="FW796" s="244"/>
      <c r="FX796" s="244"/>
      <c r="FY796" s="244"/>
      <c r="FZ796" s="244"/>
      <c r="GA796" s="244"/>
      <c r="GB796" s="244"/>
      <c r="GC796" s="244"/>
      <c r="GD796" s="244"/>
      <c r="GE796" s="244"/>
      <c r="GF796" s="244"/>
      <c r="GG796" s="244"/>
      <c r="GH796" s="244"/>
      <c r="GI796" s="244"/>
      <c r="GJ796" s="244"/>
      <c r="GK796" s="244"/>
      <c r="GL796" s="244"/>
      <c r="GM796" s="244"/>
      <c r="GN796" s="244"/>
      <c r="GO796" s="244"/>
      <c r="GP796" s="244"/>
      <c r="GQ796" s="244"/>
      <c r="GR796" s="244"/>
      <c r="GS796" s="244"/>
      <c r="GT796" s="244"/>
      <c r="GU796" s="244"/>
      <c r="GV796" s="244"/>
      <c r="GW796" s="244"/>
      <c r="GX796" s="244"/>
      <c r="GY796" s="244"/>
      <c r="GZ796" s="244"/>
      <c r="HA796" s="244"/>
      <c r="HB796" s="244"/>
      <c r="HC796" s="244"/>
      <c r="HD796" s="244"/>
      <c r="HE796" s="244"/>
      <c r="HF796" s="244"/>
      <c r="HG796" s="244"/>
      <c r="HH796" s="244"/>
      <c r="HI796" s="244"/>
      <c r="HJ796" s="244"/>
      <c r="HK796" s="244"/>
      <c r="HL796" s="244"/>
      <c r="HM796" s="244"/>
      <c r="HN796" s="244"/>
      <c r="HO796" s="244"/>
      <c r="HP796" s="244"/>
      <c r="HQ796" s="244"/>
      <c r="HR796" s="244"/>
    </row>
    <row r="797" customFormat="false" ht="12.75" hidden="false" customHeight="false" outlineLevel="0" collapsed="false">
      <c r="AF797" s="244"/>
      <c r="AG797" s="244"/>
      <c r="AH797" s="244"/>
      <c r="AI797" s="244"/>
      <c r="AJ797" s="244"/>
      <c r="AK797" s="244"/>
      <c r="AL797" s="244"/>
      <c r="AM797" s="244"/>
      <c r="AN797" s="244"/>
      <c r="AO797" s="244"/>
      <c r="AP797" s="244"/>
      <c r="AQ797" s="244"/>
      <c r="AR797" s="244"/>
      <c r="AS797" s="244"/>
      <c r="AT797" s="244"/>
      <c r="AU797" s="244"/>
      <c r="AV797" s="244"/>
      <c r="AW797" s="244"/>
      <c r="AX797" s="244"/>
      <c r="AY797" s="244"/>
      <c r="AZ797" s="244"/>
      <c r="BA797" s="244"/>
      <c r="BB797" s="244"/>
      <c r="BC797" s="244"/>
      <c r="BD797" s="244"/>
      <c r="BE797" s="244"/>
      <c r="BF797" s="244"/>
      <c r="BG797" s="244"/>
      <c r="BH797" s="244"/>
      <c r="BI797" s="244"/>
      <c r="BJ797" s="244"/>
      <c r="BK797" s="244"/>
      <c r="BL797" s="244"/>
      <c r="BM797" s="244"/>
      <c r="BN797" s="244"/>
      <c r="BO797" s="244"/>
      <c r="BP797" s="244"/>
      <c r="BQ797" s="244"/>
      <c r="BR797" s="244"/>
      <c r="BS797" s="244"/>
      <c r="BT797" s="244"/>
      <c r="BU797" s="244"/>
      <c r="BV797" s="244"/>
      <c r="BW797" s="244"/>
      <c r="BX797" s="244"/>
      <c r="BY797" s="244"/>
      <c r="BZ797" s="244"/>
      <c r="CA797" s="244"/>
      <c r="CB797" s="244"/>
      <c r="CC797" s="244"/>
      <c r="CD797" s="244"/>
      <c r="CE797" s="244"/>
      <c r="CF797" s="244"/>
      <c r="CG797" s="244"/>
      <c r="CH797" s="244"/>
      <c r="CI797" s="244"/>
      <c r="CJ797" s="244"/>
      <c r="CK797" s="244"/>
      <c r="CL797" s="244"/>
      <c r="CM797" s="244"/>
      <c r="CN797" s="244"/>
      <c r="CO797" s="244"/>
      <c r="CP797" s="244"/>
      <c r="CQ797" s="244"/>
      <c r="CR797" s="244"/>
      <c r="CS797" s="244"/>
      <c r="CT797" s="244"/>
      <c r="CU797" s="244"/>
      <c r="CV797" s="244"/>
      <c r="CW797" s="244"/>
      <c r="CX797" s="244"/>
      <c r="CY797" s="244"/>
      <c r="CZ797" s="244"/>
      <c r="DA797" s="244"/>
      <c r="DB797" s="244"/>
      <c r="DC797" s="244"/>
      <c r="DD797" s="244"/>
      <c r="DE797" s="244"/>
      <c r="DF797" s="244"/>
      <c r="DG797" s="244"/>
      <c r="DH797" s="244"/>
      <c r="DI797" s="244"/>
      <c r="DJ797" s="244"/>
      <c r="DK797" s="244"/>
      <c r="DL797" s="244"/>
      <c r="DM797" s="244"/>
      <c r="DN797" s="244"/>
      <c r="DO797" s="244"/>
      <c r="DP797" s="244"/>
      <c r="DQ797" s="244"/>
      <c r="DR797" s="244"/>
      <c r="DS797" s="244"/>
      <c r="DT797" s="244"/>
      <c r="DU797" s="244"/>
      <c r="DV797" s="244"/>
      <c r="DW797" s="244"/>
      <c r="DX797" s="244"/>
      <c r="DY797" s="244"/>
      <c r="DZ797" s="244"/>
      <c r="EA797" s="244"/>
      <c r="EB797" s="244"/>
      <c r="EC797" s="244"/>
      <c r="ED797" s="244"/>
      <c r="EE797" s="244"/>
      <c r="EF797" s="244"/>
      <c r="EG797" s="244"/>
      <c r="EH797" s="244"/>
      <c r="EI797" s="244"/>
      <c r="EJ797" s="244"/>
      <c r="EK797" s="244"/>
      <c r="EL797" s="244"/>
      <c r="EM797" s="244"/>
      <c r="EN797" s="244"/>
      <c r="EO797" s="244"/>
      <c r="EP797" s="244"/>
      <c r="EQ797" s="244"/>
      <c r="ER797" s="244"/>
      <c r="ES797" s="244"/>
      <c r="ET797" s="244"/>
      <c r="EU797" s="244"/>
      <c r="EV797" s="244"/>
      <c r="EW797" s="244"/>
      <c r="EX797" s="244"/>
      <c r="EY797" s="244"/>
      <c r="EZ797" s="244"/>
      <c r="FA797" s="244"/>
      <c r="FB797" s="244"/>
      <c r="FC797" s="244"/>
      <c r="FD797" s="244"/>
      <c r="FE797" s="244"/>
      <c r="FF797" s="244"/>
      <c r="FG797" s="244"/>
      <c r="FH797" s="244"/>
      <c r="FI797" s="244"/>
      <c r="FJ797" s="244"/>
      <c r="FK797" s="244"/>
      <c r="FL797" s="244"/>
      <c r="FM797" s="244"/>
      <c r="FN797" s="244"/>
      <c r="FO797" s="244"/>
      <c r="FP797" s="244"/>
      <c r="FQ797" s="244"/>
      <c r="FR797" s="244"/>
      <c r="FS797" s="244"/>
      <c r="FT797" s="244"/>
      <c r="FU797" s="244"/>
      <c r="FV797" s="244"/>
      <c r="FW797" s="244"/>
      <c r="FX797" s="244"/>
      <c r="FY797" s="244"/>
      <c r="FZ797" s="244"/>
      <c r="GA797" s="244"/>
      <c r="GB797" s="244"/>
      <c r="GC797" s="244"/>
      <c r="GD797" s="244"/>
      <c r="GE797" s="244"/>
      <c r="GF797" s="244"/>
      <c r="GG797" s="244"/>
      <c r="GH797" s="244"/>
      <c r="GI797" s="244"/>
      <c r="GJ797" s="244"/>
      <c r="GK797" s="244"/>
      <c r="GL797" s="244"/>
      <c r="GM797" s="244"/>
      <c r="GN797" s="244"/>
      <c r="GO797" s="244"/>
      <c r="GP797" s="244"/>
      <c r="GQ797" s="244"/>
      <c r="GR797" s="244"/>
      <c r="GS797" s="244"/>
      <c r="GT797" s="244"/>
      <c r="GU797" s="244"/>
      <c r="GV797" s="244"/>
      <c r="GW797" s="244"/>
      <c r="GX797" s="244"/>
      <c r="GY797" s="244"/>
      <c r="GZ797" s="244"/>
      <c r="HA797" s="244"/>
      <c r="HB797" s="244"/>
      <c r="HC797" s="244"/>
      <c r="HD797" s="244"/>
      <c r="HE797" s="244"/>
      <c r="HF797" s="244"/>
      <c r="HG797" s="244"/>
      <c r="HH797" s="244"/>
      <c r="HI797" s="244"/>
      <c r="HJ797" s="244"/>
      <c r="HK797" s="244"/>
      <c r="HL797" s="244"/>
      <c r="HM797" s="244"/>
      <c r="HN797" s="244"/>
      <c r="HO797" s="244"/>
      <c r="HP797" s="244"/>
      <c r="HQ797" s="244"/>
      <c r="HR797" s="244"/>
    </row>
    <row r="798" customFormat="false" ht="12.75" hidden="false" customHeight="false" outlineLevel="0" collapsed="false">
      <c r="AF798" s="244"/>
      <c r="AG798" s="244"/>
      <c r="AH798" s="244"/>
      <c r="AI798" s="244"/>
      <c r="AJ798" s="244"/>
      <c r="AK798" s="244"/>
      <c r="AL798" s="244"/>
      <c r="AM798" s="244"/>
      <c r="AN798" s="244"/>
      <c r="AO798" s="244"/>
      <c r="AP798" s="244"/>
      <c r="AQ798" s="244"/>
      <c r="AR798" s="244"/>
      <c r="AS798" s="244"/>
      <c r="AT798" s="244"/>
      <c r="AU798" s="244"/>
      <c r="AV798" s="244"/>
      <c r="AW798" s="244"/>
      <c r="AX798" s="244"/>
      <c r="AY798" s="244"/>
      <c r="AZ798" s="244"/>
      <c r="BA798" s="244"/>
      <c r="BB798" s="244"/>
      <c r="BC798" s="244"/>
      <c r="BD798" s="244"/>
      <c r="BE798" s="244"/>
      <c r="BF798" s="244"/>
      <c r="BG798" s="244"/>
      <c r="BH798" s="244"/>
      <c r="BI798" s="244"/>
      <c r="BJ798" s="244"/>
      <c r="BK798" s="244"/>
      <c r="BL798" s="244"/>
      <c r="BM798" s="244"/>
      <c r="BN798" s="244"/>
      <c r="BO798" s="244"/>
      <c r="BP798" s="244"/>
      <c r="BQ798" s="244"/>
      <c r="BR798" s="244"/>
      <c r="BS798" s="244"/>
      <c r="BT798" s="244"/>
      <c r="BU798" s="244"/>
      <c r="BV798" s="244"/>
      <c r="BW798" s="244"/>
      <c r="BX798" s="244"/>
      <c r="BY798" s="244"/>
      <c r="BZ798" s="244"/>
      <c r="CA798" s="244"/>
      <c r="CB798" s="244"/>
      <c r="CC798" s="244"/>
      <c r="CD798" s="244"/>
      <c r="CE798" s="244"/>
      <c r="CF798" s="244"/>
      <c r="CG798" s="244"/>
      <c r="CH798" s="244"/>
      <c r="CI798" s="244"/>
      <c r="CJ798" s="244"/>
      <c r="CK798" s="244"/>
      <c r="CL798" s="244"/>
      <c r="CM798" s="244"/>
      <c r="CN798" s="244"/>
      <c r="CO798" s="244"/>
      <c r="CP798" s="244"/>
      <c r="CQ798" s="244"/>
      <c r="CR798" s="244"/>
      <c r="CS798" s="244"/>
      <c r="CT798" s="244"/>
      <c r="CU798" s="244"/>
      <c r="CV798" s="244"/>
      <c r="CW798" s="244"/>
      <c r="CX798" s="244"/>
      <c r="CY798" s="244"/>
      <c r="CZ798" s="244"/>
      <c r="DA798" s="244"/>
      <c r="DB798" s="244"/>
      <c r="DC798" s="244"/>
      <c r="DD798" s="244"/>
      <c r="DE798" s="244"/>
      <c r="DF798" s="244"/>
      <c r="DG798" s="244"/>
      <c r="DH798" s="244"/>
      <c r="DI798" s="244"/>
      <c r="DJ798" s="244"/>
      <c r="DK798" s="244"/>
      <c r="DL798" s="244"/>
      <c r="DM798" s="244"/>
      <c r="DN798" s="244"/>
      <c r="DO798" s="244"/>
      <c r="DP798" s="244"/>
      <c r="DQ798" s="244"/>
      <c r="DR798" s="244"/>
      <c r="DS798" s="244"/>
      <c r="DT798" s="244"/>
      <c r="DU798" s="244"/>
      <c r="DV798" s="244"/>
      <c r="DW798" s="244"/>
      <c r="DX798" s="244"/>
      <c r="DY798" s="244"/>
      <c r="DZ798" s="244"/>
      <c r="EA798" s="244"/>
      <c r="EB798" s="244"/>
      <c r="EC798" s="244"/>
      <c r="ED798" s="244"/>
      <c r="EE798" s="244"/>
      <c r="EF798" s="244"/>
      <c r="EG798" s="244"/>
      <c r="EH798" s="244"/>
      <c r="EI798" s="244"/>
      <c r="EJ798" s="244"/>
      <c r="EK798" s="244"/>
      <c r="EL798" s="244"/>
      <c r="EM798" s="244"/>
      <c r="EN798" s="244"/>
      <c r="EO798" s="244"/>
      <c r="EP798" s="244"/>
      <c r="EQ798" s="244"/>
      <c r="ER798" s="244"/>
      <c r="ES798" s="244"/>
      <c r="ET798" s="244"/>
      <c r="EU798" s="244"/>
      <c r="EV798" s="244"/>
      <c r="EW798" s="244"/>
      <c r="EX798" s="244"/>
      <c r="EY798" s="244"/>
      <c r="EZ798" s="244"/>
      <c r="FA798" s="244"/>
      <c r="FB798" s="244"/>
      <c r="FC798" s="244"/>
      <c r="FD798" s="244"/>
      <c r="FE798" s="244"/>
      <c r="FF798" s="244"/>
      <c r="FG798" s="244"/>
      <c r="FH798" s="244"/>
      <c r="FI798" s="244"/>
      <c r="FJ798" s="244"/>
      <c r="FK798" s="244"/>
      <c r="FL798" s="244"/>
      <c r="FM798" s="244"/>
      <c r="FN798" s="244"/>
      <c r="FO798" s="244"/>
      <c r="FP798" s="244"/>
      <c r="FQ798" s="244"/>
      <c r="FR798" s="244"/>
      <c r="FS798" s="244"/>
      <c r="FT798" s="244"/>
      <c r="FU798" s="244"/>
      <c r="FV798" s="244"/>
      <c r="FW798" s="244"/>
      <c r="FX798" s="244"/>
      <c r="FY798" s="244"/>
      <c r="FZ798" s="244"/>
      <c r="GA798" s="244"/>
      <c r="GB798" s="244"/>
      <c r="GC798" s="244"/>
      <c r="GD798" s="244"/>
      <c r="GE798" s="244"/>
      <c r="GF798" s="244"/>
      <c r="GG798" s="244"/>
      <c r="GH798" s="244"/>
      <c r="GI798" s="244"/>
      <c r="GJ798" s="244"/>
      <c r="GK798" s="244"/>
      <c r="GL798" s="244"/>
      <c r="GM798" s="244"/>
      <c r="GN798" s="244"/>
      <c r="GO798" s="244"/>
      <c r="GP798" s="244"/>
      <c r="GQ798" s="244"/>
      <c r="GR798" s="244"/>
      <c r="GS798" s="244"/>
      <c r="GT798" s="244"/>
      <c r="GU798" s="244"/>
      <c r="GV798" s="244"/>
      <c r="GW798" s="244"/>
      <c r="GX798" s="244"/>
      <c r="GY798" s="244"/>
      <c r="GZ798" s="244"/>
      <c r="HA798" s="244"/>
      <c r="HB798" s="244"/>
      <c r="HC798" s="244"/>
      <c r="HD798" s="244"/>
      <c r="HE798" s="244"/>
      <c r="HF798" s="244"/>
      <c r="HG798" s="244"/>
      <c r="HH798" s="244"/>
      <c r="HI798" s="244"/>
      <c r="HJ798" s="244"/>
      <c r="HK798" s="244"/>
      <c r="HL798" s="244"/>
      <c r="HM798" s="244"/>
      <c r="HN798" s="244"/>
      <c r="HO798" s="244"/>
      <c r="HP798" s="244"/>
      <c r="HQ798" s="244"/>
      <c r="HR798" s="244"/>
    </row>
    <row r="799" customFormat="false" ht="12.75" hidden="false" customHeight="false" outlineLevel="0" collapsed="false">
      <c r="AF799" s="244"/>
      <c r="AG799" s="244"/>
      <c r="AH799" s="244"/>
      <c r="AI799" s="244"/>
      <c r="AJ799" s="244"/>
      <c r="AK799" s="244"/>
      <c r="AL799" s="244"/>
      <c r="AM799" s="244"/>
      <c r="AN799" s="244"/>
      <c r="AO799" s="244"/>
      <c r="AP799" s="244"/>
      <c r="AQ799" s="244"/>
      <c r="AR799" s="244"/>
      <c r="AS799" s="244"/>
      <c r="AT799" s="244"/>
      <c r="AU799" s="244"/>
      <c r="AV799" s="244"/>
      <c r="AW799" s="244"/>
      <c r="AX799" s="244"/>
      <c r="AY799" s="244"/>
      <c r="AZ799" s="244"/>
      <c r="BA799" s="244"/>
      <c r="BB799" s="244"/>
      <c r="BC799" s="244"/>
      <c r="BD799" s="244"/>
      <c r="BE799" s="244"/>
      <c r="BF799" s="244"/>
      <c r="BG799" s="244"/>
      <c r="BH799" s="244"/>
      <c r="BI799" s="244"/>
      <c r="BJ799" s="244"/>
      <c r="BK799" s="244"/>
      <c r="BL799" s="244"/>
      <c r="BM799" s="244"/>
      <c r="BN799" s="244"/>
      <c r="BO799" s="244"/>
      <c r="BP799" s="244"/>
      <c r="BQ799" s="244"/>
      <c r="BR799" s="244"/>
      <c r="BS799" s="244"/>
      <c r="BT799" s="244"/>
      <c r="BU799" s="244"/>
      <c r="BV799" s="244"/>
      <c r="BW799" s="244"/>
      <c r="BX799" s="244"/>
      <c r="BY799" s="244"/>
      <c r="BZ799" s="244"/>
      <c r="CA799" s="244"/>
      <c r="CB799" s="244"/>
      <c r="CC799" s="244"/>
      <c r="CD799" s="244"/>
      <c r="CE799" s="244"/>
      <c r="CF799" s="244"/>
      <c r="CG799" s="244"/>
      <c r="CH799" s="244"/>
      <c r="CI799" s="244"/>
      <c r="CJ799" s="244"/>
      <c r="CK799" s="244"/>
      <c r="CL799" s="244"/>
      <c r="CM799" s="244"/>
      <c r="CN799" s="244"/>
      <c r="CO799" s="244"/>
      <c r="CP799" s="244"/>
      <c r="CQ799" s="244"/>
      <c r="CR799" s="244"/>
      <c r="CS799" s="244"/>
      <c r="CT799" s="244"/>
      <c r="CU799" s="244"/>
      <c r="CV799" s="244"/>
      <c r="CW799" s="244"/>
      <c r="CX799" s="244"/>
      <c r="CY799" s="244"/>
      <c r="CZ799" s="244"/>
      <c r="DA799" s="244"/>
      <c r="DB799" s="244"/>
      <c r="DC799" s="244"/>
      <c r="DD799" s="244"/>
      <c r="DE799" s="244"/>
      <c r="DF799" s="244"/>
      <c r="DG799" s="244"/>
      <c r="DH799" s="244"/>
      <c r="DI799" s="244"/>
      <c r="DJ799" s="244"/>
      <c r="DK799" s="244"/>
      <c r="DL799" s="244"/>
      <c r="DM799" s="244"/>
      <c r="DN799" s="244"/>
      <c r="DO799" s="244"/>
      <c r="DP799" s="244"/>
      <c r="DQ799" s="244"/>
      <c r="DR799" s="244"/>
      <c r="DS799" s="244"/>
      <c r="DT799" s="244"/>
      <c r="DU799" s="244"/>
      <c r="DV799" s="244"/>
      <c r="DW799" s="244"/>
      <c r="DX799" s="244"/>
      <c r="DY799" s="244"/>
      <c r="DZ799" s="244"/>
      <c r="EA799" s="244"/>
      <c r="EB799" s="244"/>
      <c r="EC799" s="244"/>
      <c r="ED799" s="244"/>
      <c r="EE799" s="244"/>
      <c r="EF799" s="244"/>
      <c r="EG799" s="244"/>
      <c r="EH799" s="244"/>
      <c r="EI799" s="244"/>
      <c r="EJ799" s="244"/>
      <c r="EK799" s="244"/>
      <c r="EL799" s="244"/>
      <c r="EM799" s="244"/>
      <c r="EN799" s="244"/>
      <c r="EO799" s="244"/>
      <c r="EP799" s="244"/>
      <c r="EQ799" s="244"/>
      <c r="ER799" s="244"/>
      <c r="ES799" s="244"/>
      <c r="ET799" s="244"/>
      <c r="EU799" s="244"/>
      <c r="EV799" s="244"/>
      <c r="EW799" s="244"/>
      <c r="EX799" s="244"/>
      <c r="EY799" s="244"/>
      <c r="EZ799" s="244"/>
      <c r="FA799" s="244"/>
      <c r="FB799" s="244"/>
      <c r="FC799" s="244"/>
      <c r="FD799" s="244"/>
      <c r="FE799" s="244"/>
      <c r="FF799" s="244"/>
      <c r="FG799" s="244"/>
      <c r="FH799" s="244"/>
      <c r="FI799" s="244"/>
      <c r="FJ799" s="244"/>
      <c r="FK799" s="244"/>
      <c r="FL799" s="244"/>
      <c r="FM799" s="244"/>
      <c r="FN799" s="244"/>
      <c r="FO799" s="244"/>
      <c r="FP799" s="244"/>
      <c r="FQ799" s="244"/>
      <c r="FR799" s="244"/>
      <c r="FS799" s="244"/>
      <c r="FT799" s="244"/>
      <c r="FU799" s="244"/>
      <c r="FV799" s="244"/>
      <c r="FW799" s="244"/>
      <c r="FX799" s="244"/>
      <c r="FY799" s="244"/>
      <c r="FZ799" s="244"/>
      <c r="GA799" s="244"/>
      <c r="GB799" s="244"/>
      <c r="GC799" s="244"/>
      <c r="GD799" s="244"/>
      <c r="GE799" s="244"/>
      <c r="GF799" s="244"/>
      <c r="GG799" s="244"/>
      <c r="GH799" s="244"/>
      <c r="GI799" s="244"/>
      <c r="GJ799" s="244"/>
      <c r="GK799" s="244"/>
      <c r="GL799" s="244"/>
      <c r="GM799" s="244"/>
      <c r="GN799" s="244"/>
      <c r="GO799" s="244"/>
      <c r="GP799" s="244"/>
      <c r="GQ799" s="244"/>
      <c r="GR799" s="244"/>
      <c r="GS799" s="244"/>
      <c r="GT799" s="244"/>
      <c r="GU799" s="244"/>
      <c r="GV799" s="244"/>
      <c r="GW799" s="244"/>
      <c r="GX799" s="244"/>
      <c r="GY799" s="244"/>
      <c r="GZ799" s="244"/>
      <c r="HA799" s="244"/>
      <c r="HB799" s="244"/>
      <c r="HC799" s="244"/>
      <c r="HD799" s="244"/>
      <c r="HE799" s="244"/>
      <c r="HF799" s="244"/>
      <c r="HG799" s="244"/>
      <c r="HH799" s="244"/>
      <c r="HI799" s="244"/>
      <c r="HJ799" s="244"/>
      <c r="HK799" s="244"/>
      <c r="HL799" s="244"/>
      <c r="HM799" s="244"/>
      <c r="HN799" s="244"/>
      <c r="HO799" s="244"/>
      <c r="HP799" s="244"/>
      <c r="HQ799" s="244"/>
      <c r="HR799" s="244"/>
    </row>
    <row r="800" customFormat="false" ht="12.75" hidden="false" customHeight="false" outlineLevel="0" collapsed="false">
      <c r="AF800" s="244"/>
      <c r="AG800" s="244"/>
      <c r="AH800" s="244"/>
      <c r="AI800" s="244"/>
      <c r="AJ800" s="244"/>
      <c r="AK800" s="244"/>
      <c r="AL800" s="244"/>
      <c r="AM800" s="244"/>
      <c r="AN800" s="244"/>
      <c r="AO800" s="244"/>
      <c r="AP800" s="244"/>
      <c r="AQ800" s="244"/>
      <c r="AR800" s="244"/>
      <c r="AS800" s="244"/>
      <c r="AT800" s="244"/>
      <c r="AU800" s="244"/>
      <c r="AV800" s="244"/>
      <c r="AW800" s="244"/>
      <c r="AX800" s="244"/>
      <c r="AY800" s="244"/>
      <c r="AZ800" s="244"/>
      <c r="BA800" s="244"/>
      <c r="BB800" s="244"/>
      <c r="BC800" s="244"/>
      <c r="BD800" s="244"/>
      <c r="BE800" s="244"/>
      <c r="BF800" s="244"/>
      <c r="BG800" s="244"/>
      <c r="BH800" s="244"/>
      <c r="BI800" s="244"/>
      <c r="BJ800" s="244"/>
      <c r="BK800" s="244"/>
      <c r="BL800" s="244"/>
      <c r="BM800" s="244"/>
      <c r="BN800" s="244"/>
      <c r="BO800" s="244"/>
      <c r="BP800" s="244"/>
      <c r="BQ800" s="244"/>
      <c r="BR800" s="244"/>
      <c r="BS800" s="244"/>
      <c r="BT800" s="244"/>
      <c r="BU800" s="244"/>
      <c r="BV800" s="244"/>
      <c r="BW800" s="244"/>
      <c r="BX800" s="244"/>
      <c r="BY800" s="244"/>
      <c r="BZ800" s="244"/>
      <c r="CA800" s="244"/>
      <c r="CB800" s="244"/>
      <c r="CC800" s="244"/>
      <c r="CD800" s="244"/>
      <c r="CE800" s="244"/>
      <c r="CF800" s="244"/>
      <c r="CG800" s="244"/>
      <c r="CH800" s="244"/>
      <c r="CI800" s="244"/>
      <c r="CJ800" s="244"/>
      <c r="CK800" s="244"/>
      <c r="CL800" s="244"/>
      <c r="CM800" s="244"/>
      <c r="CN800" s="244"/>
      <c r="CO800" s="244"/>
      <c r="CP800" s="244"/>
      <c r="CQ800" s="244"/>
      <c r="CR800" s="244"/>
      <c r="CS800" s="244"/>
      <c r="CT800" s="244"/>
      <c r="CU800" s="244"/>
      <c r="CV800" s="244"/>
      <c r="CW800" s="244"/>
      <c r="CX800" s="244"/>
      <c r="CY800" s="244"/>
      <c r="CZ800" s="244"/>
      <c r="DA800" s="244"/>
      <c r="DB800" s="244"/>
      <c r="DC800" s="244"/>
      <c r="DD800" s="244"/>
      <c r="DE800" s="244"/>
      <c r="DF800" s="244"/>
      <c r="DG800" s="244"/>
      <c r="DH800" s="244"/>
      <c r="DI800" s="244"/>
      <c r="DJ800" s="244"/>
      <c r="DK800" s="244"/>
      <c r="DL800" s="244"/>
      <c r="DM800" s="244"/>
      <c r="DN800" s="244"/>
      <c r="DO800" s="244"/>
      <c r="DP800" s="244"/>
      <c r="DQ800" s="244"/>
      <c r="DR800" s="244"/>
      <c r="DS800" s="244"/>
      <c r="DT800" s="244"/>
      <c r="DU800" s="244"/>
      <c r="DV800" s="244"/>
      <c r="DW800" s="244"/>
      <c r="DX800" s="244"/>
      <c r="DY800" s="244"/>
      <c r="DZ800" s="244"/>
      <c r="EA800" s="244"/>
      <c r="EB800" s="244"/>
      <c r="EC800" s="244"/>
      <c r="ED800" s="244"/>
      <c r="EE800" s="244"/>
      <c r="EF800" s="244"/>
      <c r="EG800" s="244"/>
      <c r="EH800" s="244"/>
      <c r="EI800" s="244"/>
      <c r="EJ800" s="244"/>
      <c r="EK800" s="244"/>
      <c r="EL800" s="244"/>
      <c r="EM800" s="244"/>
      <c r="EN800" s="244"/>
      <c r="EO800" s="244"/>
      <c r="EP800" s="244"/>
      <c r="EQ800" s="244"/>
      <c r="ER800" s="244"/>
      <c r="ES800" s="244"/>
      <c r="ET800" s="244"/>
      <c r="EU800" s="244"/>
      <c r="EV800" s="244"/>
      <c r="EW800" s="244"/>
      <c r="EX800" s="244"/>
      <c r="EY800" s="244"/>
      <c r="EZ800" s="244"/>
      <c r="FA800" s="244"/>
      <c r="FB800" s="244"/>
      <c r="FC800" s="244"/>
      <c r="FD800" s="244"/>
      <c r="FE800" s="244"/>
      <c r="FF800" s="244"/>
      <c r="FG800" s="244"/>
      <c r="FH800" s="244"/>
      <c r="FI800" s="244"/>
      <c r="FJ800" s="244"/>
      <c r="FK800" s="244"/>
      <c r="FL800" s="244"/>
      <c r="FM800" s="244"/>
      <c r="FN800" s="244"/>
      <c r="FO800" s="244"/>
      <c r="FP800" s="244"/>
      <c r="FQ800" s="244"/>
      <c r="FR800" s="244"/>
      <c r="FS800" s="244"/>
      <c r="FT800" s="244"/>
      <c r="FU800" s="244"/>
      <c r="FV800" s="244"/>
      <c r="FW800" s="244"/>
      <c r="FX800" s="244"/>
      <c r="FY800" s="244"/>
      <c r="FZ800" s="244"/>
      <c r="GA800" s="244"/>
      <c r="GB800" s="244"/>
      <c r="GC800" s="244"/>
      <c r="GD800" s="244"/>
      <c r="GE800" s="244"/>
      <c r="GF800" s="244"/>
      <c r="GG800" s="244"/>
      <c r="GH800" s="244"/>
      <c r="GI800" s="244"/>
      <c r="GJ800" s="244"/>
      <c r="GK800" s="244"/>
      <c r="GL800" s="244"/>
      <c r="GM800" s="244"/>
      <c r="GN800" s="244"/>
      <c r="GO800" s="244"/>
      <c r="GP800" s="244"/>
      <c r="GQ800" s="244"/>
      <c r="GR800" s="244"/>
      <c r="GS800" s="244"/>
      <c r="GT800" s="244"/>
      <c r="GU800" s="244"/>
      <c r="GV800" s="244"/>
      <c r="GW800" s="244"/>
      <c r="GX800" s="244"/>
      <c r="GY800" s="244"/>
      <c r="GZ800" s="244"/>
      <c r="HA800" s="244"/>
      <c r="HB800" s="244"/>
      <c r="HC800" s="244"/>
      <c r="HD800" s="244"/>
      <c r="HE800" s="244"/>
      <c r="HF800" s="244"/>
      <c r="HG800" s="244"/>
      <c r="HH800" s="244"/>
      <c r="HI800" s="244"/>
      <c r="HJ800" s="244"/>
      <c r="HK800" s="244"/>
      <c r="HL800" s="244"/>
      <c r="HM800" s="244"/>
      <c r="HN800" s="244"/>
      <c r="HO800" s="244"/>
      <c r="HP800" s="244"/>
      <c r="HQ800" s="244"/>
      <c r="HR800" s="244"/>
    </row>
    <row r="801" customFormat="false" ht="12.75" hidden="false" customHeight="false" outlineLevel="0" collapsed="false">
      <c r="AF801" s="244"/>
      <c r="AG801" s="244"/>
      <c r="AH801" s="244"/>
      <c r="AI801" s="244"/>
      <c r="AJ801" s="244"/>
      <c r="AK801" s="244"/>
      <c r="AL801" s="244"/>
      <c r="AM801" s="244"/>
      <c r="AN801" s="244"/>
      <c r="AO801" s="244"/>
      <c r="AP801" s="244"/>
      <c r="AQ801" s="244"/>
      <c r="AR801" s="244"/>
      <c r="AS801" s="244"/>
      <c r="AT801" s="244"/>
      <c r="AU801" s="244"/>
      <c r="AV801" s="244"/>
      <c r="AW801" s="244"/>
      <c r="AX801" s="244"/>
      <c r="AY801" s="244"/>
      <c r="AZ801" s="244"/>
      <c r="BA801" s="244"/>
      <c r="BB801" s="244"/>
      <c r="BC801" s="244"/>
      <c r="BD801" s="244"/>
      <c r="BE801" s="244"/>
      <c r="BF801" s="244"/>
      <c r="BG801" s="244"/>
      <c r="BH801" s="244"/>
      <c r="BI801" s="244"/>
      <c r="BJ801" s="244"/>
      <c r="BK801" s="244"/>
      <c r="BL801" s="244"/>
      <c r="BM801" s="244"/>
      <c r="BN801" s="244"/>
      <c r="BO801" s="244"/>
      <c r="BP801" s="244"/>
      <c r="BQ801" s="244"/>
      <c r="BR801" s="244"/>
      <c r="BS801" s="244"/>
      <c r="BT801" s="244"/>
      <c r="BU801" s="244"/>
      <c r="BV801" s="244"/>
      <c r="BW801" s="244"/>
      <c r="BX801" s="244"/>
      <c r="BY801" s="244"/>
      <c r="BZ801" s="244"/>
      <c r="CA801" s="244"/>
      <c r="CB801" s="244"/>
      <c r="CC801" s="244"/>
      <c r="CD801" s="244"/>
      <c r="CE801" s="244"/>
      <c r="CF801" s="244"/>
      <c r="CG801" s="244"/>
      <c r="CH801" s="244"/>
      <c r="CI801" s="244"/>
      <c r="CJ801" s="244"/>
      <c r="CK801" s="244"/>
      <c r="CL801" s="244"/>
      <c r="CM801" s="244"/>
      <c r="CN801" s="244"/>
      <c r="CO801" s="244"/>
      <c r="CP801" s="244"/>
      <c r="CQ801" s="244"/>
      <c r="CR801" s="244"/>
      <c r="CS801" s="244"/>
      <c r="CT801" s="244"/>
      <c r="CU801" s="244"/>
      <c r="CV801" s="244"/>
      <c r="CW801" s="244"/>
      <c r="CX801" s="244"/>
      <c r="CY801" s="244"/>
      <c r="CZ801" s="244"/>
      <c r="DA801" s="244"/>
      <c r="DB801" s="244"/>
      <c r="DC801" s="244"/>
      <c r="DD801" s="244"/>
      <c r="DE801" s="244"/>
      <c r="DF801" s="244"/>
      <c r="DG801" s="244"/>
      <c r="DH801" s="244"/>
      <c r="DI801" s="244"/>
      <c r="DJ801" s="244"/>
      <c r="DK801" s="244"/>
      <c r="DL801" s="244"/>
      <c r="DM801" s="244"/>
      <c r="DN801" s="244"/>
      <c r="DO801" s="244"/>
      <c r="DP801" s="244"/>
      <c r="DQ801" s="244"/>
      <c r="DR801" s="244"/>
      <c r="DS801" s="244"/>
      <c r="DT801" s="244"/>
      <c r="DU801" s="244"/>
      <c r="DV801" s="244"/>
      <c r="DW801" s="244"/>
      <c r="DX801" s="244"/>
      <c r="DY801" s="244"/>
      <c r="DZ801" s="244"/>
      <c r="EA801" s="244"/>
      <c r="EB801" s="244"/>
      <c r="EC801" s="244"/>
      <c r="ED801" s="244"/>
      <c r="EE801" s="244"/>
      <c r="EF801" s="244"/>
      <c r="EG801" s="244"/>
      <c r="EH801" s="244"/>
      <c r="EI801" s="244"/>
      <c r="EJ801" s="244"/>
      <c r="EK801" s="244"/>
      <c r="EL801" s="244"/>
      <c r="EM801" s="244"/>
      <c r="EN801" s="244"/>
      <c r="EO801" s="244"/>
      <c r="EP801" s="244"/>
      <c r="EQ801" s="244"/>
      <c r="ER801" s="244"/>
      <c r="ES801" s="244"/>
      <c r="ET801" s="244"/>
      <c r="EU801" s="244"/>
      <c r="EV801" s="244"/>
      <c r="EW801" s="244"/>
      <c r="EX801" s="244"/>
      <c r="EY801" s="244"/>
      <c r="EZ801" s="244"/>
      <c r="FA801" s="244"/>
      <c r="FB801" s="244"/>
      <c r="FC801" s="244"/>
      <c r="FD801" s="244"/>
      <c r="FE801" s="244"/>
      <c r="FF801" s="244"/>
      <c r="FG801" s="244"/>
      <c r="FH801" s="244"/>
      <c r="FI801" s="244"/>
      <c r="FJ801" s="244"/>
      <c r="FK801" s="244"/>
      <c r="FL801" s="244"/>
      <c r="FM801" s="244"/>
      <c r="FN801" s="244"/>
      <c r="FO801" s="244"/>
      <c r="FP801" s="244"/>
      <c r="FQ801" s="244"/>
      <c r="FR801" s="244"/>
      <c r="FS801" s="244"/>
      <c r="FT801" s="244"/>
      <c r="FU801" s="244"/>
      <c r="FV801" s="244"/>
      <c r="FW801" s="244"/>
      <c r="FX801" s="244"/>
      <c r="FY801" s="244"/>
      <c r="FZ801" s="244"/>
      <c r="GA801" s="244"/>
      <c r="GB801" s="244"/>
      <c r="GC801" s="244"/>
      <c r="GD801" s="244"/>
      <c r="GE801" s="244"/>
      <c r="GF801" s="244"/>
      <c r="GG801" s="244"/>
      <c r="GH801" s="244"/>
      <c r="GI801" s="244"/>
      <c r="GJ801" s="244"/>
      <c r="GK801" s="244"/>
      <c r="GL801" s="244"/>
      <c r="GM801" s="244"/>
      <c r="GN801" s="244"/>
      <c r="GO801" s="244"/>
      <c r="GP801" s="244"/>
      <c r="GQ801" s="244"/>
      <c r="GR801" s="244"/>
      <c r="GS801" s="244"/>
      <c r="GT801" s="244"/>
      <c r="GU801" s="244"/>
      <c r="GV801" s="244"/>
      <c r="GW801" s="244"/>
      <c r="GX801" s="244"/>
      <c r="GY801" s="244"/>
      <c r="GZ801" s="244"/>
      <c r="HA801" s="244"/>
      <c r="HB801" s="244"/>
      <c r="HC801" s="244"/>
      <c r="HD801" s="244"/>
      <c r="HE801" s="244"/>
      <c r="HF801" s="244"/>
      <c r="HG801" s="244"/>
      <c r="HH801" s="244"/>
      <c r="HI801" s="244"/>
      <c r="HJ801" s="244"/>
      <c r="HK801" s="244"/>
      <c r="HL801" s="244"/>
      <c r="HM801" s="244"/>
      <c r="HN801" s="244"/>
      <c r="HO801" s="244"/>
      <c r="HP801" s="244"/>
      <c r="HQ801" s="244"/>
      <c r="HR801" s="244"/>
    </row>
    <row r="802" customFormat="false" ht="12.75" hidden="false" customHeight="false" outlineLevel="0" collapsed="false">
      <c r="AF802" s="244"/>
      <c r="AG802" s="244"/>
      <c r="AH802" s="244"/>
      <c r="AI802" s="244"/>
      <c r="AJ802" s="244"/>
      <c r="AK802" s="244"/>
      <c r="AL802" s="244"/>
      <c r="AM802" s="244"/>
      <c r="AN802" s="244"/>
      <c r="AO802" s="244"/>
      <c r="AP802" s="244"/>
      <c r="AQ802" s="244"/>
      <c r="AR802" s="244"/>
      <c r="AS802" s="244"/>
      <c r="AT802" s="244"/>
      <c r="AU802" s="244"/>
      <c r="AV802" s="244"/>
      <c r="AW802" s="244"/>
      <c r="AX802" s="244"/>
      <c r="AY802" s="244"/>
      <c r="AZ802" s="244"/>
      <c r="BA802" s="244"/>
      <c r="BB802" s="244"/>
      <c r="BC802" s="244"/>
      <c r="BD802" s="244"/>
      <c r="BE802" s="244"/>
      <c r="BF802" s="244"/>
      <c r="BG802" s="244"/>
      <c r="BH802" s="244"/>
      <c r="BI802" s="244"/>
      <c r="BJ802" s="244"/>
      <c r="BK802" s="244"/>
      <c r="BL802" s="244"/>
      <c r="BM802" s="244"/>
      <c r="BN802" s="244"/>
      <c r="BO802" s="244"/>
      <c r="BP802" s="244"/>
      <c r="BQ802" s="244"/>
      <c r="BR802" s="244"/>
      <c r="BS802" s="244"/>
      <c r="BT802" s="244"/>
      <c r="BU802" s="244"/>
      <c r="BV802" s="244"/>
      <c r="BW802" s="244"/>
      <c r="BX802" s="244"/>
      <c r="BY802" s="244"/>
      <c r="BZ802" s="244"/>
      <c r="CA802" s="244"/>
      <c r="CB802" s="244"/>
      <c r="CC802" s="244"/>
      <c r="CD802" s="244"/>
      <c r="CE802" s="244"/>
      <c r="CF802" s="244"/>
      <c r="CG802" s="244"/>
      <c r="CH802" s="244"/>
      <c r="CI802" s="244"/>
      <c r="CJ802" s="244"/>
      <c r="CK802" s="244"/>
      <c r="CL802" s="244"/>
      <c r="CM802" s="244"/>
      <c r="CN802" s="244"/>
      <c r="CO802" s="244"/>
      <c r="CP802" s="244"/>
      <c r="CQ802" s="244"/>
      <c r="CR802" s="244"/>
      <c r="CS802" s="244"/>
      <c r="CT802" s="244"/>
      <c r="CU802" s="244"/>
      <c r="CV802" s="244"/>
      <c r="CW802" s="244"/>
      <c r="CX802" s="244"/>
      <c r="CY802" s="244"/>
      <c r="CZ802" s="244"/>
      <c r="DA802" s="244"/>
      <c r="DB802" s="244"/>
      <c r="DC802" s="244"/>
      <c r="DD802" s="244"/>
      <c r="DE802" s="244"/>
      <c r="DF802" s="244"/>
      <c r="DG802" s="244"/>
      <c r="DH802" s="244"/>
      <c r="DI802" s="244"/>
      <c r="DJ802" s="244"/>
      <c r="DK802" s="244"/>
      <c r="DL802" s="244"/>
      <c r="DM802" s="244"/>
      <c r="DN802" s="244"/>
      <c r="DO802" s="244"/>
      <c r="DP802" s="244"/>
      <c r="DQ802" s="244"/>
      <c r="DR802" s="244"/>
      <c r="DS802" s="244"/>
      <c r="DT802" s="244"/>
      <c r="DU802" s="244"/>
      <c r="DV802" s="244"/>
      <c r="DW802" s="244"/>
      <c r="DX802" s="244"/>
      <c r="DY802" s="244"/>
      <c r="DZ802" s="244"/>
      <c r="EA802" s="244"/>
      <c r="EB802" s="244"/>
      <c r="EC802" s="244"/>
      <c r="ED802" s="244"/>
      <c r="EE802" s="244"/>
      <c r="EF802" s="244"/>
      <c r="EG802" s="244"/>
      <c r="EH802" s="244"/>
      <c r="EI802" s="244"/>
      <c r="EJ802" s="244"/>
      <c r="EK802" s="244"/>
      <c r="EL802" s="244"/>
      <c r="EM802" s="244"/>
      <c r="EN802" s="244"/>
      <c r="EO802" s="244"/>
      <c r="EP802" s="244"/>
      <c r="EQ802" s="244"/>
      <c r="ER802" s="244"/>
      <c r="ES802" s="244"/>
      <c r="ET802" s="244"/>
      <c r="EU802" s="244"/>
      <c r="EV802" s="244"/>
      <c r="EW802" s="244"/>
      <c r="EX802" s="244"/>
      <c r="EY802" s="244"/>
      <c r="EZ802" s="244"/>
      <c r="FA802" s="244"/>
      <c r="FB802" s="244"/>
      <c r="FC802" s="244"/>
      <c r="FD802" s="244"/>
      <c r="FE802" s="244"/>
      <c r="FF802" s="244"/>
      <c r="FG802" s="244"/>
      <c r="FH802" s="244"/>
      <c r="FI802" s="244"/>
      <c r="FJ802" s="244"/>
      <c r="FK802" s="244"/>
      <c r="FL802" s="244"/>
      <c r="FM802" s="244"/>
      <c r="FN802" s="244"/>
      <c r="FO802" s="244"/>
      <c r="FP802" s="244"/>
      <c r="FQ802" s="244"/>
      <c r="FR802" s="244"/>
      <c r="FS802" s="244"/>
      <c r="FT802" s="244"/>
      <c r="FU802" s="244"/>
      <c r="FV802" s="244"/>
      <c r="FW802" s="244"/>
      <c r="FX802" s="244"/>
      <c r="FY802" s="244"/>
      <c r="FZ802" s="244"/>
      <c r="GA802" s="244"/>
      <c r="GB802" s="244"/>
      <c r="GC802" s="244"/>
      <c r="GD802" s="244"/>
      <c r="GE802" s="244"/>
      <c r="GF802" s="244"/>
      <c r="GG802" s="244"/>
      <c r="GH802" s="244"/>
      <c r="GI802" s="244"/>
      <c r="GJ802" s="244"/>
      <c r="GK802" s="244"/>
      <c r="GL802" s="244"/>
      <c r="GM802" s="244"/>
      <c r="GN802" s="244"/>
      <c r="GO802" s="244"/>
      <c r="GP802" s="244"/>
      <c r="GQ802" s="244"/>
      <c r="GR802" s="244"/>
      <c r="GS802" s="244"/>
      <c r="GT802" s="244"/>
      <c r="GU802" s="244"/>
      <c r="GV802" s="244"/>
      <c r="GW802" s="244"/>
      <c r="GX802" s="244"/>
      <c r="GY802" s="244"/>
      <c r="GZ802" s="244"/>
      <c r="HA802" s="244"/>
      <c r="HB802" s="244"/>
      <c r="HC802" s="244"/>
      <c r="HD802" s="244"/>
      <c r="HE802" s="244"/>
      <c r="HF802" s="244"/>
      <c r="HG802" s="244"/>
      <c r="HH802" s="244"/>
      <c r="HI802" s="244"/>
      <c r="HJ802" s="244"/>
      <c r="HK802" s="244"/>
      <c r="HL802" s="244"/>
      <c r="HM802" s="244"/>
      <c r="HN802" s="244"/>
      <c r="HO802" s="244"/>
      <c r="HP802" s="244"/>
      <c r="HQ802" s="244"/>
      <c r="HR802" s="244"/>
    </row>
    <row r="803" customFormat="false" ht="12.75" hidden="false" customHeight="false" outlineLevel="0" collapsed="false">
      <c r="AF803" s="244"/>
      <c r="AG803" s="244"/>
      <c r="AH803" s="244"/>
      <c r="AI803" s="244"/>
      <c r="AJ803" s="244"/>
      <c r="AK803" s="244"/>
      <c r="AL803" s="244"/>
      <c r="AM803" s="244"/>
      <c r="AN803" s="244"/>
      <c r="AO803" s="244"/>
      <c r="AP803" s="244"/>
      <c r="AQ803" s="244"/>
      <c r="AR803" s="244"/>
      <c r="AS803" s="244"/>
      <c r="AT803" s="244"/>
      <c r="AU803" s="244"/>
      <c r="AV803" s="244"/>
      <c r="AW803" s="244"/>
      <c r="AX803" s="244"/>
      <c r="AY803" s="244"/>
      <c r="AZ803" s="244"/>
      <c r="BA803" s="244"/>
      <c r="BB803" s="244"/>
      <c r="BC803" s="244"/>
      <c r="BD803" s="244"/>
      <c r="BE803" s="244"/>
      <c r="BF803" s="244"/>
      <c r="BG803" s="244"/>
      <c r="BH803" s="244"/>
      <c r="BI803" s="244"/>
      <c r="BJ803" s="244"/>
      <c r="BK803" s="244"/>
      <c r="BL803" s="244"/>
      <c r="BM803" s="244"/>
      <c r="BN803" s="244"/>
      <c r="BO803" s="244"/>
      <c r="BP803" s="244"/>
      <c r="BQ803" s="244"/>
      <c r="BR803" s="244"/>
      <c r="BS803" s="244"/>
      <c r="BT803" s="244"/>
      <c r="BU803" s="244"/>
      <c r="BV803" s="244"/>
      <c r="BW803" s="244"/>
      <c r="BX803" s="244"/>
      <c r="BY803" s="244"/>
      <c r="BZ803" s="244"/>
      <c r="CA803" s="244"/>
      <c r="CB803" s="244"/>
      <c r="CC803" s="244"/>
      <c r="CD803" s="244"/>
      <c r="CE803" s="244"/>
      <c r="CF803" s="244"/>
      <c r="CG803" s="244"/>
      <c r="CH803" s="244"/>
      <c r="CI803" s="244"/>
      <c r="CJ803" s="244"/>
      <c r="CK803" s="244"/>
      <c r="CL803" s="244"/>
      <c r="CM803" s="244"/>
      <c r="CN803" s="244"/>
      <c r="CO803" s="244"/>
      <c r="CP803" s="244"/>
      <c r="CQ803" s="244"/>
      <c r="CR803" s="244"/>
      <c r="CS803" s="244"/>
      <c r="CT803" s="244"/>
      <c r="CU803" s="244"/>
      <c r="CV803" s="244"/>
      <c r="CW803" s="244"/>
      <c r="CX803" s="244"/>
      <c r="CY803" s="244"/>
      <c r="CZ803" s="244"/>
      <c r="DA803" s="244"/>
      <c r="DB803" s="244"/>
      <c r="DC803" s="244"/>
      <c r="DD803" s="244"/>
      <c r="DE803" s="244"/>
      <c r="DF803" s="244"/>
      <c r="DG803" s="244"/>
      <c r="DH803" s="244"/>
      <c r="DI803" s="244"/>
      <c r="DJ803" s="244"/>
      <c r="DK803" s="244"/>
      <c r="DL803" s="244"/>
      <c r="DM803" s="244"/>
      <c r="DN803" s="244"/>
      <c r="DO803" s="244"/>
      <c r="DP803" s="244"/>
      <c r="DQ803" s="244"/>
      <c r="DR803" s="244"/>
      <c r="DS803" s="244"/>
      <c r="DT803" s="244"/>
      <c r="DU803" s="244"/>
      <c r="DV803" s="244"/>
      <c r="DW803" s="244"/>
      <c r="DX803" s="244"/>
      <c r="DY803" s="244"/>
      <c r="DZ803" s="244"/>
      <c r="EA803" s="244"/>
      <c r="EB803" s="244"/>
      <c r="EC803" s="244"/>
      <c r="ED803" s="244"/>
      <c r="EE803" s="244"/>
      <c r="EF803" s="244"/>
      <c r="EG803" s="244"/>
      <c r="EH803" s="244"/>
      <c r="EI803" s="244"/>
      <c r="EJ803" s="244"/>
      <c r="EK803" s="244"/>
      <c r="EL803" s="244"/>
      <c r="EM803" s="244"/>
      <c r="EN803" s="244"/>
      <c r="EO803" s="244"/>
      <c r="EP803" s="244"/>
      <c r="EQ803" s="244"/>
      <c r="ER803" s="244"/>
      <c r="ES803" s="244"/>
      <c r="ET803" s="244"/>
      <c r="EU803" s="244"/>
      <c r="EV803" s="244"/>
      <c r="EW803" s="244"/>
      <c r="EX803" s="244"/>
      <c r="EY803" s="244"/>
      <c r="EZ803" s="244"/>
      <c r="FA803" s="244"/>
      <c r="FB803" s="244"/>
      <c r="FC803" s="244"/>
      <c r="FD803" s="244"/>
      <c r="FE803" s="244"/>
      <c r="FF803" s="244"/>
      <c r="FG803" s="244"/>
      <c r="FH803" s="244"/>
      <c r="FI803" s="244"/>
      <c r="FJ803" s="244"/>
      <c r="FK803" s="244"/>
      <c r="FL803" s="244"/>
      <c r="FM803" s="244"/>
      <c r="FN803" s="244"/>
      <c r="FO803" s="244"/>
      <c r="FP803" s="244"/>
      <c r="FQ803" s="244"/>
      <c r="FR803" s="244"/>
      <c r="FS803" s="244"/>
      <c r="FT803" s="244"/>
      <c r="FU803" s="244"/>
      <c r="FV803" s="244"/>
      <c r="FW803" s="244"/>
      <c r="FX803" s="244"/>
      <c r="FY803" s="244"/>
      <c r="FZ803" s="244"/>
      <c r="GA803" s="244"/>
      <c r="GB803" s="244"/>
      <c r="GC803" s="244"/>
      <c r="GD803" s="244"/>
      <c r="GE803" s="244"/>
      <c r="GF803" s="244"/>
      <c r="GG803" s="244"/>
      <c r="GH803" s="244"/>
      <c r="GI803" s="244"/>
      <c r="GJ803" s="244"/>
      <c r="GK803" s="244"/>
      <c r="GL803" s="244"/>
      <c r="GM803" s="244"/>
      <c r="GN803" s="244"/>
      <c r="GO803" s="244"/>
      <c r="GP803" s="244"/>
      <c r="GQ803" s="244"/>
      <c r="GR803" s="244"/>
      <c r="GS803" s="244"/>
      <c r="GT803" s="244"/>
      <c r="GU803" s="244"/>
      <c r="GV803" s="244"/>
      <c r="GW803" s="244"/>
      <c r="GX803" s="244"/>
      <c r="GY803" s="244"/>
      <c r="GZ803" s="244"/>
      <c r="HA803" s="244"/>
      <c r="HB803" s="244"/>
      <c r="HC803" s="244"/>
      <c r="HD803" s="244"/>
      <c r="HE803" s="244"/>
      <c r="HF803" s="244"/>
      <c r="HG803" s="244"/>
      <c r="HH803" s="244"/>
      <c r="HI803" s="244"/>
      <c r="HJ803" s="244"/>
      <c r="HK803" s="244"/>
      <c r="HL803" s="244"/>
      <c r="HM803" s="244"/>
      <c r="HN803" s="244"/>
      <c r="HO803" s="244"/>
      <c r="HP803" s="244"/>
      <c r="HQ803" s="244"/>
      <c r="HR803" s="244"/>
    </row>
    <row r="804" customFormat="false" ht="12.75" hidden="false" customHeight="false" outlineLevel="0" collapsed="false">
      <c r="AF804" s="244"/>
      <c r="AG804" s="244"/>
      <c r="AH804" s="244"/>
      <c r="AI804" s="244"/>
      <c r="AJ804" s="244"/>
      <c r="AK804" s="244"/>
      <c r="AL804" s="244"/>
      <c r="AM804" s="244"/>
      <c r="AN804" s="244"/>
      <c r="AO804" s="244"/>
      <c r="AP804" s="244"/>
      <c r="AQ804" s="244"/>
      <c r="AR804" s="244"/>
      <c r="AS804" s="244"/>
      <c r="AT804" s="244"/>
      <c r="AU804" s="244"/>
      <c r="AV804" s="244"/>
      <c r="AW804" s="244"/>
      <c r="AX804" s="244"/>
      <c r="AY804" s="244"/>
      <c r="AZ804" s="244"/>
      <c r="BA804" s="244"/>
      <c r="BB804" s="244"/>
      <c r="BC804" s="244"/>
      <c r="BD804" s="244"/>
      <c r="BE804" s="244"/>
      <c r="BF804" s="244"/>
      <c r="BG804" s="244"/>
      <c r="BH804" s="244"/>
      <c r="BI804" s="244"/>
      <c r="BJ804" s="244"/>
      <c r="BK804" s="244"/>
      <c r="BL804" s="244"/>
      <c r="BM804" s="244"/>
      <c r="BN804" s="244"/>
      <c r="BO804" s="244"/>
      <c r="BP804" s="244"/>
      <c r="BQ804" s="244"/>
      <c r="BR804" s="244"/>
      <c r="BS804" s="244"/>
      <c r="BT804" s="244"/>
      <c r="BU804" s="244"/>
      <c r="BV804" s="244"/>
      <c r="BW804" s="244"/>
      <c r="BX804" s="244"/>
      <c r="BY804" s="244"/>
      <c r="BZ804" s="244"/>
      <c r="CA804" s="244"/>
      <c r="CB804" s="244"/>
      <c r="CC804" s="244"/>
      <c r="CD804" s="244"/>
      <c r="CE804" s="244"/>
      <c r="CF804" s="244"/>
      <c r="CG804" s="244"/>
      <c r="CH804" s="244"/>
      <c r="CI804" s="244"/>
      <c r="CJ804" s="244"/>
      <c r="CK804" s="244"/>
      <c r="CL804" s="244"/>
      <c r="CM804" s="244"/>
      <c r="CN804" s="244"/>
      <c r="CO804" s="244"/>
      <c r="CP804" s="244"/>
      <c r="CQ804" s="244"/>
      <c r="CR804" s="244"/>
      <c r="CS804" s="244"/>
      <c r="CT804" s="244"/>
      <c r="CU804" s="244"/>
      <c r="CV804" s="244"/>
      <c r="CW804" s="244"/>
      <c r="CX804" s="244"/>
      <c r="CY804" s="244"/>
      <c r="CZ804" s="244"/>
      <c r="DA804" s="244"/>
      <c r="DB804" s="244"/>
      <c r="DC804" s="244"/>
      <c r="DD804" s="244"/>
      <c r="DE804" s="244"/>
      <c r="DF804" s="244"/>
      <c r="DG804" s="244"/>
      <c r="DH804" s="244"/>
      <c r="DI804" s="244"/>
      <c r="DJ804" s="244"/>
      <c r="DK804" s="244"/>
      <c r="DL804" s="244"/>
      <c r="DM804" s="244"/>
      <c r="DN804" s="244"/>
      <c r="DO804" s="244"/>
      <c r="DP804" s="244"/>
      <c r="DQ804" s="244"/>
      <c r="DR804" s="244"/>
      <c r="DS804" s="244"/>
      <c r="DT804" s="244"/>
      <c r="DU804" s="244"/>
      <c r="DV804" s="244"/>
      <c r="DW804" s="244"/>
      <c r="DX804" s="244"/>
      <c r="DY804" s="244"/>
      <c r="DZ804" s="244"/>
      <c r="EA804" s="244"/>
      <c r="EB804" s="244"/>
      <c r="EC804" s="244"/>
      <c r="ED804" s="244"/>
      <c r="EE804" s="244"/>
      <c r="EF804" s="244"/>
      <c r="EG804" s="244"/>
      <c r="EH804" s="244"/>
      <c r="EI804" s="244"/>
      <c r="EJ804" s="244"/>
      <c r="EK804" s="244"/>
      <c r="EL804" s="244"/>
      <c r="EM804" s="244"/>
      <c r="EN804" s="244"/>
      <c r="EO804" s="244"/>
      <c r="EP804" s="244"/>
      <c r="EQ804" s="244"/>
      <c r="ER804" s="244"/>
      <c r="ES804" s="244"/>
      <c r="ET804" s="244"/>
      <c r="EU804" s="244"/>
      <c r="EV804" s="244"/>
      <c r="EW804" s="244"/>
      <c r="EX804" s="244"/>
      <c r="EY804" s="244"/>
      <c r="EZ804" s="244"/>
      <c r="FA804" s="244"/>
      <c r="FB804" s="244"/>
      <c r="FC804" s="244"/>
      <c r="FD804" s="244"/>
      <c r="FE804" s="244"/>
      <c r="FF804" s="244"/>
      <c r="FG804" s="244"/>
      <c r="FH804" s="244"/>
      <c r="FI804" s="244"/>
      <c r="FJ804" s="244"/>
      <c r="FK804" s="244"/>
      <c r="FL804" s="244"/>
      <c r="FM804" s="244"/>
      <c r="FN804" s="244"/>
      <c r="FO804" s="244"/>
      <c r="FP804" s="244"/>
      <c r="FQ804" s="244"/>
      <c r="FR804" s="244"/>
      <c r="FS804" s="244"/>
      <c r="FT804" s="244"/>
      <c r="FU804" s="244"/>
      <c r="FV804" s="244"/>
      <c r="FW804" s="244"/>
      <c r="FX804" s="244"/>
      <c r="FY804" s="244"/>
      <c r="FZ804" s="244"/>
      <c r="GA804" s="244"/>
      <c r="GB804" s="244"/>
      <c r="GC804" s="244"/>
      <c r="GD804" s="244"/>
      <c r="GE804" s="244"/>
      <c r="GF804" s="244"/>
      <c r="GG804" s="244"/>
      <c r="GH804" s="244"/>
      <c r="GI804" s="244"/>
      <c r="GJ804" s="244"/>
      <c r="GK804" s="244"/>
      <c r="GL804" s="244"/>
      <c r="GM804" s="244"/>
      <c r="GN804" s="244"/>
      <c r="GO804" s="244"/>
      <c r="GP804" s="244"/>
      <c r="GQ804" s="244"/>
      <c r="GR804" s="244"/>
      <c r="GS804" s="244"/>
      <c r="GT804" s="244"/>
      <c r="GU804" s="244"/>
      <c r="GV804" s="244"/>
      <c r="GW804" s="244"/>
      <c r="GX804" s="244"/>
      <c r="GY804" s="244"/>
      <c r="GZ804" s="244"/>
      <c r="HA804" s="244"/>
      <c r="HB804" s="244"/>
      <c r="HC804" s="244"/>
      <c r="HD804" s="244"/>
      <c r="HE804" s="244"/>
      <c r="HF804" s="244"/>
      <c r="HG804" s="244"/>
      <c r="HH804" s="244"/>
      <c r="HI804" s="244"/>
      <c r="HJ804" s="244"/>
      <c r="HK804" s="244"/>
      <c r="HL804" s="244"/>
      <c r="HM804" s="244"/>
      <c r="HN804" s="244"/>
      <c r="HO804" s="244"/>
      <c r="HP804" s="244"/>
      <c r="HQ804" s="244"/>
      <c r="HR804" s="244"/>
    </row>
    <row r="805" customFormat="false" ht="12.75" hidden="false" customHeight="false" outlineLevel="0" collapsed="false">
      <c r="AF805" s="244"/>
      <c r="AG805" s="244"/>
      <c r="AH805" s="244"/>
      <c r="AI805" s="244"/>
      <c r="AJ805" s="244"/>
      <c r="AK805" s="244"/>
      <c r="AL805" s="244"/>
      <c r="AM805" s="244"/>
      <c r="AN805" s="244"/>
      <c r="AO805" s="244"/>
      <c r="AP805" s="244"/>
      <c r="AQ805" s="244"/>
      <c r="AR805" s="244"/>
      <c r="AS805" s="244"/>
      <c r="AT805" s="244"/>
      <c r="AU805" s="244"/>
      <c r="AV805" s="244"/>
      <c r="AW805" s="244"/>
      <c r="AX805" s="244"/>
      <c r="AY805" s="244"/>
      <c r="AZ805" s="244"/>
      <c r="BA805" s="244"/>
      <c r="BB805" s="244"/>
      <c r="BC805" s="244"/>
      <c r="BD805" s="244"/>
      <c r="BE805" s="244"/>
      <c r="BF805" s="244"/>
      <c r="BG805" s="244"/>
      <c r="BH805" s="244"/>
      <c r="BI805" s="244"/>
      <c r="BJ805" s="244"/>
      <c r="BK805" s="244"/>
      <c r="BL805" s="244"/>
      <c r="BM805" s="244"/>
      <c r="BN805" s="244"/>
      <c r="BO805" s="244"/>
      <c r="BP805" s="244"/>
      <c r="BQ805" s="244"/>
      <c r="BR805" s="244"/>
      <c r="BS805" s="244"/>
      <c r="BT805" s="244"/>
      <c r="BU805" s="244"/>
      <c r="BV805" s="244"/>
      <c r="BW805" s="244"/>
      <c r="BX805" s="244"/>
      <c r="BY805" s="244"/>
      <c r="BZ805" s="244"/>
      <c r="CA805" s="244"/>
      <c r="CB805" s="244"/>
      <c r="CC805" s="244"/>
      <c r="CD805" s="244"/>
      <c r="CE805" s="244"/>
      <c r="CF805" s="244"/>
      <c r="CG805" s="244"/>
      <c r="CH805" s="244"/>
      <c r="CI805" s="244"/>
      <c r="CJ805" s="244"/>
      <c r="CK805" s="244"/>
      <c r="CL805" s="244"/>
      <c r="CM805" s="244"/>
      <c r="CN805" s="244"/>
      <c r="CO805" s="244"/>
      <c r="CP805" s="244"/>
      <c r="CQ805" s="244"/>
      <c r="CR805" s="244"/>
      <c r="CS805" s="244"/>
      <c r="CT805" s="244"/>
      <c r="CU805" s="244"/>
      <c r="CV805" s="244"/>
      <c r="CW805" s="244"/>
      <c r="CX805" s="244"/>
      <c r="CY805" s="244"/>
      <c r="CZ805" s="244"/>
      <c r="DA805" s="244"/>
      <c r="DB805" s="244"/>
      <c r="DC805" s="244"/>
      <c r="DD805" s="244"/>
      <c r="DE805" s="244"/>
      <c r="DF805" s="244"/>
      <c r="DG805" s="244"/>
      <c r="DH805" s="244"/>
      <c r="DI805" s="244"/>
      <c r="DJ805" s="244"/>
      <c r="DK805" s="244"/>
      <c r="DL805" s="244"/>
      <c r="DM805" s="244"/>
      <c r="DN805" s="244"/>
      <c r="DO805" s="244"/>
      <c r="DP805" s="244"/>
      <c r="DQ805" s="244"/>
      <c r="DR805" s="244"/>
      <c r="DS805" s="244"/>
      <c r="DT805" s="244"/>
      <c r="DU805" s="244"/>
      <c r="DV805" s="244"/>
      <c r="DW805" s="244"/>
      <c r="DX805" s="244"/>
      <c r="DY805" s="244"/>
      <c r="DZ805" s="244"/>
      <c r="EA805" s="244"/>
      <c r="EB805" s="244"/>
      <c r="EC805" s="244"/>
      <c r="ED805" s="244"/>
      <c r="EE805" s="244"/>
      <c r="EF805" s="244"/>
      <c r="EG805" s="244"/>
      <c r="EH805" s="244"/>
      <c r="EI805" s="244"/>
      <c r="EJ805" s="244"/>
      <c r="EK805" s="244"/>
      <c r="EL805" s="244"/>
      <c r="EM805" s="244"/>
      <c r="EN805" s="244"/>
      <c r="EO805" s="244"/>
      <c r="EP805" s="244"/>
      <c r="EQ805" s="244"/>
      <c r="ER805" s="244"/>
      <c r="ES805" s="244"/>
      <c r="ET805" s="244"/>
      <c r="EU805" s="244"/>
      <c r="EV805" s="244"/>
      <c r="EW805" s="244"/>
      <c r="EX805" s="244"/>
      <c r="EY805" s="244"/>
      <c r="EZ805" s="244"/>
      <c r="FA805" s="244"/>
      <c r="FB805" s="244"/>
      <c r="FC805" s="244"/>
      <c r="FD805" s="244"/>
      <c r="FE805" s="244"/>
      <c r="FF805" s="244"/>
      <c r="FG805" s="244"/>
      <c r="FH805" s="244"/>
      <c r="FI805" s="244"/>
      <c r="FJ805" s="244"/>
      <c r="FK805" s="244"/>
      <c r="FL805" s="244"/>
      <c r="FM805" s="244"/>
      <c r="FN805" s="244"/>
      <c r="FO805" s="244"/>
      <c r="FP805" s="244"/>
      <c r="FQ805" s="244"/>
      <c r="FR805" s="244"/>
      <c r="FS805" s="244"/>
      <c r="FT805" s="244"/>
      <c r="FU805" s="244"/>
      <c r="FV805" s="244"/>
      <c r="FW805" s="244"/>
      <c r="FX805" s="244"/>
      <c r="FY805" s="244"/>
      <c r="FZ805" s="244"/>
      <c r="GA805" s="244"/>
      <c r="GB805" s="244"/>
      <c r="GC805" s="244"/>
      <c r="GD805" s="244"/>
      <c r="GE805" s="244"/>
      <c r="GF805" s="244"/>
      <c r="GG805" s="244"/>
      <c r="GH805" s="244"/>
      <c r="GI805" s="244"/>
      <c r="GJ805" s="244"/>
      <c r="GK805" s="244"/>
      <c r="GL805" s="244"/>
      <c r="GM805" s="244"/>
      <c r="GN805" s="244"/>
      <c r="GO805" s="244"/>
      <c r="GP805" s="244"/>
      <c r="GQ805" s="244"/>
      <c r="GR805" s="244"/>
      <c r="GS805" s="244"/>
      <c r="GT805" s="244"/>
      <c r="GU805" s="244"/>
      <c r="GV805" s="244"/>
      <c r="GW805" s="244"/>
      <c r="GX805" s="244"/>
      <c r="GY805" s="244"/>
      <c r="GZ805" s="244"/>
      <c r="HA805" s="244"/>
      <c r="HB805" s="244"/>
      <c r="HC805" s="244"/>
      <c r="HD805" s="244"/>
      <c r="HE805" s="244"/>
      <c r="HF805" s="244"/>
      <c r="HG805" s="244"/>
      <c r="HH805" s="244"/>
      <c r="HI805" s="244"/>
      <c r="HJ805" s="244"/>
      <c r="HK805" s="244"/>
      <c r="HL805" s="244"/>
      <c r="HM805" s="244"/>
      <c r="HN805" s="244"/>
      <c r="HO805" s="244"/>
      <c r="HP805" s="244"/>
      <c r="HQ805" s="244"/>
      <c r="HR805" s="244"/>
    </row>
    <row r="806" customFormat="false" ht="12.75" hidden="false" customHeight="false" outlineLevel="0" collapsed="false">
      <c r="AF806" s="244"/>
      <c r="AG806" s="244"/>
      <c r="AH806" s="244"/>
      <c r="AI806" s="244"/>
      <c r="AJ806" s="244"/>
      <c r="AK806" s="244"/>
      <c r="AL806" s="244"/>
      <c r="AM806" s="244"/>
      <c r="AN806" s="244"/>
      <c r="AO806" s="244"/>
      <c r="AP806" s="244"/>
      <c r="AQ806" s="244"/>
      <c r="AR806" s="244"/>
      <c r="AS806" s="244"/>
      <c r="AT806" s="244"/>
      <c r="AU806" s="244"/>
      <c r="AV806" s="244"/>
      <c r="AW806" s="244"/>
      <c r="AX806" s="244"/>
      <c r="AY806" s="244"/>
      <c r="AZ806" s="244"/>
      <c r="BA806" s="244"/>
      <c r="BB806" s="244"/>
      <c r="BC806" s="244"/>
      <c r="BD806" s="244"/>
      <c r="BE806" s="244"/>
      <c r="BF806" s="244"/>
      <c r="BG806" s="244"/>
      <c r="BH806" s="244"/>
      <c r="BI806" s="244"/>
      <c r="BJ806" s="244"/>
      <c r="BK806" s="244"/>
      <c r="BL806" s="244"/>
      <c r="BM806" s="244"/>
      <c r="BN806" s="244"/>
      <c r="BO806" s="244"/>
      <c r="BP806" s="244"/>
      <c r="BQ806" s="244"/>
      <c r="BR806" s="244"/>
      <c r="BS806" s="244"/>
      <c r="BT806" s="244"/>
      <c r="BU806" s="244"/>
      <c r="BV806" s="244"/>
      <c r="BW806" s="244"/>
      <c r="BX806" s="244"/>
      <c r="BY806" s="244"/>
      <c r="BZ806" s="244"/>
      <c r="CA806" s="244"/>
      <c r="CB806" s="244"/>
      <c r="CC806" s="244"/>
      <c r="CD806" s="244"/>
      <c r="CE806" s="244"/>
      <c r="CF806" s="244"/>
      <c r="CG806" s="244"/>
      <c r="CH806" s="244"/>
      <c r="CI806" s="244"/>
      <c r="CJ806" s="244"/>
      <c r="CK806" s="244"/>
      <c r="CL806" s="244"/>
      <c r="CM806" s="244"/>
      <c r="CN806" s="244"/>
      <c r="CO806" s="244"/>
      <c r="CP806" s="244"/>
      <c r="CQ806" s="244"/>
      <c r="CR806" s="244"/>
      <c r="CS806" s="244"/>
      <c r="CT806" s="244"/>
      <c r="CU806" s="244"/>
      <c r="CV806" s="244"/>
      <c r="CW806" s="244"/>
      <c r="CX806" s="244"/>
      <c r="CY806" s="244"/>
      <c r="CZ806" s="244"/>
      <c r="DA806" s="244"/>
      <c r="DB806" s="244"/>
      <c r="DC806" s="244"/>
      <c r="DD806" s="244"/>
      <c r="DE806" s="244"/>
      <c r="DF806" s="244"/>
      <c r="DG806" s="244"/>
      <c r="DH806" s="244"/>
      <c r="DI806" s="244"/>
      <c r="DJ806" s="244"/>
      <c r="DK806" s="244"/>
      <c r="DL806" s="244"/>
      <c r="DM806" s="244"/>
      <c r="DN806" s="244"/>
      <c r="DO806" s="244"/>
      <c r="DP806" s="244"/>
      <c r="DQ806" s="244"/>
      <c r="DR806" s="244"/>
      <c r="DS806" s="244"/>
      <c r="DT806" s="244"/>
      <c r="DU806" s="244"/>
      <c r="DV806" s="244"/>
      <c r="DW806" s="244"/>
      <c r="DX806" s="244"/>
      <c r="DY806" s="244"/>
      <c r="DZ806" s="244"/>
      <c r="EA806" s="244"/>
      <c r="EB806" s="244"/>
      <c r="EC806" s="244"/>
      <c r="ED806" s="244"/>
      <c r="EE806" s="244"/>
      <c r="EF806" s="244"/>
      <c r="EG806" s="244"/>
      <c r="EH806" s="244"/>
      <c r="EI806" s="244"/>
      <c r="EJ806" s="244"/>
      <c r="EK806" s="244"/>
      <c r="EL806" s="244"/>
      <c r="EM806" s="244"/>
      <c r="EN806" s="244"/>
      <c r="EO806" s="244"/>
      <c r="EP806" s="244"/>
      <c r="EQ806" s="244"/>
      <c r="ER806" s="244"/>
      <c r="ES806" s="244"/>
      <c r="ET806" s="244"/>
      <c r="EU806" s="244"/>
      <c r="EV806" s="244"/>
      <c r="EW806" s="244"/>
      <c r="EX806" s="244"/>
      <c r="EY806" s="244"/>
      <c r="EZ806" s="244"/>
      <c r="FA806" s="244"/>
      <c r="FB806" s="244"/>
      <c r="FC806" s="244"/>
      <c r="FD806" s="244"/>
      <c r="FE806" s="244"/>
      <c r="FF806" s="244"/>
      <c r="FG806" s="244"/>
      <c r="FH806" s="244"/>
      <c r="FI806" s="244"/>
      <c r="FJ806" s="244"/>
      <c r="FK806" s="244"/>
      <c r="FL806" s="244"/>
      <c r="FM806" s="244"/>
      <c r="FN806" s="244"/>
      <c r="FO806" s="244"/>
      <c r="FP806" s="244"/>
      <c r="FQ806" s="244"/>
      <c r="FR806" s="244"/>
      <c r="FS806" s="244"/>
      <c r="FT806" s="244"/>
      <c r="FU806" s="244"/>
      <c r="FV806" s="244"/>
      <c r="FW806" s="244"/>
      <c r="FX806" s="244"/>
      <c r="FY806" s="244"/>
      <c r="FZ806" s="244"/>
      <c r="GA806" s="244"/>
      <c r="GB806" s="244"/>
      <c r="GC806" s="244"/>
      <c r="GD806" s="244"/>
      <c r="GE806" s="244"/>
      <c r="GF806" s="244"/>
      <c r="GG806" s="244"/>
      <c r="GH806" s="244"/>
      <c r="GI806" s="244"/>
      <c r="GJ806" s="244"/>
      <c r="GK806" s="244"/>
      <c r="GL806" s="244"/>
      <c r="GM806" s="244"/>
      <c r="GN806" s="244"/>
      <c r="GO806" s="244"/>
      <c r="GP806" s="244"/>
      <c r="GQ806" s="244"/>
      <c r="GR806" s="244"/>
      <c r="GS806" s="244"/>
      <c r="GT806" s="244"/>
      <c r="GU806" s="244"/>
      <c r="GV806" s="244"/>
      <c r="GW806" s="244"/>
      <c r="GX806" s="244"/>
      <c r="GY806" s="244"/>
      <c r="GZ806" s="244"/>
      <c r="HA806" s="244"/>
      <c r="HB806" s="244"/>
      <c r="HC806" s="244"/>
      <c r="HD806" s="244"/>
      <c r="HE806" s="244"/>
      <c r="HF806" s="244"/>
      <c r="HG806" s="244"/>
      <c r="HH806" s="244"/>
      <c r="HI806" s="244"/>
      <c r="HJ806" s="244"/>
      <c r="HK806" s="244"/>
      <c r="HL806" s="244"/>
      <c r="HM806" s="244"/>
      <c r="HN806" s="244"/>
      <c r="HO806" s="244"/>
      <c r="HP806" s="244"/>
      <c r="HQ806" s="244"/>
      <c r="HR806" s="244"/>
    </row>
    <row r="807" customFormat="false" ht="12.75" hidden="false" customHeight="false" outlineLevel="0" collapsed="false">
      <c r="AF807" s="244"/>
      <c r="AG807" s="244"/>
      <c r="AH807" s="244"/>
      <c r="AI807" s="244"/>
      <c r="AJ807" s="244"/>
      <c r="AK807" s="244"/>
      <c r="AL807" s="244"/>
      <c r="AM807" s="244"/>
      <c r="AN807" s="244"/>
      <c r="AO807" s="244"/>
      <c r="AP807" s="244"/>
      <c r="AQ807" s="244"/>
      <c r="AR807" s="244"/>
      <c r="AS807" s="244"/>
      <c r="AT807" s="244"/>
      <c r="AU807" s="244"/>
      <c r="AV807" s="244"/>
      <c r="AW807" s="244"/>
      <c r="AX807" s="244"/>
      <c r="AY807" s="244"/>
      <c r="AZ807" s="244"/>
      <c r="BA807" s="244"/>
      <c r="BB807" s="244"/>
      <c r="BC807" s="244"/>
      <c r="BD807" s="244"/>
      <c r="BE807" s="244"/>
      <c r="BF807" s="244"/>
      <c r="BG807" s="244"/>
      <c r="BH807" s="244"/>
      <c r="BI807" s="244"/>
      <c r="BJ807" s="244"/>
      <c r="BK807" s="244"/>
      <c r="BL807" s="244"/>
      <c r="BM807" s="244"/>
      <c r="BN807" s="244"/>
      <c r="BO807" s="244"/>
      <c r="BP807" s="244"/>
      <c r="BQ807" s="244"/>
      <c r="BR807" s="244"/>
      <c r="BS807" s="244"/>
      <c r="BT807" s="244"/>
      <c r="BU807" s="244"/>
      <c r="BV807" s="244"/>
      <c r="BW807" s="244"/>
      <c r="BX807" s="244"/>
      <c r="BY807" s="244"/>
      <c r="BZ807" s="244"/>
      <c r="CA807" s="244"/>
      <c r="CB807" s="244"/>
      <c r="CC807" s="244"/>
      <c r="CD807" s="244"/>
      <c r="CE807" s="244"/>
      <c r="CF807" s="244"/>
      <c r="CG807" s="244"/>
      <c r="CH807" s="244"/>
      <c r="CI807" s="244"/>
      <c r="CJ807" s="244"/>
      <c r="CK807" s="244"/>
      <c r="CL807" s="244"/>
      <c r="CM807" s="244"/>
      <c r="CN807" s="244"/>
      <c r="CO807" s="244"/>
      <c r="CP807" s="244"/>
      <c r="CQ807" s="244"/>
      <c r="CR807" s="244"/>
      <c r="CS807" s="244"/>
      <c r="CT807" s="244"/>
      <c r="CU807" s="244"/>
      <c r="CV807" s="244"/>
      <c r="CW807" s="244"/>
      <c r="CX807" s="244"/>
      <c r="CY807" s="244"/>
      <c r="CZ807" s="244"/>
      <c r="DA807" s="244"/>
      <c r="DB807" s="244"/>
      <c r="DC807" s="244"/>
      <c r="DD807" s="244"/>
      <c r="DE807" s="244"/>
      <c r="DF807" s="244"/>
      <c r="DG807" s="244"/>
      <c r="DH807" s="244"/>
      <c r="DI807" s="244"/>
      <c r="DJ807" s="244"/>
      <c r="DK807" s="244"/>
      <c r="DL807" s="244"/>
      <c r="DM807" s="244"/>
      <c r="DN807" s="244"/>
      <c r="DO807" s="244"/>
      <c r="DP807" s="244"/>
      <c r="DQ807" s="244"/>
      <c r="DR807" s="244"/>
      <c r="DS807" s="244"/>
      <c r="DT807" s="244"/>
      <c r="DU807" s="244"/>
      <c r="DV807" s="244"/>
      <c r="DW807" s="244"/>
      <c r="DX807" s="244"/>
      <c r="DY807" s="244"/>
      <c r="DZ807" s="244"/>
      <c r="EA807" s="244"/>
      <c r="EB807" s="244"/>
      <c r="EC807" s="244"/>
      <c r="ED807" s="244"/>
      <c r="EE807" s="244"/>
      <c r="EF807" s="244"/>
      <c r="EG807" s="244"/>
      <c r="EH807" s="244"/>
      <c r="EI807" s="244"/>
      <c r="EJ807" s="244"/>
      <c r="EK807" s="244"/>
      <c r="EL807" s="244"/>
      <c r="EM807" s="244"/>
      <c r="EN807" s="244"/>
      <c r="EO807" s="244"/>
      <c r="EP807" s="244"/>
      <c r="EQ807" s="244"/>
      <c r="ER807" s="244"/>
      <c r="ES807" s="244"/>
      <c r="ET807" s="244"/>
      <c r="EU807" s="244"/>
      <c r="EV807" s="244"/>
      <c r="EW807" s="244"/>
      <c r="EX807" s="244"/>
      <c r="EY807" s="244"/>
      <c r="EZ807" s="244"/>
      <c r="FA807" s="244"/>
      <c r="FB807" s="244"/>
      <c r="FC807" s="244"/>
      <c r="FD807" s="244"/>
      <c r="FE807" s="244"/>
      <c r="FF807" s="244"/>
      <c r="FG807" s="244"/>
      <c r="FH807" s="244"/>
      <c r="FI807" s="244"/>
      <c r="FJ807" s="244"/>
      <c r="FK807" s="244"/>
      <c r="FL807" s="244"/>
      <c r="FM807" s="244"/>
      <c r="FN807" s="244"/>
      <c r="FO807" s="244"/>
      <c r="FP807" s="244"/>
      <c r="FQ807" s="244"/>
      <c r="FR807" s="244"/>
      <c r="FS807" s="244"/>
      <c r="FT807" s="244"/>
      <c r="FU807" s="244"/>
      <c r="FV807" s="244"/>
      <c r="FW807" s="244"/>
      <c r="FX807" s="244"/>
      <c r="FY807" s="244"/>
      <c r="FZ807" s="244"/>
      <c r="GA807" s="244"/>
      <c r="GB807" s="244"/>
      <c r="GC807" s="244"/>
      <c r="GD807" s="244"/>
      <c r="GE807" s="244"/>
      <c r="GF807" s="244"/>
      <c r="GG807" s="244"/>
      <c r="GH807" s="244"/>
      <c r="GI807" s="244"/>
      <c r="GJ807" s="244"/>
      <c r="GK807" s="244"/>
      <c r="GL807" s="244"/>
      <c r="GM807" s="244"/>
      <c r="GN807" s="244"/>
      <c r="GO807" s="244"/>
      <c r="GP807" s="244"/>
      <c r="GQ807" s="244"/>
      <c r="GR807" s="244"/>
      <c r="GS807" s="244"/>
      <c r="GT807" s="244"/>
      <c r="GU807" s="244"/>
      <c r="GV807" s="244"/>
      <c r="GW807" s="244"/>
      <c r="GX807" s="244"/>
      <c r="GY807" s="244"/>
      <c r="GZ807" s="244"/>
      <c r="HA807" s="244"/>
      <c r="HB807" s="244"/>
      <c r="HC807" s="244"/>
      <c r="HD807" s="244"/>
      <c r="HE807" s="244"/>
      <c r="HF807" s="244"/>
      <c r="HG807" s="244"/>
      <c r="HH807" s="244"/>
      <c r="HI807" s="244"/>
      <c r="HJ807" s="244"/>
      <c r="HK807" s="244"/>
      <c r="HL807" s="244"/>
      <c r="HM807" s="244"/>
      <c r="HN807" s="244"/>
      <c r="HO807" s="244"/>
      <c r="HP807" s="244"/>
      <c r="HQ807" s="244"/>
      <c r="HR807" s="244"/>
    </row>
    <row r="808" customFormat="false" ht="12.75" hidden="false" customHeight="false" outlineLevel="0" collapsed="false">
      <c r="AF808" s="244"/>
      <c r="AG808" s="244"/>
      <c r="AH808" s="244"/>
      <c r="AI808" s="244"/>
      <c r="AJ808" s="244"/>
      <c r="AK808" s="244"/>
      <c r="AL808" s="244"/>
      <c r="AM808" s="244"/>
      <c r="AN808" s="244"/>
      <c r="AO808" s="244"/>
      <c r="AP808" s="244"/>
      <c r="AQ808" s="244"/>
      <c r="AR808" s="244"/>
      <c r="AS808" s="244"/>
      <c r="AT808" s="244"/>
      <c r="AU808" s="244"/>
      <c r="AV808" s="244"/>
      <c r="AW808" s="244"/>
      <c r="AX808" s="244"/>
      <c r="AY808" s="244"/>
      <c r="AZ808" s="244"/>
      <c r="BA808" s="244"/>
      <c r="BB808" s="244"/>
      <c r="BC808" s="244"/>
      <c r="BD808" s="244"/>
      <c r="BE808" s="244"/>
      <c r="BF808" s="244"/>
      <c r="BG808" s="244"/>
      <c r="BH808" s="244"/>
      <c r="BI808" s="244"/>
      <c r="BJ808" s="244"/>
      <c r="BK808" s="244"/>
      <c r="BL808" s="244"/>
      <c r="BM808" s="244"/>
      <c r="BN808" s="244"/>
      <c r="BO808" s="244"/>
      <c r="BP808" s="244"/>
      <c r="BQ808" s="244"/>
      <c r="BR808" s="244"/>
      <c r="BS808" s="244"/>
      <c r="BT808" s="244"/>
      <c r="BU808" s="244"/>
      <c r="BV808" s="244"/>
      <c r="BW808" s="244"/>
      <c r="BX808" s="244"/>
      <c r="BY808" s="244"/>
      <c r="BZ808" s="244"/>
      <c r="CA808" s="244"/>
      <c r="CB808" s="244"/>
      <c r="CC808" s="244"/>
      <c r="CD808" s="244"/>
      <c r="CE808" s="244"/>
      <c r="CF808" s="244"/>
      <c r="CG808" s="244"/>
      <c r="CH808" s="244"/>
      <c r="CI808" s="244"/>
      <c r="CJ808" s="244"/>
      <c r="CK808" s="244"/>
      <c r="CL808" s="244"/>
      <c r="CM808" s="244"/>
      <c r="CN808" s="244"/>
      <c r="CO808" s="244"/>
      <c r="CP808" s="244"/>
      <c r="CQ808" s="244"/>
      <c r="CR808" s="244"/>
      <c r="CS808" s="244"/>
      <c r="CT808" s="244"/>
      <c r="CU808" s="244"/>
      <c r="CV808" s="244"/>
      <c r="CW808" s="244"/>
      <c r="CX808" s="244"/>
      <c r="CY808" s="244"/>
      <c r="CZ808" s="244"/>
      <c r="DA808" s="244"/>
      <c r="DB808" s="244"/>
      <c r="DC808" s="244"/>
      <c r="DD808" s="244"/>
      <c r="DE808" s="244"/>
      <c r="DF808" s="244"/>
      <c r="DG808" s="244"/>
      <c r="DH808" s="244"/>
      <c r="DI808" s="244"/>
      <c r="DJ808" s="244"/>
      <c r="DK808" s="244"/>
      <c r="DL808" s="244"/>
      <c r="DM808" s="244"/>
      <c r="DN808" s="244"/>
      <c r="DO808" s="244"/>
      <c r="DP808" s="244"/>
      <c r="DQ808" s="244"/>
      <c r="DR808" s="244"/>
      <c r="DS808" s="244"/>
      <c r="DT808" s="244"/>
      <c r="DU808" s="244"/>
      <c r="DV808" s="244"/>
      <c r="DW808" s="244"/>
      <c r="DX808" s="244"/>
      <c r="DY808" s="244"/>
      <c r="DZ808" s="244"/>
      <c r="EA808" s="244"/>
      <c r="EB808" s="244"/>
      <c r="EC808" s="244"/>
      <c r="ED808" s="244"/>
      <c r="EE808" s="244"/>
      <c r="EF808" s="244"/>
      <c r="EG808" s="244"/>
      <c r="EH808" s="244"/>
      <c r="EI808" s="244"/>
      <c r="EJ808" s="244"/>
      <c r="EK808" s="244"/>
      <c r="EL808" s="244"/>
      <c r="EM808" s="244"/>
      <c r="EN808" s="244"/>
      <c r="EO808" s="244"/>
      <c r="EP808" s="244"/>
      <c r="EQ808" s="244"/>
      <c r="ER808" s="244"/>
      <c r="ES808" s="244"/>
      <c r="ET808" s="244"/>
      <c r="EU808" s="244"/>
      <c r="EV808" s="244"/>
      <c r="EW808" s="244"/>
      <c r="EX808" s="244"/>
      <c r="EY808" s="244"/>
      <c r="EZ808" s="244"/>
      <c r="FA808" s="244"/>
      <c r="FB808" s="244"/>
      <c r="FC808" s="244"/>
      <c r="FD808" s="244"/>
      <c r="FE808" s="244"/>
      <c r="FF808" s="244"/>
      <c r="FG808" s="244"/>
      <c r="FH808" s="244"/>
      <c r="FI808" s="244"/>
      <c r="FJ808" s="244"/>
      <c r="FK808" s="244"/>
      <c r="FL808" s="244"/>
      <c r="FM808" s="244"/>
      <c r="FN808" s="244"/>
      <c r="FO808" s="244"/>
      <c r="FP808" s="244"/>
      <c r="FQ808" s="244"/>
      <c r="FR808" s="244"/>
      <c r="FS808" s="244"/>
      <c r="FT808" s="244"/>
      <c r="FU808" s="244"/>
      <c r="FV808" s="244"/>
      <c r="FW808" s="244"/>
      <c r="FX808" s="244"/>
      <c r="FY808" s="244"/>
      <c r="FZ808" s="244"/>
      <c r="GA808" s="244"/>
      <c r="GB808" s="244"/>
      <c r="GC808" s="244"/>
      <c r="GD808" s="244"/>
      <c r="GE808" s="244"/>
      <c r="GF808" s="244"/>
      <c r="GG808" s="244"/>
      <c r="GH808" s="244"/>
      <c r="GI808" s="244"/>
      <c r="GJ808" s="244"/>
      <c r="GK808" s="244"/>
      <c r="GL808" s="244"/>
      <c r="GM808" s="244"/>
      <c r="GN808" s="244"/>
      <c r="GO808" s="244"/>
      <c r="GP808" s="244"/>
      <c r="GQ808" s="244"/>
      <c r="GR808" s="244"/>
      <c r="GS808" s="244"/>
      <c r="GT808" s="244"/>
      <c r="GU808" s="244"/>
      <c r="GV808" s="244"/>
      <c r="GW808" s="244"/>
      <c r="GX808" s="244"/>
      <c r="GY808" s="244"/>
      <c r="GZ808" s="244"/>
      <c r="HA808" s="244"/>
      <c r="HB808" s="244"/>
      <c r="HC808" s="244"/>
      <c r="HD808" s="244"/>
      <c r="HE808" s="244"/>
      <c r="HF808" s="244"/>
      <c r="HG808" s="244"/>
      <c r="HH808" s="244"/>
      <c r="HI808" s="244"/>
      <c r="HJ808" s="244"/>
      <c r="HK808" s="244"/>
      <c r="HL808" s="244"/>
      <c r="HM808" s="244"/>
      <c r="HN808" s="244"/>
      <c r="HO808" s="244"/>
      <c r="HP808" s="244"/>
      <c r="HQ808" s="244"/>
      <c r="HR808" s="244"/>
    </row>
    <row r="809" customFormat="false" ht="12.75" hidden="false" customHeight="false" outlineLevel="0" collapsed="false">
      <c r="AF809" s="244"/>
      <c r="AG809" s="244"/>
      <c r="AH809" s="244"/>
      <c r="AI809" s="244"/>
      <c r="AJ809" s="244"/>
      <c r="AK809" s="244"/>
      <c r="AL809" s="244"/>
      <c r="AM809" s="244"/>
      <c r="AN809" s="244"/>
      <c r="AO809" s="244"/>
      <c r="AP809" s="244"/>
      <c r="AQ809" s="244"/>
      <c r="AR809" s="244"/>
      <c r="AS809" s="244"/>
      <c r="AT809" s="244"/>
      <c r="AU809" s="244"/>
      <c r="AV809" s="244"/>
      <c r="AW809" s="244"/>
      <c r="AX809" s="244"/>
      <c r="AY809" s="244"/>
      <c r="AZ809" s="244"/>
      <c r="BA809" s="244"/>
      <c r="BB809" s="244"/>
      <c r="BC809" s="244"/>
      <c r="BD809" s="244"/>
      <c r="BE809" s="244"/>
      <c r="BF809" s="244"/>
      <c r="BG809" s="244"/>
      <c r="BH809" s="244"/>
      <c r="BI809" s="244"/>
      <c r="BJ809" s="244"/>
      <c r="BK809" s="244"/>
      <c r="BL809" s="244"/>
      <c r="BM809" s="244"/>
      <c r="BN809" s="244"/>
      <c r="BO809" s="244"/>
      <c r="BP809" s="244"/>
      <c r="BQ809" s="244"/>
      <c r="BR809" s="244"/>
      <c r="BS809" s="244"/>
      <c r="BT809" s="244"/>
      <c r="BU809" s="244"/>
      <c r="BV809" s="244"/>
      <c r="BW809" s="244"/>
      <c r="BX809" s="244"/>
      <c r="BY809" s="244"/>
      <c r="BZ809" s="244"/>
      <c r="CA809" s="244"/>
      <c r="CB809" s="244"/>
      <c r="CC809" s="244"/>
      <c r="CD809" s="244"/>
      <c r="CE809" s="244"/>
      <c r="CF809" s="244"/>
      <c r="CG809" s="244"/>
      <c r="CH809" s="244"/>
      <c r="CI809" s="244"/>
      <c r="CJ809" s="244"/>
      <c r="CK809" s="244"/>
      <c r="CL809" s="244"/>
      <c r="CM809" s="244"/>
      <c r="CN809" s="244"/>
      <c r="CO809" s="244"/>
      <c r="CP809" s="244"/>
      <c r="CQ809" s="244"/>
      <c r="CR809" s="244"/>
      <c r="CS809" s="244"/>
      <c r="CT809" s="244"/>
      <c r="CU809" s="244"/>
      <c r="CV809" s="244"/>
      <c r="CW809" s="244"/>
      <c r="CX809" s="244"/>
      <c r="CY809" s="244"/>
      <c r="CZ809" s="244"/>
      <c r="DA809" s="244"/>
      <c r="DB809" s="244"/>
      <c r="DC809" s="244"/>
      <c r="DD809" s="244"/>
      <c r="DE809" s="244"/>
      <c r="DF809" s="244"/>
      <c r="DG809" s="244"/>
      <c r="DH809" s="244"/>
      <c r="DI809" s="244"/>
      <c r="DJ809" s="244"/>
      <c r="DK809" s="244"/>
      <c r="DL809" s="244"/>
      <c r="DM809" s="244"/>
      <c r="DN809" s="244"/>
      <c r="DO809" s="244"/>
      <c r="DP809" s="244"/>
      <c r="DQ809" s="244"/>
      <c r="DR809" s="244"/>
      <c r="DS809" s="244"/>
      <c r="DT809" s="244"/>
      <c r="DU809" s="244"/>
      <c r="DV809" s="244"/>
      <c r="DW809" s="244"/>
      <c r="DX809" s="244"/>
      <c r="DY809" s="244"/>
      <c r="DZ809" s="244"/>
      <c r="EA809" s="244"/>
      <c r="EB809" s="244"/>
      <c r="EC809" s="244"/>
      <c r="ED809" s="244"/>
      <c r="EE809" s="244"/>
      <c r="EF809" s="244"/>
      <c r="EG809" s="244"/>
      <c r="EH809" s="244"/>
      <c r="EI809" s="244"/>
      <c r="EJ809" s="244"/>
      <c r="EK809" s="244"/>
      <c r="EL809" s="244"/>
      <c r="EM809" s="244"/>
      <c r="EN809" s="244"/>
      <c r="EO809" s="244"/>
      <c r="EP809" s="244"/>
      <c r="EQ809" s="244"/>
      <c r="ER809" s="244"/>
      <c r="ES809" s="244"/>
      <c r="ET809" s="244"/>
      <c r="EU809" s="244"/>
      <c r="EV809" s="244"/>
      <c r="EW809" s="244"/>
      <c r="EX809" s="244"/>
      <c r="EY809" s="244"/>
      <c r="EZ809" s="244"/>
      <c r="FA809" s="244"/>
      <c r="FB809" s="244"/>
      <c r="FC809" s="244"/>
      <c r="FD809" s="244"/>
      <c r="FE809" s="244"/>
      <c r="FF809" s="244"/>
      <c r="FG809" s="244"/>
      <c r="FH809" s="244"/>
      <c r="FI809" s="244"/>
      <c r="FJ809" s="244"/>
      <c r="FK809" s="244"/>
      <c r="FL809" s="244"/>
      <c r="FM809" s="244"/>
      <c r="FN809" s="244"/>
      <c r="FO809" s="244"/>
      <c r="FP809" s="244"/>
      <c r="FQ809" s="244"/>
      <c r="FR809" s="244"/>
      <c r="FS809" s="244"/>
      <c r="FT809" s="244"/>
      <c r="FU809" s="244"/>
      <c r="FV809" s="244"/>
      <c r="FW809" s="244"/>
      <c r="FX809" s="244"/>
      <c r="FY809" s="244"/>
      <c r="FZ809" s="244"/>
      <c r="GA809" s="244"/>
      <c r="GB809" s="244"/>
      <c r="GC809" s="244"/>
      <c r="GD809" s="244"/>
      <c r="GE809" s="244"/>
      <c r="GF809" s="244"/>
      <c r="GG809" s="244"/>
      <c r="GH809" s="244"/>
      <c r="GI809" s="244"/>
      <c r="GJ809" s="244"/>
      <c r="GK809" s="244"/>
      <c r="GL809" s="244"/>
      <c r="GM809" s="244"/>
      <c r="GN809" s="244"/>
      <c r="GO809" s="244"/>
      <c r="GP809" s="244"/>
      <c r="GQ809" s="244"/>
      <c r="GR809" s="244"/>
      <c r="GS809" s="244"/>
      <c r="GT809" s="244"/>
      <c r="GU809" s="244"/>
      <c r="GV809" s="244"/>
      <c r="GW809" s="244"/>
      <c r="GX809" s="244"/>
      <c r="GY809" s="244"/>
      <c r="GZ809" s="244"/>
      <c r="HA809" s="244"/>
      <c r="HB809" s="244"/>
      <c r="HC809" s="244"/>
      <c r="HD809" s="244"/>
      <c r="HE809" s="244"/>
      <c r="HF809" s="244"/>
      <c r="HG809" s="244"/>
      <c r="HH809" s="244"/>
      <c r="HI809" s="244"/>
      <c r="HJ809" s="244"/>
      <c r="HK809" s="244"/>
      <c r="HL809" s="244"/>
      <c r="HM809" s="244"/>
      <c r="HN809" s="244"/>
      <c r="HO809" s="244"/>
      <c r="HP809" s="244"/>
      <c r="HQ809" s="244"/>
      <c r="HR809" s="244"/>
    </row>
    <row r="810" customFormat="false" ht="12.75" hidden="false" customHeight="false" outlineLevel="0" collapsed="false">
      <c r="AF810" s="244"/>
      <c r="AG810" s="244"/>
      <c r="AH810" s="244"/>
      <c r="AI810" s="244"/>
      <c r="AJ810" s="244"/>
      <c r="AK810" s="244"/>
      <c r="AL810" s="244"/>
      <c r="AM810" s="244"/>
      <c r="AN810" s="244"/>
      <c r="AO810" s="244"/>
      <c r="AP810" s="244"/>
      <c r="AQ810" s="244"/>
      <c r="AR810" s="244"/>
      <c r="AS810" s="244"/>
      <c r="AT810" s="244"/>
      <c r="AU810" s="244"/>
      <c r="AV810" s="244"/>
      <c r="AW810" s="244"/>
      <c r="AX810" s="244"/>
      <c r="AY810" s="244"/>
      <c r="AZ810" s="244"/>
      <c r="BA810" s="244"/>
      <c r="BB810" s="244"/>
      <c r="BC810" s="244"/>
      <c r="BD810" s="244"/>
      <c r="BE810" s="244"/>
      <c r="BF810" s="244"/>
      <c r="BG810" s="244"/>
      <c r="BH810" s="244"/>
      <c r="BI810" s="244"/>
      <c r="BJ810" s="244"/>
      <c r="BK810" s="244"/>
      <c r="BL810" s="244"/>
      <c r="BM810" s="244"/>
      <c r="BN810" s="244"/>
      <c r="BO810" s="244"/>
      <c r="BP810" s="244"/>
      <c r="BQ810" s="244"/>
      <c r="BR810" s="244"/>
      <c r="BS810" s="244"/>
      <c r="BT810" s="244"/>
      <c r="BU810" s="244"/>
      <c r="BV810" s="244"/>
      <c r="BW810" s="244"/>
      <c r="BX810" s="244"/>
      <c r="BY810" s="244"/>
      <c r="BZ810" s="244"/>
      <c r="CA810" s="244"/>
      <c r="CB810" s="244"/>
      <c r="CC810" s="244"/>
      <c r="CD810" s="244"/>
      <c r="CE810" s="244"/>
      <c r="CF810" s="244"/>
      <c r="CG810" s="244"/>
      <c r="CH810" s="244"/>
      <c r="CI810" s="244"/>
      <c r="CJ810" s="244"/>
      <c r="CK810" s="244"/>
      <c r="CL810" s="244"/>
      <c r="CM810" s="244"/>
      <c r="CN810" s="244"/>
      <c r="CO810" s="244"/>
      <c r="CP810" s="244"/>
      <c r="CQ810" s="244"/>
      <c r="CR810" s="244"/>
      <c r="CS810" s="244"/>
      <c r="CT810" s="244"/>
      <c r="CU810" s="244"/>
      <c r="CV810" s="244"/>
      <c r="CW810" s="244"/>
      <c r="CX810" s="244"/>
      <c r="CY810" s="244"/>
      <c r="CZ810" s="244"/>
      <c r="DA810" s="244"/>
      <c r="DB810" s="244"/>
      <c r="DC810" s="244"/>
      <c r="DD810" s="244"/>
      <c r="DE810" s="244"/>
      <c r="DF810" s="244"/>
      <c r="DG810" s="244"/>
      <c r="DH810" s="244"/>
      <c r="DI810" s="244"/>
      <c r="DJ810" s="244"/>
      <c r="DK810" s="244"/>
      <c r="DL810" s="244"/>
      <c r="DM810" s="244"/>
      <c r="DN810" s="244"/>
      <c r="DO810" s="244"/>
      <c r="DP810" s="244"/>
      <c r="DQ810" s="244"/>
      <c r="DR810" s="244"/>
      <c r="DS810" s="244"/>
      <c r="DT810" s="244"/>
      <c r="DU810" s="244"/>
      <c r="DV810" s="244"/>
      <c r="DW810" s="244"/>
      <c r="DX810" s="244"/>
      <c r="DY810" s="244"/>
      <c r="DZ810" s="244"/>
      <c r="EA810" s="244"/>
      <c r="EB810" s="244"/>
      <c r="EC810" s="244"/>
      <c r="ED810" s="244"/>
      <c r="EE810" s="244"/>
      <c r="EF810" s="244"/>
      <c r="EG810" s="244"/>
      <c r="EH810" s="244"/>
      <c r="EI810" s="244"/>
      <c r="EJ810" s="244"/>
      <c r="EK810" s="244"/>
      <c r="EL810" s="244"/>
      <c r="EM810" s="244"/>
      <c r="EN810" s="244"/>
      <c r="EO810" s="244"/>
      <c r="EP810" s="244"/>
      <c r="EQ810" s="244"/>
      <c r="ER810" s="244"/>
      <c r="ES810" s="244"/>
      <c r="ET810" s="244"/>
      <c r="EU810" s="244"/>
      <c r="EV810" s="244"/>
      <c r="EW810" s="244"/>
      <c r="EX810" s="244"/>
      <c r="EY810" s="244"/>
      <c r="EZ810" s="244"/>
      <c r="FA810" s="244"/>
      <c r="FB810" s="244"/>
      <c r="FC810" s="244"/>
      <c r="FD810" s="244"/>
      <c r="FE810" s="244"/>
      <c r="FF810" s="244"/>
      <c r="FG810" s="244"/>
      <c r="FH810" s="244"/>
      <c r="FI810" s="244"/>
      <c r="FJ810" s="244"/>
      <c r="FK810" s="244"/>
      <c r="FL810" s="244"/>
      <c r="FM810" s="244"/>
      <c r="FN810" s="244"/>
      <c r="FO810" s="244"/>
      <c r="FP810" s="244"/>
      <c r="FQ810" s="244"/>
      <c r="FR810" s="244"/>
      <c r="FS810" s="244"/>
      <c r="FT810" s="244"/>
      <c r="FU810" s="244"/>
      <c r="FV810" s="244"/>
      <c r="FW810" s="244"/>
      <c r="FX810" s="244"/>
      <c r="FY810" s="244"/>
      <c r="FZ810" s="244"/>
      <c r="GA810" s="244"/>
      <c r="GB810" s="244"/>
      <c r="GC810" s="244"/>
      <c r="GD810" s="244"/>
      <c r="GE810" s="244"/>
      <c r="GF810" s="244"/>
      <c r="GG810" s="244"/>
      <c r="GH810" s="244"/>
      <c r="GI810" s="244"/>
      <c r="GJ810" s="244"/>
      <c r="GK810" s="244"/>
      <c r="GL810" s="244"/>
      <c r="GM810" s="244"/>
      <c r="GN810" s="244"/>
      <c r="GO810" s="244"/>
      <c r="GP810" s="244"/>
      <c r="GQ810" s="244"/>
      <c r="GR810" s="244"/>
      <c r="GS810" s="244"/>
      <c r="GT810" s="244"/>
      <c r="GU810" s="244"/>
      <c r="GV810" s="244"/>
      <c r="GW810" s="244"/>
      <c r="GX810" s="244"/>
      <c r="GY810" s="244"/>
      <c r="GZ810" s="244"/>
      <c r="HA810" s="244"/>
      <c r="HB810" s="244"/>
      <c r="HC810" s="244"/>
      <c r="HD810" s="244"/>
      <c r="HE810" s="244"/>
      <c r="HF810" s="244"/>
      <c r="HG810" s="244"/>
      <c r="HH810" s="244"/>
      <c r="HI810" s="244"/>
      <c r="HJ810" s="244"/>
      <c r="HK810" s="244"/>
      <c r="HL810" s="244"/>
      <c r="HM810" s="244"/>
      <c r="HN810" s="244"/>
      <c r="HO810" s="244"/>
      <c r="HP810" s="244"/>
      <c r="HQ810" s="244"/>
      <c r="HR810" s="244"/>
    </row>
    <row r="811" customFormat="false" ht="12.75" hidden="false" customHeight="false" outlineLevel="0" collapsed="false">
      <c r="AF811" s="244"/>
      <c r="AG811" s="244"/>
      <c r="AH811" s="244"/>
      <c r="AI811" s="244"/>
      <c r="AJ811" s="244"/>
      <c r="AK811" s="244"/>
      <c r="AL811" s="244"/>
      <c r="AM811" s="244"/>
      <c r="AN811" s="244"/>
      <c r="AO811" s="244"/>
      <c r="AP811" s="244"/>
      <c r="AQ811" s="244"/>
      <c r="AR811" s="244"/>
      <c r="AS811" s="244"/>
      <c r="AT811" s="244"/>
      <c r="AU811" s="244"/>
      <c r="AV811" s="244"/>
      <c r="AW811" s="244"/>
      <c r="AX811" s="244"/>
      <c r="AY811" s="244"/>
      <c r="AZ811" s="244"/>
      <c r="BA811" s="244"/>
      <c r="BB811" s="244"/>
      <c r="BC811" s="244"/>
      <c r="BD811" s="244"/>
      <c r="BE811" s="244"/>
      <c r="BF811" s="244"/>
      <c r="BG811" s="244"/>
      <c r="BH811" s="244"/>
      <c r="BI811" s="244"/>
      <c r="BJ811" s="244"/>
      <c r="BK811" s="244"/>
      <c r="BL811" s="244"/>
      <c r="BM811" s="244"/>
      <c r="BN811" s="244"/>
      <c r="BO811" s="244"/>
      <c r="BP811" s="244"/>
      <c r="BQ811" s="244"/>
      <c r="BR811" s="244"/>
      <c r="BS811" s="244"/>
      <c r="BT811" s="244"/>
      <c r="BU811" s="244"/>
      <c r="BV811" s="244"/>
      <c r="BW811" s="244"/>
      <c r="BX811" s="244"/>
      <c r="BY811" s="244"/>
      <c r="BZ811" s="244"/>
      <c r="CA811" s="244"/>
      <c r="CB811" s="244"/>
      <c r="CC811" s="244"/>
      <c r="CD811" s="244"/>
      <c r="CE811" s="244"/>
      <c r="CF811" s="244"/>
      <c r="CG811" s="244"/>
      <c r="CH811" s="244"/>
      <c r="CI811" s="244"/>
      <c r="CJ811" s="244"/>
      <c r="CK811" s="244"/>
      <c r="CL811" s="244"/>
      <c r="CM811" s="244"/>
      <c r="CN811" s="244"/>
      <c r="CO811" s="244"/>
      <c r="CP811" s="244"/>
      <c r="CQ811" s="244"/>
      <c r="CR811" s="244"/>
      <c r="CS811" s="244"/>
      <c r="CT811" s="244"/>
      <c r="CU811" s="244"/>
      <c r="CV811" s="244"/>
      <c r="CW811" s="244"/>
      <c r="CX811" s="244"/>
      <c r="CY811" s="244"/>
      <c r="CZ811" s="244"/>
      <c r="DA811" s="244"/>
      <c r="DB811" s="244"/>
      <c r="DC811" s="244"/>
      <c r="DD811" s="244"/>
      <c r="DE811" s="244"/>
      <c r="DF811" s="244"/>
      <c r="DG811" s="244"/>
      <c r="DH811" s="244"/>
      <c r="DI811" s="244"/>
      <c r="DJ811" s="244"/>
      <c r="DK811" s="244"/>
      <c r="DL811" s="244"/>
      <c r="DM811" s="244"/>
      <c r="DN811" s="244"/>
      <c r="DO811" s="244"/>
      <c r="DP811" s="244"/>
      <c r="DQ811" s="244"/>
      <c r="DR811" s="244"/>
      <c r="DS811" s="244"/>
      <c r="DT811" s="244"/>
      <c r="DU811" s="244"/>
      <c r="DV811" s="244"/>
      <c r="DW811" s="244"/>
      <c r="DX811" s="244"/>
      <c r="DY811" s="244"/>
      <c r="DZ811" s="244"/>
      <c r="EA811" s="244"/>
      <c r="EB811" s="244"/>
      <c r="EC811" s="244"/>
      <c r="ED811" s="244"/>
      <c r="EE811" s="244"/>
      <c r="EF811" s="244"/>
      <c r="EG811" s="244"/>
      <c r="EH811" s="244"/>
      <c r="EI811" s="244"/>
      <c r="EJ811" s="244"/>
      <c r="EK811" s="244"/>
      <c r="EL811" s="244"/>
      <c r="EM811" s="244"/>
      <c r="EN811" s="244"/>
      <c r="EO811" s="244"/>
      <c r="EP811" s="244"/>
      <c r="EQ811" s="244"/>
      <c r="ER811" s="244"/>
      <c r="ES811" s="244"/>
      <c r="ET811" s="244"/>
      <c r="EU811" s="244"/>
      <c r="EV811" s="244"/>
      <c r="EW811" s="244"/>
      <c r="EX811" s="244"/>
      <c r="EY811" s="244"/>
      <c r="EZ811" s="244"/>
      <c r="FA811" s="244"/>
      <c r="FB811" s="244"/>
      <c r="FC811" s="244"/>
      <c r="FD811" s="244"/>
      <c r="FE811" s="244"/>
      <c r="FF811" s="244"/>
      <c r="FG811" s="244"/>
      <c r="FH811" s="244"/>
      <c r="FI811" s="244"/>
      <c r="FJ811" s="244"/>
      <c r="FK811" s="244"/>
      <c r="FL811" s="244"/>
      <c r="FM811" s="244"/>
      <c r="FN811" s="244"/>
      <c r="FO811" s="244"/>
      <c r="FP811" s="244"/>
      <c r="FQ811" s="244"/>
      <c r="FR811" s="244"/>
      <c r="FS811" s="244"/>
      <c r="FT811" s="244"/>
      <c r="FU811" s="244"/>
      <c r="FV811" s="244"/>
      <c r="FW811" s="244"/>
      <c r="FX811" s="244"/>
      <c r="FY811" s="244"/>
      <c r="FZ811" s="244"/>
      <c r="GA811" s="244"/>
      <c r="GB811" s="244"/>
      <c r="GC811" s="244"/>
      <c r="GD811" s="244"/>
      <c r="GE811" s="244"/>
      <c r="GF811" s="244"/>
      <c r="GG811" s="244"/>
      <c r="GH811" s="244"/>
      <c r="GI811" s="244"/>
      <c r="GJ811" s="244"/>
      <c r="GK811" s="244"/>
      <c r="GL811" s="244"/>
      <c r="GM811" s="244"/>
      <c r="GN811" s="244"/>
      <c r="GO811" s="244"/>
      <c r="GP811" s="244"/>
      <c r="GQ811" s="244"/>
      <c r="GR811" s="244"/>
      <c r="GS811" s="244"/>
      <c r="GT811" s="244"/>
      <c r="GU811" s="244"/>
      <c r="GV811" s="244"/>
      <c r="GW811" s="244"/>
      <c r="GX811" s="244"/>
      <c r="GY811" s="244"/>
      <c r="GZ811" s="244"/>
      <c r="HA811" s="244"/>
      <c r="HB811" s="244"/>
      <c r="HC811" s="244"/>
      <c r="HD811" s="244"/>
      <c r="HE811" s="244"/>
      <c r="HF811" s="244"/>
      <c r="HG811" s="244"/>
      <c r="HH811" s="244"/>
      <c r="HI811" s="244"/>
      <c r="HJ811" s="244"/>
      <c r="HK811" s="244"/>
      <c r="HL811" s="244"/>
      <c r="HM811" s="244"/>
      <c r="HN811" s="244"/>
      <c r="HO811" s="244"/>
      <c r="HP811" s="244"/>
      <c r="HQ811" s="244"/>
      <c r="HR811" s="244"/>
    </row>
    <row r="812" customFormat="false" ht="12.75" hidden="false" customHeight="false" outlineLevel="0" collapsed="false">
      <c r="AF812" s="244"/>
      <c r="AG812" s="244"/>
      <c r="AH812" s="244"/>
      <c r="AI812" s="244"/>
      <c r="AJ812" s="244"/>
      <c r="AK812" s="244"/>
      <c r="AL812" s="244"/>
      <c r="AM812" s="244"/>
      <c r="AN812" s="244"/>
      <c r="AO812" s="244"/>
      <c r="AP812" s="244"/>
      <c r="AQ812" s="244"/>
      <c r="AR812" s="244"/>
      <c r="AS812" s="244"/>
      <c r="AT812" s="244"/>
      <c r="AU812" s="244"/>
      <c r="AV812" s="244"/>
      <c r="AW812" s="244"/>
      <c r="AX812" s="244"/>
      <c r="AY812" s="244"/>
      <c r="AZ812" s="244"/>
      <c r="BA812" s="244"/>
      <c r="BB812" s="244"/>
      <c r="BC812" s="244"/>
      <c r="BD812" s="244"/>
      <c r="BE812" s="244"/>
      <c r="BF812" s="244"/>
      <c r="BG812" s="244"/>
      <c r="BH812" s="244"/>
      <c r="BI812" s="244"/>
      <c r="BJ812" s="244"/>
      <c r="BK812" s="244"/>
      <c r="BL812" s="244"/>
      <c r="BM812" s="244"/>
      <c r="BN812" s="244"/>
      <c r="BO812" s="244"/>
      <c r="BP812" s="244"/>
      <c r="BQ812" s="244"/>
      <c r="BR812" s="244"/>
      <c r="BS812" s="244"/>
      <c r="BT812" s="244"/>
      <c r="BU812" s="244"/>
      <c r="BV812" s="244"/>
      <c r="BW812" s="244"/>
      <c r="BX812" s="244"/>
      <c r="BY812" s="244"/>
      <c r="BZ812" s="244"/>
      <c r="CA812" s="244"/>
      <c r="CB812" s="244"/>
      <c r="CC812" s="244"/>
      <c r="CD812" s="244"/>
      <c r="CE812" s="244"/>
      <c r="CF812" s="244"/>
      <c r="CG812" s="244"/>
      <c r="CH812" s="244"/>
      <c r="CI812" s="244"/>
      <c r="CJ812" s="244"/>
      <c r="CK812" s="244"/>
      <c r="CL812" s="244"/>
      <c r="CM812" s="244"/>
      <c r="CN812" s="244"/>
      <c r="CO812" s="244"/>
      <c r="CP812" s="244"/>
      <c r="CQ812" s="244"/>
      <c r="CR812" s="244"/>
      <c r="CS812" s="244"/>
      <c r="CT812" s="244"/>
      <c r="CU812" s="244"/>
      <c r="CV812" s="244"/>
      <c r="CW812" s="244"/>
      <c r="CX812" s="244"/>
      <c r="CY812" s="244"/>
      <c r="CZ812" s="244"/>
      <c r="DA812" s="244"/>
      <c r="DB812" s="244"/>
      <c r="DC812" s="244"/>
      <c r="DD812" s="244"/>
      <c r="DE812" s="244"/>
      <c r="DF812" s="244"/>
      <c r="DG812" s="244"/>
      <c r="DH812" s="244"/>
      <c r="DI812" s="244"/>
      <c r="DJ812" s="244"/>
      <c r="DK812" s="244"/>
      <c r="DL812" s="244"/>
      <c r="DM812" s="244"/>
      <c r="DN812" s="244"/>
      <c r="DO812" s="244"/>
      <c r="DP812" s="244"/>
      <c r="DQ812" s="244"/>
      <c r="DR812" s="244"/>
      <c r="DS812" s="244"/>
      <c r="DT812" s="244"/>
      <c r="DU812" s="244"/>
      <c r="DV812" s="244"/>
      <c r="DW812" s="244"/>
      <c r="DX812" s="244"/>
      <c r="DY812" s="244"/>
      <c r="DZ812" s="244"/>
      <c r="EA812" s="244"/>
      <c r="EB812" s="244"/>
      <c r="EC812" s="244"/>
      <c r="ED812" s="244"/>
      <c r="EE812" s="244"/>
      <c r="EF812" s="244"/>
      <c r="EG812" s="244"/>
      <c r="EH812" s="244"/>
      <c r="EI812" s="244"/>
      <c r="EJ812" s="244"/>
      <c r="EK812" s="244"/>
      <c r="EL812" s="244"/>
      <c r="EM812" s="244"/>
      <c r="EN812" s="244"/>
      <c r="EO812" s="244"/>
      <c r="EP812" s="244"/>
      <c r="EQ812" s="244"/>
      <c r="ER812" s="244"/>
      <c r="ES812" s="244"/>
      <c r="ET812" s="244"/>
      <c r="EU812" s="244"/>
      <c r="EV812" s="244"/>
      <c r="EW812" s="244"/>
      <c r="EX812" s="244"/>
      <c r="EY812" s="244"/>
      <c r="EZ812" s="244"/>
      <c r="FA812" s="244"/>
      <c r="FB812" s="244"/>
      <c r="FC812" s="244"/>
      <c r="FD812" s="244"/>
      <c r="FE812" s="244"/>
      <c r="FF812" s="244"/>
      <c r="FG812" s="244"/>
      <c r="FH812" s="244"/>
      <c r="FI812" s="244"/>
      <c r="FJ812" s="244"/>
      <c r="FK812" s="244"/>
      <c r="FL812" s="244"/>
      <c r="FM812" s="244"/>
      <c r="FN812" s="244"/>
      <c r="FO812" s="244"/>
      <c r="FP812" s="244"/>
      <c r="FQ812" s="244"/>
      <c r="FR812" s="244"/>
      <c r="FS812" s="244"/>
      <c r="FT812" s="244"/>
      <c r="FU812" s="244"/>
      <c r="FV812" s="244"/>
      <c r="FW812" s="244"/>
      <c r="FX812" s="244"/>
      <c r="FY812" s="244"/>
      <c r="FZ812" s="244"/>
      <c r="GA812" s="244"/>
      <c r="GB812" s="244"/>
      <c r="GC812" s="244"/>
      <c r="GD812" s="244"/>
      <c r="GE812" s="244"/>
      <c r="GF812" s="244"/>
      <c r="GG812" s="244"/>
      <c r="GH812" s="244"/>
      <c r="GI812" s="244"/>
      <c r="GJ812" s="244"/>
      <c r="GK812" s="244"/>
      <c r="GL812" s="244"/>
      <c r="GM812" s="244"/>
      <c r="GN812" s="244"/>
      <c r="GO812" s="244"/>
      <c r="GP812" s="244"/>
      <c r="GQ812" s="244"/>
      <c r="GR812" s="244"/>
      <c r="GS812" s="244"/>
      <c r="GT812" s="244"/>
      <c r="GU812" s="244"/>
      <c r="GV812" s="244"/>
      <c r="GW812" s="244"/>
      <c r="GX812" s="244"/>
      <c r="GY812" s="244"/>
      <c r="GZ812" s="244"/>
      <c r="HA812" s="244"/>
      <c r="HB812" s="244"/>
      <c r="HC812" s="244"/>
      <c r="HD812" s="244"/>
      <c r="HE812" s="244"/>
      <c r="HF812" s="244"/>
      <c r="HG812" s="244"/>
      <c r="HH812" s="244"/>
      <c r="HI812" s="244"/>
      <c r="HJ812" s="244"/>
      <c r="HK812" s="244"/>
      <c r="HL812" s="244"/>
      <c r="HM812" s="244"/>
      <c r="HN812" s="244"/>
      <c r="HO812" s="244"/>
      <c r="HP812" s="244"/>
      <c r="HQ812" s="244"/>
      <c r="HR812" s="244"/>
    </row>
    <row r="813" customFormat="false" ht="12.75" hidden="false" customHeight="false" outlineLevel="0" collapsed="false">
      <c r="AF813" s="244"/>
      <c r="AG813" s="244"/>
      <c r="AH813" s="244"/>
      <c r="AI813" s="244"/>
      <c r="AJ813" s="244"/>
      <c r="AK813" s="244"/>
      <c r="AL813" s="244"/>
      <c r="AM813" s="244"/>
      <c r="AN813" s="244"/>
      <c r="AO813" s="244"/>
      <c r="AP813" s="244"/>
      <c r="AQ813" s="244"/>
      <c r="AR813" s="244"/>
      <c r="AS813" s="244"/>
      <c r="AT813" s="244"/>
      <c r="AU813" s="244"/>
      <c r="AV813" s="244"/>
      <c r="AW813" s="244"/>
      <c r="AX813" s="244"/>
      <c r="AY813" s="244"/>
      <c r="AZ813" s="244"/>
      <c r="BA813" s="244"/>
      <c r="BB813" s="244"/>
      <c r="BC813" s="244"/>
      <c r="BD813" s="244"/>
      <c r="BE813" s="244"/>
      <c r="BF813" s="244"/>
      <c r="BG813" s="244"/>
      <c r="BH813" s="244"/>
      <c r="BI813" s="244"/>
      <c r="BJ813" s="244"/>
      <c r="BK813" s="244"/>
      <c r="BL813" s="244"/>
      <c r="BM813" s="244"/>
      <c r="BN813" s="244"/>
      <c r="BO813" s="244"/>
      <c r="BP813" s="244"/>
      <c r="BQ813" s="244"/>
      <c r="BR813" s="244"/>
      <c r="BS813" s="244"/>
      <c r="BT813" s="244"/>
      <c r="BU813" s="244"/>
      <c r="BV813" s="244"/>
      <c r="BW813" s="244"/>
      <c r="BX813" s="244"/>
      <c r="BY813" s="244"/>
      <c r="BZ813" s="244"/>
      <c r="CA813" s="244"/>
      <c r="CB813" s="244"/>
      <c r="CC813" s="244"/>
      <c r="CD813" s="244"/>
      <c r="CE813" s="244"/>
      <c r="CF813" s="244"/>
      <c r="CG813" s="244"/>
      <c r="CH813" s="244"/>
      <c r="CI813" s="244"/>
      <c r="CJ813" s="244"/>
      <c r="CK813" s="244"/>
      <c r="CL813" s="244"/>
      <c r="CM813" s="244"/>
      <c r="CN813" s="244"/>
      <c r="CO813" s="244"/>
      <c r="CP813" s="244"/>
      <c r="CQ813" s="244"/>
      <c r="CR813" s="244"/>
      <c r="CS813" s="244"/>
      <c r="CT813" s="244"/>
      <c r="CU813" s="244"/>
      <c r="CV813" s="244"/>
      <c r="CW813" s="244"/>
      <c r="CX813" s="244"/>
      <c r="CY813" s="244"/>
      <c r="CZ813" s="244"/>
      <c r="DA813" s="244"/>
      <c r="DB813" s="244"/>
      <c r="DC813" s="244"/>
      <c r="DD813" s="244"/>
      <c r="DE813" s="244"/>
      <c r="DF813" s="244"/>
      <c r="DG813" s="244"/>
      <c r="DH813" s="244"/>
      <c r="DI813" s="244"/>
      <c r="DJ813" s="244"/>
      <c r="DK813" s="244"/>
      <c r="DL813" s="244"/>
      <c r="DM813" s="244"/>
      <c r="DN813" s="244"/>
      <c r="DO813" s="244"/>
      <c r="DP813" s="244"/>
      <c r="DQ813" s="244"/>
      <c r="DR813" s="244"/>
      <c r="DS813" s="244"/>
      <c r="DT813" s="244"/>
      <c r="DU813" s="244"/>
      <c r="DV813" s="244"/>
      <c r="DW813" s="244"/>
      <c r="DX813" s="244"/>
      <c r="DY813" s="244"/>
      <c r="DZ813" s="244"/>
      <c r="EA813" s="244"/>
      <c r="EB813" s="244"/>
      <c r="EC813" s="244"/>
      <c r="ED813" s="244"/>
      <c r="EE813" s="244"/>
      <c r="EF813" s="244"/>
      <c r="EG813" s="244"/>
      <c r="EH813" s="244"/>
      <c r="EI813" s="244"/>
      <c r="EJ813" s="244"/>
      <c r="EK813" s="244"/>
      <c r="EL813" s="244"/>
      <c r="EM813" s="244"/>
      <c r="EN813" s="244"/>
      <c r="EO813" s="244"/>
      <c r="EP813" s="244"/>
      <c r="EQ813" s="244"/>
      <c r="ER813" s="244"/>
      <c r="ES813" s="244"/>
      <c r="ET813" s="244"/>
      <c r="EU813" s="244"/>
      <c r="EV813" s="244"/>
      <c r="EW813" s="244"/>
      <c r="EX813" s="244"/>
      <c r="EY813" s="244"/>
      <c r="EZ813" s="244"/>
      <c r="FA813" s="244"/>
      <c r="FB813" s="244"/>
      <c r="FC813" s="244"/>
      <c r="FD813" s="244"/>
      <c r="FE813" s="244"/>
      <c r="FF813" s="244"/>
      <c r="FG813" s="244"/>
      <c r="FH813" s="244"/>
      <c r="FI813" s="244"/>
      <c r="FJ813" s="244"/>
      <c r="FK813" s="244"/>
      <c r="FL813" s="244"/>
      <c r="FM813" s="244"/>
      <c r="FN813" s="244"/>
      <c r="FO813" s="244"/>
      <c r="FP813" s="244"/>
      <c r="FQ813" s="244"/>
      <c r="FR813" s="244"/>
      <c r="FS813" s="244"/>
      <c r="FT813" s="244"/>
      <c r="FU813" s="244"/>
      <c r="FV813" s="244"/>
      <c r="FW813" s="244"/>
      <c r="FX813" s="244"/>
      <c r="FY813" s="244"/>
      <c r="FZ813" s="244"/>
      <c r="GA813" s="244"/>
      <c r="GB813" s="244"/>
      <c r="GC813" s="244"/>
      <c r="GD813" s="244"/>
      <c r="GE813" s="244"/>
      <c r="GF813" s="244"/>
      <c r="GG813" s="244"/>
      <c r="GH813" s="244"/>
      <c r="GI813" s="244"/>
      <c r="GJ813" s="244"/>
      <c r="GK813" s="244"/>
      <c r="GL813" s="244"/>
      <c r="GM813" s="244"/>
      <c r="GN813" s="244"/>
      <c r="GO813" s="244"/>
      <c r="GP813" s="244"/>
      <c r="GQ813" s="244"/>
      <c r="GR813" s="244"/>
      <c r="GS813" s="244"/>
      <c r="GT813" s="244"/>
      <c r="GU813" s="244"/>
      <c r="GV813" s="244"/>
      <c r="GW813" s="244"/>
      <c r="GX813" s="244"/>
      <c r="GY813" s="244"/>
      <c r="GZ813" s="244"/>
      <c r="HA813" s="244"/>
      <c r="HB813" s="244"/>
      <c r="HC813" s="244"/>
      <c r="HD813" s="244"/>
      <c r="HE813" s="244"/>
      <c r="HF813" s="244"/>
      <c r="HG813" s="244"/>
      <c r="HH813" s="244"/>
      <c r="HI813" s="244"/>
      <c r="HJ813" s="244"/>
      <c r="HK813" s="244"/>
      <c r="HL813" s="244"/>
      <c r="HM813" s="244"/>
      <c r="HN813" s="244"/>
      <c r="HO813" s="244"/>
      <c r="HP813" s="244"/>
      <c r="HQ813" s="244"/>
      <c r="HR813" s="244"/>
    </row>
    <row r="814" customFormat="false" ht="12.75" hidden="false" customHeight="false" outlineLevel="0" collapsed="false">
      <c r="AF814" s="244"/>
      <c r="AG814" s="244"/>
      <c r="AH814" s="244"/>
      <c r="AI814" s="244"/>
      <c r="AJ814" s="244"/>
      <c r="AK814" s="244"/>
      <c r="AL814" s="244"/>
      <c r="AM814" s="244"/>
      <c r="AN814" s="244"/>
      <c r="AO814" s="244"/>
      <c r="AP814" s="244"/>
      <c r="AQ814" s="244"/>
      <c r="AR814" s="244"/>
      <c r="AS814" s="244"/>
      <c r="AT814" s="244"/>
      <c r="AU814" s="244"/>
      <c r="AV814" s="244"/>
      <c r="AW814" s="244"/>
      <c r="AX814" s="244"/>
      <c r="AY814" s="244"/>
      <c r="AZ814" s="244"/>
      <c r="BA814" s="244"/>
      <c r="BB814" s="244"/>
      <c r="BC814" s="244"/>
      <c r="BD814" s="244"/>
      <c r="BE814" s="244"/>
      <c r="BF814" s="244"/>
      <c r="BG814" s="244"/>
      <c r="BH814" s="244"/>
      <c r="BI814" s="244"/>
      <c r="BJ814" s="244"/>
      <c r="BK814" s="244"/>
      <c r="BL814" s="244"/>
      <c r="BM814" s="244"/>
      <c r="BN814" s="244"/>
      <c r="BO814" s="244"/>
      <c r="BP814" s="244"/>
      <c r="BQ814" s="244"/>
      <c r="BR814" s="244"/>
      <c r="BS814" s="244"/>
      <c r="BT814" s="244"/>
      <c r="BU814" s="244"/>
      <c r="BV814" s="244"/>
      <c r="BW814" s="244"/>
      <c r="BX814" s="244"/>
      <c r="BY814" s="244"/>
      <c r="BZ814" s="244"/>
      <c r="CA814" s="244"/>
      <c r="CB814" s="244"/>
      <c r="CC814" s="244"/>
      <c r="CD814" s="244"/>
      <c r="CE814" s="244"/>
      <c r="CF814" s="244"/>
      <c r="CG814" s="244"/>
      <c r="CH814" s="244"/>
      <c r="CI814" s="244"/>
      <c r="CJ814" s="244"/>
      <c r="CK814" s="244"/>
      <c r="CL814" s="244"/>
      <c r="CM814" s="244"/>
      <c r="CN814" s="244"/>
      <c r="CO814" s="244"/>
      <c r="CP814" s="244"/>
      <c r="CQ814" s="244"/>
      <c r="CR814" s="244"/>
      <c r="CS814" s="244"/>
      <c r="CT814" s="244"/>
      <c r="CU814" s="244"/>
      <c r="CV814" s="244"/>
      <c r="CW814" s="244"/>
      <c r="CX814" s="244"/>
      <c r="CY814" s="244"/>
      <c r="CZ814" s="244"/>
      <c r="DA814" s="244"/>
      <c r="DB814" s="244"/>
      <c r="DC814" s="244"/>
      <c r="DD814" s="244"/>
      <c r="DE814" s="244"/>
      <c r="DF814" s="244"/>
      <c r="DG814" s="244"/>
      <c r="DH814" s="244"/>
      <c r="DI814" s="244"/>
      <c r="DJ814" s="244"/>
      <c r="DK814" s="244"/>
      <c r="DL814" s="244"/>
      <c r="DM814" s="244"/>
      <c r="DN814" s="244"/>
      <c r="DO814" s="244"/>
      <c r="DP814" s="244"/>
      <c r="DQ814" s="244"/>
      <c r="DR814" s="244"/>
      <c r="DS814" s="244"/>
      <c r="DT814" s="244"/>
      <c r="DU814" s="244"/>
      <c r="DV814" s="244"/>
      <c r="DW814" s="244"/>
      <c r="DX814" s="244"/>
      <c r="DY814" s="244"/>
      <c r="DZ814" s="244"/>
      <c r="EA814" s="244"/>
      <c r="EB814" s="244"/>
      <c r="EC814" s="244"/>
      <c r="ED814" s="244"/>
      <c r="EE814" s="244"/>
      <c r="EF814" s="244"/>
      <c r="EG814" s="244"/>
      <c r="EH814" s="244"/>
      <c r="EI814" s="244"/>
      <c r="EJ814" s="244"/>
      <c r="EK814" s="244"/>
      <c r="EL814" s="244"/>
      <c r="EM814" s="244"/>
      <c r="EN814" s="244"/>
      <c r="EO814" s="244"/>
      <c r="EP814" s="244"/>
      <c r="EQ814" s="244"/>
      <c r="ER814" s="244"/>
      <c r="ES814" s="244"/>
      <c r="ET814" s="244"/>
      <c r="EU814" s="244"/>
      <c r="EV814" s="244"/>
      <c r="EW814" s="244"/>
      <c r="EX814" s="244"/>
      <c r="EY814" s="244"/>
      <c r="EZ814" s="244"/>
      <c r="FA814" s="244"/>
      <c r="FB814" s="244"/>
      <c r="FC814" s="244"/>
      <c r="FD814" s="244"/>
      <c r="FE814" s="244"/>
      <c r="FF814" s="244"/>
      <c r="FG814" s="244"/>
      <c r="FH814" s="244"/>
      <c r="FI814" s="244"/>
      <c r="FJ814" s="244"/>
      <c r="FK814" s="244"/>
      <c r="FL814" s="244"/>
      <c r="FM814" s="244"/>
      <c r="FN814" s="244"/>
      <c r="FO814" s="244"/>
      <c r="FP814" s="244"/>
      <c r="FQ814" s="244"/>
      <c r="FR814" s="244"/>
      <c r="FS814" s="244"/>
      <c r="FT814" s="244"/>
      <c r="FU814" s="244"/>
      <c r="FV814" s="244"/>
      <c r="FW814" s="244"/>
      <c r="FX814" s="244"/>
      <c r="FY814" s="244"/>
      <c r="FZ814" s="244"/>
      <c r="GA814" s="244"/>
      <c r="GB814" s="244"/>
      <c r="GC814" s="244"/>
      <c r="GD814" s="244"/>
      <c r="GE814" s="244"/>
      <c r="GF814" s="244"/>
      <c r="GG814" s="244"/>
      <c r="GH814" s="244"/>
      <c r="GI814" s="244"/>
      <c r="GJ814" s="244"/>
      <c r="GK814" s="244"/>
      <c r="GL814" s="244"/>
      <c r="GM814" s="244"/>
      <c r="GN814" s="244"/>
      <c r="GO814" s="244"/>
      <c r="GP814" s="244"/>
      <c r="GQ814" s="244"/>
      <c r="GR814" s="244"/>
      <c r="GS814" s="244"/>
      <c r="GT814" s="244"/>
      <c r="GU814" s="244"/>
      <c r="GV814" s="244"/>
      <c r="GW814" s="244"/>
      <c r="GX814" s="244"/>
      <c r="GY814" s="244"/>
      <c r="GZ814" s="244"/>
      <c r="HA814" s="244"/>
      <c r="HB814" s="244"/>
      <c r="HC814" s="244"/>
      <c r="HD814" s="244"/>
      <c r="HE814" s="244"/>
      <c r="HF814" s="244"/>
      <c r="HG814" s="244"/>
      <c r="HH814" s="244"/>
      <c r="HI814" s="244"/>
      <c r="HJ814" s="244"/>
      <c r="HK814" s="244"/>
      <c r="HL814" s="244"/>
      <c r="HM814" s="244"/>
      <c r="HN814" s="244"/>
      <c r="HO814" s="244"/>
      <c r="HP814" s="244"/>
      <c r="HQ814" s="244"/>
      <c r="HR814" s="244"/>
    </row>
    <row r="815" customFormat="false" ht="12.75" hidden="false" customHeight="false" outlineLevel="0" collapsed="false">
      <c r="AF815" s="244"/>
      <c r="AG815" s="244"/>
      <c r="AH815" s="244"/>
      <c r="AI815" s="244"/>
      <c r="AJ815" s="244"/>
      <c r="AK815" s="244"/>
      <c r="AL815" s="244"/>
      <c r="AM815" s="244"/>
      <c r="AN815" s="244"/>
      <c r="AO815" s="244"/>
      <c r="AP815" s="244"/>
      <c r="AQ815" s="244"/>
      <c r="AR815" s="244"/>
      <c r="AS815" s="244"/>
      <c r="AT815" s="244"/>
      <c r="AU815" s="244"/>
      <c r="AV815" s="244"/>
      <c r="AW815" s="244"/>
      <c r="AX815" s="244"/>
      <c r="AY815" s="244"/>
      <c r="AZ815" s="244"/>
      <c r="BA815" s="244"/>
      <c r="BB815" s="244"/>
      <c r="BC815" s="244"/>
      <c r="BD815" s="244"/>
      <c r="BE815" s="244"/>
      <c r="BF815" s="244"/>
      <c r="BG815" s="244"/>
      <c r="BH815" s="244"/>
      <c r="BI815" s="244"/>
      <c r="BJ815" s="244"/>
      <c r="BK815" s="244"/>
      <c r="BL815" s="244"/>
      <c r="BM815" s="244"/>
      <c r="BN815" s="244"/>
      <c r="BO815" s="244"/>
      <c r="BP815" s="244"/>
      <c r="BQ815" s="244"/>
      <c r="BR815" s="244"/>
      <c r="BS815" s="244"/>
      <c r="BT815" s="244"/>
      <c r="BU815" s="244"/>
      <c r="BV815" s="244"/>
      <c r="BW815" s="244"/>
      <c r="BX815" s="244"/>
      <c r="BY815" s="244"/>
      <c r="BZ815" s="244"/>
      <c r="CA815" s="244"/>
      <c r="CB815" s="244"/>
      <c r="CC815" s="244"/>
      <c r="CD815" s="244"/>
      <c r="CE815" s="244"/>
      <c r="CF815" s="244"/>
      <c r="CG815" s="244"/>
      <c r="CH815" s="244"/>
      <c r="CI815" s="244"/>
      <c r="CJ815" s="244"/>
      <c r="CK815" s="244"/>
      <c r="CL815" s="244"/>
      <c r="CM815" s="244"/>
      <c r="CN815" s="244"/>
      <c r="CO815" s="244"/>
      <c r="CP815" s="244"/>
      <c r="CQ815" s="244"/>
      <c r="CR815" s="244"/>
      <c r="CS815" s="244"/>
      <c r="CT815" s="244"/>
      <c r="CU815" s="244"/>
      <c r="CV815" s="244"/>
      <c r="CW815" s="244"/>
      <c r="CX815" s="244"/>
      <c r="CY815" s="244"/>
      <c r="CZ815" s="244"/>
      <c r="DA815" s="244"/>
      <c r="DB815" s="244"/>
      <c r="DC815" s="244"/>
      <c r="DD815" s="244"/>
      <c r="DE815" s="244"/>
      <c r="DF815" s="244"/>
      <c r="DG815" s="244"/>
      <c r="DH815" s="244"/>
      <c r="DI815" s="244"/>
      <c r="DJ815" s="244"/>
      <c r="DK815" s="244"/>
      <c r="DL815" s="244"/>
      <c r="DM815" s="244"/>
      <c r="DN815" s="244"/>
      <c r="DO815" s="244"/>
      <c r="DP815" s="244"/>
      <c r="DQ815" s="244"/>
      <c r="DR815" s="244"/>
      <c r="DS815" s="244"/>
      <c r="DT815" s="244"/>
      <c r="DU815" s="244"/>
      <c r="DV815" s="244"/>
      <c r="DW815" s="244"/>
      <c r="DX815" s="244"/>
      <c r="DY815" s="244"/>
      <c r="DZ815" s="244"/>
      <c r="EA815" s="244"/>
      <c r="EB815" s="244"/>
      <c r="EC815" s="244"/>
      <c r="ED815" s="244"/>
      <c r="EE815" s="244"/>
      <c r="EF815" s="244"/>
      <c r="EG815" s="244"/>
      <c r="EH815" s="244"/>
      <c r="EI815" s="244"/>
      <c r="EJ815" s="244"/>
      <c r="EK815" s="244"/>
      <c r="EL815" s="244"/>
      <c r="EM815" s="244"/>
      <c r="EN815" s="244"/>
      <c r="EO815" s="244"/>
      <c r="EP815" s="244"/>
      <c r="EQ815" s="244"/>
      <c r="ER815" s="244"/>
      <c r="ES815" s="244"/>
      <c r="ET815" s="244"/>
      <c r="EU815" s="244"/>
      <c r="EV815" s="244"/>
      <c r="EW815" s="244"/>
      <c r="EX815" s="244"/>
      <c r="EY815" s="244"/>
      <c r="EZ815" s="244"/>
      <c r="FA815" s="244"/>
      <c r="FB815" s="244"/>
      <c r="FC815" s="244"/>
      <c r="FD815" s="244"/>
      <c r="FE815" s="244"/>
      <c r="FF815" s="244"/>
      <c r="FG815" s="244"/>
      <c r="FH815" s="244"/>
      <c r="FI815" s="244"/>
      <c r="FJ815" s="244"/>
      <c r="FK815" s="244"/>
      <c r="FL815" s="244"/>
      <c r="FM815" s="244"/>
      <c r="FN815" s="244"/>
      <c r="FO815" s="244"/>
      <c r="FP815" s="244"/>
      <c r="FQ815" s="244"/>
      <c r="FR815" s="244"/>
      <c r="FS815" s="244"/>
      <c r="FT815" s="244"/>
      <c r="FU815" s="244"/>
      <c r="FV815" s="244"/>
      <c r="FW815" s="244"/>
      <c r="FX815" s="244"/>
      <c r="FY815" s="244"/>
      <c r="FZ815" s="244"/>
      <c r="GA815" s="244"/>
      <c r="GB815" s="244"/>
      <c r="GC815" s="244"/>
      <c r="GD815" s="244"/>
      <c r="GE815" s="244"/>
      <c r="GF815" s="244"/>
      <c r="GG815" s="244"/>
      <c r="GH815" s="244"/>
      <c r="GI815" s="244"/>
      <c r="GJ815" s="244"/>
      <c r="GK815" s="244"/>
      <c r="GL815" s="244"/>
      <c r="GM815" s="244"/>
      <c r="GN815" s="244"/>
      <c r="GO815" s="244"/>
      <c r="GP815" s="244"/>
      <c r="GQ815" s="244"/>
      <c r="GR815" s="244"/>
      <c r="GS815" s="244"/>
      <c r="GT815" s="244"/>
      <c r="GU815" s="244"/>
      <c r="GV815" s="244"/>
      <c r="GW815" s="244"/>
      <c r="GX815" s="244"/>
      <c r="GY815" s="244"/>
      <c r="GZ815" s="244"/>
      <c r="HA815" s="244"/>
      <c r="HB815" s="244"/>
      <c r="HC815" s="244"/>
      <c r="HD815" s="244"/>
      <c r="HE815" s="244"/>
      <c r="HF815" s="244"/>
      <c r="HG815" s="244"/>
      <c r="HH815" s="244"/>
      <c r="HI815" s="244"/>
      <c r="HJ815" s="244"/>
      <c r="HK815" s="244"/>
      <c r="HL815" s="244"/>
      <c r="HM815" s="244"/>
      <c r="HN815" s="244"/>
      <c r="HO815" s="244"/>
      <c r="HP815" s="244"/>
      <c r="HQ815" s="244"/>
      <c r="HR815" s="244"/>
    </row>
    <row r="816" customFormat="false" ht="12.75" hidden="false" customHeight="false" outlineLevel="0" collapsed="false">
      <c r="AF816" s="244"/>
      <c r="AG816" s="244"/>
      <c r="AH816" s="244"/>
      <c r="AI816" s="244"/>
      <c r="AJ816" s="244"/>
      <c r="AK816" s="244"/>
      <c r="AL816" s="244"/>
      <c r="AM816" s="244"/>
      <c r="AN816" s="244"/>
      <c r="AO816" s="244"/>
      <c r="AP816" s="244"/>
      <c r="AQ816" s="244"/>
      <c r="AR816" s="244"/>
      <c r="AS816" s="244"/>
      <c r="AT816" s="244"/>
      <c r="AU816" s="244"/>
      <c r="AV816" s="244"/>
      <c r="AW816" s="244"/>
      <c r="AX816" s="244"/>
      <c r="AY816" s="244"/>
      <c r="AZ816" s="244"/>
      <c r="BA816" s="244"/>
      <c r="BB816" s="244"/>
      <c r="BC816" s="244"/>
      <c r="BD816" s="244"/>
      <c r="BE816" s="244"/>
      <c r="BF816" s="244"/>
      <c r="BG816" s="244"/>
      <c r="BH816" s="244"/>
      <c r="BI816" s="244"/>
      <c r="BJ816" s="244"/>
      <c r="BK816" s="244"/>
      <c r="BL816" s="244"/>
      <c r="BM816" s="244"/>
      <c r="BN816" s="244"/>
      <c r="BO816" s="244"/>
      <c r="BP816" s="244"/>
      <c r="BQ816" s="244"/>
      <c r="BR816" s="244"/>
      <c r="BS816" s="244"/>
      <c r="BT816" s="244"/>
      <c r="BU816" s="244"/>
      <c r="BV816" s="244"/>
      <c r="BW816" s="244"/>
      <c r="BX816" s="244"/>
      <c r="BY816" s="244"/>
      <c r="BZ816" s="244"/>
      <c r="CA816" s="244"/>
      <c r="CB816" s="244"/>
      <c r="CC816" s="244"/>
      <c r="CD816" s="244"/>
      <c r="CE816" s="244"/>
      <c r="CF816" s="244"/>
      <c r="CG816" s="244"/>
      <c r="CH816" s="244"/>
      <c r="CI816" s="244"/>
      <c r="CJ816" s="244"/>
      <c r="CK816" s="244"/>
      <c r="CL816" s="244"/>
      <c r="CM816" s="244"/>
      <c r="CN816" s="244"/>
      <c r="CO816" s="244"/>
      <c r="CP816" s="244"/>
      <c r="CQ816" s="244"/>
      <c r="CR816" s="244"/>
      <c r="CS816" s="244"/>
      <c r="CT816" s="244"/>
      <c r="CU816" s="244"/>
      <c r="CV816" s="244"/>
      <c r="CW816" s="244"/>
      <c r="CX816" s="244"/>
      <c r="CY816" s="244"/>
      <c r="CZ816" s="244"/>
      <c r="DA816" s="244"/>
      <c r="DB816" s="244"/>
      <c r="DC816" s="244"/>
      <c r="DD816" s="244"/>
      <c r="DE816" s="244"/>
      <c r="DF816" s="244"/>
      <c r="DG816" s="244"/>
      <c r="DH816" s="244"/>
      <c r="DI816" s="244"/>
      <c r="DJ816" s="244"/>
      <c r="DK816" s="244"/>
      <c r="DL816" s="244"/>
      <c r="DM816" s="244"/>
      <c r="DN816" s="244"/>
      <c r="DO816" s="244"/>
      <c r="DP816" s="244"/>
      <c r="DQ816" s="244"/>
      <c r="DR816" s="244"/>
      <c r="DS816" s="244"/>
      <c r="DT816" s="244"/>
      <c r="DU816" s="244"/>
      <c r="DV816" s="244"/>
      <c r="DW816" s="244"/>
      <c r="DX816" s="244"/>
      <c r="DY816" s="244"/>
      <c r="DZ816" s="244"/>
      <c r="EA816" s="244"/>
      <c r="EB816" s="244"/>
      <c r="EC816" s="244"/>
      <c r="ED816" s="244"/>
      <c r="EE816" s="244"/>
      <c r="EF816" s="244"/>
      <c r="EG816" s="244"/>
      <c r="EH816" s="244"/>
      <c r="EI816" s="244"/>
      <c r="EJ816" s="244"/>
      <c r="EK816" s="244"/>
      <c r="EL816" s="244"/>
      <c r="EM816" s="244"/>
      <c r="EN816" s="244"/>
      <c r="EO816" s="244"/>
      <c r="EP816" s="244"/>
      <c r="EQ816" s="244"/>
      <c r="ER816" s="244"/>
      <c r="ES816" s="244"/>
      <c r="ET816" s="244"/>
      <c r="EU816" s="244"/>
      <c r="EV816" s="244"/>
      <c r="EW816" s="244"/>
      <c r="EX816" s="244"/>
      <c r="EY816" s="244"/>
      <c r="EZ816" s="244"/>
      <c r="FA816" s="244"/>
      <c r="FB816" s="244"/>
      <c r="FC816" s="244"/>
      <c r="FD816" s="244"/>
      <c r="FE816" s="244"/>
      <c r="FF816" s="244"/>
      <c r="FG816" s="244"/>
      <c r="FH816" s="244"/>
      <c r="FI816" s="244"/>
      <c r="FJ816" s="244"/>
      <c r="FK816" s="244"/>
      <c r="FL816" s="244"/>
      <c r="FM816" s="244"/>
      <c r="FN816" s="244"/>
      <c r="FO816" s="244"/>
      <c r="FP816" s="244"/>
      <c r="FQ816" s="244"/>
      <c r="FR816" s="244"/>
      <c r="FS816" s="244"/>
      <c r="FT816" s="244"/>
      <c r="FU816" s="244"/>
      <c r="FV816" s="244"/>
      <c r="FW816" s="244"/>
      <c r="FX816" s="244"/>
      <c r="FY816" s="244"/>
      <c r="FZ816" s="244"/>
      <c r="GA816" s="244"/>
      <c r="GB816" s="244"/>
      <c r="GC816" s="244"/>
      <c r="GD816" s="244"/>
      <c r="GE816" s="244"/>
      <c r="GF816" s="244"/>
      <c r="GG816" s="244"/>
      <c r="GH816" s="244"/>
      <c r="GI816" s="244"/>
      <c r="GJ816" s="244"/>
      <c r="GK816" s="244"/>
      <c r="GL816" s="244"/>
      <c r="GM816" s="244"/>
      <c r="GN816" s="244"/>
      <c r="GO816" s="244"/>
      <c r="GP816" s="244"/>
      <c r="GQ816" s="244"/>
      <c r="GR816" s="244"/>
      <c r="GS816" s="244"/>
      <c r="GT816" s="244"/>
      <c r="GU816" s="244"/>
      <c r="GV816" s="244"/>
      <c r="GW816" s="244"/>
      <c r="GX816" s="244"/>
      <c r="GY816" s="244"/>
      <c r="GZ816" s="244"/>
      <c r="HA816" s="244"/>
      <c r="HB816" s="244"/>
      <c r="HC816" s="244"/>
      <c r="HD816" s="244"/>
      <c r="HE816" s="244"/>
      <c r="HF816" s="244"/>
      <c r="HG816" s="244"/>
      <c r="HH816" s="244"/>
      <c r="HI816" s="244"/>
      <c r="HJ816" s="244"/>
      <c r="HK816" s="244"/>
      <c r="HL816" s="244"/>
      <c r="HM816" s="244"/>
      <c r="HN816" s="244"/>
      <c r="HO816" s="244"/>
      <c r="HP816" s="244"/>
      <c r="HQ816" s="244"/>
      <c r="HR816" s="244"/>
    </row>
    <row r="817" customFormat="false" ht="12.75" hidden="false" customHeight="false" outlineLevel="0" collapsed="false">
      <c r="AF817" s="244"/>
      <c r="AG817" s="244"/>
      <c r="AH817" s="244"/>
      <c r="AI817" s="244"/>
      <c r="AJ817" s="244"/>
      <c r="AK817" s="244"/>
      <c r="AL817" s="244"/>
      <c r="AM817" s="244"/>
      <c r="AN817" s="244"/>
      <c r="AO817" s="244"/>
      <c r="AP817" s="244"/>
      <c r="AQ817" s="244"/>
      <c r="AR817" s="244"/>
      <c r="AS817" s="244"/>
      <c r="AT817" s="244"/>
      <c r="AU817" s="244"/>
      <c r="AV817" s="244"/>
      <c r="AW817" s="244"/>
      <c r="AX817" s="244"/>
      <c r="AY817" s="244"/>
      <c r="AZ817" s="244"/>
      <c r="BA817" s="244"/>
      <c r="BB817" s="244"/>
      <c r="BC817" s="244"/>
      <c r="BD817" s="244"/>
      <c r="BE817" s="244"/>
      <c r="BF817" s="244"/>
      <c r="BG817" s="244"/>
      <c r="BH817" s="244"/>
      <c r="BI817" s="244"/>
      <c r="BJ817" s="244"/>
      <c r="BK817" s="244"/>
      <c r="BL817" s="244"/>
      <c r="BM817" s="244"/>
      <c r="BN817" s="244"/>
      <c r="BO817" s="244"/>
      <c r="BP817" s="244"/>
      <c r="BQ817" s="244"/>
      <c r="BR817" s="244"/>
      <c r="BS817" s="244"/>
      <c r="BT817" s="244"/>
      <c r="BU817" s="244"/>
      <c r="BV817" s="244"/>
      <c r="BW817" s="244"/>
      <c r="BX817" s="244"/>
      <c r="BY817" s="244"/>
      <c r="BZ817" s="244"/>
      <c r="CA817" s="244"/>
      <c r="CB817" s="244"/>
      <c r="CC817" s="244"/>
      <c r="CD817" s="244"/>
      <c r="CE817" s="244"/>
      <c r="CF817" s="244"/>
      <c r="CG817" s="244"/>
      <c r="CH817" s="244"/>
      <c r="CI817" s="244"/>
      <c r="CJ817" s="244"/>
      <c r="CK817" s="244"/>
      <c r="CL817" s="244"/>
      <c r="CM817" s="244"/>
      <c r="CN817" s="244"/>
      <c r="CO817" s="244"/>
      <c r="CP817" s="244"/>
      <c r="CQ817" s="244"/>
      <c r="CR817" s="244"/>
      <c r="CS817" s="244"/>
      <c r="CT817" s="244"/>
      <c r="CU817" s="244"/>
      <c r="CV817" s="244"/>
      <c r="CW817" s="244"/>
      <c r="CX817" s="244"/>
      <c r="CY817" s="244"/>
      <c r="CZ817" s="244"/>
      <c r="DA817" s="244"/>
      <c r="DB817" s="244"/>
      <c r="DC817" s="244"/>
      <c r="DD817" s="244"/>
      <c r="DE817" s="244"/>
      <c r="DF817" s="244"/>
      <c r="DG817" s="244"/>
      <c r="DH817" s="244"/>
      <c r="DI817" s="244"/>
      <c r="DJ817" s="244"/>
      <c r="DK817" s="244"/>
      <c r="DL817" s="244"/>
      <c r="DM817" s="244"/>
      <c r="DN817" s="244"/>
      <c r="DO817" s="244"/>
      <c r="DP817" s="244"/>
      <c r="DQ817" s="244"/>
      <c r="DR817" s="244"/>
      <c r="DS817" s="244"/>
      <c r="DT817" s="244"/>
      <c r="DU817" s="244"/>
      <c r="DV817" s="244"/>
      <c r="DW817" s="244"/>
      <c r="DX817" s="244"/>
      <c r="DY817" s="244"/>
      <c r="DZ817" s="244"/>
      <c r="EA817" s="244"/>
      <c r="EB817" s="244"/>
      <c r="EC817" s="244"/>
      <c r="ED817" s="244"/>
      <c r="EE817" s="244"/>
      <c r="EF817" s="244"/>
      <c r="EG817" s="244"/>
      <c r="EH817" s="244"/>
      <c r="EI817" s="244"/>
      <c r="EJ817" s="244"/>
      <c r="EK817" s="244"/>
      <c r="EL817" s="244"/>
      <c r="EM817" s="244"/>
      <c r="EN817" s="244"/>
      <c r="EO817" s="244"/>
      <c r="EP817" s="244"/>
      <c r="EQ817" s="244"/>
      <c r="ER817" s="244"/>
      <c r="ES817" s="244"/>
      <c r="ET817" s="244"/>
      <c r="EU817" s="244"/>
      <c r="EV817" s="244"/>
      <c r="EW817" s="244"/>
      <c r="EX817" s="244"/>
      <c r="EY817" s="244"/>
      <c r="EZ817" s="244"/>
      <c r="FA817" s="244"/>
      <c r="FB817" s="244"/>
      <c r="FC817" s="244"/>
      <c r="FD817" s="244"/>
      <c r="FE817" s="244"/>
      <c r="FF817" s="244"/>
      <c r="FG817" s="244"/>
      <c r="FH817" s="244"/>
      <c r="FI817" s="244"/>
      <c r="FJ817" s="244"/>
      <c r="FK817" s="244"/>
      <c r="FL817" s="244"/>
      <c r="FM817" s="244"/>
      <c r="FN817" s="244"/>
      <c r="FO817" s="244"/>
      <c r="FP817" s="244"/>
      <c r="FQ817" s="244"/>
      <c r="FR817" s="244"/>
      <c r="FS817" s="244"/>
      <c r="FT817" s="244"/>
      <c r="FU817" s="244"/>
      <c r="FV817" s="244"/>
      <c r="FW817" s="244"/>
      <c r="FX817" s="244"/>
      <c r="FY817" s="244"/>
      <c r="FZ817" s="244"/>
      <c r="GA817" s="244"/>
      <c r="GB817" s="244"/>
      <c r="GC817" s="244"/>
      <c r="GD817" s="244"/>
      <c r="GE817" s="244"/>
      <c r="GF817" s="244"/>
      <c r="GG817" s="244"/>
      <c r="GH817" s="244"/>
      <c r="GI817" s="244"/>
      <c r="GJ817" s="244"/>
      <c r="GK817" s="244"/>
      <c r="GL817" s="244"/>
      <c r="GM817" s="244"/>
      <c r="GN817" s="244"/>
      <c r="GO817" s="244"/>
      <c r="GP817" s="244"/>
      <c r="GQ817" s="244"/>
      <c r="GR817" s="244"/>
      <c r="GS817" s="244"/>
      <c r="GT817" s="244"/>
      <c r="GU817" s="244"/>
      <c r="GV817" s="244"/>
      <c r="GW817" s="244"/>
      <c r="GX817" s="244"/>
      <c r="GY817" s="244"/>
      <c r="GZ817" s="244"/>
      <c r="HA817" s="244"/>
      <c r="HB817" s="244"/>
      <c r="HC817" s="244"/>
      <c r="HD817" s="244"/>
      <c r="HE817" s="244"/>
      <c r="HF817" s="244"/>
      <c r="HG817" s="244"/>
      <c r="HH817" s="244"/>
      <c r="HI817" s="244"/>
      <c r="HJ817" s="244"/>
      <c r="HK817" s="244"/>
      <c r="HL817" s="244"/>
      <c r="HM817" s="244"/>
      <c r="HN817" s="244"/>
      <c r="HO817" s="244"/>
      <c r="HP817" s="244"/>
      <c r="HQ817" s="244"/>
      <c r="HR817" s="244"/>
    </row>
    <row r="818" customFormat="false" ht="12.75" hidden="false" customHeight="false" outlineLevel="0" collapsed="false">
      <c r="AF818" s="244"/>
      <c r="AG818" s="244"/>
      <c r="AH818" s="244"/>
      <c r="AI818" s="244"/>
      <c r="AJ818" s="244"/>
      <c r="AK818" s="244"/>
      <c r="AL818" s="244"/>
      <c r="AM818" s="244"/>
      <c r="AN818" s="244"/>
      <c r="AO818" s="244"/>
      <c r="AP818" s="244"/>
      <c r="AQ818" s="244"/>
      <c r="AR818" s="244"/>
      <c r="AS818" s="244"/>
      <c r="AT818" s="244"/>
      <c r="AU818" s="244"/>
      <c r="AV818" s="244"/>
      <c r="AW818" s="244"/>
      <c r="AX818" s="244"/>
      <c r="AY818" s="244"/>
      <c r="AZ818" s="244"/>
      <c r="BA818" s="244"/>
      <c r="BB818" s="244"/>
      <c r="BC818" s="244"/>
      <c r="BD818" s="244"/>
      <c r="BE818" s="244"/>
      <c r="BF818" s="244"/>
      <c r="BG818" s="244"/>
      <c r="BH818" s="244"/>
      <c r="BI818" s="244"/>
      <c r="BJ818" s="244"/>
      <c r="BK818" s="244"/>
      <c r="BL818" s="244"/>
      <c r="BM818" s="244"/>
      <c r="BN818" s="244"/>
      <c r="BO818" s="244"/>
      <c r="BP818" s="244"/>
      <c r="BQ818" s="244"/>
      <c r="BR818" s="244"/>
      <c r="BS818" s="244"/>
      <c r="BT818" s="244"/>
      <c r="BU818" s="244"/>
      <c r="BV818" s="244"/>
      <c r="BW818" s="244"/>
      <c r="BX818" s="244"/>
      <c r="BY818" s="244"/>
      <c r="BZ818" s="244"/>
      <c r="CA818" s="244"/>
      <c r="CB818" s="244"/>
      <c r="CC818" s="244"/>
      <c r="CD818" s="244"/>
      <c r="CE818" s="244"/>
      <c r="CF818" s="244"/>
      <c r="CG818" s="244"/>
      <c r="CH818" s="244"/>
      <c r="CI818" s="244"/>
      <c r="CJ818" s="244"/>
      <c r="CK818" s="244"/>
      <c r="CL818" s="244"/>
      <c r="CM818" s="244"/>
      <c r="CN818" s="244"/>
      <c r="CO818" s="244"/>
      <c r="CP818" s="244"/>
      <c r="CQ818" s="244"/>
      <c r="CR818" s="244"/>
      <c r="CS818" s="244"/>
      <c r="CT818" s="244"/>
      <c r="CU818" s="244"/>
      <c r="CV818" s="244"/>
      <c r="CW818" s="244"/>
      <c r="CX818" s="244"/>
      <c r="CY818" s="244"/>
      <c r="CZ818" s="244"/>
      <c r="DA818" s="244"/>
      <c r="DB818" s="244"/>
      <c r="DC818" s="244"/>
      <c r="DD818" s="244"/>
      <c r="DE818" s="244"/>
      <c r="DF818" s="244"/>
      <c r="DG818" s="244"/>
      <c r="DH818" s="244"/>
      <c r="DI818" s="244"/>
      <c r="DJ818" s="244"/>
      <c r="DK818" s="244"/>
      <c r="DL818" s="244"/>
      <c r="DM818" s="244"/>
      <c r="DN818" s="244"/>
      <c r="DO818" s="244"/>
      <c r="DP818" s="244"/>
      <c r="DQ818" s="244"/>
      <c r="DR818" s="244"/>
      <c r="DS818" s="244"/>
      <c r="DT818" s="244"/>
      <c r="DU818" s="244"/>
      <c r="DV818" s="244"/>
      <c r="DW818" s="244"/>
      <c r="DX818" s="244"/>
      <c r="DY818" s="244"/>
      <c r="DZ818" s="244"/>
      <c r="EA818" s="244"/>
      <c r="EB818" s="244"/>
      <c r="EC818" s="244"/>
      <c r="ED818" s="244"/>
      <c r="EE818" s="244"/>
      <c r="EF818" s="244"/>
      <c r="EG818" s="244"/>
      <c r="EH818" s="244"/>
      <c r="EI818" s="244"/>
      <c r="EJ818" s="244"/>
      <c r="EK818" s="244"/>
      <c r="EL818" s="244"/>
      <c r="EM818" s="244"/>
      <c r="EN818" s="244"/>
      <c r="EO818" s="244"/>
      <c r="EP818" s="244"/>
      <c r="EQ818" s="244"/>
      <c r="ER818" s="244"/>
      <c r="ES818" s="244"/>
      <c r="ET818" s="244"/>
      <c r="EU818" s="244"/>
      <c r="EV818" s="244"/>
      <c r="EW818" s="244"/>
      <c r="EX818" s="244"/>
      <c r="EY818" s="244"/>
      <c r="EZ818" s="244"/>
      <c r="FA818" s="244"/>
      <c r="FB818" s="244"/>
      <c r="FC818" s="244"/>
      <c r="FD818" s="244"/>
      <c r="FE818" s="244"/>
      <c r="FF818" s="244"/>
      <c r="FG818" s="244"/>
      <c r="FH818" s="244"/>
      <c r="FI818" s="244"/>
      <c r="FJ818" s="244"/>
      <c r="FK818" s="244"/>
      <c r="FL818" s="244"/>
      <c r="FM818" s="244"/>
      <c r="FN818" s="244"/>
      <c r="FO818" s="244"/>
      <c r="FP818" s="244"/>
      <c r="FQ818" s="244"/>
      <c r="FR818" s="244"/>
      <c r="FS818" s="244"/>
      <c r="FT818" s="244"/>
      <c r="FU818" s="244"/>
      <c r="FV818" s="244"/>
      <c r="FW818" s="244"/>
      <c r="FX818" s="244"/>
      <c r="FY818" s="244"/>
      <c r="FZ818" s="244"/>
      <c r="GA818" s="244"/>
      <c r="GB818" s="244"/>
      <c r="GC818" s="244"/>
      <c r="GD818" s="244"/>
      <c r="GE818" s="244"/>
      <c r="GF818" s="244"/>
      <c r="GG818" s="244"/>
      <c r="GH818" s="244"/>
      <c r="GI818" s="244"/>
      <c r="GJ818" s="244"/>
      <c r="GK818" s="244"/>
      <c r="GL818" s="244"/>
      <c r="GM818" s="244"/>
      <c r="GN818" s="244"/>
      <c r="GO818" s="244"/>
      <c r="GP818" s="244"/>
      <c r="GQ818" s="244"/>
      <c r="GR818" s="244"/>
      <c r="GS818" s="244"/>
      <c r="GT818" s="244"/>
      <c r="GU818" s="244"/>
      <c r="GV818" s="244"/>
      <c r="GW818" s="244"/>
      <c r="GX818" s="244"/>
      <c r="GY818" s="244"/>
      <c r="GZ818" s="244"/>
      <c r="HA818" s="244"/>
      <c r="HB818" s="244"/>
      <c r="HC818" s="244"/>
      <c r="HD818" s="244"/>
      <c r="HE818" s="244"/>
      <c r="HF818" s="244"/>
      <c r="HG818" s="244"/>
      <c r="HH818" s="244"/>
      <c r="HI818" s="244"/>
      <c r="HJ818" s="244"/>
      <c r="HK818" s="244"/>
      <c r="HL818" s="244"/>
      <c r="HM818" s="244"/>
      <c r="HN818" s="244"/>
      <c r="HO818" s="244"/>
      <c r="HP818" s="244"/>
      <c r="HQ818" s="244"/>
      <c r="HR818" s="244"/>
    </row>
    <row r="819" customFormat="false" ht="12.75" hidden="false" customHeight="false" outlineLevel="0" collapsed="false">
      <c r="AF819" s="244"/>
      <c r="AG819" s="244"/>
      <c r="AH819" s="244"/>
      <c r="AI819" s="244"/>
      <c r="AJ819" s="244"/>
      <c r="AK819" s="244"/>
      <c r="AL819" s="244"/>
      <c r="AM819" s="244"/>
      <c r="AN819" s="244"/>
      <c r="AO819" s="244"/>
      <c r="AP819" s="244"/>
      <c r="AQ819" s="244"/>
      <c r="AR819" s="244"/>
      <c r="AS819" s="244"/>
      <c r="AT819" s="244"/>
      <c r="AU819" s="244"/>
      <c r="AV819" s="244"/>
      <c r="AW819" s="244"/>
      <c r="AX819" s="244"/>
      <c r="AY819" s="244"/>
      <c r="AZ819" s="244"/>
      <c r="BA819" s="244"/>
      <c r="BB819" s="244"/>
      <c r="BC819" s="244"/>
      <c r="BD819" s="244"/>
      <c r="BE819" s="244"/>
      <c r="BF819" s="244"/>
      <c r="BG819" s="244"/>
      <c r="BH819" s="244"/>
      <c r="BI819" s="244"/>
      <c r="BJ819" s="244"/>
      <c r="BK819" s="244"/>
      <c r="BL819" s="244"/>
      <c r="BM819" s="244"/>
      <c r="BN819" s="244"/>
      <c r="BO819" s="244"/>
      <c r="BP819" s="244"/>
      <c r="BQ819" s="244"/>
      <c r="BR819" s="244"/>
      <c r="BS819" s="244"/>
      <c r="BT819" s="244"/>
      <c r="BU819" s="244"/>
      <c r="BV819" s="244"/>
      <c r="BW819" s="244"/>
      <c r="BX819" s="244"/>
      <c r="BY819" s="244"/>
      <c r="BZ819" s="244"/>
      <c r="CA819" s="244"/>
      <c r="CB819" s="244"/>
      <c r="CC819" s="244"/>
      <c r="CD819" s="244"/>
      <c r="CE819" s="244"/>
      <c r="CF819" s="244"/>
      <c r="CG819" s="244"/>
      <c r="CH819" s="244"/>
      <c r="CI819" s="244"/>
      <c r="CJ819" s="244"/>
      <c r="CK819" s="244"/>
      <c r="CL819" s="244"/>
      <c r="CM819" s="244"/>
      <c r="CN819" s="244"/>
      <c r="CO819" s="244"/>
      <c r="CP819" s="244"/>
      <c r="CQ819" s="244"/>
      <c r="CR819" s="244"/>
      <c r="CS819" s="244"/>
      <c r="CT819" s="244"/>
      <c r="CU819" s="244"/>
      <c r="CV819" s="244"/>
      <c r="CW819" s="244"/>
      <c r="CX819" s="244"/>
      <c r="CY819" s="244"/>
      <c r="CZ819" s="244"/>
      <c r="DA819" s="244"/>
      <c r="DB819" s="244"/>
      <c r="DC819" s="244"/>
      <c r="DD819" s="244"/>
      <c r="DE819" s="244"/>
      <c r="DF819" s="244"/>
      <c r="DG819" s="244"/>
      <c r="DH819" s="244"/>
      <c r="DI819" s="244"/>
      <c r="DJ819" s="244"/>
      <c r="DK819" s="244"/>
      <c r="DL819" s="244"/>
      <c r="DM819" s="244"/>
      <c r="DN819" s="244"/>
      <c r="DO819" s="244"/>
      <c r="DP819" s="244"/>
      <c r="DQ819" s="244"/>
      <c r="DR819" s="244"/>
      <c r="DS819" s="244"/>
      <c r="DT819" s="244"/>
      <c r="DU819" s="244"/>
      <c r="DV819" s="244"/>
      <c r="DW819" s="244"/>
      <c r="DX819" s="244"/>
      <c r="DY819" s="244"/>
      <c r="DZ819" s="244"/>
      <c r="EA819" s="244"/>
      <c r="EB819" s="244"/>
      <c r="EC819" s="244"/>
      <c r="ED819" s="244"/>
      <c r="EE819" s="244"/>
      <c r="EF819" s="244"/>
      <c r="EG819" s="244"/>
      <c r="EH819" s="244"/>
      <c r="EI819" s="244"/>
      <c r="EJ819" s="244"/>
      <c r="EK819" s="244"/>
      <c r="EL819" s="244"/>
      <c r="EM819" s="244"/>
      <c r="EN819" s="244"/>
      <c r="EO819" s="244"/>
      <c r="EP819" s="244"/>
      <c r="EQ819" s="244"/>
      <c r="ER819" s="244"/>
      <c r="ES819" s="244"/>
      <c r="ET819" s="244"/>
      <c r="EU819" s="244"/>
      <c r="EV819" s="244"/>
      <c r="EW819" s="244"/>
      <c r="EX819" s="244"/>
      <c r="EY819" s="244"/>
      <c r="EZ819" s="244"/>
      <c r="FA819" s="244"/>
      <c r="FB819" s="244"/>
      <c r="FC819" s="244"/>
      <c r="FD819" s="244"/>
      <c r="FE819" s="244"/>
      <c r="FF819" s="244"/>
      <c r="FG819" s="244"/>
      <c r="FH819" s="244"/>
      <c r="FI819" s="244"/>
      <c r="FJ819" s="244"/>
      <c r="FK819" s="244"/>
      <c r="FL819" s="244"/>
      <c r="FM819" s="244"/>
      <c r="FN819" s="244"/>
      <c r="FO819" s="244"/>
      <c r="FP819" s="244"/>
      <c r="FQ819" s="244"/>
      <c r="FR819" s="244"/>
      <c r="FS819" s="244"/>
      <c r="FT819" s="244"/>
      <c r="FU819" s="244"/>
      <c r="FV819" s="244"/>
      <c r="FW819" s="244"/>
      <c r="FX819" s="244"/>
      <c r="FY819" s="244"/>
      <c r="FZ819" s="244"/>
      <c r="GA819" s="244"/>
      <c r="GB819" s="244"/>
      <c r="GC819" s="244"/>
      <c r="GD819" s="244"/>
      <c r="GE819" s="244"/>
      <c r="GF819" s="244"/>
      <c r="GG819" s="244"/>
      <c r="GH819" s="244"/>
      <c r="GI819" s="244"/>
      <c r="GJ819" s="244"/>
      <c r="GK819" s="244"/>
      <c r="GL819" s="244"/>
      <c r="GM819" s="244"/>
      <c r="GN819" s="244"/>
      <c r="GO819" s="244"/>
      <c r="GP819" s="244"/>
      <c r="GQ819" s="244"/>
      <c r="GR819" s="244"/>
      <c r="GS819" s="244"/>
      <c r="GT819" s="244"/>
      <c r="GU819" s="244"/>
      <c r="GV819" s="244"/>
      <c r="GW819" s="244"/>
      <c r="GX819" s="244"/>
      <c r="GY819" s="244"/>
      <c r="GZ819" s="244"/>
      <c r="HA819" s="244"/>
      <c r="HB819" s="244"/>
      <c r="HC819" s="244"/>
      <c r="HD819" s="244"/>
      <c r="HE819" s="244"/>
      <c r="HF819" s="244"/>
      <c r="HG819" s="244"/>
      <c r="HH819" s="244"/>
      <c r="HI819" s="244"/>
      <c r="HJ819" s="244"/>
      <c r="HK819" s="244"/>
      <c r="HL819" s="244"/>
      <c r="HM819" s="244"/>
      <c r="HN819" s="244"/>
      <c r="HO819" s="244"/>
      <c r="HP819" s="244"/>
      <c r="HQ819" s="244"/>
      <c r="HR819" s="244"/>
    </row>
    <row r="820" customFormat="false" ht="12.75" hidden="false" customHeight="false" outlineLevel="0" collapsed="false">
      <c r="AF820" s="244"/>
      <c r="AG820" s="244"/>
      <c r="AH820" s="244"/>
      <c r="AI820" s="244"/>
      <c r="AJ820" s="244"/>
      <c r="AK820" s="244"/>
      <c r="AL820" s="244"/>
      <c r="AM820" s="244"/>
      <c r="AN820" s="244"/>
      <c r="AO820" s="244"/>
      <c r="AP820" s="244"/>
      <c r="AQ820" s="244"/>
      <c r="AR820" s="244"/>
      <c r="AS820" s="244"/>
      <c r="AT820" s="244"/>
      <c r="AU820" s="244"/>
      <c r="AV820" s="244"/>
      <c r="AW820" s="244"/>
      <c r="AX820" s="244"/>
      <c r="AY820" s="244"/>
      <c r="AZ820" s="244"/>
      <c r="BA820" s="244"/>
      <c r="BB820" s="244"/>
      <c r="BC820" s="244"/>
      <c r="BD820" s="244"/>
      <c r="BE820" s="244"/>
      <c r="BF820" s="244"/>
      <c r="BG820" s="244"/>
      <c r="BH820" s="244"/>
      <c r="BI820" s="244"/>
      <c r="BJ820" s="244"/>
      <c r="BK820" s="244"/>
      <c r="BL820" s="244"/>
      <c r="BM820" s="244"/>
      <c r="BN820" s="244"/>
      <c r="BO820" s="244"/>
      <c r="BP820" s="244"/>
      <c r="BQ820" s="244"/>
      <c r="BR820" s="244"/>
      <c r="BS820" s="244"/>
      <c r="BT820" s="244"/>
      <c r="BU820" s="244"/>
      <c r="BV820" s="244"/>
      <c r="BW820" s="244"/>
      <c r="BX820" s="244"/>
      <c r="BY820" s="244"/>
      <c r="BZ820" s="244"/>
      <c r="CA820" s="244"/>
      <c r="CB820" s="244"/>
      <c r="CC820" s="244"/>
      <c r="CD820" s="244"/>
      <c r="CE820" s="244"/>
      <c r="CF820" s="244"/>
      <c r="CG820" s="244"/>
      <c r="CH820" s="244"/>
      <c r="CI820" s="244"/>
      <c r="CJ820" s="244"/>
      <c r="CK820" s="244"/>
      <c r="CL820" s="244"/>
      <c r="CM820" s="244"/>
      <c r="CN820" s="244"/>
      <c r="CO820" s="244"/>
      <c r="CP820" s="244"/>
      <c r="CQ820" s="244"/>
      <c r="CR820" s="244"/>
      <c r="CS820" s="244"/>
      <c r="CT820" s="244"/>
      <c r="CU820" s="244"/>
      <c r="CV820" s="244"/>
      <c r="CW820" s="244"/>
      <c r="CX820" s="244"/>
      <c r="CY820" s="244"/>
      <c r="CZ820" s="244"/>
      <c r="DA820" s="244"/>
      <c r="DB820" s="244"/>
      <c r="DC820" s="244"/>
      <c r="DD820" s="244"/>
      <c r="DE820" s="244"/>
      <c r="DF820" s="244"/>
      <c r="DG820" s="244"/>
      <c r="DH820" s="244"/>
      <c r="DI820" s="244"/>
      <c r="DJ820" s="244"/>
      <c r="DK820" s="244"/>
      <c r="DL820" s="244"/>
      <c r="DM820" s="244"/>
      <c r="DN820" s="244"/>
      <c r="DO820" s="244"/>
      <c r="DP820" s="244"/>
      <c r="DQ820" s="244"/>
      <c r="DR820" s="244"/>
      <c r="DS820" s="244"/>
      <c r="DT820" s="244"/>
      <c r="DU820" s="244"/>
      <c r="DV820" s="244"/>
      <c r="DW820" s="244"/>
      <c r="DX820" s="244"/>
      <c r="DY820" s="244"/>
      <c r="DZ820" s="244"/>
      <c r="EA820" s="244"/>
      <c r="EB820" s="244"/>
      <c r="EC820" s="244"/>
      <c r="ED820" s="244"/>
      <c r="EE820" s="244"/>
      <c r="EF820" s="244"/>
      <c r="EG820" s="244"/>
      <c r="EH820" s="244"/>
      <c r="EI820" s="244"/>
      <c r="EJ820" s="244"/>
      <c r="EK820" s="244"/>
      <c r="EL820" s="244"/>
      <c r="EM820" s="244"/>
      <c r="EN820" s="244"/>
      <c r="EO820" s="244"/>
      <c r="EP820" s="244"/>
      <c r="EQ820" s="244"/>
      <c r="ER820" s="244"/>
      <c r="ES820" s="244"/>
      <c r="ET820" s="244"/>
      <c r="EU820" s="244"/>
      <c r="EV820" s="244"/>
      <c r="EW820" s="244"/>
      <c r="EX820" s="244"/>
      <c r="EY820" s="244"/>
      <c r="EZ820" s="244"/>
      <c r="FA820" s="244"/>
      <c r="FB820" s="244"/>
      <c r="FC820" s="244"/>
      <c r="FD820" s="244"/>
      <c r="FE820" s="244"/>
      <c r="FF820" s="244"/>
      <c r="FG820" s="244"/>
      <c r="FH820" s="244"/>
      <c r="FI820" s="244"/>
      <c r="FJ820" s="244"/>
      <c r="FK820" s="244"/>
      <c r="FL820" s="244"/>
      <c r="FM820" s="244"/>
      <c r="FN820" s="244"/>
      <c r="FO820" s="244"/>
      <c r="FP820" s="244"/>
      <c r="FQ820" s="244"/>
      <c r="FR820" s="244"/>
      <c r="FS820" s="244"/>
      <c r="FT820" s="244"/>
      <c r="FU820" s="244"/>
      <c r="FV820" s="244"/>
      <c r="FW820" s="244"/>
      <c r="FX820" s="244"/>
      <c r="FY820" s="244"/>
      <c r="FZ820" s="244"/>
      <c r="GA820" s="244"/>
      <c r="GB820" s="244"/>
      <c r="GC820" s="244"/>
      <c r="GD820" s="244"/>
      <c r="GE820" s="244"/>
      <c r="GF820" s="244"/>
      <c r="GG820" s="244"/>
      <c r="GH820" s="244"/>
      <c r="GI820" s="244"/>
      <c r="GJ820" s="244"/>
      <c r="GK820" s="244"/>
      <c r="GL820" s="244"/>
      <c r="GM820" s="244"/>
      <c r="GN820" s="244"/>
      <c r="GO820" s="244"/>
      <c r="GP820" s="244"/>
      <c r="GQ820" s="244"/>
      <c r="GR820" s="244"/>
      <c r="GS820" s="244"/>
      <c r="GT820" s="244"/>
      <c r="GU820" s="244"/>
      <c r="GV820" s="244"/>
      <c r="GW820" s="244"/>
      <c r="GX820" s="244"/>
      <c r="GY820" s="244"/>
      <c r="GZ820" s="244"/>
      <c r="HA820" s="244"/>
      <c r="HB820" s="244"/>
      <c r="HC820" s="244"/>
      <c r="HD820" s="244"/>
      <c r="HE820" s="244"/>
      <c r="HF820" s="244"/>
      <c r="HG820" s="244"/>
      <c r="HH820" s="244"/>
      <c r="HI820" s="244"/>
      <c r="HJ820" s="244"/>
      <c r="HK820" s="244"/>
      <c r="HL820" s="244"/>
      <c r="HM820" s="244"/>
      <c r="HN820" s="244"/>
      <c r="HO820" s="244"/>
      <c r="HP820" s="244"/>
      <c r="HQ820" s="244"/>
      <c r="HR820" s="244"/>
    </row>
    <row r="821" customFormat="false" ht="12.75" hidden="false" customHeight="false" outlineLevel="0" collapsed="false">
      <c r="AF821" s="244"/>
      <c r="AG821" s="244"/>
      <c r="AH821" s="244"/>
      <c r="AI821" s="244"/>
      <c r="AJ821" s="244"/>
      <c r="AK821" s="244"/>
      <c r="AL821" s="244"/>
      <c r="AM821" s="244"/>
      <c r="AN821" s="244"/>
      <c r="AO821" s="244"/>
      <c r="AP821" s="244"/>
      <c r="AQ821" s="244"/>
      <c r="AR821" s="244"/>
      <c r="AS821" s="244"/>
      <c r="AT821" s="244"/>
      <c r="AU821" s="244"/>
      <c r="AV821" s="244"/>
      <c r="AW821" s="244"/>
      <c r="AX821" s="244"/>
      <c r="AY821" s="244"/>
      <c r="AZ821" s="244"/>
      <c r="BA821" s="244"/>
      <c r="BB821" s="244"/>
      <c r="BC821" s="244"/>
      <c r="BD821" s="244"/>
      <c r="BE821" s="244"/>
      <c r="BF821" s="244"/>
      <c r="BG821" s="244"/>
      <c r="BH821" s="244"/>
      <c r="BI821" s="244"/>
      <c r="BJ821" s="244"/>
      <c r="BK821" s="244"/>
      <c r="BL821" s="244"/>
      <c r="BM821" s="244"/>
      <c r="BN821" s="244"/>
      <c r="BO821" s="244"/>
      <c r="BP821" s="244"/>
      <c r="BQ821" s="244"/>
      <c r="BR821" s="244"/>
      <c r="BS821" s="244"/>
      <c r="BT821" s="244"/>
      <c r="BU821" s="244"/>
      <c r="BV821" s="244"/>
      <c r="BW821" s="244"/>
      <c r="BX821" s="244"/>
      <c r="BY821" s="244"/>
      <c r="BZ821" s="244"/>
      <c r="CA821" s="244"/>
      <c r="CB821" s="244"/>
      <c r="CC821" s="244"/>
      <c r="CD821" s="244"/>
      <c r="CE821" s="244"/>
      <c r="CF821" s="244"/>
      <c r="CG821" s="244"/>
      <c r="CH821" s="244"/>
      <c r="CI821" s="244"/>
      <c r="CJ821" s="244"/>
      <c r="CK821" s="244"/>
      <c r="CL821" s="244"/>
      <c r="CM821" s="244"/>
      <c r="CN821" s="244"/>
      <c r="CO821" s="244"/>
      <c r="CP821" s="244"/>
      <c r="CQ821" s="244"/>
      <c r="CR821" s="244"/>
      <c r="CS821" s="244"/>
      <c r="CT821" s="244"/>
      <c r="CU821" s="244"/>
      <c r="CV821" s="244"/>
      <c r="CW821" s="244"/>
      <c r="CX821" s="244"/>
      <c r="CY821" s="244"/>
      <c r="CZ821" s="244"/>
      <c r="DA821" s="244"/>
      <c r="DB821" s="244"/>
      <c r="DC821" s="244"/>
      <c r="DD821" s="244"/>
      <c r="DE821" s="244"/>
      <c r="DF821" s="244"/>
      <c r="DG821" s="244"/>
      <c r="DH821" s="244"/>
      <c r="DI821" s="244"/>
      <c r="DJ821" s="244"/>
      <c r="DK821" s="244"/>
      <c r="DL821" s="244"/>
      <c r="DM821" s="244"/>
      <c r="DN821" s="244"/>
      <c r="DO821" s="244"/>
      <c r="DP821" s="244"/>
      <c r="DQ821" s="244"/>
      <c r="DR821" s="244"/>
      <c r="DS821" s="244"/>
      <c r="DT821" s="244"/>
      <c r="DU821" s="244"/>
      <c r="DV821" s="244"/>
      <c r="DW821" s="244"/>
      <c r="DX821" s="244"/>
      <c r="DY821" s="244"/>
      <c r="DZ821" s="244"/>
      <c r="EA821" s="244"/>
      <c r="EB821" s="244"/>
      <c r="EC821" s="244"/>
      <c r="ED821" s="244"/>
      <c r="EE821" s="244"/>
      <c r="EF821" s="244"/>
      <c r="EG821" s="244"/>
      <c r="EH821" s="244"/>
      <c r="EI821" s="244"/>
      <c r="EJ821" s="244"/>
      <c r="EK821" s="244"/>
      <c r="EL821" s="244"/>
      <c r="EM821" s="244"/>
      <c r="EN821" s="244"/>
      <c r="EO821" s="244"/>
      <c r="EP821" s="244"/>
      <c r="EQ821" s="244"/>
      <c r="ER821" s="244"/>
      <c r="ES821" s="244"/>
      <c r="ET821" s="244"/>
      <c r="EU821" s="244"/>
      <c r="EV821" s="244"/>
      <c r="EW821" s="244"/>
      <c r="EX821" s="244"/>
      <c r="EY821" s="244"/>
      <c r="EZ821" s="244"/>
      <c r="FA821" s="244"/>
      <c r="FB821" s="244"/>
      <c r="FC821" s="244"/>
      <c r="FD821" s="244"/>
      <c r="FE821" s="244"/>
      <c r="FF821" s="244"/>
      <c r="FG821" s="244"/>
      <c r="FH821" s="244"/>
      <c r="FI821" s="244"/>
      <c r="FJ821" s="244"/>
      <c r="FK821" s="244"/>
      <c r="FL821" s="244"/>
      <c r="FM821" s="244"/>
      <c r="FN821" s="244"/>
      <c r="FO821" s="244"/>
      <c r="FP821" s="244"/>
      <c r="FQ821" s="244"/>
      <c r="FR821" s="244"/>
      <c r="FS821" s="244"/>
      <c r="FT821" s="244"/>
      <c r="FU821" s="244"/>
      <c r="FV821" s="244"/>
      <c r="FW821" s="244"/>
      <c r="FX821" s="244"/>
      <c r="FY821" s="244"/>
      <c r="FZ821" s="244"/>
      <c r="GA821" s="244"/>
      <c r="GB821" s="244"/>
      <c r="GC821" s="244"/>
      <c r="GD821" s="244"/>
      <c r="GE821" s="244"/>
      <c r="GF821" s="244"/>
      <c r="GG821" s="244"/>
      <c r="GH821" s="244"/>
      <c r="GI821" s="244"/>
      <c r="GJ821" s="244"/>
      <c r="GK821" s="244"/>
      <c r="GL821" s="244"/>
      <c r="GM821" s="244"/>
      <c r="GN821" s="244"/>
      <c r="GO821" s="244"/>
      <c r="GP821" s="244"/>
      <c r="GQ821" s="244"/>
      <c r="GR821" s="244"/>
      <c r="GS821" s="244"/>
      <c r="GT821" s="244"/>
      <c r="GU821" s="244"/>
      <c r="GV821" s="244"/>
      <c r="GW821" s="244"/>
      <c r="GX821" s="244"/>
      <c r="GY821" s="244"/>
      <c r="GZ821" s="244"/>
      <c r="HA821" s="244"/>
      <c r="HB821" s="244"/>
      <c r="HC821" s="244"/>
      <c r="HD821" s="244"/>
      <c r="HE821" s="244"/>
      <c r="HF821" s="244"/>
      <c r="HG821" s="244"/>
      <c r="HH821" s="244"/>
      <c r="HI821" s="244"/>
      <c r="HJ821" s="244"/>
      <c r="HK821" s="244"/>
      <c r="HL821" s="244"/>
      <c r="HM821" s="244"/>
      <c r="HN821" s="244"/>
      <c r="HO821" s="244"/>
      <c r="HP821" s="244"/>
      <c r="HQ821" s="244"/>
      <c r="HR821" s="244"/>
    </row>
    <row r="822" customFormat="false" ht="12.75" hidden="false" customHeight="false" outlineLevel="0" collapsed="false">
      <c r="AF822" s="244"/>
      <c r="AG822" s="244"/>
      <c r="AH822" s="244"/>
      <c r="AI822" s="244"/>
      <c r="AJ822" s="244"/>
      <c r="AK822" s="244"/>
      <c r="AL822" s="244"/>
      <c r="AM822" s="244"/>
      <c r="AN822" s="244"/>
      <c r="AO822" s="244"/>
      <c r="AP822" s="244"/>
      <c r="AQ822" s="244"/>
      <c r="AR822" s="244"/>
      <c r="AS822" s="244"/>
      <c r="AT822" s="244"/>
      <c r="AU822" s="244"/>
      <c r="AV822" s="244"/>
      <c r="AW822" s="244"/>
      <c r="AX822" s="244"/>
      <c r="AY822" s="244"/>
      <c r="AZ822" s="244"/>
      <c r="BA822" s="244"/>
      <c r="BB822" s="244"/>
      <c r="BC822" s="244"/>
      <c r="BD822" s="244"/>
      <c r="BE822" s="244"/>
      <c r="BF822" s="244"/>
      <c r="BG822" s="244"/>
      <c r="BH822" s="244"/>
      <c r="BI822" s="244"/>
      <c r="BJ822" s="244"/>
      <c r="BK822" s="244"/>
      <c r="BL822" s="244"/>
      <c r="BM822" s="244"/>
      <c r="BN822" s="244"/>
      <c r="BO822" s="244"/>
      <c r="BP822" s="244"/>
      <c r="BQ822" s="244"/>
      <c r="BR822" s="244"/>
      <c r="BS822" s="244"/>
      <c r="BT822" s="244"/>
      <c r="BU822" s="244"/>
      <c r="BV822" s="244"/>
      <c r="BW822" s="244"/>
      <c r="BX822" s="244"/>
      <c r="BY822" s="244"/>
      <c r="BZ822" s="244"/>
      <c r="CA822" s="244"/>
      <c r="CB822" s="244"/>
      <c r="CC822" s="244"/>
      <c r="CD822" s="244"/>
      <c r="CE822" s="244"/>
      <c r="CF822" s="244"/>
      <c r="CG822" s="244"/>
      <c r="CH822" s="244"/>
      <c r="CI822" s="244"/>
      <c r="CJ822" s="244"/>
      <c r="CK822" s="244"/>
      <c r="CL822" s="244"/>
      <c r="CM822" s="244"/>
      <c r="CN822" s="244"/>
      <c r="CO822" s="244"/>
      <c r="CP822" s="244"/>
      <c r="CQ822" s="244"/>
      <c r="CR822" s="244"/>
      <c r="CS822" s="244"/>
      <c r="CT822" s="244"/>
      <c r="CU822" s="244"/>
      <c r="CV822" s="244"/>
      <c r="CW822" s="244"/>
      <c r="CX822" s="244"/>
      <c r="CY822" s="244"/>
      <c r="CZ822" s="244"/>
      <c r="DA822" s="244"/>
      <c r="DB822" s="244"/>
      <c r="DC822" s="244"/>
      <c r="DD822" s="244"/>
      <c r="DE822" s="244"/>
      <c r="DF822" s="244"/>
      <c r="DG822" s="244"/>
      <c r="DH822" s="244"/>
      <c r="DI822" s="244"/>
      <c r="DJ822" s="244"/>
      <c r="DK822" s="244"/>
      <c r="DL822" s="244"/>
      <c r="DM822" s="244"/>
      <c r="DN822" s="244"/>
      <c r="DO822" s="244"/>
      <c r="DP822" s="244"/>
      <c r="DQ822" s="244"/>
      <c r="DR822" s="244"/>
      <c r="DS822" s="244"/>
      <c r="DT822" s="244"/>
      <c r="DU822" s="244"/>
      <c r="DV822" s="244"/>
      <c r="DW822" s="244"/>
      <c r="DX822" s="244"/>
      <c r="DY822" s="244"/>
      <c r="DZ822" s="244"/>
      <c r="EA822" s="244"/>
      <c r="EB822" s="244"/>
      <c r="EC822" s="244"/>
      <c r="ED822" s="244"/>
      <c r="EE822" s="244"/>
      <c r="EF822" s="244"/>
      <c r="EG822" s="244"/>
      <c r="EH822" s="244"/>
      <c r="EI822" s="244"/>
      <c r="EJ822" s="244"/>
      <c r="EK822" s="244"/>
      <c r="EL822" s="244"/>
      <c r="EM822" s="244"/>
      <c r="EN822" s="244"/>
      <c r="EO822" s="244"/>
      <c r="EP822" s="244"/>
      <c r="EQ822" s="244"/>
      <c r="ER822" s="244"/>
      <c r="ES822" s="244"/>
      <c r="ET822" s="244"/>
      <c r="EU822" s="244"/>
      <c r="EV822" s="244"/>
      <c r="EW822" s="244"/>
      <c r="EX822" s="244"/>
      <c r="EY822" s="244"/>
      <c r="EZ822" s="244"/>
      <c r="FA822" s="244"/>
      <c r="FB822" s="244"/>
      <c r="FC822" s="244"/>
      <c r="FD822" s="244"/>
      <c r="FE822" s="244"/>
      <c r="FF822" s="244"/>
      <c r="FG822" s="244"/>
      <c r="FH822" s="244"/>
      <c r="FI822" s="244"/>
      <c r="FJ822" s="244"/>
      <c r="FK822" s="244"/>
      <c r="FL822" s="244"/>
      <c r="FM822" s="244"/>
      <c r="FN822" s="244"/>
      <c r="FO822" s="244"/>
      <c r="FP822" s="244"/>
      <c r="FQ822" s="244"/>
      <c r="FR822" s="244"/>
      <c r="FS822" s="244"/>
      <c r="FT822" s="244"/>
      <c r="FU822" s="244"/>
      <c r="FV822" s="244"/>
      <c r="FW822" s="244"/>
      <c r="FX822" s="244"/>
      <c r="FY822" s="244"/>
      <c r="FZ822" s="244"/>
      <c r="GA822" s="244"/>
      <c r="GB822" s="244"/>
      <c r="GC822" s="244"/>
      <c r="GD822" s="244"/>
      <c r="GE822" s="244"/>
      <c r="GF822" s="244"/>
      <c r="GG822" s="244"/>
      <c r="GH822" s="244"/>
      <c r="GI822" s="244"/>
      <c r="GJ822" s="244"/>
      <c r="GK822" s="244"/>
      <c r="GL822" s="244"/>
      <c r="GM822" s="244"/>
      <c r="GN822" s="244"/>
      <c r="GO822" s="244"/>
      <c r="GP822" s="244"/>
      <c r="GQ822" s="244"/>
      <c r="GR822" s="244"/>
      <c r="GS822" s="244"/>
      <c r="GT822" s="244"/>
      <c r="GU822" s="244"/>
      <c r="GV822" s="244"/>
      <c r="GW822" s="244"/>
      <c r="GX822" s="244"/>
      <c r="GY822" s="244"/>
      <c r="GZ822" s="244"/>
      <c r="HA822" s="244"/>
      <c r="HB822" s="244"/>
      <c r="HC822" s="244"/>
      <c r="HD822" s="244"/>
      <c r="HE822" s="244"/>
      <c r="HF822" s="244"/>
      <c r="HG822" s="244"/>
      <c r="HH822" s="244"/>
      <c r="HI822" s="244"/>
      <c r="HJ822" s="244"/>
      <c r="HK822" s="244"/>
      <c r="HL822" s="244"/>
      <c r="HM822" s="244"/>
      <c r="HN822" s="244"/>
      <c r="HO822" s="244"/>
      <c r="HP822" s="244"/>
      <c r="HQ822" s="244"/>
      <c r="HR822" s="244"/>
    </row>
    <row r="823" customFormat="false" ht="12.75" hidden="false" customHeight="false" outlineLevel="0" collapsed="false">
      <c r="AF823" s="244"/>
      <c r="AG823" s="244"/>
      <c r="AH823" s="244"/>
      <c r="AI823" s="244"/>
      <c r="AJ823" s="244"/>
      <c r="AK823" s="244"/>
      <c r="AL823" s="244"/>
      <c r="AM823" s="244"/>
      <c r="AN823" s="244"/>
      <c r="AO823" s="244"/>
      <c r="AP823" s="244"/>
      <c r="AQ823" s="244"/>
      <c r="AR823" s="244"/>
      <c r="AS823" s="244"/>
      <c r="AT823" s="244"/>
      <c r="AU823" s="244"/>
      <c r="AV823" s="244"/>
      <c r="AW823" s="244"/>
      <c r="AX823" s="244"/>
      <c r="AY823" s="244"/>
      <c r="AZ823" s="244"/>
      <c r="BA823" s="244"/>
      <c r="BB823" s="244"/>
      <c r="BC823" s="244"/>
      <c r="BD823" s="244"/>
      <c r="BE823" s="244"/>
      <c r="BF823" s="244"/>
      <c r="BG823" s="244"/>
      <c r="BH823" s="244"/>
      <c r="BI823" s="244"/>
      <c r="BJ823" s="244"/>
      <c r="BK823" s="244"/>
      <c r="BL823" s="244"/>
      <c r="BM823" s="244"/>
      <c r="BN823" s="244"/>
      <c r="BO823" s="244"/>
      <c r="BP823" s="244"/>
      <c r="BQ823" s="244"/>
      <c r="BR823" s="244"/>
      <c r="BS823" s="244"/>
      <c r="BT823" s="244"/>
      <c r="BU823" s="244"/>
      <c r="BV823" s="244"/>
      <c r="BW823" s="244"/>
      <c r="BX823" s="244"/>
      <c r="BY823" s="244"/>
      <c r="BZ823" s="244"/>
      <c r="CA823" s="244"/>
      <c r="CB823" s="244"/>
      <c r="CC823" s="244"/>
      <c r="CD823" s="244"/>
      <c r="CE823" s="244"/>
      <c r="CF823" s="244"/>
      <c r="CG823" s="244"/>
      <c r="CH823" s="244"/>
      <c r="CI823" s="244"/>
      <c r="CJ823" s="244"/>
      <c r="CK823" s="244"/>
      <c r="CL823" s="244"/>
      <c r="CM823" s="244"/>
      <c r="CN823" s="244"/>
      <c r="CO823" s="244"/>
      <c r="CP823" s="244"/>
      <c r="CQ823" s="244"/>
      <c r="CR823" s="244"/>
      <c r="CS823" s="244"/>
      <c r="CT823" s="244"/>
      <c r="CU823" s="244"/>
      <c r="CV823" s="244"/>
      <c r="CW823" s="244"/>
      <c r="CX823" s="244"/>
      <c r="CY823" s="244"/>
      <c r="CZ823" s="244"/>
      <c r="DA823" s="244"/>
      <c r="DB823" s="244"/>
      <c r="DC823" s="244"/>
      <c r="DD823" s="244"/>
      <c r="DE823" s="244"/>
      <c r="DF823" s="244"/>
      <c r="DG823" s="244"/>
      <c r="DH823" s="244"/>
      <c r="DI823" s="244"/>
      <c r="DJ823" s="244"/>
      <c r="DK823" s="244"/>
      <c r="DL823" s="244"/>
      <c r="DM823" s="244"/>
      <c r="DN823" s="244"/>
      <c r="DO823" s="244"/>
      <c r="DP823" s="244"/>
      <c r="DQ823" s="244"/>
      <c r="DR823" s="244"/>
      <c r="DS823" s="244"/>
      <c r="DT823" s="244"/>
      <c r="DU823" s="244"/>
      <c r="DV823" s="244"/>
      <c r="DW823" s="244"/>
      <c r="DX823" s="244"/>
      <c r="DY823" s="244"/>
      <c r="DZ823" s="244"/>
      <c r="EA823" s="244"/>
      <c r="EB823" s="244"/>
      <c r="EC823" s="244"/>
      <c r="ED823" s="244"/>
      <c r="EE823" s="244"/>
      <c r="EF823" s="244"/>
      <c r="EG823" s="244"/>
      <c r="EH823" s="244"/>
      <c r="EI823" s="244"/>
      <c r="EJ823" s="244"/>
      <c r="EK823" s="244"/>
      <c r="EL823" s="244"/>
      <c r="EM823" s="244"/>
      <c r="EN823" s="244"/>
      <c r="EO823" s="244"/>
      <c r="EP823" s="244"/>
      <c r="EQ823" s="244"/>
      <c r="ER823" s="244"/>
      <c r="ES823" s="244"/>
      <c r="ET823" s="244"/>
      <c r="EU823" s="244"/>
      <c r="EV823" s="244"/>
      <c r="EW823" s="244"/>
      <c r="EX823" s="244"/>
      <c r="EY823" s="244"/>
      <c r="EZ823" s="244"/>
      <c r="FA823" s="244"/>
      <c r="FB823" s="244"/>
      <c r="FC823" s="244"/>
      <c r="FD823" s="244"/>
      <c r="FE823" s="244"/>
      <c r="FF823" s="244"/>
      <c r="FG823" s="244"/>
      <c r="FH823" s="244"/>
      <c r="FI823" s="244"/>
      <c r="FJ823" s="244"/>
      <c r="FK823" s="244"/>
      <c r="FL823" s="244"/>
      <c r="FM823" s="244"/>
      <c r="FN823" s="244"/>
      <c r="FO823" s="244"/>
      <c r="FP823" s="244"/>
      <c r="FQ823" s="244"/>
      <c r="FR823" s="244"/>
      <c r="FS823" s="244"/>
      <c r="FT823" s="244"/>
      <c r="FU823" s="244"/>
      <c r="FV823" s="244"/>
      <c r="FW823" s="244"/>
      <c r="FX823" s="244"/>
      <c r="FY823" s="244"/>
      <c r="FZ823" s="244"/>
      <c r="GA823" s="244"/>
      <c r="GB823" s="244"/>
      <c r="GC823" s="244"/>
      <c r="GD823" s="244"/>
      <c r="GE823" s="244"/>
      <c r="GF823" s="244"/>
      <c r="GG823" s="244"/>
      <c r="GH823" s="244"/>
      <c r="GI823" s="244"/>
      <c r="GJ823" s="244"/>
      <c r="GK823" s="244"/>
      <c r="GL823" s="244"/>
      <c r="GM823" s="244"/>
      <c r="GN823" s="244"/>
      <c r="GO823" s="244"/>
      <c r="GP823" s="244"/>
      <c r="GQ823" s="244"/>
      <c r="GR823" s="244"/>
      <c r="GS823" s="244"/>
      <c r="GT823" s="244"/>
      <c r="GU823" s="244"/>
      <c r="GV823" s="244"/>
      <c r="GW823" s="244"/>
      <c r="GX823" s="244"/>
      <c r="GY823" s="244"/>
      <c r="GZ823" s="244"/>
      <c r="HA823" s="244"/>
      <c r="HB823" s="244"/>
      <c r="HC823" s="244"/>
      <c r="HD823" s="244"/>
      <c r="HE823" s="244"/>
      <c r="HF823" s="244"/>
      <c r="HG823" s="244"/>
      <c r="HH823" s="244"/>
      <c r="HI823" s="244"/>
      <c r="HJ823" s="244"/>
      <c r="HK823" s="244"/>
      <c r="HL823" s="244"/>
      <c r="HM823" s="244"/>
      <c r="HN823" s="244"/>
      <c r="HO823" s="244"/>
      <c r="HP823" s="244"/>
      <c r="HQ823" s="244"/>
      <c r="HR823" s="244"/>
    </row>
    <row r="824" customFormat="false" ht="12.75" hidden="false" customHeight="false" outlineLevel="0" collapsed="false">
      <c r="AF824" s="244"/>
      <c r="AG824" s="244"/>
      <c r="AH824" s="244"/>
      <c r="AI824" s="244"/>
      <c r="AJ824" s="244"/>
      <c r="AK824" s="244"/>
      <c r="AL824" s="244"/>
      <c r="AM824" s="244"/>
      <c r="AN824" s="244"/>
      <c r="AO824" s="244"/>
      <c r="AP824" s="244"/>
      <c r="AQ824" s="244"/>
      <c r="AR824" s="244"/>
      <c r="AS824" s="244"/>
      <c r="AT824" s="244"/>
      <c r="AU824" s="244"/>
      <c r="AV824" s="244"/>
      <c r="AW824" s="244"/>
      <c r="AX824" s="244"/>
      <c r="AY824" s="244"/>
      <c r="AZ824" s="244"/>
      <c r="BA824" s="244"/>
      <c r="BB824" s="244"/>
      <c r="BC824" s="244"/>
      <c r="BD824" s="244"/>
      <c r="BE824" s="244"/>
      <c r="BF824" s="244"/>
      <c r="BG824" s="244"/>
      <c r="BH824" s="244"/>
      <c r="BI824" s="244"/>
      <c r="BJ824" s="244"/>
      <c r="BK824" s="244"/>
      <c r="BL824" s="244"/>
      <c r="BM824" s="244"/>
      <c r="BN824" s="244"/>
      <c r="BO824" s="244"/>
      <c r="BP824" s="244"/>
      <c r="BQ824" s="244"/>
      <c r="BR824" s="244"/>
      <c r="BS824" s="244"/>
      <c r="BT824" s="244"/>
      <c r="BU824" s="244"/>
      <c r="BV824" s="244"/>
      <c r="BW824" s="244"/>
      <c r="BX824" s="244"/>
      <c r="BY824" s="244"/>
      <c r="BZ824" s="244"/>
      <c r="CA824" s="244"/>
      <c r="CB824" s="244"/>
      <c r="CC824" s="244"/>
      <c r="CD824" s="244"/>
      <c r="CE824" s="244"/>
      <c r="CF824" s="244"/>
      <c r="CG824" s="244"/>
      <c r="CH824" s="244"/>
      <c r="CI824" s="244"/>
      <c r="CJ824" s="244"/>
      <c r="CK824" s="244"/>
      <c r="CL824" s="244"/>
      <c r="CM824" s="244"/>
      <c r="CN824" s="244"/>
      <c r="CO824" s="244"/>
      <c r="CP824" s="244"/>
      <c r="CQ824" s="244"/>
      <c r="CR824" s="244"/>
      <c r="CS824" s="244"/>
      <c r="CT824" s="244"/>
      <c r="CU824" s="244"/>
      <c r="CV824" s="244"/>
      <c r="CW824" s="244"/>
      <c r="CX824" s="244"/>
      <c r="CY824" s="244"/>
      <c r="CZ824" s="244"/>
      <c r="DA824" s="244"/>
      <c r="DB824" s="244"/>
      <c r="DC824" s="244"/>
      <c r="DD824" s="244"/>
      <c r="DE824" s="244"/>
      <c r="DF824" s="244"/>
      <c r="DG824" s="244"/>
      <c r="DH824" s="244"/>
      <c r="DI824" s="244"/>
      <c r="DJ824" s="244"/>
      <c r="DK824" s="244"/>
      <c r="DL824" s="244"/>
      <c r="DM824" s="244"/>
      <c r="DN824" s="244"/>
      <c r="DO824" s="244"/>
      <c r="DP824" s="244"/>
      <c r="DQ824" s="244"/>
      <c r="DR824" s="244"/>
      <c r="DS824" s="244"/>
      <c r="DT824" s="244"/>
      <c r="DU824" s="244"/>
      <c r="DV824" s="244"/>
      <c r="DW824" s="244"/>
      <c r="DX824" s="244"/>
      <c r="DY824" s="244"/>
      <c r="DZ824" s="244"/>
      <c r="EA824" s="244"/>
      <c r="EB824" s="244"/>
      <c r="EC824" s="244"/>
      <c r="ED824" s="244"/>
      <c r="EE824" s="244"/>
      <c r="EF824" s="244"/>
      <c r="EG824" s="244"/>
      <c r="EH824" s="244"/>
      <c r="EI824" s="244"/>
      <c r="EJ824" s="244"/>
      <c r="EK824" s="244"/>
      <c r="EL824" s="244"/>
      <c r="EM824" s="244"/>
      <c r="EN824" s="244"/>
      <c r="EO824" s="244"/>
      <c r="EP824" s="244"/>
      <c r="EQ824" s="244"/>
      <c r="ER824" s="244"/>
      <c r="ES824" s="244"/>
      <c r="ET824" s="244"/>
      <c r="EU824" s="244"/>
      <c r="EV824" s="244"/>
      <c r="EW824" s="244"/>
      <c r="EX824" s="244"/>
      <c r="EY824" s="244"/>
      <c r="EZ824" s="244"/>
      <c r="FA824" s="244"/>
      <c r="FB824" s="244"/>
      <c r="FC824" s="244"/>
      <c r="FD824" s="244"/>
      <c r="FE824" s="244"/>
      <c r="FF824" s="244"/>
      <c r="FG824" s="244"/>
      <c r="FH824" s="244"/>
      <c r="FI824" s="244"/>
      <c r="FJ824" s="244"/>
      <c r="FK824" s="244"/>
      <c r="FL824" s="244"/>
      <c r="FM824" s="244"/>
      <c r="FN824" s="244"/>
      <c r="FO824" s="244"/>
      <c r="FP824" s="244"/>
      <c r="FQ824" s="244"/>
      <c r="FR824" s="244"/>
      <c r="FS824" s="244"/>
      <c r="FT824" s="244"/>
      <c r="FU824" s="244"/>
      <c r="FV824" s="244"/>
      <c r="FW824" s="244"/>
      <c r="FX824" s="244"/>
      <c r="FY824" s="244"/>
      <c r="FZ824" s="244"/>
      <c r="GA824" s="244"/>
      <c r="GB824" s="244"/>
      <c r="GC824" s="244"/>
      <c r="GD824" s="244"/>
      <c r="GE824" s="244"/>
      <c r="GF824" s="244"/>
      <c r="GG824" s="244"/>
      <c r="GH824" s="244"/>
      <c r="GI824" s="244"/>
      <c r="GJ824" s="244"/>
      <c r="GK824" s="244"/>
      <c r="GL824" s="244"/>
      <c r="GM824" s="244"/>
      <c r="GN824" s="244"/>
      <c r="GO824" s="244"/>
      <c r="GP824" s="244"/>
      <c r="GQ824" s="244"/>
      <c r="GR824" s="244"/>
      <c r="GS824" s="244"/>
      <c r="GT824" s="244"/>
      <c r="GU824" s="244"/>
      <c r="GV824" s="244"/>
      <c r="GW824" s="244"/>
      <c r="GX824" s="244"/>
      <c r="GY824" s="244"/>
      <c r="GZ824" s="244"/>
      <c r="HA824" s="244"/>
      <c r="HB824" s="244"/>
      <c r="HC824" s="244"/>
      <c r="HD824" s="244"/>
      <c r="HE824" s="244"/>
      <c r="HF824" s="244"/>
      <c r="HG824" s="244"/>
      <c r="HH824" s="244"/>
      <c r="HI824" s="244"/>
      <c r="HJ824" s="244"/>
      <c r="HK824" s="244"/>
      <c r="HL824" s="244"/>
      <c r="HM824" s="244"/>
      <c r="HN824" s="244"/>
      <c r="HO824" s="244"/>
      <c r="HP824" s="244"/>
      <c r="HQ824" s="244"/>
      <c r="HR824" s="244"/>
    </row>
    <row r="825" customFormat="false" ht="12.75" hidden="false" customHeight="false" outlineLevel="0" collapsed="false">
      <c r="AF825" s="244"/>
      <c r="AG825" s="244"/>
      <c r="AH825" s="244"/>
      <c r="AI825" s="244"/>
      <c r="AJ825" s="244"/>
      <c r="AK825" s="244"/>
      <c r="AL825" s="244"/>
      <c r="AM825" s="244"/>
      <c r="AN825" s="244"/>
      <c r="AO825" s="244"/>
      <c r="AP825" s="244"/>
      <c r="AQ825" s="244"/>
      <c r="AR825" s="244"/>
      <c r="AS825" s="244"/>
      <c r="AT825" s="244"/>
      <c r="AU825" s="244"/>
      <c r="AV825" s="244"/>
      <c r="AW825" s="244"/>
      <c r="AX825" s="244"/>
      <c r="AY825" s="244"/>
      <c r="AZ825" s="244"/>
      <c r="BA825" s="244"/>
      <c r="BB825" s="244"/>
      <c r="BC825" s="244"/>
      <c r="BD825" s="244"/>
      <c r="BE825" s="244"/>
      <c r="BF825" s="244"/>
      <c r="BG825" s="244"/>
      <c r="BH825" s="244"/>
      <c r="BI825" s="244"/>
      <c r="BJ825" s="244"/>
      <c r="BK825" s="244"/>
      <c r="BL825" s="244"/>
      <c r="BM825" s="244"/>
      <c r="BN825" s="244"/>
      <c r="BO825" s="244"/>
      <c r="BP825" s="244"/>
      <c r="BQ825" s="244"/>
      <c r="BR825" s="244"/>
      <c r="BS825" s="244"/>
      <c r="BT825" s="244"/>
      <c r="BU825" s="244"/>
      <c r="BV825" s="244"/>
      <c r="BW825" s="244"/>
      <c r="BX825" s="244"/>
      <c r="BY825" s="244"/>
      <c r="BZ825" s="244"/>
      <c r="CA825" s="244"/>
      <c r="CB825" s="244"/>
      <c r="CC825" s="244"/>
      <c r="CD825" s="244"/>
      <c r="CE825" s="244"/>
      <c r="CF825" s="244"/>
      <c r="CG825" s="244"/>
      <c r="CH825" s="244"/>
      <c r="CI825" s="244"/>
      <c r="CJ825" s="244"/>
      <c r="CK825" s="244"/>
      <c r="CL825" s="244"/>
      <c r="CM825" s="244"/>
      <c r="CN825" s="244"/>
      <c r="CO825" s="244"/>
      <c r="CP825" s="244"/>
      <c r="CQ825" s="244"/>
      <c r="CR825" s="244"/>
      <c r="CS825" s="244"/>
      <c r="CT825" s="244"/>
      <c r="CU825" s="244"/>
      <c r="CV825" s="244"/>
      <c r="CW825" s="244"/>
      <c r="CX825" s="244"/>
      <c r="CY825" s="244"/>
      <c r="CZ825" s="244"/>
      <c r="DA825" s="244"/>
      <c r="DB825" s="244"/>
      <c r="DC825" s="244"/>
      <c r="DD825" s="244"/>
      <c r="DE825" s="244"/>
      <c r="DF825" s="244"/>
      <c r="DG825" s="244"/>
      <c r="DH825" s="244"/>
      <c r="DI825" s="244"/>
      <c r="DJ825" s="244"/>
      <c r="DK825" s="244"/>
      <c r="DL825" s="244"/>
      <c r="DM825" s="244"/>
      <c r="DN825" s="244"/>
      <c r="DO825" s="244"/>
      <c r="DP825" s="244"/>
      <c r="DQ825" s="244"/>
      <c r="DR825" s="244"/>
      <c r="DS825" s="244"/>
      <c r="DT825" s="244"/>
      <c r="DU825" s="244"/>
      <c r="DV825" s="244"/>
      <c r="DW825" s="244"/>
      <c r="DX825" s="244"/>
      <c r="DY825" s="244"/>
      <c r="DZ825" s="244"/>
      <c r="EA825" s="244"/>
      <c r="EB825" s="244"/>
      <c r="EC825" s="244"/>
      <c r="ED825" s="244"/>
      <c r="EE825" s="244"/>
      <c r="EF825" s="244"/>
      <c r="EG825" s="244"/>
      <c r="EH825" s="244"/>
      <c r="EI825" s="244"/>
      <c r="EJ825" s="244"/>
      <c r="EK825" s="244"/>
      <c r="EL825" s="244"/>
      <c r="EM825" s="244"/>
      <c r="EN825" s="244"/>
      <c r="EO825" s="244"/>
      <c r="EP825" s="244"/>
      <c r="EQ825" s="244"/>
      <c r="ER825" s="244"/>
      <c r="ES825" s="244"/>
      <c r="ET825" s="244"/>
      <c r="EU825" s="244"/>
      <c r="EV825" s="244"/>
      <c r="EW825" s="244"/>
      <c r="EX825" s="244"/>
      <c r="EY825" s="244"/>
      <c r="EZ825" s="244"/>
      <c r="FA825" s="244"/>
      <c r="FB825" s="244"/>
      <c r="FC825" s="244"/>
      <c r="FD825" s="244"/>
      <c r="FE825" s="244"/>
      <c r="FF825" s="244"/>
      <c r="FG825" s="244"/>
      <c r="FH825" s="244"/>
      <c r="FI825" s="244"/>
      <c r="FJ825" s="244"/>
      <c r="FK825" s="244"/>
      <c r="FL825" s="244"/>
      <c r="FM825" s="244"/>
      <c r="FN825" s="244"/>
      <c r="FO825" s="244"/>
      <c r="FP825" s="244"/>
      <c r="FQ825" s="244"/>
      <c r="FR825" s="244"/>
      <c r="FS825" s="244"/>
      <c r="FT825" s="244"/>
      <c r="FU825" s="244"/>
      <c r="FV825" s="244"/>
      <c r="FW825" s="244"/>
      <c r="FX825" s="244"/>
      <c r="FY825" s="244"/>
      <c r="FZ825" s="244"/>
      <c r="GA825" s="244"/>
      <c r="GB825" s="244"/>
      <c r="GC825" s="244"/>
      <c r="GD825" s="244"/>
      <c r="GE825" s="244"/>
      <c r="GF825" s="244"/>
      <c r="GG825" s="244"/>
      <c r="GH825" s="244"/>
      <c r="GI825" s="244"/>
      <c r="GJ825" s="244"/>
      <c r="GK825" s="244"/>
      <c r="GL825" s="244"/>
      <c r="GM825" s="244"/>
      <c r="GN825" s="244"/>
      <c r="GO825" s="244"/>
      <c r="GP825" s="244"/>
      <c r="GQ825" s="244"/>
      <c r="GR825" s="244"/>
      <c r="GS825" s="244"/>
      <c r="GT825" s="244"/>
      <c r="GU825" s="244"/>
      <c r="GV825" s="244"/>
      <c r="GW825" s="244"/>
      <c r="GX825" s="244"/>
      <c r="GY825" s="244"/>
      <c r="GZ825" s="244"/>
      <c r="HA825" s="244"/>
      <c r="HB825" s="244"/>
      <c r="HC825" s="244"/>
      <c r="HD825" s="244"/>
      <c r="HE825" s="244"/>
      <c r="HF825" s="244"/>
      <c r="HG825" s="244"/>
      <c r="HH825" s="244"/>
      <c r="HI825" s="244"/>
      <c r="HJ825" s="244"/>
      <c r="HK825" s="244"/>
      <c r="HL825" s="244"/>
      <c r="HM825" s="244"/>
      <c r="HN825" s="244"/>
      <c r="HO825" s="244"/>
      <c r="HP825" s="244"/>
      <c r="HQ825" s="244"/>
      <c r="HR825" s="244"/>
    </row>
    <row r="826" customFormat="false" ht="12.75" hidden="false" customHeight="false" outlineLevel="0" collapsed="false">
      <c r="AF826" s="244"/>
      <c r="AG826" s="244"/>
      <c r="AH826" s="244"/>
      <c r="AI826" s="244"/>
      <c r="AJ826" s="244"/>
      <c r="AK826" s="244"/>
      <c r="AL826" s="244"/>
      <c r="AM826" s="244"/>
      <c r="AN826" s="244"/>
      <c r="AO826" s="244"/>
      <c r="AP826" s="244"/>
      <c r="AQ826" s="244"/>
      <c r="AR826" s="244"/>
      <c r="AS826" s="244"/>
      <c r="AT826" s="244"/>
      <c r="AU826" s="244"/>
      <c r="AV826" s="244"/>
      <c r="AW826" s="244"/>
      <c r="AX826" s="244"/>
      <c r="AY826" s="244"/>
      <c r="AZ826" s="244"/>
      <c r="BA826" s="244"/>
      <c r="BB826" s="244"/>
      <c r="BC826" s="244"/>
      <c r="BD826" s="244"/>
      <c r="BE826" s="244"/>
      <c r="BF826" s="244"/>
      <c r="BG826" s="244"/>
      <c r="BH826" s="244"/>
      <c r="BI826" s="244"/>
      <c r="BJ826" s="244"/>
      <c r="BK826" s="244"/>
      <c r="BL826" s="244"/>
      <c r="BM826" s="244"/>
      <c r="BN826" s="244"/>
      <c r="BO826" s="244"/>
      <c r="BP826" s="244"/>
      <c r="BQ826" s="244"/>
      <c r="BR826" s="244"/>
      <c r="BS826" s="244"/>
      <c r="BT826" s="244"/>
      <c r="BU826" s="244"/>
      <c r="BV826" s="244"/>
      <c r="BW826" s="244"/>
      <c r="BX826" s="244"/>
      <c r="BY826" s="244"/>
      <c r="BZ826" s="244"/>
      <c r="CA826" s="244"/>
      <c r="CB826" s="244"/>
      <c r="CC826" s="244"/>
      <c r="CD826" s="244"/>
      <c r="CE826" s="244"/>
      <c r="CF826" s="244"/>
      <c r="CG826" s="244"/>
      <c r="CH826" s="244"/>
      <c r="CI826" s="244"/>
      <c r="CJ826" s="244"/>
      <c r="CK826" s="244"/>
      <c r="CL826" s="244"/>
      <c r="CM826" s="244"/>
      <c r="CN826" s="244"/>
      <c r="CO826" s="244"/>
      <c r="CP826" s="244"/>
      <c r="CQ826" s="244"/>
      <c r="CR826" s="244"/>
      <c r="CS826" s="244"/>
      <c r="CT826" s="244"/>
      <c r="CU826" s="244"/>
      <c r="CV826" s="244"/>
      <c r="CW826" s="244"/>
      <c r="CX826" s="244"/>
      <c r="CY826" s="244"/>
      <c r="CZ826" s="244"/>
      <c r="DA826" s="244"/>
      <c r="DB826" s="244"/>
      <c r="DC826" s="244"/>
      <c r="DD826" s="244"/>
      <c r="DE826" s="244"/>
      <c r="DF826" s="244"/>
      <c r="DG826" s="244"/>
      <c r="DH826" s="244"/>
      <c r="DI826" s="244"/>
      <c r="DJ826" s="244"/>
      <c r="DK826" s="244"/>
      <c r="DL826" s="244"/>
      <c r="DM826" s="244"/>
      <c r="DN826" s="244"/>
      <c r="DO826" s="244"/>
      <c r="DP826" s="244"/>
      <c r="DQ826" s="244"/>
      <c r="DR826" s="244"/>
      <c r="DS826" s="244"/>
      <c r="DT826" s="244"/>
      <c r="DU826" s="244"/>
      <c r="DV826" s="244"/>
      <c r="DW826" s="244"/>
      <c r="DX826" s="244"/>
      <c r="DY826" s="244"/>
      <c r="DZ826" s="244"/>
      <c r="EA826" s="244"/>
      <c r="EB826" s="244"/>
      <c r="EC826" s="244"/>
      <c r="ED826" s="244"/>
      <c r="EE826" s="244"/>
      <c r="EF826" s="244"/>
      <c r="EG826" s="244"/>
      <c r="EH826" s="244"/>
      <c r="EI826" s="244"/>
      <c r="EJ826" s="244"/>
      <c r="EK826" s="244"/>
      <c r="EL826" s="244"/>
      <c r="EM826" s="244"/>
      <c r="EN826" s="244"/>
      <c r="EO826" s="244"/>
      <c r="EP826" s="244"/>
      <c r="EQ826" s="244"/>
      <c r="ER826" s="244"/>
      <c r="ES826" s="244"/>
      <c r="ET826" s="244"/>
      <c r="EU826" s="244"/>
      <c r="EV826" s="244"/>
      <c r="EW826" s="244"/>
      <c r="EX826" s="244"/>
      <c r="EY826" s="244"/>
      <c r="EZ826" s="244"/>
      <c r="FA826" s="244"/>
      <c r="FB826" s="244"/>
      <c r="FC826" s="244"/>
      <c r="FD826" s="244"/>
      <c r="FE826" s="244"/>
      <c r="FF826" s="244"/>
      <c r="FG826" s="244"/>
      <c r="FH826" s="244"/>
      <c r="FI826" s="244"/>
      <c r="FJ826" s="244"/>
      <c r="FK826" s="244"/>
      <c r="FL826" s="244"/>
      <c r="FM826" s="244"/>
      <c r="FN826" s="244"/>
      <c r="FO826" s="244"/>
      <c r="FP826" s="244"/>
      <c r="FQ826" s="244"/>
      <c r="FR826" s="244"/>
      <c r="FS826" s="244"/>
      <c r="FT826" s="244"/>
      <c r="FU826" s="244"/>
      <c r="FV826" s="244"/>
      <c r="FW826" s="244"/>
      <c r="FX826" s="244"/>
      <c r="FY826" s="244"/>
      <c r="FZ826" s="244"/>
      <c r="GA826" s="244"/>
      <c r="GB826" s="244"/>
      <c r="GC826" s="244"/>
      <c r="GD826" s="244"/>
      <c r="GE826" s="244"/>
      <c r="GF826" s="244"/>
      <c r="GG826" s="244"/>
      <c r="GH826" s="244"/>
      <c r="GI826" s="244"/>
      <c r="GJ826" s="244"/>
      <c r="GK826" s="244"/>
      <c r="GL826" s="244"/>
      <c r="GM826" s="244"/>
      <c r="GN826" s="244"/>
      <c r="GO826" s="244"/>
      <c r="GP826" s="244"/>
      <c r="GQ826" s="244"/>
      <c r="GR826" s="244"/>
      <c r="GS826" s="244"/>
      <c r="GT826" s="244"/>
      <c r="GU826" s="244"/>
      <c r="GV826" s="244"/>
      <c r="GW826" s="244"/>
      <c r="GX826" s="244"/>
      <c r="GY826" s="244"/>
      <c r="GZ826" s="244"/>
      <c r="HA826" s="244"/>
      <c r="HB826" s="244"/>
      <c r="HC826" s="244"/>
      <c r="HD826" s="244"/>
      <c r="HE826" s="244"/>
      <c r="HF826" s="244"/>
      <c r="HG826" s="244"/>
      <c r="HH826" s="244"/>
      <c r="HI826" s="244"/>
      <c r="HJ826" s="244"/>
      <c r="HK826" s="244"/>
      <c r="HL826" s="244"/>
      <c r="HM826" s="244"/>
      <c r="HN826" s="244"/>
      <c r="HO826" s="244"/>
      <c r="HP826" s="244"/>
      <c r="HQ826" s="244"/>
      <c r="HR826" s="244"/>
    </row>
    <row r="827" customFormat="false" ht="12.75" hidden="false" customHeight="false" outlineLevel="0" collapsed="false">
      <c r="AF827" s="244"/>
      <c r="AG827" s="244"/>
      <c r="AH827" s="244"/>
      <c r="AI827" s="244"/>
      <c r="AJ827" s="244"/>
      <c r="AK827" s="244"/>
      <c r="AL827" s="244"/>
      <c r="AM827" s="244"/>
      <c r="AN827" s="244"/>
      <c r="AO827" s="244"/>
      <c r="AP827" s="244"/>
      <c r="AQ827" s="244"/>
      <c r="AR827" s="244"/>
      <c r="AS827" s="244"/>
      <c r="AT827" s="244"/>
      <c r="AU827" s="244"/>
      <c r="AV827" s="244"/>
      <c r="AW827" s="244"/>
      <c r="AX827" s="244"/>
      <c r="AY827" s="244"/>
      <c r="AZ827" s="244"/>
      <c r="BA827" s="244"/>
      <c r="BB827" s="244"/>
      <c r="BC827" s="244"/>
      <c r="BD827" s="244"/>
      <c r="BE827" s="244"/>
      <c r="BF827" s="244"/>
      <c r="BG827" s="244"/>
      <c r="BH827" s="244"/>
      <c r="BI827" s="244"/>
      <c r="BJ827" s="244"/>
      <c r="BK827" s="244"/>
      <c r="BL827" s="244"/>
      <c r="BM827" s="244"/>
      <c r="BN827" s="244"/>
      <c r="BO827" s="244"/>
      <c r="BP827" s="244"/>
      <c r="BQ827" s="244"/>
      <c r="BR827" s="244"/>
      <c r="BS827" s="244"/>
      <c r="BT827" s="244"/>
      <c r="BU827" s="244"/>
      <c r="BV827" s="244"/>
      <c r="BW827" s="244"/>
      <c r="BX827" s="244"/>
      <c r="BY827" s="244"/>
      <c r="BZ827" s="244"/>
      <c r="CA827" s="244"/>
      <c r="CB827" s="244"/>
      <c r="CC827" s="244"/>
      <c r="CD827" s="244"/>
      <c r="CE827" s="244"/>
      <c r="CF827" s="244"/>
      <c r="CG827" s="244"/>
      <c r="CH827" s="244"/>
      <c r="CI827" s="244"/>
      <c r="CJ827" s="244"/>
      <c r="CK827" s="244"/>
      <c r="CL827" s="244"/>
      <c r="CM827" s="244"/>
      <c r="CN827" s="244"/>
      <c r="CO827" s="244"/>
      <c r="CP827" s="244"/>
      <c r="CQ827" s="244"/>
      <c r="CR827" s="244"/>
      <c r="CS827" s="244"/>
      <c r="CT827" s="244"/>
      <c r="CU827" s="244"/>
      <c r="CV827" s="244"/>
      <c r="CW827" s="244"/>
      <c r="CX827" s="244"/>
      <c r="CY827" s="244"/>
      <c r="CZ827" s="244"/>
      <c r="DA827" s="244"/>
      <c r="DB827" s="244"/>
      <c r="DC827" s="244"/>
      <c r="DD827" s="244"/>
      <c r="DE827" s="244"/>
      <c r="DF827" s="244"/>
      <c r="DG827" s="244"/>
      <c r="DH827" s="244"/>
      <c r="DI827" s="244"/>
      <c r="DJ827" s="244"/>
      <c r="DK827" s="244"/>
      <c r="DL827" s="244"/>
      <c r="DM827" s="244"/>
      <c r="DN827" s="244"/>
      <c r="DO827" s="244"/>
      <c r="DP827" s="244"/>
      <c r="DQ827" s="244"/>
      <c r="DR827" s="244"/>
      <c r="DS827" s="244"/>
      <c r="DT827" s="244"/>
      <c r="DU827" s="244"/>
      <c r="DV827" s="244"/>
      <c r="DW827" s="244"/>
      <c r="DX827" s="244"/>
      <c r="DY827" s="244"/>
      <c r="DZ827" s="244"/>
      <c r="EA827" s="244"/>
      <c r="EB827" s="244"/>
      <c r="EC827" s="244"/>
      <c r="ED827" s="244"/>
      <c r="EE827" s="244"/>
      <c r="EF827" s="244"/>
      <c r="EG827" s="244"/>
      <c r="EH827" s="244"/>
      <c r="EI827" s="244"/>
      <c r="EJ827" s="244"/>
      <c r="EK827" s="244"/>
      <c r="EL827" s="244"/>
      <c r="EM827" s="244"/>
      <c r="EN827" s="244"/>
      <c r="EO827" s="244"/>
      <c r="EP827" s="244"/>
      <c r="EQ827" s="244"/>
      <c r="ER827" s="244"/>
      <c r="ES827" s="244"/>
      <c r="ET827" s="244"/>
      <c r="EU827" s="244"/>
      <c r="EV827" s="244"/>
      <c r="EW827" s="244"/>
      <c r="EX827" s="244"/>
      <c r="EY827" s="244"/>
      <c r="EZ827" s="244"/>
      <c r="FA827" s="244"/>
      <c r="FB827" s="244"/>
      <c r="FC827" s="244"/>
      <c r="FD827" s="244"/>
      <c r="FE827" s="244"/>
      <c r="FF827" s="244"/>
      <c r="FG827" s="244"/>
      <c r="FH827" s="244"/>
      <c r="FI827" s="244"/>
      <c r="FJ827" s="244"/>
      <c r="FK827" s="244"/>
      <c r="FL827" s="244"/>
      <c r="FM827" s="244"/>
      <c r="FN827" s="244"/>
      <c r="FO827" s="244"/>
      <c r="FP827" s="244"/>
      <c r="FQ827" s="244"/>
      <c r="FR827" s="244"/>
      <c r="FS827" s="244"/>
      <c r="FT827" s="244"/>
      <c r="FU827" s="244"/>
      <c r="FV827" s="244"/>
      <c r="FW827" s="244"/>
      <c r="FX827" s="244"/>
      <c r="FY827" s="244"/>
      <c r="FZ827" s="244"/>
      <c r="GA827" s="244"/>
      <c r="GB827" s="244"/>
      <c r="GC827" s="244"/>
      <c r="GD827" s="244"/>
      <c r="GE827" s="244"/>
      <c r="GF827" s="244"/>
      <c r="GG827" s="244"/>
      <c r="GH827" s="244"/>
      <c r="GI827" s="244"/>
      <c r="GJ827" s="244"/>
      <c r="GK827" s="244"/>
      <c r="GL827" s="244"/>
      <c r="GM827" s="244"/>
      <c r="GN827" s="244"/>
      <c r="GO827" s="244"/>
      <c r="GP827" s="244"/>
      <c r="GQ827" s="244"/>
      <c r="GR827" s="244"/>
      <c r="GS827" s="244"/>
      <c r="GT827" s="244"/>
      <c r="GU827" s="244"/>
      <c r="GV827" s="244"/>
      <c r="GW827" s="244"/>
      <c r="GX827" s="244"/>
      <c r="GY827" s="244"/>
      <c r="GZ827" s="244"/>
      <c r="HA827" s="244"/>
      <c r="HB827" s="244"/>
      <c r="HC827" s="244"/>
      <c r="HD827" s="244"/>
      <c r="HE827" s="244"/>
      <c r="HF827" s="244"/>
      <c r="HG827" s="244"/>
      <c r="HH827" s="244"/>
      <c r="HI827" s="244"/>
      <c r="HJ827" s="244"/>
      <c r="HK827" s="244"/>
      <c r="HL827" s="244"/>
      <c r="HM827" s="244"/>
      <c r="HN827" s="244"/>
      <c r="HO827" s="244"/>
      <c r="HP827" s="244"/>
      <c r="HQ827" s="244"/>
      <c r="HR827" s="244"/>
    </row>
    <row r="828" customFormat="false" ht="12.75" hidden="false" customHeight="false" outlineLevel="0" collapsed="false">
      <c r="AF828" s="244"/>
      <c r="AG828" s="244"/>
      <c r="AH828" s="244"/>
      <c r="AI828" s="244"/>
      <c r="AJ828" s="244"/>
      <c r="AK828" s="244"/>
      <c r="AL828" s="244"/>
      <c r="AM828" s="244"/>
      <c r="AN828" s="244"/>
      <c r="AO828" s="244"/>
      <c r="AP828" s="244"/>
      <c r="AQ828" s="244"/>
      <c r="AR828" s="244"/>
      <c r="AS828" s="244"/>
      <c r="AT828" s="244"/>
      <c r="AU828" s="244"/>
      <c r="AV828" s="244"/>
      <c r="AW828" s="244"/>
      <c r="AX828" s="244"/>
      <c r="AY828" s="244"/>
      <c r="AZ828" s="244"/>
      <c r="BA828" s="244"/>
      <c r="BB828" s="244"/>
      <c r="BC828" s="244"/>
      <c r="BD828" s="244"/>
      <c r="BE828" s="244"/>
      <c r="BF828" s="244"/>
      <c r="BG828" s="244"/>
      <c r="BH828" s="244"/>
      <c r="BI828" s="244"/>
      <c r="BJ828" s="244"/>
      <c r="BK828" s="244"/>
      <c r="BL828" s="244"/>
      <c r="BM828" s="244"/>
      <c r="BN828" s="244"/>
      <c r="BO828" s="244"/>
      <c r="BP828" s="244"/>
      <c r="BQ828" s="244"/>
      <c r="BR828" s="244"/>
      <c r="BS828" s="244"/>
      <c r="BT828" s="244"/>
      <c r="BU828" s="244"/>
      <c r="BV828" s="244"/>
      <c r="BW828" s="244"/>
      <c r="BX828" s="244"/>
      <c r="BY828" s="244"/>
      <c r="BZ828" s="244"/>
      <c r="CA828" s="244"/>
      <c r="CB828" s="244"/>
      <c r="CC828" s="244"/>
      <c r="CD828" s="244"/>
      <c r="CE828" s="244"/>
      <c r="CF828" s="244"/>
      <c r="CG828" s="244"/>
      <c r="CH828" s="244"/>
      <c r="CI828" s="244"/>
      <c r="CJ828" s="244"/>
      <c r="CK828" s="244"/>
      <c r="CL828" s="244"/>
      <c r="CM828" s="244"/>
      <c r="CN828" s="244"/>
      <c r="CO828" s="244"/>
      <c r="CP828" s="244"/>
      <c r="CQ828" s="244"/>
      <c r="CR828" s="244"/>
      <c r="CS828" s="244"/>
      <c r="CT828" s="244"/>
      <c r="CU828" s="244"/>
      <c r="CV828" s="244"/>
      <c r="CW828" s="244"/>
      <c r="CX828" s="244"/>
      <c r="CY828" s="244"/>
      <c r="CZ828" s="244"/>
      <c r="DA828" s="244"/>
      <c r="DB828" s="244"/>
      <c r="DC828" s="244"/>
      <c r="DD828" s="244"/>
      <c r="DE828" s="244"/>
      <c r="DF828" s="244"/>
      <c r="DG828" s="244"/>
      <c r="DH828" s="244"/>
      <c r="DI828" s="244"/>
      <c r="DJ828" s="244"/>
      <c r="DK828" s="244"/>
      <c r="DL828" s="244"/>
      <c r="DM828" s="244"/>
      <c r="DN828" s="244"/>
      <c r="DO828" s="244"/>
      <c r="DP828" s="244"/>
      <c r="DQ828" s="244"/>
      <c r="DR828" s="244"/>
      <c r="DS828" s="244"/>
      <c r="DT828" s="244"/>
      <c r="DU828" s="244"/>
      <c r="DV828" s="244"/>
      <c r="DW828" s="244"/>
      <c r="DX828" s="244"/>
      <c r="DY828" s="244"/>
      <c r="DZ828" s="244"/>
      <c r="EA828" s="244"/>
      <c r="EB828" s="244"/>
      <c r="EC828" s="244"/>
      <c r="ED828" s="244"/>
      <c r="EE828" s="244"/>
      <c r="EF828" s="244"/>
      <c r="EG828" s="244"/>
      <c r="EH828" s="244"/>
      <c r="EI828" s="244"/>
      <c r="EJ828" s="244"/>
      <c r="EK828" s="244"/>
      <c r="EL828" s="244"/>
      <c r="EM828" s="244"/>
      <c r="EN828" s="244"/>
      <c r="EO828" s="244"/>
      <c r="EP828" s="244"/>
      <c r="EQ828" s="244"/>
      <c r="ER828" s="244"/>
      <c r="ES828" s="244"/>
      <c r="ET828" s="244"/>
      <c r="EU828" s="244"/>
      <c r="EV828" s="244"/>
      <c r="EW828" s="244"/>
      <c r="EX828" s="244"/>
      <c r="EY828" s="244"/>
      <c r="EZ828" s="244"/>
      <c r="FA828" s="244"/>
      <c r="FB828" s="244"/>
      <c r="FC828" s="244"/>
      <c r="FD828" s="244"/>
      <c r="FE828" s="244"/>
      <c r="FF828" s="244"/>
      <c r="FG828" s="244"/>
      <c r="FH828" s="244"/>
      <c r="FI828" s="244"/>
      <c r="FJ828" s="244"/>
      <c r="FK828" s="244"/>
      <c r="FL828" s="244"/>
      <c r="FM828" s="244"/>
      <c r="FN828" s="244"/>
      <c r="FO828" s="244"/>
      <c r="FP828" s="244"/>
      <c r="FQ828" s="244"/>
      <c r="FR828" s="244"/>
      <c r="FS828" s="244"/>
      <c r="FT828" s="244"/>
      <c r="FU828" s="244"/>
      <c r="FV828" s="244"/>
      <c r="FW828" s="244"/>
      <c r="FX828" s="244"/>
      <c r="FY828" s="244"/>
      <c r="FZ828" s="244"/>
      <c r="GA828" s="244"/>
      <c r="GB828" s="244"/>
      <c r="GC828" s="244"/>
      <c r="GD828" s="244"/>
      <c r="GE828" s="244"/>
      <c r="GF828" s="244"/>
      <c r="GG828" s="244"/>
      <c r="GH828" s="244"/>
      <c r="GI828" s="244"/>
      <c r="GJ828" s="244"/>
      <c r="GK828" s="244"/>
      <c r="GL828" s="244"/>
      <c r="GM828" s="244"/>
      <c r="GN828" s="244"/>
      <c r="GO828" s="244"/>
      <c r="GP828" s="244"/>
      <c r="GQ828" s="244"/>
      <c r="GR828" s="244"/>
      <c r="GS828" s="244"/>
      <c r="GT828" s="244"/>
      <c r="GU828" s="244"/>
      <c r="GV828" s="244"/>
      <c r="GW828" s="244"/>
      <c r="GX828" s="244"/>
      <c r="GY828" s="244"/>
      <c r="GZ828" s="244"/>
      <c r="HA828" s="244"/>
      <c r="HB828" s="244"/>
      <c r="HC828" s="244"/>
      <c r="HD828" s="244"/>
      <c r="HE828" s="244"/>
      <c r="HF828" s="244"/>
      <c r="HG828" s="244"/>
      <c r="HH828" s="244"/>
      <c r="HI828" s="244"/>
      <c r="HJ828" s="244"/>
      <c r="HK828" s="244"/>
      <c r="HL828" s="244"/>
      <c r="HM828" s="244"/>
      <c r="HN828" s="244"/>
      <c r="HO828" s="244"/>
      <c r="HP828" s="244"/>
      <c r="HQ828" s="244"/>
      <c r="HR828" s="244"/>
    </row>
    <row r="829" customFormat="false" ht="12.75" hidden="false" customHeight="false" outlineLevel="0" collapsed="false">
      <c r="AF829" s="244"/>
      <c r="AG829" s="244"/>
      <c r="AH829" s="244"/>
      <c r="AI829" s="244"/>
      <c r="AJ829" s="244"/>
      <c r="AK829" s="244"/>
      <c r="AL829" s="244"/>
      <c r="AM829" s="244"/>
      <c r="AN829" s="244"/>
      <c r="AO829" s="244"/>
      <c r="AP829" s="244"/>
      <c r="AQ829" s="244"/>
      <c r="AR829" s="244"/>
      <c r="AS829" s="244"/>
      <c r="AT829" s="244"/>
      <c r="AU829" s="244"/>
      <c r="AV829" s="244"/>
      <c r="AW829" s="244"/>
      <c r="AX829" s="244"/>
      <c r="AY829" s="244"/>
      <c r="AZ829" s="244"/>
      <c r="BA829" s="244"/>
      <c r="BB829" s="244"/>
      <c r="BC829" s="244"/>
      <c r="BD829" s="244"/>
      <c r="BE829" s="244"/>
      <c r="BF829" s="244"/>
      <c r="BG829" s="244"/>
      <c r="BH829" s="244"/>
      <c r="BI829" s="244"/>
      <c r="BJ829" s="244"/>
      <c r="BK829" s="244"/>
      <c r="BL829" s="244"/>
      <c r="BM829" s="244"/>
      <c r="BN829" s="244"/>
      <c r="BO829" s="244"/>
      <c r="BP829" s="244"/>
      <c r="BQ829" s="244"/>
      <c r="BR829" s="244"/>
      <c r="BS829" s="244"/>
      <c r="BT829" s="244"/>
      <c r="BU829" s="244"/>
      <c r="BV829" s="244"/>
      <c r="BW829" s="244"/>
      <c r="BX829" s="244"/>
      <c r="BY829" s="244"/>
      <c r="BZ829" s="244"/>
      <c r="CA829" s="244"/>
      <c r="CB829" s="244"/>
      <c r="CC829" s="244"/>
      <c r="CD829" s="244"/>
      <c r="CE829" s="244"/>
      <c r="CF829" s="244"/>
      <c r="CG829" s="244"/>
      <c r="CH829" s="244"/>
      <c r="CI829" s="244"/>
      <c r="CJ829" s="244"/>
      <c r="CK829" s="244"/>
      <c r="CL829" s="244"/>
      <c r="CM829" s="244"/>
      <c r="CN829" s="244"/>
      <c r="CO829" s="244"/>
      <c r="CP829" s="244"/>
      <c r="CQ829" s="244"/>
      <c r="CR829" s="244"/>
      <c r="CS829" s="244"/>
      <c r="CT829" s="244"/>
      <c r="CU829" s="244"/>
      <c r="CV829" s="244"/>
      <c r="CW829" s="244"/>
      <c r="CX829" s="244"/>
      <c r="CY829" s="244"/>
      <c r="CZ829" s="244"/>
      <c r="DA829" s="244"/>
      <c r="DB829" s="244"/>
      <c r="DC829" s="244"/>
      <c r="DD829" s="244"/>
      <c r="DE829" s="244"/>
      <c r="DF829" s="244"/>
      <c r="DG829" s="244"/>
      <c r="DH829" s="244"/>
      <c r="DI829" s="244"/>
      <c r="DJ829" s="244"/>
      <c r="DK829" s="244"/>
      <c r="DL829" s="244"/>
      <c r="DM829" s="244"/>
      <c r="DN829" s="244"/>
      <c r="DO829" s="244"/>
      <c r="DP829" s="244"/>
      <c r="DQ829" s="244"/>
      <c r="DR829" s="244"/>
      <c r="DS829" s="244"/>
      <c r="DT829" s="244"/>
      <c r="DU829" s="244"/>
      <c r="DV829" s="244"/>
      <c r="DW829" s="244"/>
      <c r="DX829" s="244"/>
      <c r="DY829" s="244"/>
      <c r="DZ829" s="244"/>
      <c r="EA829" s="244"/>
      <c r="EB829" s="244"/>
      <c r="EC829" s="244"/>
      <c r="ED829" s="244"/>
      <c r="EE829" s="244"/>
      <c r="EF829" s="244"/>
      <c r="EG829" s="244"/>
      <c r="EH829" s="244"/>
      <c r="EI829" s="244"/>
      <c r="EJ829" s="244"/>
      <c r="EK829" s="244"/>
      <c r="EL829" s="244"/>
      <c r="EM829" s="244"/>
      <c r="EN829" s="244"/>
      <c r="EO829" s="244"/>
      <c r="EP829" s="244"/>
      <c r="EQ829" s="244"/>
      <c r="ER829" s="244"/>
      <c r="ES829" s="244"/>
      <c r="ET829" s="244"/>
      <c r="EU829" s="244"/>
      <c r="EV829" s="244"/>
      <c r="EW829" s="244"/>
      <c r="EX829" s="244"/>
      <c r="EY829" s="244"/>
      <c r="EZ829" s="244"/>
      <c r="FA829" s="244"/>
      <c r="FB829" s="244"/>
      <c r="FC829" s="244"/>
      <c r="FD829" s="244"/>
      <c r="FE829" s="244"/>
      <c r="FF829" s="244"/>
      <c r="FG829" s="244"/>
      <c r="FH829" s="244"/>
      <c r="FI829" s="244"/>
      <c r="FJ829" s="244"/>
      <c r="FK829" s="244"/>
      <c r="FL829" s="244"/>
      <c r="FM829" s="244"/>
      <c r="FN829" s="244"/>
      <c r="FO829" s="244"/>
      <c r="FP829" s="244"/>
      <c r="FQ829" s="244"/>
      <c r="FR829" s="244"/>
      <c r="FS829" s="244"/>
      <c r="FT829" s="244"/>
      <c r="FU829" s="244"/>
      <c r="FV829" s="244"/>
      <c r="FW829" s="244"/>
      <c r="FX829" s="244"/>
      <c r="FY829" s="244"/>
      <c r="FZ829" s="244"/>
      <c r="GA829" s="244"/>
      <c r="GB829" s="244"/>
      <c r="GC829" s="244"/>
      <c r="GD829" s="244"/>
      <c r="GE829" s="244"/>
      <c r="GF829" s="244"/>
      <c r="GG829" s="244"/>
      <c r="GH829" s="244"/>
      <c r="GI829" s="244"/>
      <c r="GJ829" s="244"/>
      <c r="GK829" s="244"/>
      <c r="GL829" s="244"/>
      <c r="GM829" s="244"/>
      <c r="GN829" s="244"/>
      <c r="GO829" s="244"/>
      <c r="GP829" s="244"/>
      <c r="GQ829" s="244"/>
      <c r="GR829" s="244"/>
      <c r="GS829" s="244"/>
      <c r="GT829" s="244"/>
      <c r="GU829" s="244"/>
      <c r="GV829" s="244"/>
      <c r="GW829" s="244"/>
      <c r="GX829" s="244"/>
      <c r="GY829" s="244"/>
      <c r="GZ829" s="244"/>
      <c r="HA829" s="244"/>
      <c r="HB829" s="244"/>
      <c r="HC829" s="244"/>
      <c r="HD829" s="244"/>
      <c r="HE829" s="244"/>
      <c r="HF829" s="244"/>
      <c r="HG829" s="244"/>
      <c r="HH829" s="244"/>
      <c r="HI829" s="244"/>
      <c r="HJ829" s="244"/>
      <c r="HK829" s="244"/>
      <c r="HL829" s="244"/>
      <c r="HM829" s="244"/>
      <c r="HN829" s="244"/>
      <c r="HO829" s="244"/>
      <c r="HP829" s="244"/>
      <c r="HQ829" s="244"/>
      <c r="HR829" s="244"/>
    </row>
    <row r="830" customFormat="false" ht="12.75" hidden="false" customHeight="false" outlineLevel="0" collapsed="false">
      <c r="AF830" s="244"/>
      <c r="AG830" s="244"/>
      <c r="AH830" s="244"/>
      <c r="AI830" s="244"/>
      <c r="AJ830" s="244"/>
      <c r="AK830" s="244"/>
      <c r="AL830" s="244"/>
      <c r="AM830" s="244"/>
      <c r="AN830" s="244"/>
      <c r="AO830" s="244"/>
      <c r="AP830" s="244"/>
      <c r="AQ830" s="244"/>
      <c r="AR830" s="244"/>
      <c r="AS830" s="244"/>
      <c r="AT830" s="244"/>
      <c r="AU830" s="244"/>
      <c r="AV830" s="244"/>
      <c r="AW830" s="244"/>
      <c r="AX830" s="244"/>
      <c r="AY830" s="244"/>
      <c r="AZ830" s="244"/>
      <c r="BA830" s="244"/>
      <c r="BB830" s="244"/>
      <c r="BC830" s="244"/>
      <c r="BD830" s="244"/>
      <c r="BE830" s="244"/>
      <c r="BF830" s="244"/>
      <c r="BG830" s="244"/>
      <c r="BH830" s="244"/>
      <c r="BI830" s="244"/>
      <c r="BJ830" s="244"/>
      <c r="BK830" s="244"/>
      <c r="BL830" s="244"/>
      <c r="BM830" s="244"/>
      <c r="BN830" s="244"/>
      <c r="BO830" s="244"/>
      <c r="BP830" s="244"/>
      <c r="BQ830" s="244"/>
      <c r="BR830" s="244"/>
      <c r="BS830" s="244"/>
      <c r="BT830" s="244"/>
      <c r="BU830" s="244"/>
      <c r="BV830" s="244"/>
      <c r="BW830" s="244"/>
      <c r="BX830" s="244"/>
      <c r="BY830" s="244"/>
      <c r="BZ830" s="244"/>
      <c r="CA830" s="244"/>
      <c r="CB830" s="244"/>
      <c r="CC830" s="244"/>
      <c r="CD830" s="244"/>
      <c r="CE830" s="244"/>
      <c r="CF830" s="244"/>
      <c r="CG830" s="244"/>
      <c r="CH830" s="244"/>
      <c r="CI830" s="244"/>
      <c r="CJ830" s="244"/>
      <c r="CK830" s="244"/>
      <c r="CL830" s="244"/>
      <c r="CM830" s="244"/>
      <c r="CN830" s="244"/>
      <c r="CO830" s="244"/>
      <c r="CP830" s="244"/>
      <c r="CQ830" s="244"/>
      <c r="CR830" s="244"/>
      <c r="CS830" s="244"/>
      <c r="CT830" s="244"/>
      <c r="CU830" s="244"/>
      <c r="CV830" s="244"/>
      <c r="CW830" s="244"/>
      <c r="CX830" s="244"/>
      <c r="CY830" s="244"/>
      <c r="CZ830" s="244"/>
      <c r="DA830" s="244"/>
      <c r="DB830" s="244"/>
      <c r="DC830" s="244"/>
      <c r="DD830" s="244"/>
      <c r="DE830" s="244"/>
      <c r="DF830" s="244"/>
      <c r="DG830" s="244"/>
      <c r="DH830" s="244"/>
      <c r="DI830" s="244"/>
      <c r="DJ830" s="244"/>
      <c r="DK830" s="244"/>
      <c r="DL830" s="244"/>
      <c r="DM830" s="244"/>
      <c r="DN830" s="244"/>
      <c r="DO830" s="244"/>
      <c r="DP830" s="244"/>
      <c r="DQ830" s="244"/>
      <c r="DR830" s="244"/>
      <c r="DS830" s="244"/>
      <c r="DT830" s="244"/>
      <c r="DU830" s="244"/>
      <c r="DV830" s="244"/>
      <c r="DW830" s="244"/>
      <c r="DX830" s="244"/>
      <c r="DY830" s="244"/>
      <c r="DZ830" s="244"/>
      <c r="EA830" s="244"/>
      <c r="EB830" s="244"/>
      <c r="EC830" s="244"/>
      <c r="ED830" s="244"/>
      <c r="EE830" s="244"/>
      <c r="EF830" s="244"/>
      <c r="EG830" s="244"/>
      <c r="EH830" s="244"/>
      <c r="EI830" s="244"/>
      <c r="EJ830" s="244"/>
      <c r="EK830" s="244"/>
      <c r="EL830" s="244"/>
      <c r="EM830" s="244"/>
      <c r="EN830" s="244"/>
      <c r="EO830" s="244"/>
      <c r="EP830" s="244"/>
      <c r="EQ830" s="244"/>
      <c r="ER830" s="244"/>
      <c r="ES830" s="244"/>
      <c r="ET830" s="244"/>
      <c r="EU830" s="244"/>
      <c r="EV830" s="244"/>
      <c r="EW830" s="244"/>
      <c r="EX830" s="244"/>
      <c r="EY830" s="244"/>
      <c r="EZ830" s="244"/>
      <c r="FA830" s="244"/>
      <c r="FB830" s="244"/>
      <c r="FC830" s="244"/>
      <c r="FD830" s="244"/>
      <c r="FE830" s="244"/>
      <c r="FF830" s="244"/>
      <c r="FG830" s="244"/>
      <c r="FH830" s="244"/>
      <c r="FI830" s="244"/>
      <c r="FJ830" s="244"/>
      <c r="FK830" s="244"/>
      <c r="FL830" s="244"/>
      <c r="FM830" s="244"/>
      <c r="FN830" s="244"/>
      <c r="FO830" s="244"/>
      <c r="FP830" s="244"/>
      <c r="FQ830" s="244"/>
      <c r="FR830" s="244"/>
      <c r="FS830" s="244"/>
      <c r="FT830" s="244"/>
      <c r="FU830" s="244"/>
      <c r="FV830" s="244"/>
      <c r="FW830" s="244"/>
      <c r="FX830" s="244"/>
      <c r="FY830" s="244"/>
      <c r="FZ830" s="244"/>
      <c r="GA830" s="244"/>
      <c r="GB830" s="244"/>
      <c r="GC830" s="244"/>
      <c r="GD830" s="244"/>
      <c r="GE830" s="244"/>
      <c r="GF830" s="244"/>
      <c r="GG830" s="244"/>
      <c r="GH830" s="244"/>
      <c r="GI830" s="244"/>
      <c r="GJ830" s="244"/>
      <c r="GK830" s="244"/>
      <c r="GL830" s="244"/>
      <c r="GM830" s="244"/>
      <c r="GN830" s="244"/>
      <c r="GO830" s="244"/>
      <c r="GP830" s="244"/>
      <c r="GQ830" s="244"/>
      <c r="GR830" s="244"/>
      <c r="GS830" s="244"/>
      <c r="GT830" s="244"/>
      <c r="GU830" s="244"/>
      <c r="GV830" s="244"/>
      <c r="GW830" s="244"/>
      <c r="GX830" s="244"/>
      <c r="GY830" s="244"/>
      <c r="GZ830" s="244"/>
      <c r="HA830" s="244"/>
      <c r="HB830" s="244"/>
      <c r="HC830" s="244"/>
      <c r="HD830" s="244"/>
      <c r="HE830" s="244"/>
      <c r="HF830" s="244"/>
      <c r="HG830" s="244"/>
      <c r="HH830" s="244"/>
      <c r="HI830" s="244"/>
      <c r="HJ830" s="244"/>
      <c r="HK830" s="244"/>
      <c r="HL830" s="244"/>
      <c r="HM830" s="244"/>
      <c r="HN830" s="244"/>
      <c r="HO830" s="244"/>
      <c r="HP830" s="244"/>
      <c r="HQ830" s="244"/>
      <c r="HR830" s="244"/>
    </row>
    <row r="831" customFormat="false" ht="12.75" hidden="false" customHeight="false" outlineLevel="0" collapsed="false">
      <c r="AF831" s="244"/>
      <c r="AG831" s="244"/>
      <c r="AH831" s="244"/>
      <c r="AI831" s="244"/>
      <c r="AJ831" s="244"/>
      <c r="AK831" s="244"/>
      <c r="AL831" s="244"/>
      <c r="AM831" s="244"/>
      <c r="AN831" s="244"/>
      <c r="AO831" s="244"/>
      <c r="AP831" s="244"/>
      <c r="AQ831" s="244"/>
      <c r="AR831" s="244"/>
      <c r="AS831" s="244"/>
      <c r="AT831" s="244"/>
      <c r="AU831" s="244"/>
      <c r="AV831" s="244"/>
      <c r="AW831" s="244"/>
      <c r="AX831" s="244"/>
      <c r="AY831" s="244"/>
      <c r="AZ831" s="244"/>
      <c r="BA831" s="244"/>
      <c r="BB831" s="244"/>
      <c r="BC831" s="244"/>
      <c r="BD831" s="244"/>
      <c r="BE831" s="244"/>
      <c r="BF831" s="244"/>
      <c r="BG831" s="244"/>
      <c r="BH831" s="244"/>
      <c r="BI831" s="244"/>
      <c r="BJ831" s="244"/>
      <c r="BK831" s="244"/>
      <c r="BL831" s="244"/>
      <c r="BM831" s="244"/>
      <c r="BN831" s="244"/>
      <c r="BO831" s="244"/>
      <c r="BP831" s="244"/>
      <c r="BQ831" s="244"/>
      <c r="BR831" s="244"/>
      <c r="BS831" s="244"/>
      <c r="BT831" s="244"/>
      <c r="BU831" s="244"/>
      <c r="BV831" s="244"/>
      <c r="BW831" s="244"/>
      <c r="BX831" s="244"/>
      <c r="BY831" s="244"/>
      <c r="BZ831" s="244"/>
      <c r="CA831" s="244"/>
      <c r="CB831" s="244"/>
      <c r="CC831" s="244"/>
      <c r="CD831" s="244"/>
      <c r="CE831" s="244"/>
      <c r="CF831" s="244"/>
      <c r="CG831" s="244"/>
      <c r="CH831" s="244"/>
      <c r="CI831" s="244"/>
      <c r="CJ831" s="244"/>
      <c r="CK831" s="244"/>
      <c r="CL831" s="244"/>
      <c r="CM831" s="244"/>
      <c r="CN831" s="244"/>
      <c r="CO831" s="244"/>
      <c r="CP831" s="244"/>
      <c r="CQ831" s="244"/>
      <c r="CR831" s="244"/>
      <c r="CS831" s="244"/>
      <c r="CT831" s="244"/>
      <c r="CU831" s="244"/>
      <c r="CV831" s="244"/>
      <c r="CW831" s="244"/>
      <c r="CX831" s="244"/>
      <c r="CY831" s="244"/>
      <c r="CZ831" s="244"/>
      <c r="DA831" s="244"/>
      <c r="DB831" s="244"/>
      <c r="DC831" s="244"/>
      <c r="DD831" s="244"/>
      <c r="DE831" s="244"/>
      <c r="DF831" s="244"/>
      <c r="DG831" s="244"/>
      <c r="DH831" s="244"/>
      <c r="DI831" s="244"/>
      <c r="DJ831" s="244"/>
      <c r="DK831" s="244"/>
      <c r="DL831" s="244"/>
      <c r="DM831" s="244"/>
      <c r="DN831" s="244"/>
      <c r="DO831" s="244"/>
      <c r="DP831" s="244"/>
      <c r="DQ831" s="244"/>
      <c r="DR831" s="244"/>
      <c r="DS831" s="244"/>
      <c r="DT831" s="244"/>
      <c r="DU831" s="244"/>
      <c r="DV831" s="244"/>
      <c r="DW831" s="244"/>
      <c r="DX831" s="244"/>
      <c r="DY831" s="244"/>
      <c r="DZ831" s="244"/>
      <c r="EA831" s="244"/>
      <c r="EB831" s="244"/>
      <c r="EC831" s="244"/>
      <c r="ED831" s="244"/>
      <c r="EE831" s="244"/>
      <c r="EF831" s="244"/>
      <c r="EG831" s="244"/>
      <c r="EH831" s="244"/>
      <c r="EI831" s="244"/>
      <c r="EJ831" s="244"/>
      <c r="EK831" s="244"/>
      <c r="EL831" s="244"/>
      <c r="EM831" s="244"/>
      <c r="EN831" s="244"/>
      <c r="EO831" s="244"/>
      <c r="EP831" s="244"/>
      <c r="EQ831" s="244"/>
      <c r="ER831" s="244"/>
      <c r="ES831" s="244"/>
      <c r="ET831" s="244"/>
      <c r="EU831" s="244"/>
      <c r="EV831" s="244"/>
      <c r="EW831" s="244"/>
      <c r="EX831" s="244"/>
      <c r="EY831" s="244"/>
      <c r="EZ831" s="244"/>
      <c r="FA831" s="244"/>
      <c r="FB831" s="244"/>
      <c r="FC831" s="244"/>
      <c r="FD831" s="244"/>
      <c r="FE831" s="244"/>
      <c r="FF831" s="244"/>
      <c r="FG831" s="244"/>
      <c r="FH831" s="244"/>
      <c r="FI831" s="244"/>
      <c r="FJ831" s="244"/>
      <c r="FK831" s="244"/>
      <c r="FL831" s="244"/>
      <c r="FM831" s="244"/>
      <c r="FN831" s="244"/>
      <c r="FO831" s="244"/>
      <c r="FP831" s="244"/>
      <c r="FQ831" s="244"/>
      <c r="FR831" s="244"/>
      <c r="FS831" s="244"/>
      <c r="FT831" s="244"/>
      <c r="FU831" s="244"/>
      <c r="FV831" s="244"/>
      <c r="FW831" s="244"/>
      <c r="FX831" s="244"/>
      <c r="FY831" s="244"/>
      <c r="FZ831" s="244"/>
      <c r="GA831" s="244"/>
      <c r="GB831" s="244"/>
      <c r="GC831" s="244"/>
      <c r="GD831" s="244"/>
      <c r="GE831" s="244"/>
      <c r="GF831" s="244"/>
      <c r="GG831" s="244"/>
      <c r="GH831" s="244"/>
      <c r="GI831" s="244"/>
      <c r="GJ831" s="244"/>
      <c r="GK831" s="244"/>
      <c r="GL831" s="244"/>
      <c r="GM831" s="244"/>
      <c r="GN831" s="244"/>
      <c r="GO831" s="244"/>
      <c r="GP831" s="244"/>
      <c r="GQ831" s="244"/>
      <c r="GR831" s="244"/>
      <c r="GS831" s="244"/>
      <c r="GT831" s="244"/>
      <c r="GU831" s="244"/>
      <c r="GV831" s="244"/>
      <c r="GW831" s="244"/>
      <c r="GX831" s="244"/>
      <c r="GY831" s="244"/>
      <c r="GZ831" s="244"/>
      <c r="HA831" s="244"/>
      <c r="HB831" s="244"/>
      <c r="HC831" s="244"/>
      <c r="HD831" s="244"/>
      <c r="HE831" s="244"/>
      <c r="HF831" s="244"/>
      <c r="HG831" s="244"/>
      <c r="HH831" s="244"/>
      <c r="HI831" s="244"/>
      <c r="HJ831" s="244"/>
      <c r="HK831" s="244"/>
      <c r="HL831" s="244"/>
      <c r="HM831" s="244"/>
      <c r="HN831" s="244"/>
      <c r="HO831" s="244"/>
      <c r="HP831" s="244"/>
      <c r="HQ831" s="244"/>
      <c r="HR831" s="244"/>
    </row>
    <row r="832" customFormat="false" ht="12.75" hidden="false" customHeight="false" outlineLevel="0" collapsed="false">
      <c r="AF832" s="244"/>
      <c r="AG832" s="244"/>
      <c r="AH832" s="244"/>
      <c r="AI832" s="244"/>
      <c r="AJ832" s="244"/>
      <c r="AK832" s="244"/>
      <c r="AL832" s="244"/>
      <c r="AM832" s="244"/>
      <c r="AN832" s="244"/>
      <c r="AO832" s="244"/>
      <c r="AP832" s="244"/>
      <c r="AQ832" s="244"/>
      <c r="AR832" s="244"/>
      <c r="AS832" s="244"/>
      <c r="AT832" s="244"/>
      <c r="AU832" s="244"/>
      <c r="AV832" s="244"/>
      <c r="AW832" s="244"/>
      <c r="AX832" s="244"/>
      <c r="AY832" s="244"/>
      <c r="AZ832" s="244"/>
      <c r="BA832" s="244"/>
      <c r="BB832" s="244"/>
      <c r="BC832" s="244"/>
      <c r="BD832" s="244"/>
      <c r="BE832" s="244"/>
      <c r="BF832" s="244"/>
      <c r="BG832" s="244"/>
      <c r="BH832" s="244"/>
      <c r="BI832" s="244"/>
      <c r="BJ832" s="244"/>
      <c r="BK832" s="244"/>
      <c r="BL832" s="244"/>
      <c r="BM832" s="244"/>
      <c r="BN832" s="244"/>
      <c r="BO832" s="244"/>
      <c r="BP832" s="244"/>
      <c r="BQ832" s="244"/>
      <c r="BR832" s="244"/>
      <c r="BS832" s="244"/>
      <c r="BT832" s="244"/>
      <c r="BU832" s="244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4"/>
      <c r="CF832" s="244"/>
      <c r="CG832" s="244"/>
      <c r="CH832" s="244"/>
      <c r="CI832" s="244"/>
      <c r="CJ832" s="244"/>
      <c r="CK832" s="244"/>
      <c r="CL832" s="244"/>
      <c r="CM832" s="244"/>
      <c r="CN832" s="244"/>
      <c r="CO832" s="244"/>
      <c r="CP832" s="244"/>
      <c r="CQ832" s="244"/>
      <c r="CR832" s="244"/>
      <c r="CS832" s="244"/>
      <c r="CT832" s="244"/>
      <c r="CU832" s="244"/>
      <c r="CV832" s="244"/>
      <c r="CW832" s="244"/>
      <c r="CX832" s="244"/>
      <c r="CY832" s="244"/>
      <c r="CZ832" s="244"/>
      <c r="DA832" s="244"/>
      <c r="DB832" s="244"/>
      <c r="DC832" s="244"/>
      <c r="DD832" s="244"/>
      <c r="DE832" s="244"/>
      <c r="DF832" s="244"/>
      <c r="DG832" s="244"/>
      <c r="DH832" s="244"/>
      <c r="DI832" s="244"/>
      <c r="DJ832" s="244"/>
      <c r="DK832" s="244"/>
      <c r="DL832" s="244"/>
      <c r="DM832" s="244"/>
      <c r="DN832" s="244"/>
      <c r="DO832" s="244"/>
      <c r="DP832" s="244"/>
      <c r="DQ832" s="244"/>
      <c r="DR832" s="244"/>
      <c r="DS832" s="244"/>
      <c r="DT832" s="244"/>
      <c r="DU832" s="244"/>
      <c r="DV832" s="244"/>
      <c r="DW832" s="244"/>
      <c r="DX832" s="244"/>
      <c r="DY832" s="244"/>
      <c r="DZ832" s="244"/>
      <c r="EA832" s="244"/>
      <c r="EB832" s="244"/>
      <c r="EC832" s="244"/>
      <c r="ED832" s="244"/>
      <c r="EE832" s="244"/>
      <c r="EF832" s="244"/>
      <c r="EG832" s="244"/>
      <c r="EH832" s="244"/>
      <c r="EI832" s="244"/>
      <c r="EJ832" s="244"/>
      <c r="EK832" s="244"/>
      <c r="EL832" s="244"/>
      <c r="EM832" s="244"/>
      <c r="EN832" s="244"/>
      <c r="EO832" s="244"/>
      <c r="EP832" s="244"/>
      <c r="EQ832" s="244"/>
      <c r="ER832" s="244"/>
      <c r="ES832" s="244"/>
      <c r="ET832" s="244"/>
      <c r="EU832" s="244"/>
      <c r="EV832" s="244"/>
      <c r="EW832" s="244"/>
      <c r="EX832" s="244"/>
      <c r="EY832" s="244"/>
      <c r="EZ832" s="244"/>
      <c r="FA832" s="244"/>
      <c r="FB832" s="244"/>
      <c r="FC832" s="244"/>
      <c r="FD832" s="244"/>
      <c r="FE832" s="244"/>
      <c r="FF832" s="244"/>
      <c r="FG832" s="244"/>
      <c r="FH832" s="244"/>
      <c r="FI832" s="244"/>
      <c r="FJ832" s="244"/>
      <c r="FK832" s="244"/>
      <c r="FL832" s="244"/>
      <c r="FM832" s="244"/>
      <c r="FN832" s="244"/>
      <c r="FO832" s="244"/>
      <c r="FP832" s="244"/>
      <c r="FQ832" s="244"/>
      <c r="FR832" s="244"/>
      <c r="FS832" s="244"/>
      <c r="FT832" s="244"/>
      <c r="FU832" s="244"/>
      <c r="FV832" s="244"/>
      <c r="FW832" s="244"/>
      <c r="FX832" s="244"/>
      <c r="FY832" s="244"/>
      <c r="FZ832" s="244"/>
      <c r="GA832" s="244"/>
      <c r="GB832" s="244"/>
      <c r="GC832" s="244"/>
      <c r="GD832" s="244"/>
      <c r="GE832" s="244"/>
      <c r="GF832" s="244"/>
      <c r="GG832" s="244"/>
      <c r="GH832" s="244"/>
      <c r="GI832" s="244"/>
      <c r="GJ832" s="244"/>
      <c r="GK832" s="244"/>
      <c r="GL832" s="244"/>
      <c r="GM832" s="244"/>
      <c r="GN832" s="244"/>
      <c r="GO832" s="244"/>
      <c r="GP832" s="244"/>
      <c r="GQ832" s="244"/>
      <c r="GR832" s="244"/>
      <c r="GS832" s="244"/>
      <c r="GT832" s="244"/>
      <c r="GU832" s="244"/>
      <c r="GV832" s="244"/>
      <c r="GW832" s="244"/>
      <c r="GX832" s="244"/>
      <c r="GY832" s="244"/>
      <c r="GZ832" s="244"/>
      <c r="HA832" s="244"/>
      <c r="HB832" s="244"/>
      <c r="HC832" s="244"/>
      <c r="HD832" s="244"/>
      <c r="HE832" s="244"/>
      <c r="HF832" s="244"/>
      <c r="HG832" s="244"/>
      <c r="HH832" s="244"/>
      <c r="HI832" s="244"/>
      <c r="HJ832" s="244"/>
      <c r="HK832" s="244"/>
      <c r="HL832" s="244"/>
      <c r="HM832" s="244"/>
      <c r="HN832" s="244"/>
      <c r="HO832" s="244"/>
      <c r="HP832" s="244"/>
      <c r="HQ832" s="244"/>
      <c r="HR832" s="244"/>
    </row>
    <row r="833" customFormat="false" ht="12.75" hidden="false" customHeight="false" outlineLevel="0" collapsed="false">
      <c r="AF833" s="244"/>
      <c r="AG833" s="244"/>
      <c r="AH833" s="244"/>
      <c r="AI833" s="244"/>
      <c r="AJ833" s="244"/>
      <c r="AK833" s="244"/>
      <c r="AL833" s="244"/>
      <c r="AM833" s="244"/>
      <c r="AN833" s="244"/>
      <c r="AO833" s="244"/>
      <c r="AP833" s="244"/>
      <c r="AQ833" s="244"/>
      <c r="AR833" s="244"/>
      <c r="AS833" s="244"/>
      <c r="AT833" s="244"/>
      <c r="AU833" s="244"/>
      <c r="AV833" s="244"/>
      <c r="AW833" s="244"/>
      <c r="AX833" s="244"/>
      <c r="AY833" s="244"/>
      <c r="AZ833" s="244"/>
      <c r="BA833" s="244"/>
      <c r="BB833" s="244"/>
      <c r="BC833" s="244"/>
      <c r="BD833" s="244"/>
      <c r="BE833" s="244"/>
      <c r="BF833" s="244"/>
      <c r="BG833" s="244"/>
      <c r="BH833" s="244"/>
      <c r="BI833" s="244"/>
      <c r="BJ833" s="244"/>
      <c r="BK833" s="244"/>
      <c r="BL833" s="244"/>
      <c r="BM833" s="244"/>
      <c r="BN833" s="244"/>
      <c r="BO833" s="244"/>
      <c r="BP833" s="244"/>
      <c r="BQ833" s="244"/>
      <c r="BR833" s="244"/>
      <c r="BS833" s="244"/>
      <c r="BT833" s="244"/>
      <c r="BU833" s="244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4"/>
      <c r="CF833" s="244"/>
      <c r="CG833" s="244"/>
      <c r="CH833" s="244"/>
      <c r="CI833" s="244"/>
      <c r="CJ833" s="244"/>
      <c r="CK833" s="244"/>
      <c r="CL833" s="244"/>
      <c r="CM833" s="244"/>
      <c r="CN833" s="244"/>
      <c r="CO833" s="244"/>
      <c r="CP833" s="244"/>
      <c r="CQ833" s="244"/>
      <c r="CR833" s="244"/>
      <c r="CS833" s="244"/>
      <c r="CT833" s="244"/>
      <c r="CU833" s="244"/>
      <c r="CV833" s="244"/>
      <c r="CW833" s="244"/>
      <c r="CX833" s="244"/>
      <c r="CY833" s="244"/>
      <c r="CZ833" s="244"/>
      <c r="DA833" s="244"/>
      <c r="DB833" s="244"/>
      <c r="DC833" s="244"/>
      <c r="DD833" s="244"/>
      <c r="DE833" s="244"/>
      <c r="DF833" s="244"/>
      <c r="DG833" s="244"/>
      <c r="DH833" s="244"/>
      <c r="DI833" s="244"/>
      <c r="DJ833" s="244"/>
      <c r="DK833" s="244"/>
      <c r="DL833" s="244"/>
      <c r="DM833" s="244"/>
      <c r="DN833" s="244"/>
      <c r="DO833" s="244"/>
      <c r="DP833" s="244"/>
      <c r="DQ833" s="244"/>
      <c r="DR833" s="244"/>
      <c r="DS833" s="244"/>
      <c r="DT833" s="244"/>
      <c r="DU833" s="244"/>
      <c r="DV833" s="244"/>
      <c r="DW833" s="244"/>
      <c r="DX833" s="244"/>
      <c r="DY833" s="244"/>
      <c r="DZ833" s="244"/>
      <c r="EA833" s="244"/>
      <c r="EB833" s="244"/>
      <c r="EC833" s="244"/>
      <c r="ED833" s="244"/>
      <c r="EE833" s="244"/>
      <c r="EF833" s="244"/>
      <c r="EG833" s="244"/>
      <c r="EH833" s="244"/>
      <c r="EI833" s="244"/>
      <c r="EJ833" s="244"/>
      <c r="EK833" s="244"/>
      <c r="EL833" s="244"/>
      <c r="EM833" s="244"/>
      <c r="EN833" s="244"/>
      <c r="EO833" s="244"/>
      <c r="EP833" s="244"/>
      <c r="EQ833" s="244"/>
      <c r="ER833" s="244"/>
      <c r="ES833" s="244"/>
      <c r="ET833" s="244"/>
      <c r="EU833" s="244"/>
      <c r="EV833" s="244"/>
      <c r="EW833" s="244"/>
      <c r="EX833" s="244"/>
      <c r="EY833" s="244"/>
      <c r="EZ833" s="244"/>
      <c r="FA833" s="244"/>
      <c r="FB833" s="244"/>
      <c r="FC833" s="244"/>
      <c r="FD833" s="244"/>
      <c r="FE833" s="244"/>
      <c r="FF833" s="244"/>
      <c r="FG833" s="244"/>
      <c r="FH833" s="244"/>
      <c r="FI833" s="244"/>
      <c r="FJ833" s="244"/>
      <c r="FK833" s="244"/>
      <c r="FL833" s="244"/>
      <c r="FM833" s="244"/>
      <c r="FN833" s="244"/>
      <c r="FO833" s="244"/>
      <c r="FP833" s="244"/>
      <c r="FQ833" s="244"/>
      <c r="FR833" s="244"/>
      <c r="FS833" s="244"/>
      <c r="FT833" s="244"/>
      <c r="FU833" s="244"/>
      <c r="FV833" s="244"/>
      <c r="FW833" s="244"/>
      <c r="FX833" s="244"/>
      <c r="FY833" s="244"/>
      <c r="FZ833" s="244"/>
      <c r="GA833" s="244"/>
      <c r="GB833" s="244"/>
      <c r="GC833" s="244"/>
      <c r="GD833" s="244"/>
      <c r="GE833" s="244"/>
      <c r="GF833" s="244"/>
      <c r="GG833" s="244"/>
      <c r="GH833" s="244"/>
      <c r="GI833" s="244"/>
      <c r="GJ833" s="244"/>
      <c r="GK833" s="244"/>
      <c r="GL833" s="244"/>
      <c r="GM833" s="244"/>
      <c r="GN833" s="244"/>
      <c r="GO833" s="244"/>
      <c r="GP833" s="244"/>
      <c r="GQ833" s="244"/>
      <c r="GR833" s="244"/>
      <c r="GS833" s="244"/>
      <c r="GT833" s="244"/>
      <c r="GU833" s="244"/>
      <c r="GV833" s="244"/>
      <c r="GW833" s="244"/>
      <c r="GX833" s="244"/>
      <c r="GY833" s="244"/>
      <c r="GZ833" s="244"/>
      <c r="HA833" s="244"/>
      <c r="HB833" s="244"/>
      <c r="HC833" s="244"/>
      <c r="HD833" s="244"/>
      <c r="HE833" s="244"/>
      <c r="HF833" s="244"/>
      <c r="HG833" s="244"/>
      <c r="HH833" s="244"/>
      <c r="HI833" s="244"/>
      <c r="HJ833" s="244"/>
      <c r="HK833" s="244"/>
      <c r="HL833" s="244"/>
      <c r="HM833" s="244"/>
      <c r="HN833" s="244"/>
      <c r="HO833" s="244"/>
      <c r="HP833" s="244"/>
      <c r="HQ833" s="244"/>
      <c r="HR833" s="244"/>
    </row>
    <row r="834" customFormat="false" ht="12.75" hidden="false" customHeight="false" outlineLevel="0" collapsed="false">
      <c r="AF834" s="244"/>
      <c r="AG834" s="244"/>
      <c r="AH834" s="244"/>
      <c r="AI834" s="244"/>
      <c r="AJ834" s="244"/>
      <c r="AK834" s="244"/>
      <c r="AL834" s="244"/>
      <c r="AM834" s="244"/>
      <c r="AN834" s="244"/>
      <c r="AO834" s="244"/>
      <c r="AP834" s="244"/>
      <c r="AQ834" s="244"/>
      <c r="AR834" s="244"/>
      <c r="AS834" s="244"/>
      <c r="AT834" s="244"/>
      <c r="AU834" s="244"/>
      <c r="AV834" s="244"/>
      <c r="AW834" s="244"/>
      <c r="AX834" s="244"/>
      <c r="AY834" s="244"/>
      <c r="AZ834" s="244"/>
      <c r="BA834" s="244"/>
      <c r="BB834" s="244"/>
      <c r="BC834" s="244"/>
      <c r="BD834" s="244"/>
      <c r="BE834" s="244"/>
      <c r="BF834" s="244"/>
      <c r="BG834" s="244"/>
      <c r="BH834" s="244"/>
      <c r="BI834" s="244"/>
      <c r="BJ834" s="244"/>
      <c r="BK834" s="244"/>
      <c r="BL834" s="244"/>
      <c r="BM834" s="244"/>
      <c r="BN834" s="244"/>
      <c r="BO834" s="244"/>
      <c r="BP834" s="244"/>
      <c r="BQ834" s="244"/>
      <c r="BR834" s="244"/>
      <c r="BS834" s="244"/>
      <c r="BT834" s="244"/>
      <c r="BU834" s="244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4"/>
      <c r="CF834" s="244"/>
      <c r="CG834" s="244"/>
      <c r="CH834" s="244"/>
      <c r="CI834" s="244"/>
      <c r="CJ834" s="244"/>
      <c r="CK834" s="244"/>
      <c r="CL834" s="244"/>
      <c r="CM834" s="244"/>
      <c r="CN834" s="244"/>
      <c r="CO834" s="244"/>
      <c r="CP834" s="244"/>
      <c r="CQ834" s="244"/>
      <c r="CR834" s="244"/>
      <c r="CS834" s="244"/>
      <c r="CT834" s="244"/>
      <c r="CU834" s="244"/>
      <c r="CV834" s="244"/>
      <c r="CW834" s="244"/>
      <c r="CX834" s="244"/>
      <c r="CY834" s="244"/>
      <c r="CZ834" s="244"/>
      <c r="DA834" s="244"/>
      <c r="DB834" s="244"/>
      <c r="DC834" s="244"/>
      <c r="DD834" s="244"/>
      <c r="DE834" s="244"/>
      <c r="DF834" s="244"/>
      <c r="DG834" s="244"/>
      <c r="DH834" s="244"/>
      <c r="DI834" s="244"/>
      <c r="DJ834" s="244"/>
      <c r="DK834" s="244"/>
      <c r="DL834" s="244"/>
      <c r="DM834" s="244"/>
      <c r="DN834" s="244"/>
      <c r="DO834" s="244"/>
      <c r="DP834" s="244"/>
      <c r="DQ834" s="244"/>
      <c r="DR834" s="244"/>
      <c r="DS834" s="244"/>
      <c r="DT834" s="244"/>
      <c r="DU834" s="244"/>
      <c r="DV834" s="244"/>
      <c r="DW834" s="244"/>
      <c r="DX834" s="244"/>
      <c r="DY834" s="244"/>
      <c r="DZ834" s="244"/>
      <c r="EA834" s="244"/>
      <c r="EB834" s="244"/>
      <c r="EC834" s="244"/>
      <c r="ED834" s="244"/>
      <c r="EE834" s="244"/>
      <c r="EF834" s="244"/>
      <c r="EG834" s="244"/>
      <c r="EH834" s="244"/>
      <c r="EI834" s="244"/>
      <c r="EJ834" s="244"/>
      <c r="EK834" s="244"/>
      <c r="EL834" s="244"/>
      <c r="EM834" s="244"/>
      <c r="EN834" s="244"/>
      <c r="EO834" s="244"/>
      <c r="EP834" s="244"/>
      <c r="EQ834" s="244"/>
      <c r="ER834" s="244"/>
      <c r="ES834" s="244"/>
      <c r="ET834" s="244"/>
      <c r="EU834" s="244"/>
      <c r="EV834" s="244"/>
      <c r="EW834" s="244"/>
      <c r="EX834" s="244"/>
      <c r="EY834" s="244"/>
      <c r="EZ834" s="244"/>
      <c r="FA834" s="244"/>
      <c r="FB834" s="244"/>
      <c r="FC834" s="244"/>
      <c r="FD834" s="244"/>
      <c r="FE834" s="244"/>
      <c r="FF834" s="244"/>
      <c r="FG834" s="244"/>
      <c r="FH834" s="244"/>
      <c r="FI834" s="244"/>
      <c r="FJ834" s="244"/>
      <c r="FK834" s="244"/>
      <c r="FL834" s="244"/>
      <c r="FM834" s="244"/>
      <c r="FN834" s="244"/>
      <c r="FO834" s="244"/>
      <c r="FP834" s="244"/>
      <c r="FQ834" s="244"/>
      <c r="FR834" s="244"/>
      <c r="FS834" s="244"/>
      <c r="FT834" s="244"/>
      <c r="FU834" s="244"/>
      <c r="FV834" s="244"/>
      <c r="FW834" s="244"/>
      <c r="FX834" s="244"/>
      <c r="FY834" s="244"/>
      <c r="FZ834" s="244"/>
      <c r="GA834" s="244"/>
      <c r="GB834" s="244"/>
      <c r="GC834" s="244"/>
      <c r="GD834" s="244"/>
      <c r="GE834" s="244"/>
      <c r="GF834" s="244"/>
      <c r="GG834" s="244"/>
      <c r="GH834" s="244"/>
      <c r="GI834" s="244"/>
      <c r="GJ834" s="244"/>
      <c r="GK834" s="244"/>
      <c r="GL834" s="244"/>
      <c r="GM834" s="244"/>
      <c r="GN834" s="244"/>
      <c r="GO834" s="244"/>
      <c r="GP834" s="244"/>
      <c r="GQ834" s="244"/>
      <c r="GR834" s="244"/>
      <c r="GS834" s="244"/>
      <c r="GT834" s="244"/>
      <c r="GU834" s="244"/>
      <c r="GV834" s="244"/>
      <c r="GW834" s="244"/>
      <c r="GX834" s="244"/>
      <c r="GY834" s="244"/>
      <c r="GZ834" s="244"/>
      <c r="HA834" s="244"/>
      <c r="HB834" s="244"/>
      <c r="HC834" s="244"/>
      <c r="HD834" s="244"/>
      <c r="HE834" s="244"/>
      <c r="HF834" s="244"/>
      <c r="HG834" s="244"/>
      <c r="HH834" s="244"/>
      <c r="HI834" s="244"/>
      <c r="HJ834" s="244"/>
      <c r="HK834" s="244"/>
      <c r="HL834" s="244"/>
      <c r="HM834" s="244"/>
      <c r="HN834" s="244"/>
      <c r="HO834" s="244"/>
      <c r="HP834" s="244"/>
      <c r="HQ834" s="244"/>
      <c r="HR834" s="244"/>
    </row>
    <row r="835" customFormat="false" ht="12.75" hidden="false" customHeight="false" outlineLevel="0" collapsed="false">
      <c r="AF835" s="244"/>
      <c r="AG835" s="244"/>
      <c r="AH835" s="244"/>
      <c r="AI835" s="244"/>
      <c r="AJ835" s="244"/>
      <c r="AK835" s="244"/>
      <c r="AL835" s="244"/>
      <c r="AM835" s="244"/>
      <c r="AN835" s="244"/>
      <c r="AO835" s="244"/>
      <c r="AP835" s="244"/>
      <c r="AQ835" s="244"/>
      <c r="AR835" s="244"/>
      <c r="AS835" s="244"/>
      <c r="AT835" s="244"/>
      <c r="AU835" s="244"/>
      <c r="AV835" s="244"/>
      <c r="AW835" s="244"/>
      <c r="AX835" s="244"/>
      <c r="AY835" s="244"/>
      <c r="AZ835" s="244"/>
      <c r="BA835" s="244"/>
      <c r="BB835" s="244"/>
      <c r="BC835" s="244"/>
      <c r="BD835" s="244"/>
      <c r="BE835" s="244"/>
      <c r="BF835" s="244"/>
      <c r="BG835" s="244"/>
      <c r="BH835" s="244"/>
      <c r="BI835" s="244"/>
      <c r="BJ835" s="244"/>
      <c r="BK835" s="244"/>
      <c r="BL835" s="244"/>
      <c r="BM835" s="244"/>
      <c r="BN835" s="244"/>
      <c r="BO835" s="244"/>
      <c r="BP835" s="244"/>
      <c r="BQ835" s="244"/>
      <c r="BR835" s="244"/>
      <c r="BS835" s="244"/>
      <c r="BT835" s="244"/>
      <c r="BU835" s="244"/>
      <c r="BV835" s="244"/>
      <c r="BW835" s="244"/>
      <c r="BX835" s="244"/>
      <c r="BY835" s="244"/>
      <c r="BZ835" s="244"/>
      <c r="CA835" s="244"/>
      <c r="CB835" s="244"/>
      <c r="CC835" s="244"/>
      <c r="CD835" s="244"/>
      <c r="CE835" s="244"/>
      <c r="CF835" s="244"/>
      <c r="CG835" s="244"/>
      <c r="CH835" s="244"/>
      <c r="CI835" s="244"/>
      <c r="CJ835" s="244"/>
      <c r="CK835" s="244"/>
      <c r="CL835" s="244"/>
      <c r="CM835" s="244"/>
      <c r="CN835" s="244"/>
      <c r="CO835" s="244"/>
      <c r="CP835" s="244"/>
      <c r="CQ835" s="244"/>
      <c r="CR835" s="244"/>
      <c r="CS835" s="244"/>
      <c r="CT835" s="244"/>
      <c r="CU835" s="244"/>
      <c r="CV835" s="244"/>
      <c r="CW835" s="244"/>
      <c r="CX835" s="244"/>
      <c r="CY835" s="244"/>
      <c r="CZ835" s="244"/>
      <c r="DA835" s="244"/>
      <c r="DB835" s="244"/>
      <c r="DC835" s="244"/>
      <c r="DD835" s="244"/>
      <c r="DE835" s="244"/>
      <c r="DF835" s="244"/>
      <c r="DG835" s="244"/>
      <c r="DH835" s="244"/>
      <c r="DI835" s="244"/>
      <c r="DJ835" s="244"/>
      <c r="DK835" s="244"/>
      <c r="DL835" s="244"/>
      <c r="DM835" s="244"/>
      <c r="DN835" s="244"/>
      <c r="DO835" s="244"/>
      <c r="DP835" s="244"/>
      <c r="DQ835" s="244"/>
      <c r="DR835" s="244"/>
      <c r="DS835" s="244"/>
      <c r="DT835" s="244"/>
      <c r="DU835" s="244"/>
      <c r="DV835" s="244"/>
      <c r="DW835" s="244"/>
      <c r="DX835" s="244"/>
      <c r="DY835" s="244"/>
      <c r="DZ835" s="244"/>
      <c r="EA835" s="244"/>
      <c r="EB835" s="244"/>
      <c r="EC835" s="244"/>
      <c r="ED835" s="244"/>
      <c r="EE835" s="244"/>
      <c r="EF835" s="244"/>
      <c r="EG835" s="244"/>
      <c r="EH835" s="244"/>
      <c r="EI835" s="244"/>
      <c r="EJ835" s="244"/>
      <c r="EK835" s="244"/>
      <c r="EL835" s="244"/>
      <c r="EM835" s="244"/>
      <c r="EN835" s="244"/>
      <c r="EO835" s="244"/>
      <c r="EP835" s="244"/>
      <c r="EQ835" s="244"/>
      <c r="ER835" s="244"/>
      <c r="ES835" s="244"/>
      <c r="ET835" s="244"/>
      <c r="EU835" s="244"/>
      <c r="EV835" s="244"/>
      <c r="EW835" s="244"/>
      <c r="EX835" s="244"/>
      <c r="EY835" s="244"/>
      <c r="EZ835" s="244"/>
      <c r="FA835" s="244"/>
      <c r="FB835" s="244"/>
      <c r="FC835" s="244"/>
      <c r="FD835" s="244"/>
      <c r="FE835" s="244"/>
      <c r="FF835" s="244"/>
      <c r="FG835" s="244"/>
      <c r="FH835" s="244"/>
      <c r="FI835" s="244"/>
      <c r="FJ835" s="244"/>
      <c r="FK835" s="244"/>
      <c r="FL835" s="244"/>
      <c r="FM835" s="244"/>
      <c r="FN835" s="244"/>
      <c r="FO835" s="244"/>
      <c r="FP835" s="244"/>
      <c r="FQ835" s="244"/>
      <c r="FR835" s="244"/>
      <c r="FS835" s="244"/>
      <c r="FT835" s="244"/>
      <c r="FU835" s="244"/>
      <c r="FV835" s="244"/>
      <c r="FW835" s="244"/>
      <c r="FX835" s="244"/>
      <c r="FY835" s="244"/>
      <c r="FZ835" s="244"/>
      <c r="GA835" s="244"/>
      <c r="GB835" s="244"/>
      <c r="GC835" s="244"/>
      <c r="GD835" s="244"/>
      <c r="GE835" s="244"/>
      <c r="GF835" s="244"/>
      <c r="GG835" s="244"/>
      <c r="GH835" s="244"/>
      <c r="GI835" s="244"/>
      <c r="GJ835" s="244"/>
      <c r="GK835" s="244"/>
      <c r="GL835" s="244"/>
      <c r="GM835" s="244"/>
      <c r="GN835" s="244"/>
      <c r="GO835" s="244"/>
      <c r="GP835" s="244"/>
      <c r="GQ835" s="244"/>
      <c r="GR835" s="244"/>
      <c r="GS835" s="244"/>
      <c r="GT835" s="244"/>
      <c r="GU835" s="244"/>
      <c r="GV835" s="244"/>
      <c r="GW835" s="244"/>
      <c r="GX835" s="244"/>
      <c r="GY835" s="244"/>
      <c r="GZ835" s="244"/>
      <c r="HA835" s="244"/>
      <c r="HB835" s="244"/>
      <c r="HC835" s="244"/>
      <c r="HD835" s="244"/>
      <c r="HE835" s="244"/>
      <c r="HF835" s="244"/>
      <c r="HG835" s="244"/>
      <c r="HH835" s="244"/>
      <c r="HI835" s="244"/>
      <c r="HJ835" s="244"/>
      <c r="HK835" s="244"/>
      <c r="HL835" s="244"/>
      <c r="HM835" s="244"/>
      <c r="HN835" s="244"/>
      <c r="HO835" s="244"/>
      <c r="HP835" s="244"/>
      <c r="HQ835" s="244"/>
      <c r="HR835" s="244"/>
    </row>
    <row r="836" customFormat="false" ht="12.75" hidden="false" customHeight="false" outlineLevel="0" collapsed="false">
      <c r="AF836" s="244"/>
      <c r="AG836" s="244"/>
      <c r="AH836" s="244"/>
      <c r="AI836" s="244"/>
      <c r="AJ836" s="244"/>
      <c r="AK836" s="244"/>
      <c r="AL836" s="244"/>
      <c r="AM836" s="244"/>
      <c r="AN836" s="244"/>
      <c r="AO836" s="244"/>
      <c r="AP836" s="244"/>
      <c r="AQ836" s="244"/>
      <c r="AR836" s="244"/>
      <c r="AS836" s="244"/>
      <c r="AT836" s="244"/>
      <c r="AU836" s="244"/>
      <c r="AV836" s="244"/>
      <c r="AW836" s="244"/>
      <c r="AX836" s="244"/>
      <c r="AY836" s="244"/>
      <c r="AZ836" s="244"/>
      <c r="BA836" s="244"/>
      <c r="BB836" s="244"/>
      <c r="BC836" s="244"/>
      <c r="BD836" s="244"/>
      <c r="BE836" s="244"/>
      <c r="BF836" s="244"/>
      <c r="BG836" s="244"/>
      <c r="BH836" s="244"/>
      <c r="BI836" s="244"/>
      <c r="BJ836" s="244"/>
      <c r="BK836" s="244"/>
      <c r="BL836" s="244"/>
      <c r="BM836" s="244"/>
      <c r="BN836" s="244"/>
      <c r="BO836" s="244"/>
      <c r="BP836" s="244"/>
      <c r="BQ836" s="244"/>
      <c r="BR836" s="244"/>
      <c r="BS836" s="244"/>
      <c r="BT836" s="244"/>
      <c r="BU836" s="244"/>
      <c r="BV836" s="244"/>
      <c r="BW836" s="244"/>
      <c r="BX836" s="244"/>
      <c r="BY836" s="244"/>
      <c r="BZ836" s="244"/>
      <c r="CA836" s="244"/>
      <c r="CB836" s="244"/>
      <c r="CC836" s="244"/>
      <c r="CD836" s="244"/>
      <c r="CE836" s="244"/>
      <c r="CF836" s="244"/>
      <c r="CG836" s="244"/>
      <c r="CH836" s="244"/>
      <c r="CI836" s="244"/>
      <c r="CJ836" s="244"/>
      <c r="CK836" s="244"/>
      <c r="CL836" s="244"/>
      <c r="CM836" s="244"/>
      <c r="CN836" s="244"/>
      <c r="CO836" s="244"/>
      <c r="CP836" s="244"/>
      <c r="CQ836" s="244"/>
      <c r="CR836" s="244"/>
      <c r="CS836" s="244"/>
      <c r="CT836" s="244"/>
      <c r="CU836" s="244"/>
      <c r="CV836" s="244"/>
      <c r="CW836" s="244"/>
      <c r="CX836" s="244"/>
      <c r="CY836" s="244"/>
      <c r="CZ836" s="244"/>
      <c r="DA836" s="244"/>
      <c r="DB836" s="244"/>
      <c r="DC836" s="244"/>
      <c r="DD836" s="244"/>
      <c r="DE836" s="244"/>
      <c r="DF836" s="244"/>
      <c r="DG836" s="244"/>
      <c r="DH836" s="244"/>
      <c r="DI836" s="244"/>
      <c r="DJ836" s="244"/>
      <c r="DK836" s="244"/>
      <c r="DL836" s="244"/>
      <c r="DM836" s="244"/>
      <c r="DN836" s="244"/>
      <c r="DO836" s="244"/>
      <c r="DP836" s="244"/>
      <c r="DQ836" s="244"/>
      <c r="DR836" s="244"/>
      <c r="DS836" s="244"/>
      <c r="DT836" s="244"/>
      <c r="DU836" s="244"/>
      <c r="DV836" s="244"/>
      <c r="DW836" s="244"/>
      <c r="DX836" s="244"/>
      <c r="DY836" s="244"/>
      <c r="DZ836" s="244"/>
      <c r="EA836" s="244"/>
      <c r="EB836" s="244"/>
      <c r="EC836" s="244"/>
      <c r="ED836" s="244"/>
      <c r="EE836" s="244"/>
      <c r="EF836" s="244"/>
      <c r="EG836" s="244"/>
      <c r="EH836" s="244"/>
      <c r="EI836" s="244"/>
      <c r="EJ836" s="244"/>
      <c r="EK836" s="244"/>
      <c r="EL836" s="244"/>
      <c r="EM836" s="244"/>
      <c r="EN836" s="244"/>
      <c r="EO836" s="244"/>
      <c r="EP836" s="244"/>
      <c r="EQ836" s="244"/>
      <c r="ER836" s="244"/>
      <c r="ES836" s="244"/>
      <c r="ET836" s="244"/>
      <c r="EU836" s="244"/>
      <c r="EV836" s="244"/>
      <c r="EW836" s="244"/>
      <c r="EX836" s="244"/>
      <c r="EY836" s="244"/>
      <c r="EZ836" s="244"/>
      <c r="FA836" s="244"/>
      <c r="FB836" s="244"/>
      <c r="FC836" s="244"/>
      <c r="FD836" s="244"/>
      <c r="FE836" s="244"/>
      <c r="FF836" s="244"/>
      <c r="FG836" s="244"/>
      <c r="FH836" s="244"/>
      <c r="FI836" s="244"/>
      <c r="FJ836" s="244"/>
      <c r="FK836" s="244"/>
      <c r="FL836" s="244"/>
      <c r="FM836" s="244"/>
      <c r="FN836" s="244"/>
      <c r="FO836" s="244"/>
      <c r="FP836" s="244"/>
      <c r="FQ836" s="244"/>
      <c r="FR836" s="244"/>
      <c r="FS836" s="244"/>
      <c r="FT836" s="244"/>
      <c r="FU836" s="244"/>
      <c r="FV836" s="244"/>
      <c r="FW836" s="244"/>
      <c r="FX836" s="244"/>
      <c r="FY836" s="244"/>
      <c r="FZ836" s="244"/>
      <c r="GA836" s="244"/>
      <c r="GB836" s="244"/>
      <c r="GC836" s="244"/>
      <c r="GD836" s="244"/>
      <c r="GE836" s="244"/>
      <c r="GF836" s="244"/>
      <c r="GG836" s="244"/>
      <c r="GH836" s="244"/>
      <c r="GI836" s="244"/>
      <c r="GJ836" s="244"/>
      <c r="GK836" s="244"/>
      <c r="GL836" s="244"/>
      <c r="GM836" s="244"/>
      <c r="GN836" s="244"/>
      <c r="GO836" s="244"/>
      <c r="GP836" s="244"/>
      <c r="GQ836" s="244"/>
      <c r="GR836" s="244"/>
      <c r="GS836" s="244"/>
      <c r="GT836" s="244"/>
      <c r="GU836" s="244"/>
      <c r="GV836" s="244"/>
      <c r="GW836" s="244"/>
      <c r="GX836" s="244"/>
      <c r="GY836" s="244"/>
      <c r="GZ836" s="244"/>
      <c r="HA836" s="244"/>
      <c r="HB836" s="244"/>
      <c r="HC836" s="244"/>
      <c r="HD836" s="244"/>
      <c r="HE836" s="244"/>
      <c r="HF836" s="244"/>
      <c r="HG836" s="244"/>
      <c r="HH836" s="244"/>
      <c r="HI836" s="244"/>
      <c r="HJ836" s="244"/>
      <c r="HK836" s="244"/>
      <c r="HL836" s="244"/>
      <c r="HM836" s="244"/>
      <c r="HN836" s="244"/>
      <c r="HO836" s="244"/>
      <c r="HP836" s="244"/>
      <c r="HQ836" s="244"/>
      <c r="HR836" s="244"/>
    </row>
    <row r="837" customFormat="false" ht="12.75" hidden="false" customHeight="false" outlineLevel="0" collapsed="false">
      <c r="AF837" s="244"/>
      <c r="AG837" s="244"/>
      <c r="AH837" s="244"/>
      <c r="AI837" s="244"/>
      <c r="AJ837" s="244"/>
      <c r="AK837" s="244"/>
      <c r="AL837" s="244"/>
      <c r="AM837" s="244"/>
      <c r="AN837" s="244"/>
      <c r="AO837" s="244"/>
      <c r="AP837" s="244"/>
      <c r="AQ837" s="244"/>
      <c r="AR837" s="244"/>
      <c r="AS837" s="244"/>
      <c r="AT837" s="244"/>
      <c r="AU837" s="244"/>
      <c r="AV837" s="244"/>
      <c r="AW837" s="244"/>
      <c r="AX837" s="244"/>
      <c r="AY837" s="244"/>
      <c r="AZ837" s="244"/>
      <c r="BA837" s="244"/>
      <c r="BB837" s="244"/>
      <c r="BC837" s="244"/>
      <c r="BD837" s="244"/>
      <c r="BE837" s="244"/>
      <c r="BF837" s="244"/>
      <c r="BG837" s="244"/>
      <c r="BH837" s="244"/>
      <c r="BI837" s="244"/>
      <c r="BJ837" s="244"/>
      <c r="BK837" s="244"/>
      <c r="BL837" s="244"/>
      <c r="BM837" s="244"/>
      <c r="BN837" s="244"/>
      <c r="BO837" s="244"/>
      <c r="BP837" s="244"/>
      <c r="BQ837" s="244"/>
      <c r="BR837" s="244"/>
      <c r="BS837" s="244"/>
      <c r="BT837" s="244"/>
      <c r="BU837" s="244"/>
      <c r="BV837" s="244"/>
      <c r="BW837" s="244"/>
      <c r="BX837" s="244"/>
      <c r="BY837" s="244"/>
      <c r="BZ837" s="244"/>
      <c r="CA837" s="244"/>
      <c r="CB837" s="244"/>
      <c r="CC837" s="244"/>
      <c r="CD837" s="244"/>
      <c r="CE837" s="244"/>
      <c r="CF837" s="244"/>
      <c r="CG837" s="244"/>
      <c r="CH837" s="244"/>
      <c r="CI837" s="244"/>
      <c r="CJ837" s="244"/>
      <c r="CK837" s="244"/>
      <c r="CL837" s="244"/>
      <c r="CM837" s="244"/>
      <c r="CN837" s="244"/>
      <c r="CO837" s="244"/>
      <c r="CP837" s="244"/>
      <c r="CQ837" s="244"/>
      <c r="CR837" s="244"/>
      <c r="CS837" s="244"/>
      <c r="CT837" s="244"/>
      <c r="CU837" s="244"/>
      <c r="CV837" s="244"/>
      <c r="CW837" s="244"/>
      <c r="CX837" s="244"/>
      <c r="CY837" s="244"/>
      <c r="CZ837" s="244"/>
      <c r="DA837" s="244"/>
      <c r="DB837" s="244"/>
      <c r="DC837" s="244"/>
      <c r="DD837" s="244"/>
      <c r="DE837" s="244"/>
      <c r="DF837" s="244"/>
      <c r="DG837" s="244"/>
      <c r="DH837" s="244"/>
      <c r="DI837" s="244"/>
      <c r="DJ837" s="244"/>
      <c r="DK837" s="244"/>
      <c r="DL837" s="244"/>
      <c r="DM837" s="244"/>
      <c r="DN837" s="244"/>
      <c r="DO837" s="244"/>
      <c r="DP837" s="244"/>
      <c r="DQ837" s="244"/>
      <c r="DR837" s="244"/>
      <c r="DS837" s="244"/>
      <c r="DT837" s="244"/>
      <c r="DU837" s="244"/>
      <c r="DV837" s="244"/>
      <c r="DW837" s="244"/>
      <c r="DX837" s="244"/>
      <c r="DY837" s="244"/>
      <c r="DZ837" s="244"/>
      <c r="EA837" s="244"/>
      <c r="EB837" s="244"/>
      <c r="EC837" s="244"/>
      <c r="ED837" s="244"/>
      <c r="EE837" s="244"/>
      <c r="EF837" s="244"/>
      <c r="EG837" s="244"/>
      <c r="EH837" s="244"/>
      <c r="EI837" s="244"/>
      <c r="EJ837" s="244"/>
      <c r="EK837" s="244"/>
      <c r="EL837" s="244"/>
      <c r="EM837" s="244"/>
      <c r="EN837" s="244"/>
      <c r="EO837" s="244"/>
      <c r="EP837" s="244"/>
      <c r="EQ837" s="244"/>
      <c r="ER837" s="244"/>
      <c r="ES837" s="244"/>
      <c r="ET837" s="244"/>
      <c r="EU837" s="244"/>
      <c r="EV837" s="244"/>
      <c r="EW837" s="244"/>
      <c r="EX837" s="244"/>
      <c r="EY837" s="244"/>
      <c r="EZ837" s="244"/>
      <c r="FA837" s="244"/>
      <c r="FB837" s="244"/>
      <c r="FC837" s="244"/>
      <c r="FD837" s="244"/>
      <c r="FE837" s="244"/>
      <c r="FF837" s="244"/>
      <c r="FG837" s="244"/>
      <c r="FH837" s="244"/>
      <c r="FI837" s="244"/>
      <c r="FJ837" s="244"/>
      <c r="FK837" s="244"/>
      <c r="FL837" s="244"/>
      <c r="FM837" s="244"/>
      <c r="FN837" s="244"/>
      <c r="FO837" s="244"/>
      <c r="FP837" s="244"/>
      <c r="FQ837" s="244"/>
      <c r="FR837" s="244"/>
      <c r="FS837" s="244"/>
      <c r="FT837" s="244"/>
      <c r="FU837" s="244"/>
      <c r="FV837" s="244"/>
      <c r="FW837" s="244"/>
      <c r="FX837" s="244"/>
      <c r="FY837" s="244"/>
      <c r="FZ837" s="244"/>
      <c r="GA837" s="244"/>
      <c r="GB837" s="244"/>
      <c r="GC837" s="244"/>
      <c r="GD837" s="244"/>
      <c r="GE837" s="244"/>
      <c r="GF837" s="244"/>
      <c r="GG837" s="244"/>
      <c r="GH837" s="244"/>
      <c r="GI837" s="244"/>
      <c r="GJ837" s="244"/>
      <c r="GK837" s="244"/>
      <c r="GL837" s="244"/>
      <c r="GM837" s="244"/>
      <c r="GN837" s="244"/>
      <c r="GO837" s="244"/>
      <c r="GP837" s="244"/>
      <c r="GQ837" s="244"/>
      <c r="GR837" s="244"/>
      <c r="GS837" s="244"/>
      <c r="GT837" s="244"/>
      <c r="GU837" s="244"/>
      <c r="GV837" s="244"/>
      <c r="GW837" s="244"/>
      <c r="GX837" s="244"/>
      <c r="GY837" s="244"/>
      <c r="GZ837" s="244"/>
      <c r="HA837" s="244"/>
      <c r="HB837" s="244"/>
      <c r="HC837" s="244"/>
      <c r="HD837" s="244"/>
      <c r="HE837" s="244"/>
      <c r="HF837" s="244"/>
      <c r="HG837" s="244"/>
      <c r="HH837" s="244"/>
      <c r="HI837" s="244"/>
      <c r="HJ837" s="244"/>
      <c r="HK837" s="244"/>
      <c r="HL837" s="244"/>
      <c r="HM837" s="244"/>
      <c r="HN837" s="244"/>
      <c r="HO837" s="244"/>
      <c r="HP837" s="244"/>
      <c r="HQ837" s="244"/>
      <c r="HR837" s="244"/>
    </row>
    <row r="838" customFormat="false" ht="12.75" hidden="false" customHeight="false" outlineLevel="0" collapsed="false">
      <c r="AF838" s="244"/>
      <c r="AG838" s="244"/>
      <c r="AH838" s="244"/>
      <c r="AI838" s="244"/>
      <c r="AJ838" s="244"/>
      <c r="AK838" s="244"/>
      <c r="AL838" s="244"/>
      <c r="AM838" s="244"/>
      <c r="AN838" s="244"/>
      <c r="AO838" s="244"/>
      <c r="AP838" s="244"/>
      <c r="AQ838" s="244"/>
      <c r="AR838" s="244"/>
      <c r="AS838" s="244"/>
      <c r="AT838" s="244"/>
      <c r="AU838" s="244"/>
      <c r="AV838" s="244"/>
      <c r="AW838" s="244"/>
      <c r="AX838" s="244"/>
      <c r="AY838" s="244"/>
      <c r="AZ838" s="244"/>
      <c r="BA838" s="244"/>
      <c r="BB838" s="244"/>
      <c r="BC838" s="244"/>
      <c r="BD838" s="244"/>
      <c r="BE838" s="244"/>
      <c r="BF838" s="244"/>
      <c r="BG838" s="244"/>
      <c r="BH838" s="244"/>
      <c r="BI838" s="244"/>
      <c r="BJ838" s="244"/>
      <c r="BK838" s="244"/>
      <c r="BL838" s="244"/>
      <c r="BM838" s="244"/>
      <c r="BN838" s="244"/>
      <c r="BO838" s="244"/>
      <c r="BP838" s="244"/>
      <c r="BQ838" s="244"/>
      <c r="BR838" s="244"/>
      <c r="BS838" s="244"/>
      <c r="BT838" s="244"/>
      <c r="BU838" s="244"/>
      <c r="BV838" s="244"/>
      <c r="BW838" s="244"/>
      <c r="BX838" s="244"/>
      <c r="BY838" s="244"/>
      <c r="BZ838" s="244"/>
      <c r="CA838" s="244"/>
      <c r="CB838" s="244"/>
      <c r="CC838" s="244"/>
      <c r="CD838" s="244"/>
      <c r="CE838" s="244"/>
      <c r="CF838" s="244"/>
      <c r="CG838" s="244"/>
      <c r="CH838" s="244"/>
      <c r="CI838" s="244"/>
      <c r="CJ838" s="244"/>
      <c r="CK838" s="244"/>
      <c r="CL838" s="244"/>
      <c r="CM838" s="244"/>
      <c r="CN838" s="244"/>
      <c r="CO838" s="244"/>
      <c r="CP838" s="244"/>
      <c r="CQ838" s="244"/>
      <c r="CR838" s="244"/>
      <c r="CS838" s="244"/>
      <c r="CT838" s="244"/>
      <c r="CU838" s="244"/>
      <c r="CV838" s="244"/>
      <c r="CW838" s="244"/>
      <c r="CX838" s="244"/>
      <c r="CY838" s="244"/>
      <c r="CZ838" s="244"/>
      <c r="DA838" s="244"/>
      <c r="DB838" s="244"/>
      <c r="DC838" s="244"/>
      <c r="DD838" s="244"/>
      <c r="DE838" s="244"/>
      <c r="DF838" s="244"/>
      <c r="DG838" s="244"/>
      <c r="DH838" s="244"/>
      <c r="DI838" s="244"/>
      <c r="DJ838" s="244"/>
      <c r="DK838" s="244"/>
      <c r="DL838" s="244"/>
      <c r="DM838" s="244"/>
      <c r="DN838" s="244"/>
      <c r="DO838" s="244"/>
      <c r="DP838" s="244"/>
      <c r="DQ838" s="244"/>
      <c r="DR838" s="244"/>
      <c r="DS838" s="244"/>
      <c r="DT838" s="244"/>
      <c r="DU838" s="244"/>
      <c r="DV838" s="244"/>
      <c r="DW838" s="244"/>
      <c r="DX838" s="244"/>
      <c r="DY838" s="244"/>
      <c r="DZ838" s="244"/>
      <c r="EA838" s="244"/>
      <c r="EB838" s="244"/>
      <c r="EC838" s="244"/>
      <c r="ED838" s="244"/>
      <c r="EE838" s="244"/>
      <c r="EF838" s="244"/>
      <c r="EG838" s="244"/>
      <c r="EH838" s="244"/>
      <c r="EI838" s="244"/>
      <c r="EJ838" s="244"/>
      <c r="EK838" s="244"/>
      <c r="EL838" s="244"/>
      <c r="EM838" s="244"/>
      <c r="EN838" s="244"/>
      <c r="EO838" s="244"/>
      <c r="EP838" s="244"/>
      <c r="EQ838" s="244"/>
      <c r="ER838" s="244"/>
      <c r="ES838" s="244"/>
      <c r="ET838" s="244"/>
      <c r="EU838" s="244"/>
      <c r="EV838" s="244"/>
      <c r="EW838" s="244"/>
      <c r="EX838" s="244"/>
      <c r="EY838" s="244"/>
      <c r="EZ838" s="244"/>
      <c r="FA838" s="244"/>
      <c r="FB838" s="244"/>
      <c r="FC838" s="244"/>
      <c r="FD838" s="244"/>
      <c r="FE838" s="244"/>
      <c r="FF838" s="244"/>
      <c r="FG838" s="244"/>
      <c r="FH838" s="244"/>
      <c r="FI838" s="244"/>
      <c r="FJ838" s="244"/>
      <c r="FK838" s="244"/>
      <c r="FL838" s="244"/>
      <c r="FM838" s="244"/>
      <c r="FN838" s="244"/>
      <c r="FO838" s="244"/>
      <c r="FP838" s="244"/>
      <c r="FQ838" s="244"/>
      <c r="FR838" s="244"/>
      <c r="FS838" s="244"/>
      <c r="FT838" s="244"/>
      <c r="FU838" s="244"/>
      <c r="FV838" s="244"/>
      <c r="FW838" s="244"/>
      <c r="FX838" s="244"/>
      <c r="FY838" s="244"/>
      <c r="FZ838" s="244"/>
      <c r="GA838" s="244"/>
      <c r="GB838" s="244"/>
      <c r="GC838" s="244"/>
      <c r="GD838" s="244"/>
      <c r="GE838" s="244"/>
      <c r="GF838" s="244"/>
      <c r="GG838" s="244"/>
      <c r="GH838" s="244"/>
      <c r="GI838" s="244"/>
      <c r="GJ838" s="244"/>
      <c r="GK838" s="244"/>
      <c r="GL838" s="244"/>
      <c r="GM838" s="244"/>
      <c r="GN838" s="244"/>
      <c r="GO838" s="244"/>
      <c r="GP838" s="244"/>
      <c r="GQ838" s="244"/>
      <c r="GR838" s="244"/>
      <c r="GS838" s="244"/>
      <c r="GT838" s="244"/>
      <c r="GU838" s="244"/>
      <c r="GV838" s="244"/>
      <c r="GW838" s="244"/>
      <c r="GX838" s="244"/>
      <c r="GY838" s="244"/>
      <c r="GZ838" s="244"/>
      <c r="HA838" s="244"/>
      <c r="HB838" s="244"/>
      <c r="HC838" s="244"/>
      <c r="HD838" s="244"/>
      <c r="HE838" s="244"/>
      <c r="HF838" s="244"/>
      <c r="HG838" s="244"/>
      <c r="HH838" s="244"/>
      <c r="HI838" s="244"/>
      <c r="HJ838" s="244"/>
      <c r="HK838" s="244"/>
      <c r="HL838" s="244"/>
      <c r="HM838" s="244"/>
      <c r="HN838" s="244"/>
      <c r="HO838" s="244"/>
      <c r="HP838" s="244"/>
      <c r="HQ838" s="244"/>
      <c r="HR838" s="244"/>
    </row>
    <row r="839" customFormat="false" ht="12.75" hidden="false" customHeight="false" outlineLevel="0" collapsed="false">
      <c r="AF839" s="244"/>
      <c r="AG839" s="244"/>
      <c r="AH839" s="244"/>
      <c r="AI839" s="244"/>
      <c r="AJ839" s="244"/>
      <c r="AK839" s="244"/>
      <c r="AL839" s="244"/>
      <c r="AM839" s="244"/>
      <c r="AN839" s="244"/>
      <c r="AO839" s="244"/>
      <c r="AP839" s="244"/>
      <c r="AQ839" s="244"/>
      <c r="AR839" s="244"/>
      <c r="AS839" s="244"/>
      <c r="AT839" s="244"/>
      <c r="AU839" s="244"/>
      <c r="AV839" s="244"/>
      <c r="AW839" s="244"/>
      <c r="AX839" s="244"/>
      <c r="AY839" s="244"/>
      <c r="AZ839" s="244"/>
      <c r="BA839" s="244"/>
      <c r="BB839" s="244"/>
      <c r="BC839" s="244"/>
      <c r="BD839" s="244"/>
      <c r="BE839" s="244"/>
      <c r="BF839" s="244"/>
      <c r="BG839" s="244"/>
      <c r="BH839" s="244"/>
      <c r="BI839" s="244"/>
      <c r="BJ839" s="244"/>
      <c r="BK839" s="244"/>
      <c r="BL839" s="244"/>
      <c r="BM839" s="244"/>
      <c r="BN839" s="244"/>
      <c r="BO839" s="244"/>
      <c r="BP839" s="244"/>
      <c r="BQ839" s="244"/>
      <c r="BR839" s="244"/>
      <c r="BS839" s="244"/>
      <c r="BT839" s="244"/>
      <c r="BU839" s="244"/>
      <c r="BV839" s="244"/>
      <c r="BW839" s="244"/>
      <c r="BX839" s="244"/>
      <c r="BY839" s="244"/>
      <c r="BZ839" s="244"/>
      <c r="CA839" s="244"/>
      <c r="CB839" s="244"/>
      <c r="CC839" s="244"/>
      <c r="CD839" s="244"/>
      <c r="CE839" s="244"/>
      <c r="CF839" s="244"/>
      <c r="CG839" s="244"/>
      <c r="CH839" s="244"/>
      <c r="CI839" s="244"/>
      <c r="CJ839" s="244"/>
      <c r="CK839" s="244"/>
      <c r="CL839" s="244"/>
      <c r="CM839" s="244"/>
      <c r="CN839" s="244"/>
      <c r="CO839" s="244"/>
      <c r="CP839" s="244"/>
      <c r="CQ839" s="244"/>
      <c r="CR839" s="244"/>
      <c r="CS839" s="244"/>
      <c r="CT839" s="244"/>
      <c r="CU839" s="244"/>
      <c r="CV839" s="244"/>
      <c r="CW839" s="244"/>
      <c r="CX839" s="244"/>
      <c r="CY839" s="244"/>
      <c r="CZ839" s="244"/>
      <c r="DA839" s="244"/>
      <c r="DB839" s="244"/>
      <c r="DC839" s="244"/>
      <c r="DD839" s="244"/>
      <c r="DE839" s="244"/>
      <c r="DF839" s="244"/>
      <c r="DG839" s="244"/>
      <c r="DH839" s="244"/>
      <c r="DI839" s="244"/>
      <c r="DJ839" s="244"/>
      <c r="DK839" s="244"/>
      <c r="DL839" s="244"/>
      <c r="DM839" s="244"/>
      <c r="DN839" s="244"/>
      <c r="DO839" s="244"/>
      <c r="DP839" s="244"/>
      <c r="DQ839" s="244"/>
      <c r="DR839" s="244"/>
      <c r="DS839" s="244"/>
      <c r="DT839" s="244"/>
      <c r="DU839" s="244"/>
      <c r="DV839" s="244"/>
      <c r="DW839" s="244"/>
      <c r="DX839" s="244"/>
      <c r="DY839" s="244"/>
      <c r="DZ839" s="244"/>
      <c r="EA839" s="244"/>
      <c r="EB839" s="244"/>
      <c r="EC839" s="244"/>
      <c r="ED839" s="244"/>
      <c r="EE839" s="244"/>
      <c r="EF839" s="244"/>
      <c r="EG839" s="244"/>
      <c r="EH839" s="244"/>
      <c r="EI839" s="244"/>
      <c r="EJ839" s="244"/>
      <c r="EK839" s="244"/>
      <c r="EL839" s="244"/>
      <c r="EM839" s="244"/>
      <c r="EN839" s="244"/>
      <c r="EO839" s="244"/>
      <c r="EP839" s="244"/>
      <c r="EQ839" s="244"/>
      <c r="ER839" s="244"/>
      <c r="ES839" s="244"/>
      <c r="ET839" s="244"/>
      <c r="EU839" s="244"/>
      <c r="EV839" s="244"/>
      <c r="EW839" s="244"/>
      <c r="EX839" s="244"/>
      <c r="EY839" s="244"/>
      <c r="EZ839" s="244"/>
      <c r="FA839" s="244"/>
      <c r="FB839" s="244"/>
      <c r="FC839" s="244"/>
      <c r="FD839" s="244"/>
      <c r="FE839" s="244"/>
      <c r="FF839" s="244"/>
      <c r="FG839" s="244"/>
      <c r="FH839" s="244"/>
      <c r="FI839" s="244"/>
      <c r="FJ839" s="244"/>
      <c r="FK839" s="244"/>
      <c r="FL839" s="244"/>
      <c r="FM839" s="244"/>
      <c r="FN839" s="244"/>
      <c r="FO839" s="244"/>
      <c r="FP839" s="244"/>
      <c r="FQ839" s="244"/>
      <c r="FR839" s="244"/>
      <c r="FS839" s="244"/>
      <c r="FT839" s="244"/>
      <c r="FU839" s="244"/>
      <c r="FV839" s="244"/>
      <c r="FW839" s="244"/>
      <c r="FX839" s="244"/>
      <c r="FY839" s="244"/>
      <c r="FZ839" s="244"/>
      <c r="GA839" s="244"/>
      <c r="GB839" s="244"/>
      <c r="GC839" s="244"/>
      <c r="GD839" s="244"/>
      <c r="GE839" s="244"/>
      <c r="GF839" s="244"/>
      <c r="GG839" s="244"/>
      <c r="GH839" s="244"/>
      <c r="GI839" s="244"/>
      <c r="GJ839" s="244"/>
      <c r="GK839" s="244"/>
      <c r="GL839" s="244"/>
      <c r="GM839" s="244"/>
      <c r="GN839" s="244"/>
      <c r="GO839" s="244"/>
      <c r="GP839" s="244"/>
      <c r="GQ839" s="244"/>
      <c r="GR839" s="244"/>
      <c r="GS839" s="244"/>
      <c r="GT839" s="244"/>
      <c r="GU839" s="244"/>
      <c r="GV839" s="244"/>
      <c r="GW839" s="244"/>
      <c r="GX839" s="244"/>
      <c r="GY839" s="244"/>
      <c r="GZ839" s="244"/>
      <c r="HA839" s="244"/>
      <c r="HB839" s="244"/>
      <c r="HC839" s="244"/>
      <c r="HD839" s="244"/>
      <c r="HE839" s="244"/>
      <c r="HF839" s="244"/>
      <c r="HG839" s="244"/>
      <c r="HH839" s="244"/>
      <c r="HI839" s="244"/>
      <c r="HJ839" s="244"/>
      <c r="HK839" s="244"/>
      <c r="HL839" s="244"/>
      <c r="HM839" s="244"/>
      <c r="HN839" s="244"/>
      <c r="HO839" s="244"/>
      <c r="HP839" s="244"/>
      <c r="HQ839" s="244"/>
      <c r="HR839" s="244"/>
    </row>
    <row r="840" customFormat="false" ht="12.75" hidden="false" customHeight="false" outlineLevel="0" collapsed="false">
      <c r="AF840" s="244"/>
      <c r="AG840" s="244"/>
      <c r="AH840" s="244"/>
      <c r="AI840" s="244"/>
      <c r="AJ840" s="244"/>
      <c r="AK840" s="244"/>
      <c r="AL840" s="244"/>
      <c r="AM840" s="244"/>
      <c r="AN840" s="244"/>
      <c r="AO840" s="244"/>
      <c r="AP840" s="244"/>
      <c r="AQ840" s="244"/>
      <c r="AR840" s="244"/>
      <c r="AS840" s="244"/>
      <c r="AT840" s="244"/>
      <c r="AU840" s="244"/>
      <c r="AV840" s="244"/>
      <c r="AW840" s="244"/>
      <c r="AX840" s="244"/>
      <c r="AY840" s="244"/>
      <c r="AZ840" s="244"/>
      <c r="BA840" s="244"/>
      <c r="BB840" s="244"/>
      <c r="BC840" s="244"/>
      <c r="BD840" s="244"/>
      <c r="BE840" s="244"/>
      <c r="BF840" s="244"/>
      <c r="BG840" s="244"/>
      <c r="BH840" s="244"/>
      <c r="BI840" s="244"/>
      <c r="BJ840" s="244"/>
      <c r="BK840" s="244"/>
      <c r="BL840" s="244"/>
      <c r="BM840" s="244"/>
      <c r="BN840" s="244"/>
      <c r="BO840" s="244"/>
      <c r="BP840" s="244"/>
      <c r="BQ840" s="244"/>
      <c r="BR840" s="244"/>
      <c r="BS840" s="244"/>
      <c r="BT840" s="244"/>
      <c r="BU840" s="244"/>
      <c r="BV840" s="244"/>
      <c r="BW840" s="244"/>
      <c r="BX840" s="244"/>
      <c r="BY840" s="244"/>
      <c r="BZ840" s="244"/>
      <c r="CA840" s="244"/>
      <c r="CB840" s="244"/>
      <c r="CC840" s="244"/>
      <c r="CD840" s="244"/>
      <c r="CE840" s="244"/>
      <c r="CF840" s="244"/>
      <c r="CG840" s="244"/>
      <c r="CH840" s="244"/>
      <c r="CI840" s="244"/>
      <c r="CJ840" s="244"/>
      <c r="CK840" s="244"/>
      <c r="CL840" s="244"/>
      <c r="CM840" s="244"/>
      <c r="CN840" s="244"/>
      <c r="CO840" s="244"/>
      <c r="CP840" s="244"/>
      <c r="CQ840" s="244"/>
      <c r="CR840" s="244"/>
      <c r="CS840" s="244"/>
      <c r="CT840" s="244"/>
      <c r="CU840" s="244"/>
      <c r="CV840" s="244"/>
      <c r="CW840" s="244"/>
      <c r="CX840" s="244"/>
      <c r="CY840" s="244"/>
      <c r="CZ840" s="244"/>
      <c r="DA840" s="244"/>
      <c r="DB840" s="244"/>
      <c r="DC840" s="244"/>
      <c r="DD840" s="244"/>
      <c r="DE840" s="244"/>
      <c r="DF840" s="244"/>
      <c r="DG840" s="244"/>
      <c r="DH840" s="244"/>
      <c r="DI840" s="244"/>
      <c r="DJ840" s="244"/>
      <c r="DK840" s="244"/>
      <c r="DL840" s="244"/>
      <c r="DM840" s="244"/>
      <c r="DN840" s="244"/>
      <c r="DO840" s="244"/>
      <c r="DP840" s="244"/>
      <c r="DQ840" s="244"/>
      <c r="DR840" s="244"/>
      <c r="DS840" s="244"/>
      <c r="DT840" s="244"/>
      <c r="DU840" s="244"/>
      <c r="DV840" s="244"/>
      <c r="DW840" s="244"/>
      <c r="DX840" s="244"/>
      <c r="DY840" s="244"/>
      <c r="DZ840" s="244"/>
      <c r="EA840" s="244"/>
      <c r="EB840" s="244"/>
      <c r="EC840" s="244"/>
      <c r="ED840" s="244"/>
      <c r="EE840" s="244"/>
      <c r="EF840" s="244"/>
      <c r="EG840" s="244"/>
      <c r="EH840" s="244"/>
      <c r="EI840" s="244"/>
      <c r="EJ840" s="244"/>
      <c r="EK840" s="244"/>
      <c r="EL840" s="244"/>
      <c r="EM840" s="244"/>
      <c r="EN840" s="244"/>
      <c r="EO840" s="244"/>
      <c r="EP840" s="244"/>
      <c r="EQ840" s="244"/>
      <c r="ER840" s="244"/>
      <c r="ES840" s="244"/>
      <c r="ET840" s="244"/>
      <c r="EU840" s="244"/>
      <c r="EV840" s="244"/>
      <c r="EW840" s="244"/>
      <c r="EX840" s="244"/>
      <c r="EY840" s="244"/>
      <c r="EZ840" s="244"/>
      <c r="FA840" s="244"/>
      <c r="FB840" s="244"/>
      <c r="FC840" s="244"/>
      <c r="FD840" s="244"/>
      <c r="FE840" s="244"/>
      <c r="FF840" s="244"/>
      <c r="FG840" s="244"/>
      <c r="FH840" s="244"/>
      <c r="FI840" s="244"/>
      <c r="FJ840" s="244"/>
      <c r="FK840" s="244"/>
      <c r="FL840" s="244"/>
      <c r="FM840" s="244"/>
      <c r="FN840" s="244"/>
      <c r="FO840" s="244"/>
      <c r="FP840" s="244"/>
      <c r="FQ840" s="244"/>
      <c r="FR840" s="244"/>
      <c r="FS840" s="244"/>
      <c r="FT840" s="244"/>
      <c r="FU840" s="244"/>
      <c r="FV840" s="244"/>
      <c r="FW840" s="244"/>
      <c r="FX840" s="244"/>
      <c r="FY840" s="244"/>
      <c r="FZ840" s="244"/>
      <c r="GA840" s="244"/>
      <c r="GB840" s="244"/>
      <c r="GC840" s="244"/>
      <c r="GD840" s="244"/>
      <c r="GE840" s="244"/>
      <c r="GF840" s="244"/>
      <c r="GG840" s="244"/>
      <c r="GH840" s="244"/>
      <c r="GI840" s="244"/>
      <c r="GJ840" s="244"/>
      <c r="GK840" s="244"/>
      <c r="GL840" s="244"/>
      <c r="GM840" s="244"/>
      <c r="GN840" s="244"/>
      <c r="GO840" s="244"/>
      <c r="GP840" s="244"/>
      <c r="GQ840" s="244"/>
      <c r="GR840" s="244"/>
      <c r="GS840" s="244"/>
      <c r="GT840" s="244"/>
      <c r="GU840" s="244"/>
      <c r="GV840" s="244"/>
      <c r="GW840" s="244"/>
      <c r="GX840" s="244"/>
      <c r="GY840" s="244"/>
      <c r="GZ840" s="244"/>
      <c r="HA840" s="244"/>
      <c r="HB840" s="244"/>
      <c r="HC840" s="244"/>
      <c r="HD840" s="244"/>
      <c r="HE840" s="244"/>
      <c r="HF840" s="244"/>
      <c r="HG840" s="244"/>
      <c r="HH840" s="244"/>
      <c r="HI840" s="244"/>
      <c r="HJ840" s="244"/>
      <c r="HK840" s="244"/>
      <c r="HL840" s="244"/>
      <c r="HM840" s="244"/>
      <c r="HN840" s="244"/>
      <c r="HO840" s="244"/>
      <c r="HP840" s="244"/>
      <c r="HQ840" s="244"/>
      <c r="HR840" s="244"/>
    </row>
    <row r="841" customFormat="false" ht="12.75" hidden="false" customHeight="false" outlineLevel="0" collapsed="false">
      <c r="AF841" s="244"/>
      <c r="AG841" s="244"/>
      <c r="AH841" s="244"/>
      <c r="AI841" s="244"/>
      <c r="AJ841" s="244"/>
      <c r="AK841" s="244"/>
      <c r="AL841" s="244"/>
      <c r="AM841" s="244"/>
      <c r="AN841" s="244"/>
      <c r="AO841" s="244"/>
      <c r="AP841" s="244"/>
      <c r="AQ841" s="244"/>
      <c r="AR841" s="244"/>
      <c r="AS841" s="244"/>
      <c r="AT841" s="244"/>
      <c r="AU841" s="244"/>
      <c r="AV841" s="244"/>
      <c r="AW841" s="244"/>
      <c r="AX841" s="244"/>
      <c r="AY841" s="244"/>
      <c r="AZ841" s="244"/>
      <c r="BA841" s="244"/>
      <c r="BB841" s="244"/>
      <c r="BC841" s="244"/>
      <c r="BD841" s="244"/>
      <c r="BE841" s="244"/>
      <c r="BF841" s="244"/>
      <c r="BG841" s="244"/>
      <c r="BH841" s="244"/>
      <c r="BI841" s="244"/>
      <c r="BJ841" s="244"/>
      <c r="BK841" s="244"/>
      <c r="BL841" s="244"/>
      <c r="BM841" s="244"/>
      <c r="BN841" s="244"/>
      <c r="BO841" s="244"/>
      <c r="BP841" s="244"/>
      <c r="BQ841" s="244"/>
      <c r="BR841" s="244"/>
      <c r="BS841" s="244"/>
      <c r="BT841" s="244"/>
      <c r="BU841" s="244"/>
      <c r="BV841" s="244"/>
      <c r="BW841" s="244"/>
      <c r="BX841" s="244"/>
      <c r="BY841" s="244"/>
      <c r="BZ841" s="244"/>
      <c r="CA841" s="244"/>
      <c r="CB841" s="244"/>
      <c r="CC841" s="244"/>
      <c r="CD841" s="244"/>
      <c r="CE841" s="244"/>
      <c r="CF841" s="244"/>
      <c r="CG841" s="244"/>
      <c r="CH841" s="244"/>
      <c r="CI841" s="244"/>
      <c r="CJ841" s="244"/>
      <c r="CK841" s="244"/>
      <c r="CL841" s="244"/>
      <c r="CM841" s="244"/>
      <c r="CN841" s="244"/>
      <c r="CO841" s="244"/>
      <c r="CP841" s="244"/>
      <c r="CQ841" s="244"/>
      <c r="CR841" s="244"/>
      <c r="CS841" s="244"/>
      <c r="CT841" s="244"/>
      <c r="CU841" s="244"/>
      <c r="CV841" s="244"/>
      <c r="CW841" s="244"/>
      <c r="CX841" s="244"/>
      <c r="CY841" s="244"/>
      <c r="CZ841" s="244"/>
      <c r="DA841" s="244"/>
      <c r="DB841" s="244"/>
      <c r="DC841" s="244"/>
      <c r="DD841" s="244"/>
      <c r="DE841" s="244"/>
      <c r="DF841" s="244"/>
      <c r="DG841" s="244"/>
      <c r="DH841" s="244"/>
      <c r="DI841" s="244"/>
      <c r="DJ841" s="244"/>
      <c r="DK841" s="244"/>
      <c r="DL841" s="244"/>
      <c r="DM841" s="244"/>
      <c r="DN841" s="244"/>
      <c r="DO841" s="244"/>
      <c r="DP841" s="244"/>
      <c r="DQ841" s="244"/>
      <c r="DR841" s="244"/>
      <c r="DS841" s="244"/>
      <c r="DT841" s="244"/>
      <c r="DU841" s="244"/>
      <c r="DV841" s="244"/>
      <c r="DW841" s="244"/>
      <c r="DX841" s="244"/>
      <c r="DY841" s="244"/>
      <c r="DZ841" s="244"/>
      <c r="EA841" s="244"/>
      <c r="EB841" s="244"/>
      <c r="EC841" s="244"/>
      <c r="ED841" s="244"/>
      <c r="EE841" s="244"/>
      <c r="EF841" s="244"/>
      <c r="EG841" s="244"/>
      <c r="EH841" s="244"/>
      <c r="EI841" s="244"/>
      <c r="EJ841" s="244"/>
      <c r="EK841" s="244"/>
      <c r="EL841" s="244"/>
      <c r="EM841" s="244"/>
      <c r="EN841" s="244"/>
      <c r="EO841" s="244"/>
      <c r="EP841" s="244"/>
      <c r="EQ841" s="244"/>
      <c r="ER841" s="244"/>
      <c r="ES841" s="244"/>
      <c r="ET841" s="244"/>
      <c r="EU841" s="244"/>
      <c r="EV841" s="244"/>
      <c r="EW841" s="244"/>
      <c r="EX841" s="244"/>
      <c r="EY841" s="244"/>
      <c r="EZ841" s="244"/>
      <c r="FA841" s="244"/>
      <c r="FB841" s="244"/>
      <c r="FC841" s="244"/>
      <c r="FD841" s="244"/>
      <c r="FE841" s="244"/>
      <c r="FF841" s="244"/>
      <c r="FG841" s="244"/>
      <c r="FH841" s="244"/>
      <c r="FI841" s="244"/>
      <c r="FJ841" s="244"/>
      <c r="FK841" s="244"/>
      <c r="FL841" s="244"/>
      <c r="FM841" s="244"/>
      <c r="FN841" s="244"/>
      <c r="FO841" s="244"/>
      <c r="FP841" s="244"/>
      <c r="FQ841" s="244"/>
      <c r="FR841" s="244"/>
      <c r="FS841" s="244"/>
      <c r="FT841" s="244"/>
      <c r="FU841" s="244"/>
      <c r="FV841" s="244"/>
      <c r="FW841" s="244"/>
      <c r="FX841" s="244"/>
      <c r="FY841" s="244"/>
      <c r="FZ841" s="244"/>
      <c r="GA841" s="244"/>
      <c r="GB841" s="244"/>
      <c r="GC841" s="244"/>
      <c r="GD841" s="244"/>
      <c r="GE841" s="244"/>
      <c r="GF841" s="244"/>
      <c r="GG841" s="244"/>
      <c r="GH841" s="244"/>
      <c r="GI841" s="244"/>
      <c r="GJ841" s="244"/>
      <c r="GK841" s="244"/>
      <c r="GL841" s="244"/>
      <c r="GM841" s="244"/>
      <c r="GN841" s="244"/>
      <c r="GO841" s="244"/>
      <c r="GP841" s="244"/>
      <c r="GQ841" s="244"/>
      <c r="GR841" s="244"/>
      <c r="GS841" s="244"/>
      <c r="GT841" s="244"/>
      <c r="GU841" s="244"/>
      <c r="GV841" s="244"/>
      <c r="GW841" s="244"/>
      <c r="GX841" s="244"/>
      <c r="GY841" s="244"/>
      <c r="GZ841" s="244"/>
      <c r="HA841" s="244"/>
      <c r="HB841" s="244"/>
      <c r="HC841" s="244"/>
      <c r="HD841" s="244"/>
      <c r="HE841" s="244"/>
      <c r="HF841" s="244"/>
      <c r="HG841" s="244"/>
      <c r="HH841" s="244"/>
      <c r="HI841" s="244"/>
      <c r="HJ841" s="244"/>
      <c r="HK841" s="244"/>
      <c r="HL841" s="244"/>
      <c r="HM841" s="244"/>
      <c r="HN841" s="244"/>
      <c r="HO841" s="244"/>
      <c r="HP841" s="244"/>
      <c r="HQ841" s="244"/>
      <c r="HR841" s="244"/>
    </row>
    <row r="842" customFormat="false" ht="12.75" hidden="false" customHeight="false" outlineLevel="0" collapsed="false">
      <c r="AF842" s="244"/>
      <c r="AG842" s="244"/>
      <c r="AH842" s="244"/>
      <c r="AI842" s="244"/>
      <c r="AJ842" s="244"/>
      <c r="AK842" s="244"/>
      <c r="AL842" s="244"/>
      <c r="AM842" s="244"/>
      <c r="AN842" s="244"/>
      <c r="AO842" s="244"/>
      <c r="AP842" s="244"/>
      <c r="AQ842" s="244"/>
      <c r="AR842" s="244"/>
      <c r="AS842" s="244"/>
      <c r="AT842" s="244"/>
      <c r="AU842" s="244"/>
      <c r="AV842" s="244"/>
      <c r="AW842" s="244"/>
      <c r="AX842" s="244"/>
      <c r="AY842" s="244"/>
      <c r="AZ842" s="244"/>
      <c r="BA842" s="244"/>
      <c r="BB842" s="244"/>
      <c r="BC842" s="244"/>
      <c r="BD842" s="244"/>
      <c r="BE842" s="244"/>
      <c r="BF842" s="244"/>
      <c r="BG842" s="244"/>
      <c r="BH842" s="244"/>
      <c r="BI842" s="244"/>
      <c r="BJ842" s="244"/>
      <c r="BK842" s="244"/>
      <c r="BL842" s="244"/>
      <c r="BM842" s="244"/>
      <c r="BN842" s="244"/>
      <c r="BO842" s="244"/>
      <c r="BP842" s="244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44"/>
      <c r="CZ842" s="244"/>
      <c r="DA842" s="244"/>
      <c r="DB842" s="244"/>
      <c r="DC842" s="244"/>
      <c r="DD842" s="244"/>
      <c r="DE842" s="244"/>
      <c r="DF842" s="244"/>
      <c r="DG842" s="244"/>
      <c r="DH842" s="244"/>
      <c r="DI842" s="244"/>
      <c r="DJ842" s="244"/>
      <c r="DK842" s="244"/>
      <c r="DL842" s="244"/>
      <c r="DM842" s="244"/>
      <c r="DN842" s="244"/>
      <c r="DO842" s="244"/>
      <c r="DP842" s="244"/>
      <c r="DQ842" s="244"/>
      <c r="DR842" s="244"/>
      <c r="DS842" s="244"/>
      <c r="DT842" s="244"/>
      <c r="DU842" s="244"/>
      <c r="DV842" s="244"/>
      <c r="DW842" s="244"/>
      <c r="DX842" s="244"/>
      <c r="DY842" s="244"/>
      <c r="DZ842" s="244"/>
      <c r="EA842" s="244"/>
      <c r="EB842" s="244"/>
      <c r="EC842" s="244"/>
      <c r="ED842" s="244"/>
      <c r="EE842" s="244"/>
      <c r="EF842" s="244"/>
      <c r="EG842" s="244"/>
      <c r="EH842" s="244"/>
      <c r="EI842" s="244"/>
      <c r="EJ842" s="244"/>
      <c r="EK842" s="244"/>
      <c r="EL842" s="244"/>
      <c r="EM842" s="244"/>
      <c r="EN842" s="244"/>
      <c r="EO842" s="244"/>
      <c r="EP842" s="244"/>
      <c r="EQ842" s="244"/>
      <c r="ER842" s="244"/>
      <c r="ES842" s="244"/>
      <c r="ET842" s="244"/>
      <c r="EU842" s="244"/>
      <c r="EV842" s="244"/>
      <c r="EW842" s="244"/>
      <c r="EX842" s="244"/>
      <c r="EY842" s="244"/>
      <c r="EZ842" s="244"/>
      <c r="FA842" s="244"/>
      <c r="FB842" s="244"/>
      <c r="FC842" s="244"/>
      <c r="FD842" s="244"/>
      <c r="FE842" s="244"/>
      <c r="FF842" s="244"/>
      <c r="FG842" s="244"/>
      <c r="FH842" s="244"/>
      <c r="FI842" s="244"/>
      <c r="FJ842" s="244"/>
      <c r="FK842" s="244"/>
      <c r="FL842" s="244"/>
      <c r="FM842" s="244"/>
      <c r="FN842" s="244"/>
      <c r="FO842" s="244"/>
      <c r="FP842" s="244"/>
      <c r="FQ842" s="244"/>
      <c r="FR842" s="244"/>
      <c r="FS842" s="244"/>
      <c r="FT842" s="244"/>
      <c r="FU842" s="244"/>
      <c r="FV842" s="244"/>
      <c r="FW842" s="244"/>
      <c r="FX842" s="244"/>
      <c r="FY842" s="244"/>
      <c r="FZ842" s="244"/>
      <c r="GA842" s="244"/>
      <c r="GB842" s="244"/>
      <c r="GC842" s="244"/>
      <c r="GD842" s="244"/>
      <c r="GE842" s="244"/>
      <c r="GF842" s="244"/>
      <c r="GG842" s="244"/>
      <c r="GH842" s="244"/>
      <c r="GI842" s="244"/>
      <c r="GJ842" s="244"/>
      <c r="GK842" s="244"/>
      <c r="GL842" s="244"/>
      <c r="GM842" s="244"/>
      <c r="GN842" s="244"/>
      <c r="GO842" s="244"/>
      <c r="GP842" s="244"/>
      <c r="GQ842" s="244"/>
      <c r="GR842" s="244"/>
      <c r="GS842" s="244"/>
      <c r="GT842" s="244"/>
      <c r="GU842" s="244"/>
      <c r="GV842" s="244"/>
      <c r="GW842" s="244"/>
      <c r="GX842" s="244"/>
      <c r="GY842" s="244"/>
      <c r="GZ842" s="244"/>
      <c r="HA842" s="244"/>
      <c r="HB842" s="244"/>
      <c r="HC842" s="244"/>
      <c r="HD842" s="244"/>
      <c r="HE842" s="244"/>
      <c r="HF842" s="244"/>
      <c r="HG842" s="244"/>
      <c r="HH842" s="244"/>
      <c r="HI842" s="244"/>
      <c r="HJ842" s="244"/>
      <c r="HK842" s="244"/>
      <c r="HL842" s="244"/>
      <c r="HM842" s="244"/>
      <c r="HN842" s="244"/>
      <c r="HO842" s="244"/>
      <c r="HP842" s="244"/>
      <c r="HQ842" s="244"/>
      <c r="HR842" s="244"/>
    </row>
    <row r="843" customFormat="false" ht="12.75" hidden="false" customHeight="false" outlineLevel="0" collapsed="false">
      <c r="AF843" s="244"/>
      <c r="AG843" s="244"/>
      <c r="AH843" s="244"/>
      <c r="AI843" s="244"/>
      <c r="AJ843" s="244"/>
      <c r="AK843" s="244"/>
      <c r="AL843" s="244"/>
      <c r="AM843" s="244"/>
      <c r="AN843" s="244"/>
      <c r="AO843" s="244"/>
      <c r="AP843" s="244"/>
      <c r="AQ843" s="244"/>
      <c r="AR843" s="244"/>
      <c r="AS843" s="244"/>
      <c r="AT843" s="244"/>
      <c r="AU843" s="244"/>
      <c r="AV843" s="244"/>
      <c r="AW843" s="244"/>
      <c r="AX843" s="244"/>
      <c r="AY843" s="244"/>
      <c r="AZ843" s="244"/>
      <c r="BA843" s="244"/>
      <c r="BB843" s="244"/>
      <c r="BC843" s="244"/>
      <c r="BD843" s="244"/>
      <c r="BE843" s="244"/>
      <c r="BF843" s="244"/>
      <c r="BG843" s="244"/>
      <c r="BH843" s="244"/>
      <c r="BI843" s="244"/>
      <c r="BJ843" s="244"/>
      <c r="BK843" s="244"/>
      <c r="BL843" s="244"/>
      <c r="BM843" s="244"/>
      <c r="BN843" s="244"/>
      <c r="BO843" s="244"/>
      <c r="BP843" s="244"/>
      <c r="BQ843" s="244"/>
      <c r="BR843" s="244"/>
      <c r="BS843" s="244"/>
      <c r="BT843" s="244"/>
      <c r="BU843" s="244"/>
      <c r="BV843" s="244"/>
      <c r="BW843" s="244"/>
      <c r="BX843" s="244"/>
      <c r="BY843" s="244"/>
      <c r="BZ843" s="244"/>
      <c r="CA843" s="244"/>
      <c r="CB843" s="244"/>
      <c r="CC843" s="244"/>
      <c r="CD843" s="244"/>
      <c r="CE843" s="244"/>
      <c r="CF843" s="244"/>
      <c r="CG843" s="244"/>
      <c r="CH843" s="244"/>
      <c r="CI843" s="244"/>
      <c r="CJ843" s="244"/>
      <c r="CK843" s="244"/>
      <c r="CL843" s="244"/>
      <c r="CM843" s="244"/>
      <c r="CN843" s="244"/>
      <c r="CO843" s="244"/>
      <c r="CP843" s="244"/>
      <c r="CQ843" s="244"/>
      <c r="CR843" s="244"/>
      <c r="CS843" s="244"/>
      <c r="CT843" s="244"/>
      <c r="CU843" s="244"/>
      <c r="CV843" s="244"/>
      <c r="CW843" s="244"/>
      <c r="CX843" s="244"/>
      <c r="CY843" s="244"/>
      <c r="CZ843" s="244"/>
      <c r="DA843" s="244"/>
      <c r="DB843" s="244"/>
      <c r="DC843" s="244"/>
      <c r="DD843" s="244"/>
      <c r="DE843" s="244"/>
      <c r="DF843" s="244"/>
      <c r="DG843" s="244"/>
      <c r="DH843" s="244"/>
      <c r="DI843" s="244"/>
      <c r="DJ843" s="244"/>
      <c r="DK843" s="244"/>
      <c r="DL843" s="244"/>
      <c r="DM843" s="244"/>
      <c r="DN843" s="244"/>
      <c r="DO843" s="244"/>
      <c r="DP843" s="244"/>
      <c r="DQ843" s="244"/>
      <c r="DR843" s="244"/>
      <c r="DS843" s="244"/>
      <c r="DT843" s="244"/>
      <c r="DU843" s="244"/>
      <c r="DV843" s="244"/>
      <c r="DW843" s="244"/>
      <c r="DX843" s="244"/>
      <c r="DY843" s="244"/>
      <c r="DZ843" s="244"/>
      <c r="EA843" s="244"/>
      <c r="EB843" s="244"/>
      <c r="EC843" s="244"/>
      <c r="ED843" s="244"/>
      <c r="EE843" s="244"/>
      <c r="EF843" s="244"/>
      <c r="EG843" s="244"/>
      <c r="EH843" s="244"/>
      <c r="EI843" s="244"/>
      <c r="EJ843" s="244"/>
      <c r="EK843" s="244"/>
      <c r="EL843" s="244"/>
      <c r="EM843" s="244"/>
      <c r="EN843" s="244"/>
      <c r="EO843" s="244"/>
      <c r="EP843" s="244"/>
      <c r="EQ843" s="244"/>
      <c r="ER843" s="244"/>
      <c r="ES843" s="244"/>
      <c r="ET843" s="244"/>
      <c r="EU843" s="244"/>
      <c r="EV843" s="244"/>
      <c r="EW843" s="244"/>
      <c r="EX843" s="244"/>
      <c r="EY843" s="244"/>
      <c r="EZ843" s="244"/>
      <c r="FA843" s="244"/>
      <c r="FB843" s="244"/>
      <c r="FC843" s="244"/>
      <c r="FD843" s="244"/>
      <c r="FE843" s="244"/>
      <c r="FF843" s="244"/>
      <c r="FG843" s="244"/>
      <c r="FH843" s="244"/>
      <c r="FI843" s="244"/>
      <c r="FJ843" s="244"/>
      <c r="FK843" s="244"/>
      <c r="FL843" s="244"/>
      <c r="FM843" s="244"/>
      <c r="FN843" s="244"/>
      <c r="FO843" s="244"/>
      <c r="FP843" s="244"/>
      <c r="FQ843" s="244"/>
      <c r="FR843" s="244"/>
      <c r="FS843" s="244"/>
      <c r="FT843" s="244"/>
      <c r="FU843" s="244"/>
      <c r="FV843" s="244"/>
      <c r="FW843" s="244"/>
      <c r="FX843" s="244"/>
      <c r="FY843" s="244"/>
      <c r="FZ843" s="244"/>
      <c r="GA843" s="244"/>
      <c r="GB843" s="244"/>
      <c r="GC843" s="244"/>
      <c r="GD843" s="244"/>
      <c r="GE843" s="244"/>
      <c r="GF843" s="244"/>
      <c r="GG843" s="244"/>
      <c r="GH843" s="244"/>
      <c r="GI843" s="244"/>
      <c r="GJ843" s="244"/>
      <c r="GK843" s="244"/>
      <c r="GL843" s="244"/>
      <c r="GM843" s="244"/>
      <c r="GN843" s="244"/>
      <c r="GO843" s="244"/>
      <c r="GP843" s="244"/>
      <c r="GQ843" s="244"/>
      <c r="GR843" s="244"/>
      <c r="GS843" s="244"/>
      <c r="GT843" s="244"/>
      <c r="GU843" s="244"/>
      <c r="GV843" s="244"/>
      <c r="GW843" s="244"/>
      <c r="GX843" s="244"/>
      <c r="GY843" s="244"/>
      <c r="GZ843" s="244"/>
      <c r="HA843" s="244"/>
      <c r="HB843" s="244"/>
      <c r="HC843" s="244"/>
      <c r="HD843" s="244"/>
      <c r="HE843" s="244"/>
      <c r="HF843" s="244"/>
      <c r="HG843" s="244"/>
      <c r="HH843" s="244"/>
      <c r="HI843" s="244"/>
      <c r="HJ843" s="244"/>
      <c r="HK843" s="244"/>
      <c r="HL843" s="244"/>
      <c r="HM843" s="244"/>
      <c r="HN843" s="244"/>
      <c r="HO843" s="244"/>
      <c r="HP843" s="244"/>
      <c r="HQ843" s="244"/>
      <c r="HR843" s="244"/>
    </row>
    <row r="844" customFormat="false" ht="12.75" hidden="false" customHeight="false" outlineLevel="0" collapsed="false">
      <c r="AF844" s="244"/>
      <c r="AG844" s="244"/>
      <c r="AH844" s="244"/>
      <c r="AI844" s="244"/>
      <c r="AJ844" s="244"/>
      <c r="AK844" s="244"/>
      <c r="AL844" s="244"/>
      <c r="AM844" s="244"/>
      <c r="AN844" s="244"/>
      <c r="AO844" s="244"/>
      <c r="AP844" s="244"/>
      <c r="AQ844" s="244"/>
      <c r="AR844" s="244"/>
      <c r="AS844" s="244"/>
      <c r="AT844" s="244"/>
      <c r="AU844" s="244"/>
      <c r="AV844" s="244"/>
      <c r="AW844" s="244"/>
      <c r="AX844" s="244"/>
      <c r="AY844" s="244"/>
      <c r="AZ844" s="244"/>
      <c r="BA844" s="244"/>
      <c r="BB844" s="244"/>
      <c r="BC844" s="244"/>
      <c r="BD844" s="244"/>
      <c r="BE844" s="244"/>
      <c r="BF844" s="244"/>
      <c r="BG844" s="244"/>
      <c r="BH844" s="244"/>
      <c r="BI844" s="244"/>
      <c r="BJ844" s="244"/>
      <c r="BK844" s="244"/>
      <c r="BL844" s="244"/>
      <c r="BM844" s="244"/>
      <c r="BN844" s="244"/>
      <c r="BO844" s="244"/>
      <c r="BP844" s="244"/>
      <c r="BQ844" s="244"/>
      <c r="BR844" s="244"/>
      <c r="BS844" s="244"/>
      <c r="BT844" s="244"/>
      <c r="BU844" s="244"/>
      <c r="BV844" s="244"/>
      <c r="BW844" s="244"/>
      <c r="BX844" s="244"/>
      <c r="BY844" s="244"/>
      <c r="BZ844" s="244"/>
      <c r="CA844" s="244"/>
      <c r="CB844" s="244"/>
      <c r="CC844" s="244"/>
      <c r="CD844" s="244"/>
      <c r="CE844" s="244"/>
      <c r="CF844" s="244"/>
      <c r="CG844" s="244"/>
      <c r="CH844" s="244"/>
      <c r="CI844" s="244"/>
      <c r="CJ844" s="244"/>
      <c r="CK844" s="244"/>
      <c r="CL844" s="244"/>
      <c r="CM844" s="244"/>
      <c r="CN844" s="244"/>
      <c r="CO844" s="244"/>
      <c r="CP844" s="244"/>
      <c r="CQ844" s="244"/>
      <c r="CR844" s="244"/>
      <c r="CS844" s="244"/>
      <c r="CT844" s="244"/>
      <c r="CU844" s="244"/>
      <c r="CV844" s="244"/>
      <c r="CW844" s="244"/>
      <c r="CX844" s="244"/>
      <c r="CY844" s="244"/>
      <c r="CZ844" s="244"/>
      <c r="DA844" s="244"/>
      <c r="DB844" s="244"/>
      <c r="DC844" s="244"/>
      <c r="DD844" s="244"/>
      <c r="DE844" s="244"/>
      <c r="DF844" s="244"/>
      <c r="DG844" s="244"/>
      <c r="DH844" s="244"/>
      <c r="DI844" s="244"/>
      <c r="DJ844" s="244"/>
      <c r="DK844" s="244"/>
      <c r="DL844" s="244"/>
      <c r="DM844" s="244"/>
      <c r="DN844" s="244"/>
      <c r="DO844" s="244"/>
      <c r="DP844" s="244"/>
      <c r="DQ844" s="244"/>
      <c r="DR844" s="244"/>
      <c r="DS844" s="244"/>
      <c r="DT844" s="244"/>
      <c r="DU844" s="244"/>
      <c r="DV844" s="244"/>
      <c r="DW844" s="244"/>
      <c r="DX844" s="244"/>
      <c r="DY844" s="244"/>
      <c r="DZ844" s="244"/>
      <c r="EA844" s="244"/>
      <c r="EB844" s="244"/>
      <c r="EC844" s="244"/>
      <c r="ED844" s="244"/>
      <c r="EE844" s="244"/>
      <c r="EF844" s="244"/>
      <c r="EG844" s="244"/>
      <c r="EH844" s="244"/>
      <c r="EI844" s="244"/>
      <c r="EJ844" s="244"/>
      <c r="EK844" s="244"/>
      <c r="EL844" s="244"/>
      <c r="EM844" s="244"/>
      <c r="EN844" s="244"/>
      <c r="EO844" s="244"/>
      <c r="EP844" s="244"/>
      <c r="EQ844" s="244"/>
      <c r="ER844" s="244"/>
      <c r="ES844" s="244"/>
      <c r="ET844" s="244"/>
      <c r="EU844" s="244"/>
      <c r="EV844" s="244"/>
      <c r="EW844" s="244"/>
      <c r="EX844" s="244"/>
      <c r="EY844" s="244"/>
      <c r="EZ844" s="244"/>
      <c r="FA844" s="244"/>
      <c r="FB844" s="244"/>
      <c r="FC844" s="244"/>
      <c r="FD844" s="244"/>
      <c r="FE844" s="244"/>
      <c r="FF844" s="244"/>
      <c r="FG844" s="244"/>
      <c r="FH844" s="244"/>
      <c r="FI844" s="244"/>
      <c r="FJ844" s="244"/>
      <c r="FK844" s="244"/>
      <c r="FL844" s="244"/>
      <c r="FM844" s="244"/>
      <c r="FN844" s="244"/>
      <c r="FO844" s="244"/>
      <c r="FP844" s="244"/>
      <c r="FQ844" s="244"/>
      <c r="FR844" s="244"/>
      <c r="FS844" s="244"/>
      <c r="FT844" s="244"/>
      <c r="FU844" s="244"/>
      <c r="FV844" s="244"/>
      <c r="FW844" s="244"/>
      <c r="FX844" s="244"/>
      <c r="FY844" s="244"/>
      <c r="FZ844" s="244"/>
      <c r="GA844" s="244"/>
      <c r="GB844" s="244"/>
      <c r="GC844" s="244"/>
      <c r="GD844" s="244"/>
      <c r="GE844" s="244"/>
      <c r="GF844" s="244"/>
      <c r="GG844" s="244"/>
      <c r="GH844" s="244"/>
      <c r="GI844" s="244"/>
      <c r="GJ844" s="244"/>
      <c r="GK844" s="244"/>
      <c r="GL844" s="244"/>
      <c r="GM844" s="244"/>
      <c r="GN844" s="244"/>
      <c r="GO844" s="244"/>
      <c r="GP844" s="244"/>
      <c r="GQ844" s="244"/>
      <c r="GR844" s="244"/>
      <c r="GS844" s="244"/>
      <c r="GT844" s="244"/>
      <c r="GU844" s="244"/>
      <c r="GV844" s="244"/>
      <c r="GW844" s="244"/>
      <c r="GX844" s="244"/>
      <c r="GY844" s="244"/>
      <c r="GZ844" s="244"/>
      <c r="HA844" s="244"/>
      <c r="HB844" s="244"/>
      <c r="HC844" s="244"/>
      <c r="HD844" s="244"/>
      <c r="HE844" s="244"/>
      <c r="HF844" s="244"/>
      <c r="HG844" s="244"/>
      <c r="HH844" s="244"/>
      <c r="HI844" s="244"/>
      <c r="HJ844" s="244"/>
      <c r="HK844" s="244"/>
      <c r="HL844" s="244"/>
      <c r="HM844" s="244"/>
      <c r="HN844" s="244"/>
      <c r="HO844" s="244"/>
      <c r="HP844" s="244"/>
      <c r="HQ844" s="244"/>
      <c r="HR844" s="244"/>
    </row>
    <row r="845" customFormat="false" ht="12.75" hidden="false" customHeight="false" outlineLevel="0" collapsed="false">
      <c r="AF845" s="244"/>
      <c r="AG845" s="244"/>
      <c r="AH845" s="244"/>
      <c r="AI845" s="244"/>
      <c r="AJ845" s="244"/>
      <c r="AK845" s="244"/>
      <c r="AL845" s="244"/>
      <c r="AM845" s="244"/>
      <c r="AN845" s="244"/>
      <c r="AO845" s="244"/>
      <c r="AP845" s="244"/>
      <c r="AQ845" s="244"/>
      <c r="AR845" s="244"/>
      <c r="AS845" s="244"/>
      <c r="AT845" s="244"/>
      <c r="AU845" s="244"/>
      <c r="AV845" s="244"/>
      <c r="AW845" s="244"/>
      <c r="AX845" s="244"/>
      <c r="AY845" s="244"/>
      <c r="AZ845" s="244"/>
      <c r="BA845" s="244"/>
      <c r="BB845" s="244"/>
      <c r="BC845" s="244"/>
      <c r="BD845" s="244"/>
      <c r="BE845" s="244"/>
      <c r="BF845" s="244"/>
      <c r="BG845" s="244"/>
      <c r="BH845" s="244"/>
      <c r="BI845" s="244"/>
      <c r="BJ845" s="244"/>
      <c r="BK845" s="244"/>
      <c r="BL845" s="244"/>
      <c r="BM845" s="244"/>
      <c r="BN845" s="244"/>
      <c r="BO845" s="244"/>
      <c r="BP845" s="244"/>
      <c r="BQ845" s="244"/>
      <c r="BR845" s="244"/>
      <c r="BS845" s="244"/>
      <c r="BT845" s="244"/>
      <c r="BU845" s="244"/>
      <c r="BV845" s="244"/>
      <c r="BW845" s="244"/>
      <c r="BX845" s="244"/>
      <c r="BY845" s="244"/>
      <c r="BZ845" s="244"/>
      <c r="CA845" s="244"/>
      <c r="CB845" s="244"/>
      <c r="CC845" s="244"/>
      <c r="CD845" s="244"/>
      <c r="CE845" s="244"/>
      <c r="CF845" s="244"/>
      <c r="CG845" s="244"/>
      <c r="CH845" s="244"/>
      <c r="CI845" s="244"/>
      <c r="CJ845" s="244"/>
      <c r="CK845" s="244"/>
      <c r="CL845" s="244"/>
      <c r="CM845" s="244"/>
      <c r="CN845" s="244"/>
      <c r="CO845" s="244"/>
      <c r="CP845" s="244"/>
      <c r="CQ845" s="244"/>
      <c r="CR845" s="244"/>
      <c r="CS845" s="244"/>
      <c r="CT845" s="244"/>
      <c r="CU845" s="244"/>
      <c r="CV845" s="244"/>
      <c r="CW845" s="244"/>
      <c r="CX845" s="244"/>
      <c r="CY845" s="244"/>
      <c r="CZ845" s="244"/>
      <c r="DA845" s="244"/>
      <c r="DB845" s="244"/>
      <c r="DC845" s="244"/>
      <c r="DD845" s="244"/>
      <c r="DE845" s="244"/>
      <c r="DF845" s="244"/>
      <c r="DG845" s="244"/>
      <c r="DH845" s="244"/>
      <c r="DI845" s="244"/>
      <c r="DJ845" s="244"/>
      <c r="DK845" s="244"/>
      <c r="DL845" s="244"/>
      <c r="DM845" s="244"/>
      <c r="DN845" s="244"/>
      <c r="DO845" s="244"/>
      <c r="DP845" s="244"/>
      <c r="DQ845" s="244"/>
      <c r="DR845" s="244"/>
      <c r="DS845" s="244"/>
      <c r="DT845" s="244"/>
      <c r="DU845" s="244"/>
      <c r="DV845" s="244"/>
      <c r="DW845" s="244"/>
      <c r="DX845" s="244"/>
      <c r="DY845" s="244"/>
      <c r="DZ845" s="244"/>
      <c r="EA845" s="244"/>
      <c r="EB845" s="244"/>
      <c r="EC845" s="244"/>
      <c r="ED845" s="244"/>
      <c r="EE845" s="244"/>
      <c r="EF845" s="244"/>
      <c r="EG845" s="244"/>
      <c r="EH845" s="244"/>
      <c r="EI845" s="244"/>
      <c r="EJ845" s="244"/>
      <c r="EK845" s="244"/>
      <c r="EL845" s="244"/>
      <c r="EM845" s="244"/>
      <c r="EN845" s="244"/>
      <c r="EO845" s="244"/>
      <c r="EP845" s="244"/>
      <c r="EQ845" s="244"/>
      <c r="ER845" s="244"/>
      <c r="ES845" s="244"/>
      <c r="ET845" s="244"/>
      <c r="EU845" s="244"/>
      <c r="EV845" s="244"/>
      <c r="EW845" s="244"/>
      <c r="EX845" s="244"/>
      <c r="EY845" s="244"/>
      <c r="EZ845" s="244"/>
      <c r="FA845" s="244"/>
      <c r="FB845" s="244"/>
      <c r="FC845" s="244"/>
      <c r="FD845" s="244"/>
      <c r="FE845" s="244"/>
      <c r="FF845" s="244"/>
      <c r="FG845" s="244"/>
      <c r="FH845" s="244"/>
      <c r="FI845" s="244"/>
      <c r="FJ845" s="244"/>
      <c r="FK845" s="244"/>
      <c r="FL845" s="244"/>
      <c r="FM845" s="244"/>
      <c r="FN845" s="244"/>
      <c r="FO845" s="244"/>
      <c r="FP845" s="244"/>
      <c r="FQ845" s="244"/>
      <c r="FR845" s="244"/>
      <c r="FS845" s="244"/>
      <c r="FT845" s="244"/>
      <c r="FU845" s="244"/>
      <c r="FV845" s="244"/>
      <c r="FW845" s="244"/>
      <c r="FX845" s="244"/>
      <c r="FY845" s="244"/>
      <c r="FZ845" s="244"/>
      <c r="GA845" s="244"/>
      <c r="GB845" s="244"/>
      <c r="GC845" s="244"/>
      <c r="GD845" s="244"/>
      <c r="GE845" s="244"/>
      <c r="GF845" s="244"/>
      <c r="GG845" s="244"/>
      <c r="GH845" s="244"/>
      <c r="GI845" s="244"/>
      <c r="GJ845" s="244"/>
      <c r="GK845" s="244"/>
      <c r="GL845" s="244"/>
      <c r="GM845" s="244"/>
      <c r="GN845" s="244"/>
      <c r="GO845" s="244"/>
      <c r="GP845" s="244"/>
      <c r="GQ845" s="244"/>
      <c r="GR845" s="244"/>
      <c r="GS845" s="244"/>
      <c r="GT845" s="244"/>
      <c r="GU845" s="244"/>
      <c r="GV845" s="244"/>
      <c r="GW845" s="244"/>
      <c r="GX845" s="244"/>
      <c r="GY845" s="244"/>
      <c r="GZ845" s="244"/>
      <c r="HA845" s="244"/>
      <c r="HB845" s="244"/>
      <c r="HC845" s="244"/>
      <c r="HD845" s="244"/>
      <c r="HE845" s="244"/>
      <c r="HF845" s="244"/>
      <c r="HG845" s="244"/>
      <c r="HH845" s="244"/>
      <c r="HI845" s="244"/>
      <c r="HJ845" s="244"/>
      <c r="HK845" s="244"/>
      <c r="HL845" s="244"/>
      <c r="HM845" s="244"/>
      <c r="HN845" s="244"/>
      <c r="HO845" s="244"/>
      <c r="HP845" s="244"/>
      <c r="HQ845" s="244"/>
      <c r="HR845" s="244"/>
    </row>
    <row r="846" customFormat="false" ht="12.75" hidden="false" customHeight="false" outlineLevel="0" collapsed="false">
      <c r="AF846" s="244"/>
      <c r="AG846" s="244"/>
      <c r="AH846" s="244"/>
      <c r="AI846" s="244"/>
      <c r="AJ846" s="244"/>
      <c r="AK846" s="244"/>
      <c r="AL846" s="244"/>
      <c r="AM846" s="244"/>
      <c r="AN846" s="244"/>
      <c r="AO846" s="244"/>
      <c r="AP846" s="244"/>
      <c r="AQ846" s="244"/>
      <c r="AR846" s="244"/>
      <c r="AS846" s="244"/>
      <c r="AT846" s="244"/>
      <c r="AU846" s="244"/>
      <c r="AV846" s="244"/>
      <c r="AW846" s="244"/>
      <c r="AX846" s="244"/>
      <c r="AY846" s="244"/>
      <c r="AZ846" s="244"/>
      <c r="BA846" s="244"/>
      <c r="BB846" s="244"/>
      <c r="BC846" s="244"/>
      <c r="BD846" s="244"/>
      <c r="BE846" s="244"/>
      <c r="BF846" s="244"/>
      <c r="BG846" s="244"/>
      <c r="BH846" s="244"/>
      <c r="BI846" s="244"/>
      <c r="BJ846" s="244"/>
      <c r="BK846" s="244"/>
      <c r="BL846" s="244"/>
      <c r="BM846" s="244"/>
      <c r="BN846" s="244"/>
      <c r="BO846" s="244"/>
      <c r="BP846" s="244"/>
      <c r="BQ846" s="244"/>
      <c r="BR846" s="244"/>
      <c r="BS846" s="244"/>
      <c r="BT846" s="244"/>
      <c r="BU846" s="244"/>
      <c r="BV846" s="244"/>
      <c r="BW846" s="244"/>
      <c r="BX846" s="244"/>
      <c r="BY846" s="244"/>
      <c r="BZ846" s="244"/>
      <c r="CA846" s="244"/>
      <c r="CB846" s="244"/>
      <c r="CC846" s="244"/>
      <c r="CD846" s="244"/>
      <c r="CE846" s="244"/>
      <c r="CF846" s="244"/>
      <c r="CG846" s="244"/>
      <c r="CH846" s="244"/>
      <c r="CI846" s="244"/>
      <c r="CJ846" s="244"/>
      <c r="CK846" s="244"/>
      <c r="CL846" s="244"/>
      <c r="CM846" s="244"/>
      <c r="CN846" s="244"/>
      <c r="CO846" s="244"/>
      <c r="CP846" s="244"/>
      <c r="CQ846" s="244"/>
      <c r="CR846" s="244"/>
      <c r="CS846" s="244"/>
      <c r="CT846" s="244"/>
      <c r="CU846" s="244"/>
      <c r="CV846" s="244"/>
      <c r="CW846" s="244"/>
      <c r="CX846" s="244"/>
      <c r="CY846" s="244"/>
      <c r="CZ846" s="244"/>
      <c r="DA846" s="244"/>
      <c r="DB846" s="244"/>
      <c r="DC846" s="244"/>
      <c r="DD846" s="244"/>
      <c r="DE846" s="244"/>
      <c r="DF846" s="244"/>
      <c r="DG846" s="244"/>
      <c r="DH846" s="244"/>
      <c r="DI846" s="244"/>
      <c r="DJ846" s="244"/>
      <c r="DK846" s="244"/>
      <c r="DL846" s="244"/>
      <c r="DM846" s="244"/>
      <c r="DN846" s="244"/>
      <c r="DO846" s="244"/>
      <c r="DP846" s="244"/>
      <c r="DQ846" s="244"/>
      <c r="DR846" s="244"/>
      <c r="DS846" s="244"/>
      <c r="DT846" s="244"/>
      <c r="DU846" s="244"/>
      <c r="DV846" s="244"/>
      <c r="DW846" s="244"/>
      <c r="DX846" s="244"/>
      <c r="DY846" s="244"/>
      <c r="DZ846" s="244"/>
      <c r="EA846" s="244"/>
      <c r="EB846" s="244"/>
      <c r="EC846" s="244"/>
      <c r="ED846" s="244"/>
      <c r="EE846" s="244"/>
      <c r="EF846" s="244"/>
      <c r="EG846" s="244"/>
      <c r="EH846" s="244"/>
      <c r="EI846" s="244"/>
      <c r="EJ846" s="244"/>
      <c r="EK846" s="244"/>
      <c r="EL846" s="244"/>
      <c r="EM846" s="244"/>
      <c r="EN846" s="244"/>
      <c r="EO846" s="244"/>
      <c r="EP846" s="244"/>
      <c r="EQ846" s="244"/>
      <c r="ER846" s="244"/>
      <c r="ES846" s="244"/>
      <c r="ET846" s="244"/>
      <c r="EU846" s="244"/>
      <c r="EV846" s="244"/>
      <c r="EW846" s="244"/>
      <c r="EX846" s="244"/>
      <c r="EY846" s="244"/>
      <c r="EZ846" s="244"/>
      <c r="FA846" s="244"/>
      <c r="FB846" s="244"/>
      <c r="FC846" s="244"/>
      <c r="FD846" s="244"/>
      <c r="FE846" s="244"/>
      <c r="FF846" s="244"/>
      <c r="FG846" s="244"/>
      <c r="FH846" s="244"/>
      <c r="FI846" s="244"/>
      <c r="FJ846" s="244"/>
      <c r="FK846" s="244"/>
      <c r="FL846" s="244"/>
      <c r="FM846" s="244"/>
      <c r="FN846" s="244"/>
      <c r="FO846" s="244"/>
      <c r="FP846" s="244"/>
      <c r="FQ846" s="244"/>
      <c r="FR846" s="244"/>
      <c r="FS846" s="244"/>
      <c r="FT846" s="244"/>
      <c r="FU846" s="244"/>
      <c r="FV846" s="244"/>
      <c r="FW846" s="244"/>
      <c r="FX846" s="244"/>
      <c r="FY846" s="244"/>
      <c r="FZ846" s="244"/>
      <c r="GA846" s="244"/>
      <c r="GB846" s="244"/>
      <c r="GC846" s="244"/>
      <c r="GD846" s="244"/>
      <c r="GE846" s="244"/>
      <c r="GF846" s="244"/>
      <c r="GG846" s="244"/>
      <c r="GH846" s="244"/>
      <c r="GI846" s="244"/>
      <c r="GJ846" s="244"/>
      <c r="GK846" s="244"/>
      <c r="GL846" s="244"/>
      <c r="GM846" s="244"/>
      <c r="GN846" s="244"/>
      <c r="GO846" s="244"/>
      <c r="GP846" s="244"/>
      <c r="GQ846" s="244"/>
      <c r="GR846" s="244"/>
      <c r="GS846" s="244"/>
      <c r="GT846" s="244"/>
      <c r="GU846" s="244"/>
      <c r="GV846" s="244"/>
      <c r="GW846" s="244"/>
      <c r="GX846" s="244"/>
      <c r="GY846" s="244"/>
      <c r="GZ846" s="244"/>
      <c r="HA846" s="244"/>
      <c r="HB846" s="244"/>
      <c r="HC846" s="244"/>
      <c r="HD846" s="244"/>
      <c r="HE846" s="244"/>
      <c r="HF846" s="244"/>
      <c r="HG846" s="244"/>
      <c r="HH846" s="244"/>
      <c r="HI846" s="244"/>
      <c r="HJ846" s="244"/>
      <c r="HK846" s="244"/>
      <c r="HL846" s="244"/>
      <c r="HM846" s="244"/>
      <c r="HN846" s="244"/>
      <c r="HO846" s="244"/>
      <c r="HP846" s="244"/>
      <c r="HQ846" s="244"/>
      <c r="HR846" s="244"/>
    </row>
    <row r="847" customFormat="false" ht="12.75" hidden="false" customHeight="false" outlineLevel="0" collapsed="false">
      <c r="AF847" s="244"/>
      <c r="AG847" s="244"/>
      <c r="AH847" s="244"/>
      <c r="AI847" s="244"/>
      <c r="AJ847" s="244"/>
      <c r="AK847" s="244"/>
      <c r="AL847" s="244"/>
      <c r="AM847" s="244"/>
      <c r="AN847" s="244"/>
      <c r="AO847" s="244"/>
      <c r="AP847" s="244"/>
      <c r="AQ847" s="244"/>
      <c r="AR847" s="244"/>
      <c r="AS847" s="244"/>
      <c r="AT847" s="244"/>
      <c r="AU847" s="244"/>
      <c r="AV847" s="244"/>
      <c r="AW847" s="244"/>
      <c r="AX847" s="244"/>
      <c r="AY847" s="244"/>
      <c r="AZ847" s="244"/>
      <c r="BA847" s="244"/>
      <c r="BB847" s="244"/>
      <c r="BC847" s="244"/>
      <c r="BD847" s="244"/>
      <c r="BE847" s="244"/>
      <c r="BF847" s="244"/>
      <c r="BG847" s="244"/>
      <c r="BH847" s="244"/>
      <c r="BI847" s="244"/>
      <c r="BJ847" s="244"/>
      <c r="BK847" s="244"/>
      <c r="BL847" s="244"/>
      <c r="BM847" s="244"/>
      <c r="BN847" s="244"/>
      <c r="BO847" s="244"/>
      <c r="BP847" s="244"/>
      <c r="BQ847" s="244"/>
      <c r="BR847" s="244"/>
      <c r="BS847" s="244"/>
      <c r="BT847" s="244"/>
      <c r="BU847" s="244"/>
      <c r="BV847" s="244"/>
      <c r="BW847" s="244"/>
      <c r="BX847" s="244"/>
      <c r="BY847" s="244"/>
      <c r="BZ847" s="244"/>
      <c r="CA847" s="244"/>
      <c r="CB847" s="244"/>
      <c r="CC847" s="244"/>
      <c r="CD847" s="244"/>
      <c r="CE847" s="244"/>
      <c r="CF847" s="244"/>
      <c r="CG847" s="244"/>
      <c r="CH847" s="244"/>
      <c r="CI847" s="244"/>
      <c r="CJ847" s="244"/>
      <c r="CK847" s="244"/>
      <c r="CL847" s="244"/>
      <c r="CM847" s="244"/>
      <c r="CN847" s="244"/>
      <c r="CO847" s="244"/>
      <c r="CP847" s="244"/>
      <c r="CQ847" s="244"/>
      <c r="CR847" s="244"/>
      <c r="CS847" s="244"/>
      <c r="CT847" s="244"/>
      <c r="CU847" s="244"/>
      <c r="CV847" s="244"/>
      <c r="CW847" s="244"/>
      <c r="CX847" s="244"/>
      <c r="CY847" s="244"/>
      <c r="CZ847" s="244"/>
      <c r="DA847" s="244"/>
      <c r="DB847" s="244"/>
      <c r="DC847" s="244"/>
      <c r="DD847" s="244"/>
      <c r="DE847" s="244"/>
      <c r="DF847" s="244"/>
      <c r="DG847" s="244"/>
      <c r="DH847" s="244"/>
      <c r="DI847" s="244"/>
      <c r="DJ847" s="244"/>
      <c r="DK847" s="244"/>
      <c r="DL847" s="244"/>
      <c r="DM847" s="244"/>
      <c r="DN847" s="244"/>
      <c r="DO847" s="244"/>
      <c r="DP847" s="244"/>
      <c r="DQ847" s="244"/>
      <c r="DR847" s="244"/>
      <c r="DS847" s="244"/>
      <c r="DT847" s="244"/>
      <c r="DU847" s="244"/>
      <c r="DV847" s="244"/>
      <c r="DW847" s="244"/>
      <c r="DX847" s="244"/>
      <c r="DY847" s="244"/>
      <c r="DZ847" s="244"/>
      <c r="EA847" s="244"/>
      <c r="EB847" s="244"/>
      <c r="EC847" s="244"/>
      <c r="ED847" s="244"/>
      <c r="EE847" s="244"/>
      <c r="EF847" s="244"/>
      <c r="EG847" s="244"/>
      <c r="EH847" s="244"/>
      <c r="EI847" s="244"/>
      <c r="EJ847" s="244"/>
      <c r="EK847" s="244"/>
      <c r="EL847" s="244"/>
      <c r="EM847" s="244"/>
      <c r="EN847" s="244"/>
      <c r="EO847" s="244"/>
      <c r="EP847" s="244"/>
      <c r="EQ847" s="244"/>
      <c r="ER847" s="244"/>
      <c r="ES847" s="244"/>
      <c r="ET847" s="244"/>
      <c r="EU847" s="244"/>
      <c r="EV847" s="244"/>
      <c r="EW847" s="244"/>
      <c r="EX847" s="244"/>
      <c r="EY847" s="244"/>
      <c r="EZ847" s="244"/>
      <c r="FA847" s="244"/>
      <c r="FB847" s="244"/>
      <c r="FC847" s="244"/>
      <c r="FD847" s="244"/>
      <c r="FE847" s="244"/>
      <c r="FF847" s="244"/>
      <c r="FG847" s="244"/>
      <c r="FH847" s="244"/>
      <c r="FI847" s="244"/>
      <c r="FJ847" s="244"/>
      <c r="FK847" s="244"/>
      <c r="FL847" s="244"/>
      <c r="FM847" s="244"/>
      <c r="FN847" s="244"/>
      <c r="FO847" s="244"/>
      <c r="FP847" s="244"/>
      <c r="FQ847" s="244"/>
      <c r="FR847" s="244"/>
      <c r="FS847" s="244"/>
      <c r="FT847" s="244"/>
      <c r="FU847" s="244"/>
      <c r="FV847" s="244"/>
      <c r="FW847" s="244"/>
      <c r="FX847" s="244"/>
      <c r="FY847" s="244"/>
      <c r="FZ847" s="244"/>
      <c r="GA847" s="244"/>
      <c r="GB847" s="244"/>
      <c r="GC847" s="244"/>
      <c r="GD847" s="244"/>
      <c r="GE847" s="244"/>
      <c r="GF847" s="244"/>
      <c r="GG847" s="244"/>
      <c r="GH847" s="244"/>
      <c r="GI847" s="244"/>
      <c r="GJ847" s="244"/>
      <c r="GK847" s="244"/>
      <c r="GL847" s="244"/>
      <c r="GM847" s="244"/>
      <c r="GN847" s="244"/>
      <c r="GO847" s="244"/>
      <c r="GP847" s="244"/>
      <c r="GQ847" s="244"/>
      <c r="GR847" s="244"/>
      <c r="GS847" s="244"/>
      <c r="GT847" s="244"/>
      <c r="GU847" s="244"/>
      <c r="GV847" s="244"/>
      <c r="GW847" s="244"/>
      <c r="GX847" s="244"/>
      <c r="GY847" s="244"/>
      <c r="GZ847" s="244"/>
      <c r="HA847" s="244"/>
      <c r="HB847" s="244"/>
      <c r="HC847" s="244"/>
      <c r="HD847" s="244"/>
      <c r="HE847" s="244"/>
      <c r="HF847" s="244"/>
      <c r="HG847" s="244"/>
      <c r="HH847" s="244"/>
      <c r="HI847" s="244"/>
      <c r="HJ847" s="244"/>
      <c r="HK847" s="244"/>
      <c r="HL847" s="244"/>
      <c r="HM847" s="244"/>
      <c r="HN847" s="244"/>
      <c r="HO847" s="244"/>
      <c r="HP847" s="244"/>
      <c r="HQ847" s="244"/>
      <c r="HR847" s="244"/>
    </row>
    <row r="848" customFormat="false" ht="12.75" hidden="false" customHeight="false" outlineLevel="0" collapsed="false">
      <c r="AF848" s="244"/>
      <c r="AG848" s="244"/>
      <c r="AH848" s="244"/>
      <c r="AI848" s="244"/>
      <c r="AJ848" s="244"/>
      <c r="AK848" s="244"/>
      <c r="AL848" s="244"/>
      <c r="AM848" s="244"/>
      <c r="AN848" s="244"/>
      <c r="AO848" s="244"/>
      <c r="AP848" s="244"/>
      <c r="AQ848" s="244"/>
      <c r="AR848" s="244"/>
      <c r="AS848" s="244"/>
      <c r="AT848" s="244"/>
      <c r="AU848" s="244"/>
      <c r="AV848" s="244"/>
      <c r="AW848" s="244"/>
      <c r="AX848" s="244"/>
      <c r="AY848" s="244"/>
      <c r="AZ848" s="244"/>
      <c r="BA848" s="244"/>
      <c r="BB848" s="244"/>
      <c r="BC848" s="244"/>
      <c r="BD848" s="244"/>
      <c r="BE848" s="244"/>
      <c r="BF848" s="244"/>
      <c r="BG848" s="244"/>
      <c r="BH848" s="244"/>
      <c r="BI848" s="244"/>
      <c r="BJ848" s="244"/>
      <c r="BK848" s="244"/>
      <c r="BL848" s="244"/>
      <c r="BM848" s="244"/>
      <c r="BN848" s="244"/>
      <c r="BO848" s="244"/>
      <c r="BP848" s="244"/>
      <c r="BQ848" s="244"/>
      <c r="BR848" s="244"/>
      <c r="BS848" s="244"/>
      <c r="BT848" s="244"/>
      <c r="BU848" s="244"/>
      <c r="BV848" s="244"/>
      <c r="BW848" s="244"/>
      <c r="BX848" s="244"/>
      <c r="BY848" s="244"/>
      <c r="BZ848" s="244"/>
      <c r="CA848" s="244"/>
      <c r="CB848" s="244"/>
      <c r="CC848" s="244"/>
      <c r="CD848" s="244"/>
      <c r="CE848" s="244"/>
      <c r="CF848" s="244"/>
      <c r="CG848" s="244"/>
      <c r="CH848" s="244"/>
      <c r="CI848" s="244"/>
      <c r="CJ848" s="244"/>
      <c r="CK848" s="244"/>
      <c r="CL848" s="244"/>
      <c r="CM848" s="244"/>
      <c r="CN848" s="244"/>
      <c r="CO848" s="244"/>
      <c r="CP848" s="244"/>
      <c r="CQ848" s="244"/>
      <c r="CR848" s="244"/>
      <c r="CS848" s="244"/>
      <c r="CT848" s="244"/>
      <c r="CU848" s="244"/>
      <c r="CV848" s="244"/>
      <c r="CW848" s="244"/>
      <c r="CX848" s="244"/>
      <c r="CY848" s="244"/>
      <c r="CZ848" s="244"/>
      <c r="DA848" s="244"/>
      <c r="DB848" s="244"/>
      <c r="DC848" s="244"/>
      <c r="DD848" s="244"/>
      <c r="DE848" s="244"/>
      <c r="DF848" s="244"/>
      <c r="DG848" s="244"/>
      <c r="DH848" s="244"/>
      <c r="DI848" s="244"/>
      <c r="DJ848" s="244"/>
      <c r="DK848" s="244"/>
      <c r="DL848" s="244"/>
      <c r="DM848" s="244"/>
      <c r="DN848" s="244"/>
      <c r="DO848" s="244"/>
      <c r="DP848" s="244"/>
      <c r="DQ848" s="244"/>
      <c r="DR848" s="244"/>
      <c r="DS848" s="244"/>
      <c r="DT848" s="244"/>
      <c r="DU848" s="244"/>
      <c r="DV848" s="244"/>
      <c r="DW848" s="244"/>
      <c r="DX848" s="244"/>
      <c r="DY848" s="244"/>
      <c r="DZ848" s="244"/>
      <c r="EA848" s="244"/>
      <c r="EB848" s="244"/>
      <c r="EC848" s="244"/>
      <c r="ED848" s="244"/>
      <c r="EE848" s="244"/>
      <c r="EF848" s="244"/>
      <c r="EG848" s="244"/>
      <c r="EH848" s="244"/>
      <c r="EI848" s="244"/>
      <c r="EJ848" s="244"/>
      <c r="EK848" s="244"/>
      <c r="EL848" s="244"/>
      <c r="EM848" s="244"/>
      <c r="EN848" s="244"/>
      <c r="EO848" s="244"/>
      <c r="EP848" s="244"/>
      <c r="EQ848" s="244"/>
      <c r="ER848" s="244"/>
      <c r="ES848" s="244"/>
      <c r="ET848" s="244"/>
      <c r="EU848" s="244"/>
      <c r="EV848" s="244"/>
      <c r="EW848" s="244"/>
      <c r="EX848" s="244"/>
      <c r="EY848" s="244"/>
      <c r="EZ848" s="244"/>
      <c r="FA848" s="244"/>
      <c r="FB848" s="244"/>
      <c r="FC848" s="244"/>
      <c r="FD848" s="244"/>
      <c r="FE848" s="244"/>
      <c r="FF848" s="244"/>
      <c r="FG848" s="244"/>
      <c r="FH848" s="244"/>
      <c r="FI848" s="244"/>
      <c r="FJ848" s="244"/>
      <c r="FK848" s="244"/>
      <c r="FL848" s="244"/>
      <c r="FM848" s="244"/>
      <c r="FN848" s="244"/>
      <c r="FO848" s="244"/>
      <c r="FP848" s="244"/>
      <c r="FQ848" s="244"/>
      <c r="FR848" s="244"/>
      <c r="FS848" s="244"/>
      <c r="FT848" s="244"/>
      <c r="FU848" s="244"/>
      <c r="FV848" s="244"/>
      <c r="FW848" s="244"/>
      <c r="FX848" s="244"/>
      <c r="FY848" s="244"/>
      <c r="FZ848" s="244"/>
      <c r="GA848" s="244"/>
      <c r="GB848" s="244"/>
      <c r="GC848" s="244"/>
      <c r="GD848" s="244"/>
      <c r="GE848" s="244"/>
      <c r="GF848" s="244"/>
      <c r="GG848" s="244"/>
      <c r="GH848" s="244"/>
      <c r="GI848" s="244"/>
      <c r="GJ848" s="244"/>
      <c r="GK848" s="244"/>
      <c r="GL848" s="244"/>
      <c r="GM848" s="244"/>
      <c r="GN848" s="244"/>
      <c r="GO848" s="244"/>
      <c r="GP848" s="244"/>
      <c r="GQ848" s="244"/>
      <c r="GR848" s="244"/>
      <c r="GS848" s="244"/>
      <c r="GT848" s="244"/>
      <c r="GU848" s="244"/>
      <c r="GV848" s="244"/>
      <c r="GW848" s="244"/>
      <c r="GX848" s="244"/>
      <c r="GY848" s="244"/>
      <c r="GZ848" s="244"/>
      <c r="HA848" s="244"/>
      <c r="HB848" s="244"/>
      <c r="HC848" s="244"/>
      <c r="HD848" s="244"/>
      <c r="HE848" s="244"/>
      <c r="HF848" s="244"/>
      <c r="HG848" s="244"/>
      <c r="HH848" s="244"/>
      <c r="HI848" s="244"/>
      <c r="HJ848" s="244"/>
      <c r="HK848" s="244"/>
      <c r="HL848" s="244"/>
      <c r="HM848" s="244"/>
      <c r="HN848" s="244"/>
      <c r="HO848" s="244"/>
      <c r="HP848" s="244"/>
      <c r="HQ848" s="244"/>
      <c r="HR848" s="244"/>
    </row>
    <row r="849" customFormat="false" ht="12.75" hidden="false" customHeight="false" outlineLevel="0" collapsed="false">
      <c r="AF849" s="244"/>
      <c r="AG849" s="244"/>
      <c r="AH849" s="244"/>
      <c r="AI849" s="244"/>
      <c r="AJ849" s="244"/>
      <c r="AK849" s="244"/>
      <c r="AL849" s="244"/>
      <c r="AM849" s="244"/>
      <c r="AN849" s="244"/>
      <c r="AO849" s="244"/>
      <c r="AP849" s="244"/>
      <c r="AQ849" s="244"/>
      <c r="AR849" s="244"/>
      <c r="AS849" s="244"/>
      <c r="AT849" s="244"/>
      <c r="AU849" s="244"/>
      <c r="AV849" s="244"/>
      <c r="AW849" s="244"/>
      <c r="AX849" s="244"/>
      <c r="AY849" s="244"/>
      <c r="AZ849" s="244"/>
      <c r="BA849" s="244"/>
      <c r="BB849" s="244"/>
      <c r="BC849" s="244"/>
      <c r="BD849" s="244"/>
      <c r="BE849" s="244"/>
      <c r="BF849" s="244"/>
      <c r="BG849" s="244"/>
      <c r="BH849" s="244"/>
      <c r="BI849" s="244"/>
      <c r="BJ849" s="244"/>
      <c r="BK849" s="244"/>
      <c r="BL849" s="244"/>
      <c r="BM849" s="244"/>
      <c r="BN849" s="244"/>
      <c r="BO849" s="244"/>
      <c r="BP849" s="244"/>
      <c r="BQ849" s="244"/>
      <c r="BR849" s="244"/>
      <c r="BS849" s="244"/>
      <c r="BT849" s="244"/>
      <c r="BU849" s="244"/>
      <c r="BV849" s="244"/>
      <c r="BW849" s="244"/>
      <c r="BX849" s="244"/>
      <c r="BY849" s="244"/>
      <c r="BZ849" s="244"/>
      <c r="CA849" s="244"/>
      <c r="CB849" s="244"/>
      <c r="CC849" s="244"/>
      <c r="CD849" s="244"/>
      <c r="CE849" s="244"/>
      <c r="CF849" s="244"/>
      <c r="CG849" s="244"/>
      <c r="CH849" s="244"/>
      <c r="CI849" s="244"/>
      <c r="CJ849" s="244"/>
      <c r="CK849" s="244"/>
      <c r="CL849" s="244"/>
      <c r="CM849" s="244"/>
      <c r="CN849" s="244"/>
      <c r="CO849" s="244"/>
      <c r="CP849" s="244"/>
      <c r="CQ849" s="244"/>
      <c r="CR849" s="244"/>
      <c r="CS849" s="244"/>
      <c r="CT849" s="244"/>
      <c r="CU849" s="244"/>
      <c r="CV849" s="244"/>
      <c r="CW849" s="244"/>
      <c r="CX849" s="244"/>
      <c r="CY849" s="244"/>
      <c r="CZ849" s="244"/>
      <c r="DA849" s="244"/>
      <c r="DB849" s="244"/>
      <c r="DC849" s="244"/>
      <c r="DD849" s="244"/>
      <c r="DE849" s="244"/>
      <c r="DF849" s="244"/>
      <c r="DG849" s="244"/>
      <c r="DH849" s="244"/>
      <c r="DI849" s="244"/>
      <c r="DJ849" s="244"/>
      <c r="DK849" s="244"/>
      <c r="DL849" s="244"/>
      <c r="DM849" s="244"/>
      <c r="DN849" s="244"/>
      <c r="DO849" s="244"/>
      <c r="DP849" s="244"/>
      <c r="DQ849" s="244"/>
      <c r="DR849" s="244"/>
      <c r="DS849" s="244"/>
      <c r="DT849" s="244"/>
      <c r="DU849" s="244"/>
      <c r="DV849" s="244"/>
      <c r="DW849" s="244"/>
      <c r="DX849" s="244"/>
      <c r="DY849" s="244"/>
      <c r="DZ849" s="244"/>
      <c r="EA849" s="244"/>
      <c r="EB849" s="244"/>
      <c r="EC849" s="244"/>
      <c r="ED849" s="244"/>
      <c r="EE849" s="244"/>
      <c r="EF849" s="244"/>
      <c r="EG849" s="244"/>
      <c r="EH849" s="244"/>
      <c r="EI849" s="244"/>
      <c r="EJ849" s="244"/>
      <c r="EK849" s="244"/>
      <c r="EL849" s="244"/>
      <c r="EM849" s="244"/>
      <c r="EN849" s="244"/>
      <c r="EO849" s="244"/>
      <c r="EP849" s="244"/>
      <c r="EQ849" s="244"/>
      <c r="ER849" s="244"/>
      <c r="ES849" s="244"/>
      <c r="ET849" s="244"/>
      <c r="EU849" s="244"/>
      <c r="EV849" s="244"/>
      <c r="EW849" s="244"/>
      <c r="EX849" s="244"/>
      <c r="EY849" s="244"/>
      <c r="EZ849" s="244"/>
      <c r="FA849" s="244"/>
      <c r="FB849" s="244"/>
      <c r="FC849" s="244"/>
      <c r="FD849" s="244"/>
      <c r="FE849" s="244"/>
      <c r="FF849" s="244"/>
      <c r="FG849" s="244"/>
      <c r="FH849" s="244"/>
      <c r="FI849" s="244"/>
      <c r="FJ849" s="244"/>
      <c r="FK849" s="244"/>
      <c r="FL849" s="244"/>
      <c r="FM849" s="244"/>
      <c r="FN849" s="244"/>
      <c r="FO849" s="244"/>
      <c r="FP849" s="244"/>
      <c r="FQ849" s="244"/>
      <c r="FR849" s="244"/>
      <c r="FS849" s="244"/>
      <c r="FT849" s="244"/>
      <c r="FU849" s="244"/>
      <c r="FV849" s="244"/>
      <c r="FW849" s="244"/>
      <c r="FX849" s="244"/>
      <c r="FY849" s="244"/>
      <c r="FZ849" s="244"/>
      <c r="GA849" s="244"/>
      <c r="GB849" s="244"/>
      <c r="GC849" s="244"/>
      <c r="GD849" s="244"/>
      <c r="GE849" s="244"/>
      <c r="GF849" s="244"/>
      <c r="GG849" s="244"/>
      <c r="GH849" s="244"/>
      <c r="GI849" s="244"/>
      <c r="GJ849" s="244"/>
      <c r="GK849" s="244"/>
      <c r="GL849" s="244"/>
      <c r="GM849" s="244"/>
      <c r="GN849" s="244"/>
      <c r="GO849" s="244"/>
      <c r="GP849" s="244"/>
      <c r="GQ849" s="244"/>
      <c r="GR849" s="244"/>
      <c r="GS849" s="244"/>
      <c r="GT849" s="244"/>
      <c r="GU849" s="244"/>
      <c r="GV849" s="244"/>
      <c r="GW849" s="244"/>
      <c r="GX849" s="244"/>
      <c r="GY849" s="244"/>
      <c r="GZ849" s="244"/>
      <c r="HA849" s="244"/>
      <c r="HB849" s="244"/>
      <c r="HC849" s="244"/>
      <c r="HD849" s="244"/>
      <c r="HE849" s="244"/>
      <c r="HF849" s="244"/>
      <c r="HG849" s="244"/>
      <c r="HH849" s="244"/>
      <c r="HI849" s="244"/>
      <c r="HJ849" s="244"/>
      <c r="HK849" s="244"/>
      <c r="HL849" s="244"/>
      <c r="HM849" s="244"/>
      <c r="HN849" s="244"/>
      <c r="HO849" s="244"/>
      <c r="HP849" s="244"/>
      <c r="HQ849" s="244"/>
      <c r="HR849" s="244"/>
    </row>
    <row r="850" customFormat="false" ht="12.75" hidden="false" customHeight="false" outlineLevel="0" collapsed="false">
      <c r="AF850" s="244"/>
      <c r="AG850" s="244"/>
      <c r="AH850" s="244"/>
      <c r="AI850" s="244"/>
      <c r="AJ850" s="244"/>
      <c r="AK850" s="244"/>
      <c r="AL850" s="244"/>
      <c r="AM850" s="244"/>
      <c r="AN850" s="244"/>
      <c r="AO850" s="244"/>
      <c r="AP850" s="244"/>
      <c r="AQ850" s="244"/>
      <c r="AR850" s="244"/>
      <c r="AS850" s="244"/>
      <c r="AT850" s="244"/>
      <c r="AU850" s="244"/>
      <c r="AV850" s="244"/>
      <c r="AW850" s="244"/>
      <c r="AX850" s="244"/>
      <c r="AY850" s="244"/>
      <c r="AZ850" s="244"/>
      <c r="BA850" s="244"/>
      <c r="BB850" s="244"/>
      <c r="BC850" s="244"/>
      <c r="BD850" s="244"/>
      <c r="BE850" s="244"/>
      <c r="BF850" s="244"/>
      <c r="BG850" s="244"/>
      <c r="BH850" s="244"/>
      <c r="BI850" s="244"/>
      <c r="BJ850" s="244"/>
      <c r="BK850" s="244"/>
      <c r="BL850" s="244"/>
      <c r="BM850" s="244"/>
      <c r="BN850" s="244"/>
      <c r="BO850" s="244"/>
      <c r="BP850" s="244"/>
      <c r="BQ850" s="244"/>
      <c r="BR850" s="244"/>
      <c r="BS850" s="244"/>
      <c r="BT850" s="244"/>
      <c r="BU850" s="244"/>
      <c r="BV850" s="244"/>
      <c r="BW850" s="244"/>
      <c r="BX850" s="244"/>
      <c r="BY850" s="244"/>
      <c r="BZ850" s="244"/>
      <c r="CA850" s="244"/>
      <c r="CB850" s="244"/>
      <c r="CC850" s="244"/>
      <c r="CD850" s="244"/>
      <c r="CE850" s="244"/>
      <c r="CF850" s="244"/>
      <c r="CG850" s="244"/>
      <c r="CH850" s="244"/>
      <c r="CI850" s="244"/>
      <c r="CJ850" s="244"/>
      <c r="CK850" s="244"/>
      <c r="CL850" s="244"/>
      <c r="CM850" s="244"/>
      <c r="CN850" s="244"/>
      <c r="CO850" s="244"/>
      <c r="CP850" s="244"/>
      <c r="CQ850" s="244"/>
      <c r="CR850" s="244"/>
      <c r="CS850" s="244"/>
      <c r="CT850" s="244"/>
      <c r="CU850" s="244"/>
      <c r="CV850" s="244"/>
      <c r="CW850" s="244"/>
      <c r="CX850" s="244"/>
      <c r="CY850" s="244"/>
      <c r="CZ850" s="244"/>
      <c r="DA850" s="244"/>
      <c r="DB850" s="244"/>
      <c r="DC850" s="244"/>
      <c r="DD850" s="244"/>
      <c r="DE850" s="244"/>
      <c r="DF850" s="244"/>
      <c r="DG850" s="244"/>
      <c r="DH850" s="244"/>
      <c r="DI850" s="244"/>
      <c r="DJ850" s="244"/>
      <c r="DK850" s="244"/>
      <c r="DL850" s="244"/>
      <c r="DM850" s="244"/>
      <c r="DN850" s="244"/>
      <c r="DO850" s="244"/>
      <c r="DP850" s="244"/>
      <c r="DQ850" s="244"/>
      <c r="DR850" s="244"/>
      <c r="DS850" s="244"/>
      <c r="DT850" s="244"/>
      <c r="DU850" s="244"/>
      <c r="DV850" s="244"/>
      <c r="DW850" s="244"/>
      <c r="DX850" s="244"/>
      <c r="DY850" s="244"/>
      <c r="DZ850" s="244"/>
      <c r="EA850" s="244"/>
      <c r="EB850" s="244"/>
      <c r="EC850" s="244"/>
      <c r="ED850" s="244"/>
      <c r="EE850" s="244"/>
      <c r="EF850" s="244"/>
      <c r="EG850" s="244"/>
      <c r="EH850" s="244"/>
      <c r="EI850" s="244"/>
      <c r="EJ850" s="244"/>
      <c r="EK850" s="244"/>
      <c r="EL850" s="244"/>
      <c r="EM850" s="244"/>
      <c r="EN850" s="244"/>
      <c r="EO850" s="244"/>
      <c r="EP850" s="244"/>
      <c r="EQ850" s="244"/>
      <c r="ER850" s="244"/>
      <c r="ES850" s="244"/>
      <c r="ET850" s="244"/>
      <c r="EU850" s="244"/>
      <c r="EV850" s="244"/>
      <c r="EW850" s="244"/>
      <c r="EX850" s="244"/>
      <c r="EY850" s="244"/>
      <c r="EZ850" s="244"/>
      <c r="FA850" s="244"/>
      <c r="FB850" s="244"/>
      <c r="FC850" s="244"/>
      <c r="FD850" s="244"/>
      <c r="FE850" s="244"/>
      <c r="FF850" s="244"/>
      <c r="FG850" s="244"/>
      <c r="FH850" s="244"/>
      <c r="FI850" s="244"/>
      <c r="FJ850" s="244"/>
      <c r="FK850" s="244"/>
      <c r="FL850" s="244"/>
      <c r="FM850" s="244"/>
      <c r="FN850" s="244"/>
      <c r="FO850" s="244"/>
      <c r="FP850" s="244"/>
      <c r="FQ850" s="244"/>
      <c r="FR850" s="244"/>
      <c r="FS850" s="244"/>
      <c r="FT850" s="244"/>
      <c r="FU850" s="244"/>
      <c r="FV850" s="244"/>
      <c r="FW850" s="244"/>
      <c r="FX850" s="244"/>
      <c r="FY850" s="244"/>
      <c r="FZ850" s="244"/>
      <c r="GA850" s="244"/>
      <c r="GB850" s="244"/>
      <c r="GC850" s="244"/>
      <c r="GD850" s="244"/>
      <c r="GE850" s="244"/>
      <c r="GF850" s="244"/>
      <c r="GG850" s="244"/>
      <c r="GH850" s="244"/>
      <c r="GI850" s="244"/>
      <c r="GJ850" s="244"/>
      <c r="GK850" s="244"/>
      <c r="GL850" s="244"/>
      <c r="GM850" s="244"/>
      <c r="GN850" s="244"/>
      <c r="GO850" s="244"/>
      <c r="GP850" s="244"/>
      <c r="GQ850" s="244"/>
      <c r="GR850" s="244"/>
      <c r="GS850" s="244"/>
      <c r="GT850" s="244"/>
      <c r="GU850" s="244"/>
      <c r="GV850" s="244"/>
      <c r="GW850" s="244"/>
      <c r="GX850" s="244"/>
      <c r="GY850" s="244"/>
      <c r="GZ850" s="244"/>
      <c r="HA850" s="244"/>
      <c r="HB850" s="244"/>
      <c r="HC850" s="244"/>
      <c r="HD850" s="244"/>
      <c r="HE850" s="244"/>
      <c r="HF850" s="244"/>
      <c r="HG850" s="244"/>
      <c r="HH850" s="244"/>
      <c r="HI850" s="244"/>
      <c r="HJ850" s="244"/>
      <c r="HK850" s="244"/>
      <c r="HL850" s="244"/>
      <c r="HM850" s="244"/>
      <c r="HN850" s="244"/>
      <c r="HO850" s="244"/>
      <c r="HP850" s="244"/>
      <c r="HQ850" s="244"/>
      <c r="HR850" s="244"/>
    </row>
    <row r="851" customFormat="false" ht="12.75" hidden="false" customHeight="false" outlineLevel="0" collapsed="false">
      <c r="AF851" s="244"/>
      <c r="AG851" s="244"/>
      <c r="AH851" s="244"/>
      <c r="AI851" s="244"/>
      <c r="AJ851" s="244"/>
      <c r="AK851" s="244"/>
      <c r="AL851" s="244"/>
      <c r="AM851" s="244"/>
      <c r="AN851" s="244"/>
      <c r="AO851" s="244"/>
      <c r="AP851" s="244"/>
      <c r="AQ851" s="244"/>
      <c r="AR851" s="244"/>
      <c r="AS851" s="244"/>
      <c r="AT851" s="244"/>
      <c r="AU851" s="244"/>
      <c r="AV851" s="244"/>
      <c r="AW851" s="244"/>
      <c r="AX851" s="244"/>
      <c r="AY851" s="244"/>
      <c r="AZ851" s="244"/>
      <c r="BA851" s="244"/>
      <c r="BB851" s="244"/>
      <c r="BC851" s="244"/>
      <c r="BD851" s="244"/>
      <c r="BE851" s="244"/>
      <c r="BF851" s="244"/>
      <c r="BG851" s="244"/>
      <c r="BH851" s="244"/>
      <c r="BI851" s="244"/>
      <c r="BJ851" s="244"/>
      <c r="BK851" s="244"/>
      <c r="BL851" s="244"/>
      <c r="BM851" s="244"/>
      <c r="BN851" s="244"/>
      <c r="BO851" s="244"/>
      <c r="BP851" s="244"/>
      <c r="BQ851" s="244"/>
      <c r="BR851" s="244"/>
      <c r="BS851" s="244"/>
      <c r="BT851" s="244"/>
      <c r="BU851" s="244"/>
      <c r="BV851" s="244"/>
      <c r="BW851" s="244"/>
      <c r="BX851" s="244"/>
      <c r="BY851" s="244"/>
      <c r="BZ851" s="244"/>
      <c r="CA851" s="244"/>
      <c r="CB851" s="244"/>
      <c r="CC851" s="244"/>
      <c r="CD851" s="244"/>
      <c r="CE851" s="244"/>
      <c r="CF851" s="244"/>
      <c r="CG851" s="244"/>
      <c r="CH851" s="244"/>
      <c r="CI851" s="244"/>
      <c r="CJ851" s="244"/>
      <c r="CK851" s="244"/>
      <c r="CL851" s="244"/>
      <c r="CM851" s="244"/>
      <c r="CN851" s="244"/>
      <c r="CO851" s="244"/>
      <c r="CP851" s="244"/>
      <c r="CQ851" s="244"/>
      <c r="CR851" s="244"/>
      <c r="CS851" s="244"/>
      <c r="CT851" s="244"/>
      <c r="CU851" s="244"/>
      <c r="CV851" s="244"/>
      <c r="CW851" s="244"/>
      <c r="CX851" s="244"/>
      <c r="CY851" s="244"/>
      <c r="CZ851" s="244"/>
      <c r="DA851" s="244"/>
      <c r="DB851" s="244"/>
      <c r="DC851" s="244"/>
      <c r="DD851" s="244"/>
      <c r="DE851" s="244"/>
      <c r="DF851" s="244"/>
      <c r="DG851" s="244"/>
      <c r="DH851" s="244"/>
      <c r="DI851" s="244"/>
      <c r="DJ851" s="244"/>
      <c r="DK851" s="244"/>
      <c r="DL851" s="244"/>
      <c r="DM851" s="244"/>
      <c r="DN851" s="244"/>
      <c r="DO851" s="244"/>
      <c r="DP851" s="244"/>
      <c r="DQ851" s="244"/>
      <c r="DR851" s="244"/>
      <c r="DS851" s="244"/>
      <c r="DT851" s="244"/>
      <c r="DU851" s="244"/>
      <c r="DV851" s="244"/>
      <c r="DW851" s="244"/>
      <c r="DX851" s="244"/>
      <c r="DY851" s="244"/>
      <c r="DZ851" s="244"/>
      <c r="EA851" s="244"/>
      <c r="EB851" s="244"/>
      <c r="EC851" s="244"/>
      <c r="ED851" s="244"/>
      <c r="EE851" s="244"/>
      <c r="EF851" s="244"/>
      <c r="EG851" s="244"/>
      <c r="EH851" s="244"/>
      <c r="EI851" s="244"/>
      <c r="EJ851" s="244"/>
      <c r="EK851" s="244"/>
      <c r="EL851" s="244"/>
      <c r="EM851" s="244"/>
      <c r="EN851" s="244"/>
      <c r="EO851" s="244"/>
      <c r="EP851" s="244"/>
      <c r="EQ851" s="244"/>
      <c r="ER851" s="244"/>
      <c r="ES851" s="244"/>
      <c r="ET851" s="244"/>
      <c r="EU851" s="244"/>
      <c r="EV851" s="244"/>
      <c r="EW851" s="244"/>
      <c r="EX851" s="244"/>
      <c r="EY851" s="244"/>
      <c r="EZ851" s="244"/>
      <c r="FA851" s="244"/>
      <c r="FB851" s="244"/>
      <c r="FC851" s="244"/>
      <c r="FD851" s="244"/>
      <c r="FE851" s="244"/>
      <c r="FF851" s="244"/>
      <c r="FG851" s="244"/>
      <c r="FH851" s="244"/>
      <c r="FI851" s="244"/>
      <c r="FJ851" s="244"/>
      <c r="FK851" s="244"/>
      <c r="FL851" s="244"/>
      <c r="FM851" s="244"/>
      <c r="FN851" s="244"/>
      <c r="FO851" s="244"/>
      <c r="FP851" s="244"/>
      <c r="FQ851" s="244"/>
      <c r="FR851" s="244"/>
      <c r="FS851" s="244"/>
      <c r="FT851" s="244"/>
      <c r="FU851" s="244"/>
      <c r="FV851" s="244"/>
      <c r="FW851" s="244"/>
      <c r="FX851" s="244"/>
      <c r="FY851" s="244"/>
      <c r="FZ851" s="244"/>
      <c r="GA851" s="244"/>
      <c r="GB851" s="244"/>
      <c r="GC851" s="244"/>
      <c r="GD851" s="244"/>
      <c r="GE851" s="244"/>
      <c r="GF851" s="244"/>
      <c r="GG851" s="244"/>
      <c r="GH851" s="244"/>
      <c r="GI851" s="244"/>
      <c r="GJ851" s="244"/>
      <c r="GK851" s="244"/>
      <c r="GL851" s="244"/>
      <c r="GM851" s="244"/>
      <c r="GN851" s="244"/>
      <c r="GO851" s="244"/>
      <c r="GP851" s="244"/>
      <c r="GQ851" s="244"/>
      <c r="GR851" s="244"/>
      <c r="GS851" s="244"/>
      <c r="GT851" s="244"/>
      <c r="GU851" s="244"/>
      <c r="GV851" s="244"/>
      <c r="GW851" s="244"/>
      <c r="GX851" s="244"/>
      <c r="GY851" s="244"/>
      <c r="GZ851" s="244"/>
      <c r="HA851" s="244"/>
      <c r="HB851" s="244"/>
      <c r="HC851" s="244"/>
      <c r="HD851" s="244"/>
      <c r="HE851" s="244"/>
      <c r="HF851" s="244"/>
      <c r="HG851" s="244"/>
      <c r="HH851" s="244"/>
      <c r="HI851" s="244"/>
      <c r="HJ851" s="244"/>
      <c r="HK851" s="244"/>
      <c r="HL851" s="244"/>
      <c r="HM851" s="244"/>
      <c r="HN851" s="244"/>
      <c r="HO851" s="244"/>
      <c r="HP851" s="244"/>
      <c r="HQ851" s="244"/>
      <c r="HR851" s="244"/>
    </row>
    <row r="852" customFormat="false" ht="12.75" hidden="false" customHeight="false" outlineLevel="0" collapsed="false">
      <c r="AF852" s="244"/>
      <c r="AG852" s="244"/>
      <c r="AH852" s="244"/>
      <c r="AI852" s="244"/>
      <c r="AJ852" s="244"/>
      <c r="AK852" s="244"/>
      <c r="AL852" s="244"/>
      <c r="AM852" s="244"/>
      <c r="AN852" s="244"/>
      <c r="AO852" s="244"/>
      <c r="AP852" s="244"/>
      <c r="AQ852" s="244"/>
      <c r="AR852" s="244"/>
      <c r="AS852" s="244"/>
      <c r="AT852" s="244"/>
      <c r="AU852" s="244"/>
      <c r="AV852" s="244"/>
      <c r="AW852" s="244"/>
      <c r="AX852" s="244"/>
      <c r="AY852" s="244"/>
      <c r="AZ852" s="244"/>
      <c r="BA852" s="244"/>
      <c r="BB852" s="244"/>
      <c r="BC852" s="244"/>
      <c r="BD852" s="244"/>
      <c r="BE852" s="244"/>
      <c r="BF852" s="244"/>
      <c r="BG852" s="244"/>
      <c r="BH852" s="244"/>
      <c r="BI852" s="244"/>
      <c r="BJ852" s="244"/>
      <c r="BK852" s="244"/>
      <c r="BL852" s="244"/>
      <c r="BM852" s="244"/>
      <c r="BN852" s="244"/>
      <c r="BO852" s="244"/>
      <c r="BP852" s="244"/>
      <c r="BQ852" s="244"/>
      <c r="BR852" s="244"/>
      <c r="BS852" s="244"/>
      <c r="BT852" s="244"/>
      <c r="BU852" s="244"/>
      <c r="BV852" s="244"/>
      <c r="BW852" s="244"/>
      <c r="BX852" s="244"/>
      <c r="BY852" s="244"/>
      <c r="BZ852" s="244"/>
      <c r="CA852" s="244"/>
      <c r="CB852" s="244"/>
      <c r="CC852" s="244"/>
      <c r="CD852" s="244"/>
      <c r="CE852" s="244"/>
      <c r="CF852" s="244"/>
      <c r="CG852" s="244"/>
      <c r="CH852" s="244"/>
      <c r="CI852" s="244"/>
      <c r="CJ852" s="244"/>
      <c r="CK852" s="244"/>
      <c r="CL852" s="244"/>
      <c r="CM852" s="244"/>
      <c r="CN852" s="244"/>
      <c r="CO852" s="244"/>
      <c r="CP852" s="244"/>
      <c r="CQ852" s="244"/>
      <c r="CR852" s="244"/>
      <c r="CS852" s="244"/>
      <c r="CT852" s="244"/>
      <c r="CU852" s="244"/>
      <c r="CV852" s="244"/>
      <c r="CW852" s="244"/>
      <c r="CX852" s="244"/>
      <c r="CY852" s="244"/>
      <c r="CZ852" s="244"/>
      <c r="DA852" s="244"/>
      <c r="DB852" s="244"/>
      <c r="DC852" s="244"/>
      <c r="DD852" s="244"/>
      <c r="DE852" s="244"/>
      <c r="DF852" s="244"/>
      <c r="DG852" s="244"/>
      <c r="DH852" s="244"/>
      <c r="DI852" s="244"/>
      <c r="DJ852" s="244"/>
      <c r="DK852" s="244"/>
      <c r="DL852" s="244"/>
      <c r="DM852" s="244"/>
      <c r="DN852" s="244"/>
      <c r="DO852" s="244"/>
      <c r="DP852" s="244"/>
      <c r="DQ852" s="244"/>
      <c r="DR852" s="244"/>
      <c r="DS852" s="244"/>
      <c r="DT852" s="244"/>
      <c r="DU852" s="244"/>
      <c r="DV852" s="244"/>
      <c r="DW852" s="244"/>
      <c r="DX852" s="244"/>
      <c r="DY852" s="244"/>
      <c r="DZ852" s="244"/>
      <c r="EA852" s="244"/>
      <c r="EB852" s="244"/>
      <c r="EC852" s="244"/>
      <c r="ED852" s="244"/>
      <c r="EE852" s="244"/>
      <c r="EF852" s="244"/>
      <c r="EG852" s="244"/>
      <c r="EH852" s="244"/>
      <c r="EI852" s="244"/>
      <c r="EJ852" s="244"/>
      <c r="EK852" s="244"/>
      <c r="EL852" s="244"/>
      <c r="EM852" s="244"/>
      <c r="EN852" s="244"/>
      <c r="EO852" s="244"/>
      <c r="EP852" s="244"/>
      <c r="EQ852" s="244"/>
      <c r="ER852" s="244"/>
      <c r="ES852" s="244"/>
      <c r="ET852" s="244"/>
      <c r="EU852" s="244"/>
      <c r="EV852" s="244"/>
      <c r="EW852" s="244"/>
      <c r="EX852" s="244"/>
      <c r="EY852" s="244"/>
      <c r="EZ852" s="244"/>
      <c r="FA852" s="244"/>
      <c r="FB852" s="244"/>
      <c r="FC852" s="244"/>
      <c r="FD852" s="244"/>
      <c r="FE852" s="244"/>
      <c r="FF852" s="244"/>
      <c r="FG852" s="244"/>
      <c r="FH852" s="244"/>
      <c r="FI852" s="244"/>
      <c r="FJ852" s="244"/>
      <c r="FK852" s="244"/>
      <c r="FL852" s="244"/>
      <c r="FM852" s="244"/>
      <c r="FN852" s="244"/>
      <c r="FO852" s="244"/>
      <c r="FP852" s="244"/>
      <c r="FQ852" s="244"/>
      <c r="FR852" s="244"/>
      <c r="FS852" s="244"/>
      <c r="FT852" s="244"/>
      <c r="FU852" s="244"/>
      <c r="FV852" s="244"/>
      <c r="FW852" s="244"/>
      <c r="FX852" s="244"/>
      <c r="FY852" s="244"/>
      <c r="FZ852" s="244"/>
      <c r="GA852" s="244"/>
      <c r="GB852" s="244"/>
      <c r="GC852" s="244"/>
      <c r="GD852" s="244"/>
      <c r="GE852" s="244"/>
      <c r="GF852" s="244"/>
      <c r="GG852" s="244"/>
      <c r="GH852" s="244"/>
      <c r="GI852" s="244"/>
      <c r="GJ852" s="244"/>
      <c r="GK852" s="244"/>
      <c r="GL852" s="244"/>
      <c r="GM852" s="244"/>
      <c r="GN852" s="244"/>
      <c r="GO852" s="244"/>
      <c r="GP852" s="244"/>
      <c r="GQ852" s="244"/>
      <c r="GR852" s="244"/>
      <c r="GS852" s="244"/>
      <c r="GT852" s="244"/>
      <c r="GU852" s="244"/>
      <c r="GV852" s="244"/>
      <c r="GW852" s="244"/>
      <c r="GX852" s="244"/>
      <c r="GY852" s="244"/>
      <c r="GZ852" s="244"/>
      <c r="HA852" s="244"/>
      <c r="HB852" s="244"/>
      <c r="HC852" s="244"/>
      <c r="HD852" s="244"/>
      <c r="HE852" s="244"/>
      <c r="HF852" s="244"/>
      <c r="HG852" s="244"/>
      <c r="HH852" s="244"/>
      <c r="HI852" s="244"/>
      <c r="HJ852" s="244"/>
      <c r="HK852" s="244"/>
      <c r="HL852" s="244"/>
      <c r="HM852" s="244"/>
      <c r="HN852" s="244"/>
      <c r="HO852" s="244"/>
      <c r="HP852" s="244"/>
      <c r="HQ852" s="244"/>
      <c r="HR852" s="244"/>
    </row>
    <row r="853" customFormat="false" ht="12.75" hidden="false" customHeight="false" outlineLevel="0" collapsed="false">
      <c r="AF853" s="244"/>
      <c r="AG853" s="244"/>
      <c r="AH853" s="244"/>
      <c r="AI853" s="244"/>
      <c r="AJ853" s="244"/>
      <c r="AK853" s="244"/>
      <c r="AL853" s="244"/>
      <c r="AM853" s="244"/>
      <c r="AN853" s="244"/>
      <c r="AO853" s="244"/>
      <c r="AP853" s="244"/>
      <c r="AQ853" s="244"/>
      <c r="AR853" s="244"/>
      <c r="AS853" s="244"/>
      <c r="AT853" s="244"/>
      <c r="AU853" s="244"/>
      <c r="AV853" s="244"/>
      <c r="AW853" s="244"/>
      <c r="AX853" s="244"/>
      <c r="AY853" s="244"/>
      <c r="AZ853" s="244"/>
      <c r="BA853" s="244"/>
      <c r="BB853" s="244"/>
      <c r="BC853" s="244"/>
      <c r="BD853" s="244"/>
      <c r="BE853" s="244"/>
      <c r="BF853" s="244"/>
      <c r="BG853" s="244"/>
      <c r="BH853" s="244"/>
      <c r="BI853" s="244"/>
      <c r="BJ853" s="244"/>
      <c r="BK853" s="244"/>
      <c r="BL853" s="244"/>
      <c r="BM853" s="244"/>
      <c r="BN853" s="244"/>
      <c r="BO853" s="244"/>
      <c r="BP853" s="244"/>
      <c r="BQ853" s="244"/>
      <c r="BR853" s="244"/>
      <c r="BS853" s="244"/>
      <c r="BT853" s="244"/>
      <c r="BU853" s="244"/>
      <c r="BV853" s="244"/>
      <c r="BW853" s="244"/>
      <c r="BX853" s="244"/>
      <c r="BY853" s="244"/>
      <c r="BZ853" s="244"/>
      <c r="CA853" s="244"/>
      <c r="CB853" s="244"/>
      <c r="CC853" s="244"/>
      <c r="CD853" s="244"/>
      <c r="CE853" s="244"/>
      <c r="CF853" s="244"/>
      <c r="CG853" s="244"/>
      <c r="CH853" s="244"/>
      <c r="CI853" s="244"/>
      <c r="CJ853" s="244"/>
      <c r="CK853" s="244"/>
      <c r="CL853" s="244"/>
      <c r="CM853" s="244"/>
      <c r="CN853" s="244"/>
      <c r="CO853" s="244"/>
      <c r="CP853" s="244"/>
      <c r="CQ853" s="244"/>
      <c r="CR853" s="244"/>
      <c r="CS853" s="244"/>
      <c r="CT853" s="244"/>
      <c r="CU853" s="244"/>
      <c r="CV853" s="244"/>
      <c r="CW853" s="244"/>
      <c r="CX853" s="244"/>
      <c r="CY853" s="244"/>
      <c r="CZ853" s="244"/>
      <c r="DA853" s="244"/>
      <c r="DB853" s="244"/>
      <c r="DC853" s="244"/>
      <c r="DD853" s="244"/>
      <c r="DE853" s="244"/>
      <c r="DF853" s="244"/>
      <c r="DG853" s="244"/>
      <c r="DH853" s="244"/>
      <c r="DI853" s="244"/>
      <c r="DJ853" s="244"/>
      <c r="DK853" s="244"/>
      <c r="DL853" s="244"/>
      <c r="DM853" s="244"/>
      <c r="DN853" s="244"/>
      <c r="DO853" s="244"/>
      <c r="DP853" s="244"/>
      <c r="DQ853" s="244"/>
      <c r="DR853" s="244"/>
      <c r="DS853" s="244"/>
      <c r="DT853" s="244"/>
      <c r="DU853" s="244"/>
      <c r="DV853" s="244"/>
      <c r="DW853" s="244"/>
      <c r="DX853" s="244"/>
      <c r="DY853" s="244"/>
      <c r="DZ853" s="244"/>
      <c r="EA853" s="244"/>
      <c r="EB853" s="244"/>
      <c r="EC853" s="244"/>
      <c r="ED853" s="244"/>
      <c r="EE853" s="244"/>
      <c r="EF853" s="244"/>
      <c r="EG853" s="244"/>
      <c r="EH853" s="244"/>
      <c r="EI853" s="244"/>
      <c r="EJ853" s="244"/>
      <c r="EK853" s="244"/>
      <c r="EL853" s="244"/>
      <c r="EM853" s="244"/>
      <c r="EN853" s="244"/>
      <c r="EO853" s="244"/>
      <c r="EP853" s="244"/>
      <c r="EQ853" s="244"/>
      <c r="ER853" s="244"/>
      <c r="ES853" s="244"/>
      <c r="ET853" s="244"/>
      <c r="EU853" s="244"/>
      <c r="EV853" s="244"/>
      <c r="EW853" s="244"/>
      <c r="EX853" s="244"/>
      <c r="EY853" s="244"/>
      <c r="EZ853" s="244"/>
      <c r="FA853" s="244"/>
      <c r="FB853" s="244"/>
      <c r="FC853" s="244"/>
      <c r="FD853" s="244"/>
      <c r="FE853" s="244"/>
      <c r="FF853" s="244"/>
      <c r="FG853" s="244"/>
      <c r="FH853" s="244"/>
      <c r="FI853" s="244"/>
      <c r="FJ853" s="244"/>
      <c r="FK853" s="244"/>
      <c r="FL853" s="244"/>
      <c r="FM853" s="244"/>
      <c r="FN853" s="244"/>
      <c r="FO853" s="244"/>
      <c r="FP853" s="244"/>
      <c r="FQ853" s="244"/>
      <c r="FR853" s="244"/>
      <c r="FS853" s="244"/>
      <c r="FT853" s="244"/>
      <c r="FU853" s="244"/>
      <c r="FV853" s="244"/>
      <c r="FW853" s="244"/>
      <c r="FX853" s="244"/>
      <c r="FY853" s="244"/>
      <c r="FZ853" s="244"/>
      <c r="GA853" s="244"/>
      <c r="GB853" s="244"/>
      <c r="GC853" s="244"/>
      <c r="GD853" s="244"/>
      <c r="GE853" s="244"/>
      <c r="GF853" s="244"/>
      <c r="GG853" s="244"/>
      <c r="GH853" s="244"/>
      <c r="GI853" s="244"/>
      <c r="GJ853" s="244"/>
      <c r="GK853" s="244"/>
      <c r="GL853" s="244"/>
      <c r="GM853" s="244"/>
      <c r="GN853" s="244"/>
      <c r="GO853" s="244"/>
      <c r="GP853" s="244"/>
      <c r="GQ853" s="244"/>
      <c r="GR853" s="244"/>
      <c r="GS853" s="244"/>
      <c r="GT853" s="244"/>
      <c r="GU853" s="244"/>
      <c r="GV853" s="244"/>
      <c r="GW853" s="244"/>
      <c r="GX853" s="244"/>
      <c r="GY853" s="244"/>
      <c r="GZ853" s="244"/>
      <c r="HA853" s="244"/>
      <c r="HB853" s="244"/>
      <c r="HC853" s="244"/>
      <c r="HD853" s="244"/>
      <c r="HE853" s="244"/>
      <c r="HF853" s="244"/>
      <c r="HG853" s="244"/>
      <c r="HH853" s="244"/>
      <c r="HI853" s="244"/>
      <c r="HJ853" s="244"/>
      <c r="HK853" s="244"/>
      <c r="HL853" s="244"/>
      <c r="HM853" s="244"/>
      <c r="HN853" s="244"/>
      <c r="HO853" s="244"/>
      <c r="HP853" s="244"/>
      <c r="HQ853" s="244"/>
      <c r="HR853" s="244"/>
    </row>
    <row r="854" customFormat="false" ht="12.75" hidden="false" customHeight="false" outlineLevel="0" collapsed="false">
      <c r="AF854" s="244"/>
      <c r="AG854" s="244"/>
      <c r="AH854" s="244"/>
      <c r="AI854" s="244"/>
      <c r="AJ854" s="244"/>
      <c r="AK854" s="244"/>
      <c r="AL854" s="244"/>
      <c r="AM854" s="244"/>
      <c r="AN854" s="244"/>
      <c r="AO854" s="244"/>
      <c r="AP854" s="244"/>
      <c r="AQ854" s="244"/>
      <c r="AR854" s="244"/>
      <c r="AS854" s="244"/>
      <c r="AT854" s="244"/>
      <c r="AU854" s="244"/>
      <c r="AV854" s="244"/>
      <c r="AW854" s="244"/>
      <c r="AX854" s="244"/>
      <c r="AY854" s="244"/>
      <c r="AZ854" s="244"/>
      <c r="BA854" s="244"/>
      <c r="BB854" s="244"/>
      <c r="BC854" s="244"/>
      <c r="BD854" s="244"/>
      <c r="BE854" s="244"/>
      <c r="BF854" s="244"/>
      <c r="BG854" s="244"/>
      <c r="BH854" s="244"/>
      <c r="BI854" s="244"/>
      <c r="BJ854" s="244"/>
      <c r="BK854" s="244"/>
      <c r="BL854" s="244"/>
      <c r="BM854" s="244"/>
      <c r="BN854" s="244"/>
      <c r="BO854" s="244"/>
      <c r="BP854" s="244"/>
      <c r="BQ854" s="244"/>
      <c r="BR854" s="244"/>
      <c r="BS854" s="244"/>
      <c r="BT854" s="244"/>
      <c r="BU854" s="244"/>
      <c r="BV854" s="244"/>
      <c r="BW854" s="244"/>
      <c r="BX854" s="244"/>
      <c r="BY854" s="244"/>
      <c r="BZ854" s="244"/>
      <c r="CA854" s="244"/>
      <c r="CB854" s="244"/>
      <c r="CC854" s="244"/>
      <c r="CD854" s="244"/>
      <c r="CE854" s="244"/>
      <c r="CF854" s="244"/>
      <c r="CG854" s="244"/>
      <c r="CH854" s="244"/>
      <c r="CI854" s="244"/>
      <c r="CJ854" s="244"/>
      <c r="CK854" s="244"/>
      <c r="CL854" s="244"/>
      <c r="CM854" s="244"/>
      <c r="CN854" s="244"/>
      <c r="CO854" s="244"/>
      <c r="CP854" s="244"/>
      <c r="CQ854" s="244"/>
      <c r="CR854" s="244"/>
      <c r="CS854" s="244"/>
      <c r="CT854" s="244"/>
      <c r="CU854" s="244"/>
      <c r="CV854" s="244"/>
      <c r="CW854" s="244"/>
      <c r="CX854" s="244"/>
      <c r="CY854" s="244"/>
      <c r="CZ854" s="244"/>
      <c r="DA854" s="244"/>
      <c r="DB854" s="244"/>
      <c r="DC854" s="244"/>
      <c r="DD854" s="244"/>
      <c r="DE854" s="244"/>
      <c r="DF854" s="244"/>
      <c r="DG854" s="244"/>
      <c r="DH854" s="244"/>
      <c r="DI854" s="244"/>
      <c r="DJ854" s="244"/>
      <c r="DK854" s="244"/>
      <c r="DL854" s="244"/>
      <c r="DM854" s="244"/>
      <c r="DN854" s="244"/>
      <c r="DO854" s="244"/>
      <c r="DP854" s="244"/>
      <c r="DQ854" s="244"/>
      <c r="DR854" s="244"/>
      <c r="DS854" s="244"/>
      <c r="DT854" s="244"/>
      <c r="DU854" s="244"/>
      <c r="DV854" s="244"/>
      <c r="DW854" s="244"/>
      <c r="DX854" s="244"/>
      <c r="DY854" s="244"/>
      <c r="DZ854" s="244"/>
      <c r="EA854" s="244"/>
      <c r="EB854" s="244"/>
      <c r="EC854" s="244"/>
      <c r="ED854" s="244"/>
      <c r="EE854" s="244"/>
      <c r="EF854" s="244"/>
      <c r="EG854" s="244"/>
      <c r="EH854" s="244"/>
      <c r="EI854" s="244"/>
      <c r="EJ854" s="244"/>
      <c r="EK854" s="244"/>
      <c r="EL854" s="244"/>
      <c r="EM854" s="244"/>
      <c r="EN854" s="244"/>
      <c r="EO854" s="244"/>
      <c r="EP854" s="244"/>
      <c r="EQ854" s="244"/>
      <c r="ER854" s="244"/>
      <c r="ES854" s="244"/>
      <c r="ET854" s="244"/>
      <c r="EU854" s="244"/>
      <c r="EV854" s="244"/>
      <c r="EW854" s="244"/>
      <c r="EX854" s="244"/>
      <c r="EY854" s="244"/>
      <c r="EZ854" s="244"/>
      <c r="FA854" s="244"/>
      <c r="FB854" s="244"/>
      <c r="FC854" s="244"/>
      <c r="FD854" s="244"/>
      <c r="FE854" s="244"/>
      <c r="FF854" s="244"/>
      <c r="FG854" s="244"/>
      <c r="FH854" s="244"/>
      <c r="FI854" s="244"/>
      <c r="FJ854" s="244"/>
      <c r="FK854" s="244"/>
      <c r="FL854" s="244"/>
      <c r="FM854" s="244"/>
      <c r="FN854" s="244"/>
      <c r="FO854" s="244"/>
      <c r="FP854" s="244"/>
      <c r="FQ854" s="244"/>
      <c r="FR854" s="244"/>
      <c r="FS854" s="244"/>
      <c r="FT854" s="244"/>
      <c r="FU854" s="244"/>
      <c r="FV854" s="244"/>
      <c r="FW854" s="244"/>
      <c r="FX854" s="244"/>
      <c r="FY854" s="244"/>
      <c r="FZ854" s="244"/>
      <c r="GA854" s="244"/>
      <c r="GB854" s="244"/>
      <c r="GC854" s="244"/>
      <c r="GD854" s="244"/>
      <c r="GE854" s="244"/>
      <c r="GF854" s="244"/>
      <c r="GG854" s="244"/>
      <c r="GH854" s="244"/>
      <c r="GI854" s="244"/>
      <c r="GJ854" s="244"/>
      <c r="GK854" s="244"/>
      <c r="GL854" s="244"/>
      <c r="GM854" s="244"/>
      <c r="GN854" s="244"/>
      <c r="GO854" s="244"/>
      <c r="GP854" s="244"/>
      <c r="GQ854" s="244"/>
      <c r="GR854" s="244"/>
      <c r="GS854" s="244"/>
      <c r="GT854" s="244"/>
      <c r="GU854" s="244"/>
      <c r="GV854" s="244"/>
      <c r="GW854" s="244"/>
      <c r="GX854" s="244"/>
      <c r="GY854" s="244"/>
      <c r="GZ854" s="244"/>
      <c r="HA854" s="244"/>
      <c r="HB854" s="244"/>
      <c r="HC854" s="244"/>
      <c r="HD854" s="244"/>
      <c r="HE854" s="244"/>
      <c r="HF854" s="244"/>
      <c r="HG854" s="244"/>
      <c r="HH854" s="244"/>
      <c r="HI854" s="244"/>
      <c r="HJ854" s="244"/>
      <c r="HK854" s="244"/>
      <c r="HL854" s="244"/>
      <c r="HM854" s="244"/>
      <c r="HN854" s="244"/>
      <c r="HO854" s="244"/>
      <c r="HP854" s="244"/>
      <c r="HQ854" s="244"/>
      <c r="HR854" s="244"/>
    </row>
    <row r="855" customFormat="false" ht="12.75" hidden="false" customHeight="false" outlineLevel="0" collapsed="false">
      <c r="AF855" s="244"/>
      <c r="AG855" s="244"/>
      <c r="AH855" s="244"/>
      <c r="AI855" s="244"/>
      <c r="AJ855" s="244"/>
      <c r="AK855" s="244"/>
      <c r="AL855" s="244"/>
      <c r="AM855" s="244"/>
      <c r="AN855" s="244"/>
      <c r="AO855" s="244"/>
      <c r="AP855" s="244"/>
      <c r="AQ855" s="244"/>
      <c r="AR855" s="244"/>
      <c r="AS855" s="244"/>
      <c r="AT855" s="244"/>
      <c r="AU855" s="244"/>
      <c r="AV855" s="244"/>
      <c r="AW855" s="244"/>
      <c r="AX855" s="244"/>
      <c r="AY855" s="244"/>
      <c r="AZ855" s="244"/>
      <c r="BA855" s="244"/>
      <c r="BB855" s="244"/>
      <c r="BC855" s="244"/>
      <c r="BD855" s="244"/>
      <c r="BE855" s="244"/>
      <c r="BF855" s="244"/>
      <c r="BG855" s="244"/>
      <c r="BH855" s="244"/>
      <c r="BI855" s="244"/>
      <c r="BJ855" s="244"/>
      <c r="BK855" s="244"/>
      <c r="BL855" s="244"/>
      <c r="BM855" s="244"/>
      <c r="BN855" s="244"/>
      <c r="BO855" s="244"/>
      <c r="BP855" s="244"/>
      <c r="BQ855" s="244"/>
      <c r="BR855" s="244"/>
      <c r="BS855" s="244"/>
      <c r="BT855" s="244"/>
      <c r="BU855" s="244"/>
      <c r="BV855" s="244"/>
      <c r="BW855" s="244"/>
      <c r="BX855" s="244"/>
      <c r="BY855" s="244"/>
      <c r="BZ855" s="244"/>
      <c r="CA855" s="244"/>
      <c r="CB855" s="244"/>
      <c r="CC855" s="244"/>
      <c r="CD855" s="244"/>
      <c r="CE855" s="244"/>
      <c r="CF855" s="244"/>
      <c r="CG855" s="244"/>
      <c r="CH855" s="244"/>
      <c r="CI855" s="244"/>
      <c r="CJ855" s="244"/>
      <c r="CK855" s="244"/>
      <c r="CL855" s="244"/>
      <c r="CM855" s="244"/>
      <c r="CN855" s="244"/>
      <c r="CO855" s="244"/>
      <c r="CP855" s="244"/>
      <c r="CQ855" s="244"/>
      <c r="CR855" s="244"/>
      <c r="CS855" s="244"/>
      <c r="CT855" s="244"/>
      <c r="CU855" s="244"/>
      <c r="CV855" s="244"/>
      <c r="CW855" s="244"/>
      <c r="CX855" s="244"/>
      <c r="CY855" s="244"/>
      <c r="CZ855" s="244"/>
      <c r="DA855" s="244"/>
      <c r="DB855" s="244"/>
      <c r="DC855" s="244"/>
      <c r="DD855" s="244"/>
      <c r="DE855" s="244"/>
      <c r="DF855" s="244"/>
      <c r="DG855" s="244"/>
      <c r="DH855" s="244"/>
      <c r="DI855" s="244"/>
      <c r="DJ855" s="244"/>
      <c r="DK855" s="244"/>
      <c r="DL855" s="244"/>
      <c r="DM855" s="244"/>
      <c r="DN855" s="244"/>
      <c r="DO855" s="244"/>
      <c r="DP855" s="244"/>
      <c r="DQ855" s="244"/>
      <c r="DR855" s="244"/>
      <c r="DS855" s="244"/>
      <c r="DT855" s="244"/>
      <c r="DU855" s="244"/>
      <c r="DV855" s="244"/>
      <c r="DW855" s="244"/>
      <c r="DX855" s="244"/>
      <c r="DY855" s="244"/>
      <c r="DZ855" s="244"/>
      <c r="EA855" s="244"/>
      <c r="EB855" s="244"/>
      <c r="EC855" s="244"/>
      <c r="ED855" s="244"/>
      <c r="EE855" s="244"/>
      <c r="EF855" s="244"/>
      <c r="EG855" s="244"/>
      <c r="EH855" s="244"/>
      <c r="EI855" s="244"/>
      <c r="EJ855" s="244"/>
      <c r="EK855" s="244"/>
      <c r="EL855" s="244"/>
      <c r="EM855" s="244"/>
      <c r="EN855" s="244"/>
      <c r="EO855" s="244"/>
      <c r="EP855" s="244"/>
      <c r="EQ855" s="244"/>
      <c r="ER855" s="244"/>
      <c r="ES855" s="244"/>
      <c r="ET855" s="244"/>
      <c r="EU855" s="244"/>
      <c r="EV855" s="244"/>
      <c r="EW855" s="244"/>
      <c r="EX855" s="244"/>
      <c r="EY855" s="244"/>
      <c r="EZ855" s="244"/>
      <c r="FA855" s="244"/>
      <c r="FB855" s="244"/>
      <c r="FC855" s="244"/>
      <c r="FD855" s="244"/>
      <c r="FE855" s="244"/>
      <c r="FF855" s="244"/>
      <c r="FG855" s="244"/>
      <c r="FH855" s="244"/>
      <c r="FI855" s="244"/>
      <c r="FJ855" s="244"/>
      <c r="FK855" s="244"/>
      <c r="FL855" s="244"/>
      <c r="FM855" s="244"/>
      <c r="FN855" s="244"/>
      <c r="FO855" s="244"/>
      <c r="FP855" s="244"/>
      <c r="FQ855" s="244"/>
      <c r="FR855" s="244"/>
      <c r="FS855" s="244"/>
      <c r="FT855" s="244"/>
      <c r="FU855" s="244"/>
      <c r="FV855" s="244"/>
      <c r="FW855" s="244"/>
      <c r="FX855" s="244"/>
      <c r="FY855" s="244"/>
      <c r="FZ855" s="244"/>
      <c r="GA855" s="244"/>
      <c r="GB855" s="244"/>
      <c r="GC855" s="244"/>
      <c r="GD855" s="244"/>
      <c r="GE855" s="244"/>
      <c r="GF855" s="244"/>
      <c r="GG855" s="244"/>
      <c r="GH855" s="244"/>
      <c r="GI855" s="244"/>
      <c r="GJ855" s="244"/>
      <c r="GK855" s="244"/>
      <c r="GL855" s="244"/>
      <c r="GM855" s="244"/>
      <c r="GN855" s="244"/>
      <c r="GO855" s="244"/>
      <c r="GP855" s="244"/>
      <c r="GQ855" s="244"/>
      <c r="GR855" s="244"/>
      <c r="GS855" s="244"/>
      <c r="GT855" s="244"/>
      <c r="GU855" s="244"/>
      <c r="GV855" s="244"/>
      <c r="GW855" s="244"/>
      <c r="GX855" s="244"/>
      <c r="GY855" s="244"/>
      <c r="GZ855" s="244"/>
      <c r="HA855" s="244"/>
      <c r="HB855" s="244"/>
      <c r="HC855" s="244"/>
      <c r="HD855" s="244"/>
      <c r="HE855" s="244"/>
      <c r="HF855" s="244"/>
      <c r="HG855" s="244"/>
      <c r="HH855" s="244"/>
      <c r="HI855" s="244"/>
      <c r="HJ855" s="244"/>
      <c r="HK855" s="244"/>
      <c r="HL855" s="244"/>
      <c r="HM855" s="244"/>
      <c r="HN855" s="244"/>
      <c r="HO855" s="244"/>
      <c r="HP855" s="244"/>
      <c r="HQ855" s="244"/>
      <c r="HR855" s="244"/>
    </row>
    <row r="856" customFormat="false" ht="12.75" hidden="false" customHeight="false" outlineLevel="0" collapsed="false">
      <c r="AF856" s="244"/>
      <c r="AG856" s="244"/>
      <c r="AH856" s="244"/>
      <c r="AI856" s="244"/>
      <c r="AJ856" s="244"/>
      <c r="AK856" s="244"/>
      <c r="AL856" s="244"/>
      <c r="AM856" s="244"/>
      <c r="AN856" s="244"/>
      <c r="AO856" s="244"/>
      <c r="AP856" s="244"/>
      <c r="AQ856" s="244"/>
      <c r="AR856" s="244"/>
      <c r="AS856" s="244"/>
      <c r="AT856" s="244"/>
      <c r="AU856" s="244"/>
      <c r="AV856" s="244"/>
      <c r="AW856" s="244"/>
      <c r="AX856" s="244"/>
      <c r="AY856" s="244"/>
      <c r="AZ856" s="244"/>
      <c r="BA856" s="244"/>
      <c r="BB856" s="244"/>
      <c r="BC856" s="244"/>
      <c r="BD856" s="244"/>
      <c r="BE856" s="244"/>
      <c r="BF856" s="244"/>
      <c r="BG856" s="244"/>
      <c r="BH856" s="244"/>
      <c r="BI856" s="244"/>
      <c r="BJ856" s="244"/>
      <c r="BK856" s="244"/>
      <c r="BL856" s="244"/>
      <c r="BM856" s="244"/>
      <c r="BN856" s="244"/>
      <c r="BO856" s="244"/>
      <c r="BP856" s="244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44"/>
      <c r="CZ856" s="244"/>
      <c r="DA856" s="244"/>
      <c r="DB856" s="244"/>
      <c r="DC856" s="244"/>
      <c r="DD856" s="244"/>
      <c r="DE856" s="244"/>
      <c r="DF856" s="244"/>
      <c r="DG856" s="244"/>
      <c r="DH856" s="244"/>
      <c r="DI856" s="244"/>
      <c r="DJ856" s="244"/>
      <c r="DK856" s="244"/>
      <c r="DL856" s="244"/>
      <c r="DM856" s="244"/>
      <c r="DN856" s="244"/>
      <c r="DO856" s="244"/>
      <c r="DP856" s="244"/>
      <c r="DQ856" s="244"/>
      <c r="DR856" s="244"/>
      <c r="DS856" s="244"/>
      <c r="DT856" s="244"/>
      <c r="DU856" s="244"/>
      <c r="DV856" s="244"/>
      <c r="DW856" s="244"/>
      <c r="DX856" s="244"/>
      <c r="DY856" s="244"/>
      <c r="DZ856" s="244"/>
      <c r="EA856" s="244"/>
      <c r="EB856" s="244"/>
      <c r="EC856" s="244"/>
      <c r="ED856" s="244"/>
      <c r="EE856" s="244"/>
      <c r="EF856" s="244"/>
      <c r="EG856" s="244"/>
      <c r="EH856" s="244"/>
      <c r="EI856" s="244"/>
      <c r="EJ856" s="244"/>
      <c r="EK856" s="244"/>
      <c r="EL856" s="244"/>
      <c r="EM856" s="244"/>
      <c r="EN856" s="244"/>
      <c r="EO856" s="244"/>
      <c r="EP856" s="244"/>
      <c r="EQ856" s="244"/>
      <c r="ER856" s="244"/>
      <c r="ES856" s="244"/>
      <c r="ET856" s="244"/>
      <c r="EU856" s="244"/>
      <c r="EV856" s="244"/>
      <c r="EW856" s="244"/>
      <c r="EX856" s="244"/>
      <c r="EY856" s="244"/>
      <c r="EZ856" s="244"/>
      <c r="FA856" s="244"/>
      <c r="FB856" s="244"/>
      <c r="FC856" s="244"/>
      <c r="FD856" s="244"/>
      <c r="FE856" s="244"/>
      <c r="FF856" s="244"/>
      <c r="FG856" s="244"/>
      <c r="FH856" s="244"/>
      <c r="FI856" s="244"/>
      <c r="FJ856" s="244"/>
      <c r="FK856" s="244"/>
      <c r="FL856" s="244"/>
      <c r="FM856" s="244"/>
      <c r="FN856" s="244"/>
      <c r="FO856" s="244"/>
      <c r="FP856" s="244"/>
      <c r="FQ856" s="244"/>
      <c r="FR856" s="244"/>
      <c r="FS856" s="244"/>
      <c r="FT856" s="244"/>
      <c r="FU856" s="244"/>
      <c r="FV856" s="244"/>
      <c r="FW856" s="244"/>
      <c r="FX856" s="244"/>
      <c r="FY856" s="244"/>
      <c r="FZ856" s="244"/>
      <c r="GA856" s="244"/>
      <c r="GB856" s="244"/>
      <c r="GC856" s="244"/>
      <c r="GD856" s="244"/>
      <c r="GE856" s="244"/>
      <c r="GF856" s="244"/>
      <c r="GG856" s="244"/>
      <c r="GH856" s="244"/>
      <c r="GI856" s="244"/>
      <c r="GJ856" s="244"/>
      <c r="GK856" s="244"/>
      <c r="GL856" s="244"/>
      <c r="GM856" s="244"/>
      <c r="GN856" s="244"/>
      <c r="GO856" s="244"/>
      <c r="GP856" s="244"/>
      <c r="GQ856" s="244"/>
      <c r="GR856" s="244"/>
      <c r="GS856" s="244"/>
      <c r="GT856" s="244"/>
      <c r="GU856" s="244"/>
      <c r="GV856" s="244"/>
      <c r="GW856" s="244"/>
      <c r="GX856" s="244"/>
      <c r="GY856" s="244"/>
      <c r="GZ856" s="244"/>
      <c r="HA856" s="244"/>
      <c r="HB856" s="244"/>
      <c r="HC856" s="244"/>
      <c r="HD856" s="244"/>
      <c r="HE856" s="244"/>
      <c r="HF856" s="244"/>
      <c r="HG856" s="244"/>
      <c r="HH856" s="244"/>
      <c r="HI856" s="244"/>
      <c r="HJ856" s="244"/>
      <c r="HK856" s="244"/>
      <c r="HL856" s="244"/>
      <c r="HM856" s="244"/>
      <c r="HN856" s="244"/>
      <c r="HO856" s="244"/>
      <c r="HP856" s="244"/>
      <c r="HQ856" s="244"/>
      <c r="HR856" s="244"/>
    </row>
    <row r="857" customFormat="false" ht="12.75" hidden="false" customHeight="false" outlineLevel="0" collapsed="false">
      <c r="AF857" s="244"/>
      <c r="AG857" s="244"/>
      <c r="AH857" s="244"/>
      <c r="AI857" s="244"/>
      <c r="AJ857" s="244"/>
      <c r="AK857" s="244"/>
      <c r="AL857" s="244"/>
      <c r="AM857" s="244"/>
      <c r="AN857" s="244"/>
      <c r="AO857" s="244"/>
      <c r="AP857" s="244"/>
      <c r="AQ857" s="244"/>
      <c r="AR857" s="244"/>
      <c r="AS857" s="244"/>
      <c r="AT857" s="244"/>
      <c r="AU857" s="244"/>
      <c r="AV857" s="244"/>
      <c r="AW857" s="244"/>
      <c r="AX857" s="244"/>
      <c r="AY857" s="244"/>
      <c r="AZ857" s="244"/>
      <c r="BA857" s="244"/>
      <c r="BB857" s="244"/>
      <c r="BC857" s="244"/>
      <c r="BD857" s="244"/>
      <c r="BE857" s="244"/>
      <c r="BF857" s="244"/>
      <c r="BG857" s="244"/>
      <c r="BH857" s="244"/>
      <c r="BI857" s="244"/>
      <c r="BJ857" s="244"/>
      <c r="BK857" s="244"/>
      <c r="BL857" s="244"/>
      <c r="BM857" s="244"/>
      <c r="BN857" s="244"/>
      <c r="BO857" s="244"/>
      <c r="BP857" s="244"/>
      <c r="BQ857" s="244"/>
      <c r="BR857" s="244"/>
      <c r="BS857" s="244"/>
      <c r="BT857" s="244"/>
      <c r="BU857" s="244"/>
      <c r="BV857" s="244"/>
      <c r="BW857" s="244"/>
      <c r="BX857" s="244"/>
      <c r="BY857" s="244"/>
      <c r="BZ857" s="244"/>
      <c r="CA857" s="244"/>
      <c r="CB857" s="244"/>
      <c r="CC857" s="244"/>
      <c r="CD857" s="244"/>
      <c r="CE857" s="244"/>
      <c r="CF857" s="244"/>
      <c r="CG857" s="244"/>
      <c r="CH857" s="244"/>
      <c r="CI857" s="244"/>
      <c r="CJ857" s="244"/>
      <c r="CK857" s="244"/>
      <c r="CL857" s="244"/>
      <c r="CM857" s="244"/>
      <c r="CN857" s="244"/>
      <c r="CO857" s="244"/>
      <c r="CP857" s="244"/>
      <c r="CQ857" s="244"/>
      <c r="CR857" s="244"/>
      <c r="CS857" s="244"/>
      <c r="CT857" s="244"/>
      <c r="CU857" s="244"/>
      <c r="CV857" s="244"/>
      <c r="CW857" s="244"/>
      <c r="CX857" s="244"/>
      <c r="CY857" s="244"/>
      <c r="CZ857" s="244"/>
      <c r="DA857" s="244"/>
      <c r="DB857" s="244"/>
      <c r="DC857" s="244"/>
      <c r="DD857" s="244"/>
      <c r="DE857" s="244"/>
      <c r="DF857" s="244"/>
      <c r="DG857" s="244"/>
      <c r="DH857" s="244"/>
      <c r="DI857" s="244"/>
      <c r="DJ857" s="244"/>
      <c r="DK857" s="244"/>
      <c r="DL857" s="244"/>
      <c r="DM857" s="244"/>
      <c r="DN857" s="244"/>
      <c r="DO857" s="244"/>
      <c r="DP857" s="244"/>
      <c r="DQ857" s="244"/>
      <c r="DR857" s="244"/>
      <c r="DS857" s="244"/>
      <c r="DT857" s="244"/>
      <c r="DU857" s="244"/>
      <c r="DV857" s="244"/>
      <c r="DW857" s="244"/>
      <c r="DX857" s="244"/>
      <c r="DY857" s="244"/>
      <c r="DZ857" s="244"/>
      <c r="EA857" s="244"/>
      <c r="EB857" s="244"/>
      <c r="EC857" s="244"/>
      <c r="ED857" s="244"/>
      <c r="EE857" s="244"/>
      <c r="EF857" s="244"/>
      <c r="EG857" s="244"/>
      <c r="EH857" s="244"/>
      <c r="EI857" s="244"/>
      <c r="EJ857" s="244"/>
      <c r="EK857" s="244"/>
      <c r="EL857" s="244"/>
      <c r="EM857" s="244"/>
      <c r="EN857" s="244"/>
      <c r="EO857" s="244"/>
      <c r="EP857" s="244"/>
      <c r="EQ857" s="244"/>
      <c r="ER857" s="244"/>
      <c r="ES857" s="244"/>
      <c r="ET857" s="244"/>
      <c r="EU857" s="244"/>
      <c r="EV857" s="244"/>
      <c r="EW857" s="244"/>
      <c r="EX857" s="244"/>
      <c r="EY857" s="244"/>
      <c r="EZ857" s="244"/>
      <c r="FA857" s="244"/>
      <c r="FB857" s="244"/>
      <c r="FC857" s="244"/>
      <c r="FD857" s="244"/>
      <c r="FE857" s="244"/>
      <c r="FF857" s="244"/>
      <c r="FG857" s="244"/>
      <c r="FH857" s="244"/>
      <c r="FI857" s="244"/>
      <c r="FJ857" s="244"/>
      <c r="FK857" s="244"/>
      <c r="FL857" s="244"/>
      <c r="FM857" s="244"/>
      <c r="FN857" s="244"/>
      <c r="FO857" s="244"/>
      <c r="FP857" s="244"/>
      <c r="FQ857" s="244"/>
      <c r="FR857" s="244"/>
      <c r="FS857" s="244"/>
      <c r="FT857" s="244"/>
      <c r="FU857" s="244"/>
      <c r="FV857" s="244"/>
      <c r="FW857" s="244"/>
      <c r="FX857" s="244"/>
      <c r="FY857" s="244"/>
      <c r="FZ857" s="244"/>
      <c r="GA857" s="244"/>
      <c r="GB857" s="244"/>
      <c r="GC857" s="244"/>
      <c r="GD857" s="244"/>
      <c r="GE857" s="244"/>
      <c r="GF857" s="244"/>
      <c r="GG857" s="244"/>
      <c r="GH857" s="244"/>
      <c r="GI857" s="244"/>
      <c r="GJ857" s="244"/>
      <c r="GK857" s="244"/>
      <c r="GL857" s="244"/>
      <c r="GM857" s="244"/>
      <c r="GN857" s="244"/>
      <c r="GO857" s="244"/>
      <c r="GP857" s="244"/>
      <c r="GQ857" s="244"/>
      <c r="GR857" s="244"/>
      <c r="GS857" s="244"/>
      <c r="GT857" s="244"/>
      <c r="GU857" s="244"/>
      <c r="GV857" s="244"/>
      <c r="GW857" s="244"/>
      <c r="GX857" s="244"/>
      <c r="GY857" s="244"/>
      <c r="GZ857" s="244"/>
      <c r="HA857" s="244"/>
      <c r="HB857" s="244"/>
      <c r="HC857" s="244"/>
      <c r="HD857" s="244"/>
      <c r="HE857" s="244"/>
      <c r="HF857" s="244"/>
      <c r="HG857" s="244"/>
      <c r="HH857" s="244"/>
      <c r="HI857" s="244"/>
      <c r="HJ857" s="244"/>
      <c r="HK857" s="244"/>
      <c r="HL857" s="244"/>
      <c r="HM857" s="244"/>
      <c r="HN857" s="244"/>
      <c r="HO857" s="244"/>
      <c r="HP857" s="244"/>
      <c r="HQ857" s="244"/>
      <c r="HR857" s="244"/>
    </row>
    <row r="858" customFormat="false" ht="12.75" hidden="false" customHeight="false" outlineLevel="0" collapsed="false">
      <c r="AF858" s="244"/>
      <c r="AG858" s="244"/>
      <c r="AH858" s="244"/>
      <c r="AI858" s="244"/>
      <c r="AJ858" s="244"/>
      <c r="AK858" s="244"/>
      <c r="AL858" s="244"/>
      <c r="AM858" s="244"/>
      <c r="AN858" s="244"/>
      <c r="AO858" s="244"/>
      <c r="AP858" s="244"/>
      <c r="AQ858" s="244"/>
      <c r="AR858" s="244"/>
      <c r="AS858" s="244"/>
      <c r="AT858" s="244"/>
      <c r="AU858" s="244"/>
      <c r="AV858" s="244"/>
      <c r="AW858" s="244"/>
      <c r="AX858" s="244"/>
      <c r="AY858" s="244"/>
      <c r="AZ858" s="244"/>
      <c r="BA858" s="244"/>
      <c r="BB858" s="244"/>
      <c r="BC858" s="244"/>
      <c r="BD858" s="244"/>
      <c r="BE858" s="244"/>
      <c r="BF858" s="244"/>
      <c r="BG858" s="244"/>
      <c r="BH858" s="244"/>
      <c r="BI858" s="244"/>
      <c r="BJ858" s="244"/>
      <c r="BK858" s="244"/>
      <c r="BL858" s="244"/>
      <c r="BM858" s="244"/>
      <c r="BN858" s="244"/>
      <c r="BO858" s="244"/>
      <c r="BP858" s="244"/>
      <c r="BQ858" s="244"/>
      <c r="BR858" s="244"/>
      <c r="BS858" s="244"/>
      <c r="BT858" s="244"/>
      <c r="BU858" s="244"/>
      <c r="BV858" s="244"/>
      <c r="BW858" s="244"/>
      <c r="BX858" s="244"/>
      <c r="BY858" s="244"/>
      <c r="BZ858" s="244"/>
      <c r="CA858" s="244"/>
      <c r="CB858" s="244"/>
      <c r="CC858" s="244"/>
      <c r="CD858" s="244"/>
      <c r="CE858" s="244"/>
      <c r="CF858" s="244"/>
      <c r="CG858" s="244"/>
      <c r="CH858" s="244"/>
      <c r="CI858" s="244"/>
      <c r="CJ858" s="244"/>
      <c r="CK858" s="244"/>
      <c r="CL858" s="244"/>
      <c r="CM858" s="244"/>
      <c r="CN858" s="244"/>
      <c r="CO858" s="244"/>
      <c r="CP858" s="244"/>
      <c r="CQ858" s="244"/>
      <c r="CR858" s="244"/>
      <c r="CS858" s="244"/>
      <c r="CT858" s="244"/>
      <c r="CU858" s="244"/>
      <c r="CV858" s="244"/>
      <c r="CW858" s="244"/>
      <c r="CX858" s="244"/>
      <c r="CY858" s="244"/>
      <c r="CZ858" s="244"/>
      <c r="DA858" s="244"/>
      <c r="DB858" s="244"/>
      <c r="DC858" s="244"/>
      <c r="DD858" s="244"/>
      <c r="DE858" s="244"/>
      <c r="DF858" s="244"/>
      <c r="DG858" s="244"/>
      <c r="DH858" s="244"/>
      <c r="DI858" s="244"/>
      <c r="DJ858" s="244"/>
      <c r="DK858" s="244"/>
      <c r="DL858" s="244"/>
      <c r="DM858" s="244"/>
      <c r="DN858" s="244"/>
      <c r="DO858" s="244"/>
      <c r="DP858" s="244"/>
      <c r="DQ858" s="244"/>
      <c r="DR858" s="244"/>
      <c r="DS858" s="244"/>
      <c r="DT858" s="244"/>
      <c r="DU858" s="244"/>
      <c r="DV858" s="244"/>
      <c r="DW858" s="244"/>
      <c r="DX858" s="244"/>
      <c r="DY858" s="244"/>
      <c r="DZ858" s="244"/>
      <c r="EA858" s="244"/>
      <c r="EB858" s="244"/>
      <c r="EC858" s="244"/>
      <c r="ED858" s="244"/>
      <c r="EE858" s="244"/>
      <c r="EF858" s="244"/>
      <c r="EG858" s="244"/>
      <c r="EH858" s="244"/>
      <c r="EI858" s="244"/>
      <c r="EJ858" s="244"/>
      <c r="EK858" s="244"/>
      <c r="EL858" s="244"/>
      <c r="EM858" s="244"/>
      <c r="EN858" s="244"/>
      <c r="EO858" s="244"/>
      <c r="EP858" s="244"/>
      <c r="EQ858" s="244"/>
      <c r="ER858" s="244"/>
      <c r="ES858" s="244"/>
      <c r="ET858" s="244"/>
      <c r="EU858" s="244"/>
      <c r="EV858" s="244"/>
      <c r="EW858" s="244"/>
      <c r="EX858" s="244"/>
      <c r="EY858" s="244"/>
      <c r="EZ858" s="244"/>
      <c r="FA858" s="244"/>
      <c r="FB858" s="244"/>
      <c r="FC858" s="244"/>
      <c r="FD858" s="244"/>
      <c r="FE858" s="244"/>
      <c r="FF858" s="244"/>
      <c r="FG858" s="244"/>
      <c r="FH858" s="244"/>
      <c r="FI858" s="244"/>
      <c r="FJ858" s="244"/>
      <c r="FK858" s="244"/>
      <c r="FL858" s="244"/>
      <c r="FM858" s="244"/>
      <c r="FN858" s="244"/>
      <c r="FO858" s="244"/>
      <c r="FP858" s="244"/>
      <c r="FQ858" s="244"/>
      <c r="FR858" s="244"/>
      <c r="FS858" s="244"/>
      <c r="FT858" s="244"/>
      <c r="FU858" s="244"/>
      <c r="FV858" s="244"/>
      <c r="FW858" s="244"/>
      <c r="FX858" s="244"/>
      <c r="FY858" s="244"/>
      <c r="FZ858" s="244"/>
      <c r="GA858" s="244"/>
      <c r="GB858" s="244"/>
      <c r="GC858" s="244"/>
      <c r="GD858" s="244"/>
      <c r="GE858" s="244"/>
      <c r="GF858" s="244"/>
      <c r="GG858" s="244"/>
      <c r="GH858" s="244"/>
      <c r="GI858" s="244"/>
      <c r="GJ858" s="244"/>
      <c r="GK858" s="244"/>
      <c r="GL858" s="244"/>
      <c r="GM858" s="244"/>
      <c r="GN858" s="244"/>
      <c r="GO858" s="244"/>
      <c r="GP858" s="244"/>
      <c r="GQ858" s="244"/>
      <c r="GR858" s="244"/>
      <c r="GS858" s="244"/>
      <c r="GT858" s="244"/>
      <c r="GU858" s="244"/>
      <c r="GV858" s="244"/>
      <c r="GW858" s="244"/>
      <c r="GX858" s="244"/>
      <c r="GY858" s="244"/>
      <c r="GZ858" s="244"/>
      <c r="HA858" s="244"/>
      <c r="HB858" s="244"/>
      <c r="HC858" s="244"/>
      <c r="HD858" s="244"/>
      <c r="HE858" s="244"/>
      <c r="HF858" s="244"/>
      <c r="HG858" s="244"/>
      <c r="HH858" s="244"/>
      <c r="HI858" s="244"/>
      <c r="HJ858" s="244"/>
      <c r="HK858" s="244"/>
      <c r="HL858" s="244"/>
      <c r="HM858" s="244"/>
      <c r="HN858" s="244"/>
      <c r="HO858" s="244"/>
      <c r="HP858" s="244"/>
      <c r="HQ858" s="244"/>
      <c r="HR858" s="244"/>
    </row>
    <row r="859" customFormat="false" ht="12.75" hidden="false" customHeight="false" outlineLevel="0" collapsed="false">
      <c r="AF859" s="244"/>
      <c r="AG859" s="244"/>
      <c r="AH859" s="244"/>
      <c r="AI859" s="244"/>
      <c r="AJ859" s="244"/>
      <c r="AK859" s="244"/>
      <c r="AL859" s="244"/>
      <c r="AM859" s="244"/>
      <c r="AN859" s="244"/>
      <c r="AO859" s="244"/>
      <c r="AP859" s="244"/>
      <c r="AQ859" s="244"/>
      <c r="AR859" s="244"/>
      <c r="AS859" s="244"/>
      <c r="AT859" s="244"/>
      <c r="AU859" s="244"/>
      <c r="AV859" s="244"/>
      <c r="AW859" s="244"/>
      <c r="AX859" s="244"/>
      <c r="AY859" s="244"/>
      <c r="AZ859" s="244"/>
      <c r="BA859" s="244"/>
      <c r="BB859" s="244"/>
      <c r="BC859" s="244"/>
      <c r="BD859" s="244"/>
      <c r="BE859" s="244"/>
      <c r="BF859" s="244"/>
      <c r="BG859" s="244"/>
      <c r="BH859" s="244"/>
      <c r="BI859" s="244"/>
      <c r="BJ859" s="244"/>
      <c r="BK859" s="244"/>
      <c r="BL859" s="244"/>
      <c r="BM859" s="244"/>
      <c r="BN859" s="244"/>
      <c r="BO859" s="244"/>
      <c r="BP859" s="244"/>
      <c r="BQ859" s="244"/>
      <c r="BR859" s="244"/>
      <c r="BS859" s="244"/>
      <c r="BT859" s="244"/>
      <c r="BU859" s="244"/>
      <c r="BV859" s="244"/>
      <c r="BW859" s="244"/>
      <c r="BX859" s="244"/>
      <c r="BY859" s="244"/>
      <c r="BZ859" s="244"/>
      <c r="CA859" s="244"/>
      <c r="CB859" s="244"/>
      <c r="CC859" s="244"/>
      <c r="CD859" s="244"/>
      <c r="CE859" s="244"/>
      <c r="CF859" s="244"/>
      <c r="CG859" s="244"/>
      <c r="CH859" s="244"/>
      <c r="CI859" s="244"/>
      <c r="CJ859" s="244"/>
      <c r="CK859" s="244"/>
      <c r="CL859" s="244"/>
      <c r="CM859" s="244"/>
      <c r="CN859" s="244"/>
      <c r="CO859" s="244"/>
      <c r="CP859" s="244"/>
      <c r="CQ859" s="244"/>
      <c r="CR859" s="244"/>
      <c r="CS859" s="244"/>
      <c r="CT859" s="244"/>
      <c r="CU859" s="244"/>
      <c r="CV859" s="244"/>
      <c r="CW859" s="244"/>
      <c r="CX859" s="244"/>
      <c r="CY859" s="244"/>
      <c r="CZ859" s="244"/>
      <c r="DA859" s="244"/>
      <c r="DB859" s="244"/>
      <c r="DC859" s="244"/>
      <c r="DD859" s="244"/>
      <c r="DE859" s="244"/>
      <c r="DF859" s="244"/>
      <c r="DG859" s="244"/>
      <c r="DH859" s="244"/>
      <c r="DI859" s="244"/>
      <c r="DJ859" s="244"/>
      <c r="DK859" s="244"/>
      <c r="DL859" s="244"/>
      <c r="DM859" s="244"/>
      <c r="DN859" s="244"/>
      <c r="DO859" s="244"/>
      <c r="DP859" s="244"/>
      <c r="DQ859" s="244"/>
      <c r="DR859" s="244"/>
      <c r="DS859" s="244"/>
      <c r="DT859" s="244"/>
      <c r="DU859" s="244"/>
      <c r="DV859" s="244"/>
      <c r="DW859" s="244"/>
      <c r="DX859" s="244"/>
      <c r="DY859" s="244"/>
      <c r="DZ859" s="244"/>
      <c r="EA859" s="244"/>
      <c r="EB859" s="244"/>
      <c r="EC859" s="244"/>
      <c r="ED859" s="244"/>
      <c r="EE859" s="244"/>
      <c r="EF859" s="244"/>
      <c r="EG859" s="244"/>
      <c r="EH859" s="244"/>
      <c r="EI859" s="244"/>
      <c r="EJ859" s="244"/>
      <c r="EK859" s="244"/>
      <c r="EL859" s="244"/>
      <c r="EM859" s="244"/>
      <c r="EN859" s="244"/>
      <c r="EO859" s="244"/>
      <c r="EP859" s="244"/>
      <c r="EQ859" s="244"/>
      <c r="ER859" s="244"/>
      <c r="ES859" s="244"/>
      <c r="ET859" s="244"/>
      <c r="EU859" s="244"/>
      <c r="EV859" s="244"/>
      <c r="EW859" s="244"/>
      <c r="EX859" s="244"/>
      <c r="EY859" s="244"/>
      <c r="EZ859" s="244"/>
      <c r="FA859" s="244"/>
      <c r="FB859" s="244"/>
      <c r="FC859" s="244"/>
      <c r="FD859" s="244"/>
      <c r="FE859" s="244"/>
      <c r="FF859" s="244"/>
      <c r="FG859" s="244"/>
      <c r="FH859" s="244"/>
      <c r="FI859" s="244"/>
      <c r="FJ859" s="244"/>
      <c r="FK859" s="244"/>
      <c r="FL859" s="244"/>
      <c r="FM859" s="244"/>
      <c r="FN859" s="244"/>
      <c r="FO859" s="244"/>
      <c r="FP859" s="244"/>
      <c r="FQ859" s="244"/>
      <c r="FR859" s="244"/>
      <c r="FS859" s="244"/>
      <c r="FT859" s="244"/>
      <c r="FU859" s="244"/>
      <c r="FV859" s="244"/>
      <c r="FW859" s="244"/>
      <c r="FX859" s="244"/>
      <c r="FY859" s="244"/>
      <c r="FZ859" s="244"/>
      <c r="GA859" s="244"/>
      <c r="GB859" s="244"/>
      <c r="GC859" s="244"/>
      <c r="GD859" s="244"/>
      <c r="GE859" s="244"/>
      <c r="GF859" s="244"/>
      <c r="GG859" s="244"/>
      <c r="GH859" s="244"/>
      <c r="GI859" s="244"/>
      <c r="GJ859" s="244"/>
      <c r="GK859" s="244"/>
      <c r="GL859" s="244"/>
      <c r="GM859" s="244"/>
      <c r="GN859" s="244"/>
      <c r="GO859" s="244"/>
      <c r="GP859" s="244"/>
      <c r="GQ859" s="244"/>
      <c r="GR859" s="244"/>
      <c r="GS859" s="244"/>
      <c r="GT859" s="244"/>
      <c r="GU859" s="244"/>
      <c r="GV859" s="244"/>
      <c r="GW859" s="244"/>
      <c r="GX859" s="244"/>
      <c r="GY859" s="244"/>
      <c r="GZ859" s="244"/>
      <c r="HA859" s="244"/>
      <c r="HB859" s="244"/>
      <c r="HC859" s="244"/>
      <c r="HD859" s="244"/>
      <c r="HE859" s="244"/>
      <c r="HF859" s="244"/>
      <c r="HG859" s="244"/>
      <c r="HH859" s="244"/>
      <c r="HI859" s="244"/>
      <c r="HJ859" s="244"/>
      <c r="HK859" s="244"/>
      <c r="HL859" s="244"/>
      <c r="HM859" s="244"/>
      <c r="HN859" s="244"/>
      <c r="HO859" s="244"/>
      <c r="HP859" s="244"/>
      <c r="HQ859" s="244"/>
      <c r="HR859" s="244"/>
    </row>
    <row r="860" customFormat="false" ht="12.75" hidden="false" customHeight="false" outlineLevel="0" collapsed="false">
      <c r="AF860" s="244"/>
      <c r="AG860" s="244"/>
      <c r="AH860" s="244"/>
      <c r="AI860" s="244"/>
      <c r="AJ860" s="244"/>
      <c r="AK860" s="244"/>
      <c r="AL860" s="244"/>
      <c r="AM860" s="244"/>
      <c r="AN860" s="244"/>
      <c r="AO860" s="244"/>
      <c r="AP860" s="244"/>
      <c r="AQ860" s="244"/>
      <c r="AR860" s="244"/>
      <c r="AS860" s="244"/>
      <c r="AT860" s="244"/>
      <c r="AU860" s="244"/>
      <c r="AV860" s="244"/>
      <c r="AW860" s="244"/>
      <c r="AX860" s="244"/>
      <c r="AY860" s="244"/>
      <c r="AZ860" s="244"/>
      <c r="BA860" s="244"/>
      <c r="BB860" s="244"/>
      <c r="BC860" s="244"/>
      <c r="BD860" s="244"/>
      <c r="BE860" s="244"/>
      <c r="BF860" s="244"/>
      <c r="BG860" s="244"/>
      <c r="BH860" s="244"/>
      <c r="BI860" s="244"/>
      <c r="BJ860" s="244"/>
      <c r="BK860" s="244"/>
      <c r="BL860" s="244"/>
      <c r="BM860" s="244"/>
      <c r="BN860" s="244"/>
      <c r="BO860" s="244"/>
      <c r="BP860" s="244"/>
      <c r="BQ860" s="244"/>
      <c r="BR860" s="244"/>
      <c r="BS860" s="244"/>
      <c r="BT860" s="244"/>
      <c r="BU860" s="244"/>
      <c r="BV860" s="244"/>
      <c r="BW860" s="244"/>
      <c r="BX860" s="244"/>
      <c r="BY860" s="244"/>
      <c r="BZ860" s="244"/>
      <c r="CA860" s="244"/>
      <c r="CB860" s="244"/>
      <c r="CC860" s="244"/>
      <c r="CD860" s="244"/>
      <c r="CE860" s="244"/>
      <c r="CF860" s="244"/>
      <c r="CG860" s="244"/>
      <c r="CH860" s="244"/>
      <c r="CI860" s="244"/>
      <c r="CJ860" s="244"/>
      <c r="CK860" s="244"/>
      <c r="CL860" s="244"/>
      <c r="CM860" s="244"/>
      <c r="CN860" s="244"/>
      <c r="CO860" s="244"/>
      <c r="CP860" s="244"/>
      <c r="CQ860" s="244"/>
      <c r="CR860" s="244"/>
      <c r="CS860" s="244"/>
      <c r="CT860" s="244"/>
      <c r="CU860" s="244"/>
      <c r="CV860" s="244"/>
      <c r="CW860" s="244"/>
      <c r="CX860" s="244"/>
      <c r="CY860" s="244"/>
      <c r="CZ860" s="244"/>
      <c r="DA860" s="244"/>
      <c r="DB860" s="244"/>
      <c r="DC860" s="244"/>
      <c r="DD860" s="244"/>
      <c r="DE860" s="244"/>
      <c r="DF860" s="244"/>
      <c r="DG860" s="244"/>
      <c r="DH860" s="244"/>
      <c r="DI860" s="244"/>
      <c r="DJ860" s="244"/>
      <c r="DK860" s="244"/>
      <c r="DL860" s="244"/>
      <c r="DM860" s="244"/>
      <c r="DN860" s="244"/>
      <c r="DO860" s="244"/>
      <c r="DP860" s="244"/>
      <c r="DQ860" s="244"/>
      <c r="DR860" s="244"/>
      <c r="DS860" s="244"/>
      <c r="DT860" s="244"/>
      <c r="DU860" s="244"/>
      <c r="DV860" s="244"/>
      <c r="DW860" s="244"/>
      <c r="DX860" s="244"/>
      <c r="DY860" s="244"/>
      <c r="DZ860" s="244"/>
      <c r="EA860" s="244"/>
      <c r="EB860" s="244"/>
      <c r="EC860" s="244"/>
      <c r="ED860" s="244"/>
      <c r="EE860" s="244"/>
      <c r="EF860" s="244"/>
      <c r="EG860" s="244"/>
      <c r="EH860" s="244"/>
      <c r="EI860" s="244"/>
      <c r="EJ860" s="244"/>
      <c r="EK860" s="244"/>
      <c r="EL860" s="244"/>
      <c r="EM860" s="244"/>
      <c r="EN860" s="244"/>
      <c r="EO860" s="244"/>
      <c r="EP860" s="244"/>
      <c r="EQ860" s="244"/>
      <c r="ER860" s="244"/>
      <c r="ES860" s="244"/>
      <c r="ET860" s="244"/>
      <c r="EU860" s="244"/>
      <c r="EV860" s="244"/>
      <c r="EW860" s="244"/>
      <c r="EX860" s="244"/>
      <c r="EY860" s="244"/>
      <c r="EZ860" s="244"/>
      <c r="FA860" s="244"/>
      <c r="FB860" s="244"/>
      <c r="FC860" s="244"/>
      <c r="FD860" s="244"/>
      <c r="FE860" s="244"/>
      <c r="FF860" s="244"/>
      <c r="FG860" s="244"/>
      <c r="FH860" s="244"/>
      <c r="FI860" s="244"/>
      <c r="FJ860" s="244"/>
      <c r="FK860" s="244"/>
      <c r="FL860" s="244"/>
      <c r="FM860" s="244"/>
      <c r="FN860" s="244"/>
      <c r="FO860" s="244"/>
      <c r="FP860" s="244"/>
      <c r="FQ860" s="244"/>
      <c r="FR860" s="244"/>
      <c r="FS860" s="244"/>
      <c r="FT860" s="244"/>
      <c r="FU860" s="244"/>
      <c r="FV860" s="244"/>
      <c r="FW860" s="244"/>
      <c r="FX860" s="244"/>
      <c r="FY860" s="244"/>
      <c r="FZ860" s="244"/>
      <c r="GA860" s="244"/>
      <c r="GB860" s="244"/>
      <c r="GC860" s="244"/>
      <c r="GD860" s="244"/>
      <c r="GE860" s="244"/>
      <c r="GF860" s="244"/>
      <c r="GG860" s="244"/>
      <c r="GH860" s="244"/>
      <c r="GI860" s="244"/>
      <c r="GJ860" s="244"/>
      <c r="GK860" s="244"/>
      <c r="GL860" s="244"/>
      <c r="GM860" s="244"/>
      <c r="GN860" s="244"/>
      <c r="GO860" s="244"/>
      <c r="GP860" s="244"/>
      <c r="GQ860" s="244"/>
      <c r="GR860" s="244"/>
      <c r="GS860" s="244"/>
      <c r="GT860" s="244"/>
      <c r="GU860" s="244"/>
      <c r="GV860" s="244"/>
      <c r="GW860" s="244"/>
      <c r="GX860" s="244"/>
      <c r="GY860" s="244"/>
      <c r="GZ860" s="244"/>
      <c r="HA860" s="244"/>
      <c r="HB860" s="244"/>
      <c r="HC860" s="244"/>
      <c r="HD860" s="244"/>
      <c r="HE860" s="244"/>
      <c r="HF860" s="244"/>
      <c r="HG860" s="244"/>
      <c r="HH860" s="244"/>
      <c r="HI860" s="244"/>
      <c r="HJ860" s="244"/>
      <c r="HK860" s="244"/>
      <c r="HL860" s="244"/>
      <c r="HM860" s="244"/>
      <c r="HN860" s="244"/>
      <c r="HO860" s="244"/>
      <c r="HP860" s="244"/>
      <c r="HQ860" s="244"/>
      <c r="HR860" s="244"/>
    </row>
    <row r="861" customFormat="false" ht="12.75" hidden="false" customHeight="false" outlineLevel="0" collapsed="false">
      <c r="AF861" s="244"/>
      <c r="AG861" s="244"/>
      <c r="AH861" s="244"/>
      <c r="AI861" s="244"/>
      <c r="AJ861" s="244"/>
      <c r="AK861" s="244"/>
      <c r="AL861" s="244"/>
      <c r="AM861" s="244"/>
      <c r="AN861" s="244"/>
      <c r="AO861" s="244"/>
      <c r="AP861" s="244"/>
      <c r="AQ861" s="244"/>
      <c r="AR861" s="244"/>
      <c r="AS861" s="244"/>
      <c r="AT861" s="244"/>
      <c r="AU861" s="244"/>
      <c r="AV861" s="244"/>
      <c r="AW861" s="244"/>
      <c r="AX861" s="244"/>
      <c r="AY861" s="244"/>
      <c r="AZ861" s="244"/>
      <c r="BA861" s="244"/>
      <c r="BB861" s="244"/>
      <c r="BC861" s="244"/>
      <c r="BD861" s="244"/>
      <c r="BE861" s="244"/>
      <c r="BF861" s="244"/>
      <c r="BG861" s="244"/>
      <c r="BH861" s="244"/>
      <c r="BI861" s="244"/>
      <c r="BJ861" s="244"/>
      <c r="BK861" s="244"/>
      <c r="BL861" s="244"/>
      <c r="BM861" s="244"/>
      <c r="BN861" s="244"/>
      <c r="BO861" s="244"/>
      <c r="BP861" s="244"/>
      <c r="BQ861" s="244"/>
      <c r="BR861" s="244"/>
      <c r="BS861" s="244"/>
      <c r="BT861" s="244"/>
      <c r="BU861" s="244"/>
      <c r="BV861" s="244"/>
      <c r="BW861" s="244"/>
      <c r="BX861" s="244"/>
      <c r="BY861" s="244"/>
      <c r="BZ861" s="244"/>
      <c r="CA861" s="244"/>
      <c r="CB861" s="244"/>
      <c r="CC861" s="244"/>
      <c r="CD861" s="244"/>
      <c r="CE861" s="244"/>
      <c r="CF861" s="244"/>
      <c r="CG861" s="244"/>
      <c r="CH861" s="244"/>
      <c r="CI861" s="244"/>
      <c r="CJ861" s="244"/>
      <c r="CK861" s="244"/>
      <c r="CL861" s="244"/>
      <c r="CM861" s="244"/>
      <c r="CN861" s="244"/>
      <c r="CO861" s="244"/>
      <c r="CP861" s="244"/>
      <c r="CQ861" s="244"/>
      <c r="CR861" s="244"/>
      <c r="CS861" s="244"/>
      <c r="CT861" s="244"/>
      <c r="CU861" s="244"/>
      <c r="CV861" s="244"/>
      <c r="CW861" s="244"/>
      <c r="CX861" s="244"/>
      <c r="CY861" s="244"/>
      <c r="CZ861" s="244"/>
      <c r="DA861" s="244"/>
      <c r="DB861" s="244"/>
      <c r="DC861" s="244"/>
      <c r="DD861" s="244"/>
      <c r="DE861" s="244"/>
      <c r="DF861" s="244"/>
      <c r="DG861" s="244"/>
      <c r="DH861" s="244"/>
      <c r="DI861" s="244"/>
      <c r="DJ861" s="244"/>
      <c r="DK861" s="244"/>
      <c r="DL861" s="244"/>
      <c r="DM861" s="244"/>
      <c r="DN861" s="244"/>
      <c r="DO861" s="244"/>
      <c r="DP861" s="244"/>
      <c r="DQ861" s="244"/>
      <c r="DR861" s="244"/>
      <c r="DS861" s="244"/>
      <c r="DT861" s="244"/>
      <c r="DU861" s="244"/>
      <c r="DV861" s="244"/>
      <c r="DW861" s="244"/>
      <c r="DX861" s="244"/>
      <c r="DY861" s="244"/>
      <c r="DZ861" s="244"/>
      <c r="EA861" s="244"/>
      <c r="EB861" s="244"/>
      <c r="EC861" s="244"/>
      <c r="ED861" s="244"/>
      <c r="EE861" s="244"/>
      <c r="EF861" s="244"/>
      <c r="EG861" s="244"/>
      <c r="EH861" s="244"/>
      <c r="EI861" s="244"/>
      <c r="EJ861" s="244"/>
      <c r="EK861" s="244"/>
      <c r="EL861" s="244"/>
      <c r="EM861" s="244"/>
      <c r="EN861" s="244"/>
      <c r="EO861" s="244"/>
      <c r="EP861" s="244"/>
      <c r="EQ861" s="244"/>
      <c r="ER861" s="244"/>
      <c r="ES861" s="244"/>
      <c r="ET861" s="244"/>
      <c r="EU861" s="244"/>
      <c r="EV861" s="244"/>
      <c r="EW861" s="244"/>
      <c r="EX861" s="244"/>
      <c r="EY861" s="244"/>
      <c r="EZ861" s="244"/>
      <c r="FA861" s="244"/>
      <c r="FB861" s="244"/>
      <c r="FC861" s="244"/>
      <c r="FD861" s="244"/>
      <c r="FE861" s="244"/>
      <c r="FF861" s="244"/>
      <c r="FG861" s="244"/>
      <c r="FH861" s="244"/>
      <c r="FI861" s="244"/>
      <c r="FJ861" s="244"/>
      <c r="FK861" s="244"/>
      <c r="FL861" s="244"/>
      <c r="FM861" s="244"/>
      <c r="FN861" s="244"/>
      <c r="FO861" s="244"/>
      <c r="FP861" s="244"/>
      <c r="FQ861" s="244"/>
      <c r="FR861" s="244"/>
      <c r="FS861" s="244"/>
      <c r="FT861" s="244"/>
      <c r="FU861" s="244"/>
      <c r="FV861" s="244"/>
      <c r="FW861" s="244"/>
      <c r="FX861" s="244"/>
      <c r="FY861" s="244"/>
      <c r="FZ861" s="244"/>
      <c r="GA861" s="244"/>
      <c r="GB861" s="244"/>
      <c r="GC861" s="244"/>
      <c r="GD861" s="244"/>
      <c r="GE861" s="244"/>
      <c r="GF861" s="244"/>
      <c r="GG861" s="244"/>
      <c r="GH861" s="244"/>
      <c r="GI861" s="244"/>
      <c r="GJ861" s="244"/>
      <c r="GK861" s="244"/>
      <c r="GL861" s="244"/>
      <c r="GM861" s="244"/>
      <c r="GN861" s="244"/>
      <c r="GO861" s="244"/>
      <c r="GP861" s="244"/>
      <c r="GQ861" s="244"/>
      <c r="GR861" s="244"/>
      <c r="GS861" s="244"/>
      <c r="GT861" s="244"/>
      <c r="GU861" s="244"/>
      <c r="GV861" s="244"/>
      <c r="GW861" s="244"/>
      <c r="GX861" s="244"/>
      <c r="GY861" s="244"/>
      <c r="GZ861" s="244"/>
      <c r="HA861" s="244"/>
      <c r="HB861" s="244"/>
      <c r="HC861" s="244"/>
      <c r="HD861" s="244"/>
      <c r="HE861" s="244"/>
      <c r="HF861" s="244"/>
      <c r="HG861" s="244"/>
      <c r="HH861" s="244"/>
      <c r="HI861" s="244"/>
      <c r="HJ861" s="244"/>
      <c r="HK861" s="244"/>
      <c r="HL861" s="244"/>
      <c r="HM861" s="244"/>
      <c r="HN861" s="244"/>
      <c r="HO861" s="244"/>
      <c r="HP861" s="244"/>
      <c r="HQ861" s="244"/>
      <c r="HR861" s="244"/>
    </row>
    <row r="862" customFormat="false" ht="12.75" hidden="false" customHeight="false" outlineLevel="0" collapsed="false">
      <c r="AF862" s="244"/>
      <c r="AG862" s="244"/>
      <c r="AH862" s="244"/>
      <c r="AI862" s="244"/>
      <c r="AJ862" s="244"/>
      <c r="AK862" s="244"/>
      <c r="AL862" s="244"/>
      <c r="AM862" s="244"/>
      <c r="AN862" s="244"/>
      <c r="AO862" s="244"/>
      <c r="AP862" s="244"/>
      <c r="AQ862" s="244"/>
      <c r="AR862" s="244"/>
      <c r="AS862" s="244"/>
      <c r="AT862" s="244"/>
      <c r="AU862" s="244"/>
      <c r="AV862" s="244"/>
      <c r="AW862" s="244"/>
      <c r="AX862" s="244"/>
      <c r="AY862" s="244"/>
      <c r="AZ862" s="244"/>
      <c r="BA862" s="244"/>
      <c r="BB862" s="244"/>
      <c r="BC862" s="244"/>
      <c r="BD862" s="244"/>
      <c r="BE862" s="244"/>
      <c r="BF862" s="244"/>
      <c r="BG862" s="244"/>
      <c r="BH862" s="244"/>
      <c r="BI862" s="244"/>
      <c r="BJ862" s="244"/>
      <c r="BK862" s="244"/>
      <c r="BL862" s="244"/>
      <c r="BM862" s="244"/>
      <c r="BN862" s="244"/>
      <c r="BO862" s="244"/>
      <c r="BP862" s="244"/>
      <c r="BQ862" s="244"/>
      <c r="BR862" s="244"/>
      <c r="BS862" s="244"/>
      <c r="BT862" s="244"/>
      <c r="BU862" s="244"/>
      <c r="BV862" s="244"/>
      <c r="BW862" s="244"/>
      <c r="BX862" s="244"/>
      <c r="BY862" s="244"/>
      <c r="BZ862" s="244"/>
      <c r="CA862" s="244"/>
      <c r="CB862" s="244"/>
      <c r="CC862" s="244"/>
      <c r="CD862" s="244"/>
      <c r="CE862" s="244"/>
      <c r="CF862" s="244"/>
      <c r="CG862" s="244"/>
      <c r="CH862" s="244"/>
      <c r="CI862" s="244"/>
      <c r="CJ862" s="244"/>
      <c r="CK862" s="244"/>
      <c r="CL862" s="244"/>
      <c r="CM862" s="244"/>
      <c r="CN862" s="244"/>
      <c r="CO862" s="244"/>
      <c r="CP862" s="244"/>
      <c r="CQ862" s="244"/>
      <c r="CR862" s="244"/>
      <c r="CS862" s="244"/>
      <c r="CT862" s="244"/>
      <c r="CU862" s="244"/>
      <c r="CV862" s="244"/>
      <c r="CW862" s="244"/>
      <c r="CX862" s="244"/>
      <c r="CY862" s="244"/>
      <c r="CZ862" s="244"/>
      <c r="DA862" s="244"/>
      <c r="DB862" s="244"/>
      <c r="DC862" s="244"/>
      <c r="DD862" s="244"/>
      <c r="DE862" s="244"/>
      <c r="DF862" s="244"/>
      <c r="DG862" s="244"/>
      <c r="DH862" s="244"/>
      <c r="DI862" s="244"/>
      <c r="DJ862" s="244"/>
      <c r="DK862" s="244"/>
      <c r="DL862" s="244"/>
      <c r="DM862" s="244"/>
      <c r="DN862" s="244"/>
      <c r="DO862" s="244"/>
      <c r="DP862" s="244"/>
      <c r="DQ862" s="244"/>
      <c r="DR862" s="244"/>
      <c r="DS862" s="244"/>
      <c r="DT862" s="244"/>
      <c r="DU862" s="244"/>
      <c r="DV862" s="244"/>
      <c r="DW862" s="244"/>
      <c r="DX862" s="244"/>
      <c r="DY862" s="244"/>
      <c r="DZ862" s="244"/>
      <c r="EA862" s="244"/>
      <c r="EB862" s="244"/>
      <c r="EC862" s="244"/>
      <c r="ED862" s="244"/>
      <c r="EE862" s="244"/>
      <c r="EF862" s="244"/>
      <c r="EG862" s="244"/>
      <c r="EH862" s="244"/>
      <c r="EI862" s="244"/>
      <c r="EJ862" s="244"/>
      <c r="EK862" s="244"/>
      <c r="EL862" s="244"/>
      <c r="EM862" s="244"/>
      <c r="EN862" s="244"/>
      <c r="EO862" s="244"/>
      <c r="EP862" s="244"/>
      <c r="EQ862" s="244"/>
      <c r="ER862" s="244"/>
      <c r="ES862" s="244"/>
      <c r="ET862" s="244"/>
      <c r="EU862" s="244"/>
      <c r="EV862" s="244"/>
      <c r="EW862" s="244"/>
      <c r="EX862" s="244"/>
      <c r="EY862" s="244"/>
      <c r="EZ862" s="244"/>
      <c r="FA862" s="244"/>
      <c r="FB862" s="244"/>
      <c r="FC862" s="244"/>
      <c r="FD862" s="244"/>
      <c r="FE862" s="244"/>
      <c r="FF862" s="244"/>
      <c r="FG862" s="244"/>
      <c r="FH862" s="244"/>
      <c r="FI862" s="244"/>
      <c r="FJ862" s="244"/>
      <c r="FK862" s="244"/>
      <c r="FL862" s="244"/>
      <c r="FM862" s="244"/>
      <c r="FN862" s="244"/>
      <c r="FO862" s="244"/>
      <c r="FP862" s="244"/>
      <c r="FQ862" s="244"/>
      <c r="FR862" s="244"/>
      <c r="FS862" s="244"/>
      <c r="FT862" s="244"/>
      <c r="FU862" s="244"/>
      <c r="FV862" s="244"/>
      <c r="FW862" s="244"/>
      <c r="FX862" s="244"/>
      <c r="FY862" s="244"/>
      <c r="FZ862" s="244"/>
      <c r="GA862" s="244"/>
      <c r="GB862" s="244"/>
      <c r="GC862" s="244"/>
      <c r="GD862" s="244"/>
      <c r="GE862" s="244"/>
      <c r="GF862" s="244"/>
      <c r="GG862" s="244"/>
      <c r="GH862" s="244"/>
      <c r="GI862" s="244"/>
      <c r="GJ862" s="244"/>
      <c r="GK862" s="244"/>
      <c r="GL862" s="244"/>
      <c r="GM862" s="244"/>
      <c r="GN862" s="244"/>
      <c r="GO862" s="244"/>
      <c r="GP862" s="244"/>
      <c r="GQ862" s="244"/>
      <c r="GR862" s="244"/>
      <c r="GS862" s="244"/>
      <c r="GT862" s="244"/>
      <c r="GU862" s="244"/>
      <c r="GV862" s="244"/>
      <c r="GW862" s="244"/>
      <c r="GX862" s="244"/>
      <c r="GY862" s="244"/>
      <c r="GZ862" s="244"/>
      <c r="HA862" s="244"/>
      <c r="HB862" s="244"/>
      <c r="HC862" s="244"/>
      <c r="HD862" s="244"/>
      <c r="HE862" s="244"/>
      <c r="HF862" s="244"/>
      <c r="HG862" s="244"/>
      <c r="HH862" s="244"/>
      <c r="HI862" s="244"/>
      <c r="HJ862" s="244"/>
      <c r="HK862" s="244"/>
      <c r="HL862" s="244"/>
      <c r="HM862" s="244"/>
      <c r="HN862" s="244"/>
      <c r="HO862" s="244"/>
      <c r="HP862" s="244"/>
      <c r="HQ862" s="244"/>
      <c r="HR862" s="244"/>
    </row>
    <row r="863" customFormat="false" ht="12.75" hidden="false" customHeight="false" outlineLevel="0" collapsed="false">
      <c r="AF863" s="244"/>
      <c r="AG863" s="244"/>
      <c r="AH863" s="244"/>
      <c r="AI863" s="244"/>
      <c r="AJ863" s="244"/>
      <c r="AK863" s="244"/>
      <c r="AL863" s="244"/>
      <c r="AM863" s="244"/>
      <c r="AN863" s="244"/>
      <c r="AO863" s="244"/>
      <c r="AP863" s="244"/>
      <c r="AQ863" s="244"/>
      <c r="AR863" s="244"/>
      <c r="AS863" s="244"/>
      <c r="AT863" s="244"/>
      <c r="AU863" s="244"/>
      <c r="AV863" s="244"/>
      <c r="AW863" s="244"/>
      <c r="AX863" s="244"/>
      <c r="AY863" s="244"/>
      <c r="AZ863" s="244"/>
      <c r="BA863" s="244"/>
      <c r="BB863" s="244"/>
      <c r="BC863" s="244"/>
      <c r="BD863" s="244"/>
      <c r="BE863" s="244"/>
      <c r="BF863" s="244"/>
      <c r="BG863" s="244"/>
      <c r="BH863" s="244"/>
      <c r="BI863" s="244"/>
      <c r="BJ863" s="244"/>
      <c r="BK863" s="244"/>
      <c r="BL863" s="244"/>
      <c r="BM863" s="244"/>
      <c r="BN863" s="244"/>
      <c r="BO863" s="244"/>
      <c r="BP863" s="244"/>
      <c r="BQ863" s="244"/>
      <c r="BR863" s="244"/>
      <c r="BS863" s="244"/>
      <c r="BT863" s="244"/>
      <c r="BU863" s="244"/>
      <c r="BV863" s="244"/>
      <c r="BW863" s="244"/>
      <c r="BX863" s="244"/>
      <c r="BY863" s="244"/>
      <c r="BZ863" s="244"/>
      <c r="CA863" s="244"/>
      <c r="CB863" s="244"/>
      <c r="CC863" s="244"/>
      <c r="CD863" s="244"/>
      <c r="CE863" s="244"/>
      <c r="CF863" s="244"/>
      <c r="CG863" s="244"/>
      <c r="CH863" s="244"/>
      <c r="CI863" s="244"/>
      <c r="CJ863" s="244"/>
      <c r="CK863" s="244"/>
      <c r="CL863" s="244"/>
      <c r="CM863" s="244"/>
      <c r="CN863" s="244"/>
      <c r="CO863" s="244"/>
      <c r="CP863" s="244"/>
      <c r="CQ863" s="244"/>
      <c r="CR863" s="244"/>
      <c r="CS863" s="244"/>
      <c r="CT863" s="244"/>
      <c r="CU863" s="244"/>
      <c r="CV863" s="244"/>
      <c r="CW863" s="244"/>
      <c r="CX863" s="244"/>
      <c r="CY863" s="244"/>
      <c r="CZ863" s="244"/>
      <c r="DA863" s="244"/>
      <c r="DB863" s="244"/>
      <c r="DC863" s="244"/>
      <c r="DD863" s="244"/>
      <c r="DE863" s="244"/>
      <c r="DF863" s="244"/>
      <c r="DG863" s="244"/>
      <c r="DH863" s="244"/>
      <c r="DI863" s="244"/>
      <c r="DJ863" s="244"/>
      <c r="DK863" s="244"/>
      <c r="DL863" s="244"/>
      <c r="DM863" s="244"/>
      <c r="DN863" s="244"/>
      <c r="DO863" s="244"/>
      <c r="DP863" s="244"/>
      <c r="DQ863" s="244"/>
      <c r="DR863" s="244"/>
      <c r="DS863" s="244"/>
      <c r="DT863" s="244"/>
      <c r="DU863" s="244"/>
      <c r="DV863" s="244"/>
      <c r="DW863" s="244"/>
      <c r="DX863" s="244"/>
      <c r="DY863" s="244"/>
      <c r="DZ863" s="244"/>
      <c r="EA863" s="244"/>
      <c r="EB863" s="244"/>
      <c r="EC863" s="244"/>
      <c r="ED863" s="244"/>
      <c r="EE863" s="244"/>
      <c r="EF863" s="244"/>
      <c r="EG863" s="244"/>
      <c r="EH863" s="244"/>
      <c r="EI863" s="244"/>
      <c r="EJ863" s="244"/>
      <c r="EK863" s="244"/>
      <c r="EL863" s="244"/>
      <c r="EM863" s="244"/>
      <c r="EN863" s="244"/>
      <c r="EO863" s="244"/>
      <c r="EP863" s="244"/>
      <c r="EQ863" s="244"/>
      <c r="ER863" s="244"/>
      <c r="ES863" s="244"/>
      <c r="ET863" s="244"/>
      <c r="EU863" s="244"/>
      <c r="EV863" s="244"/>
      <c r="EW863" s="244"/>
      <c r="EX863" s="244"/>
      <c r="EY863" s="244"/>
      <c r="EZ863" s="244"/>
      <c r="FA863" s="244"/>
      <c r="FB863" s="244"/>
      <c r="FC863" s="244"/>
      <c r="FD863" s="244"/>
      <c r="FE863" s="244"/>
      <c r="FF863" s="244"/>
      <c r="FG863" s="244"/>
      <c r="FH863" s="244"/>
      <c r="FI863" s="244"/>
      <c r="FJ863" s="244"/>
      <c r="FK863" s="244"/>
      <c r="FL863" s="244"/>
      <c r="FM863" s="244"/>
      <c r="FN863" s="244"/>
      <c r="FO863" s="244"/>
      <c r="FP863" s="244"/>
      <c r="FQ863" s="244"/>
      <c r="FR863" s="244"/>
      <c r="FS863" s="244"/>
      <c r="FT863" s="244"/>
      <c r="FU863" s="244"/>
      <c r="FV863" s="244"/>
      <c r="FW863" s="244"/>
      <c r="FX863" s="244"/>
      <c r="FY863" s="244"/>
      <c r="FZ863" s="244"/>
      <c r="GA863" s="244"/>
      <c r="GB863" s="244"/>
      <c r="GC863" s="244"/>
      <c r="GD863" s="244"/>
      <c r="GE863" s="244"/>
      <c r="GF863" s="244"/>
      <c r="GG863" s="244"/>
      <c r="GH863" s="244"/>
      <c r="GI863" s="244"/>
      <c r="GJ863" s="244"/>
      <c r="GK863" s="244"/>
      <c r="GL863" s="244"/>
      <c r="GM863" s="244"/>
      <c r="GN863" s="244"/>
      <c r="GO863" s="244"/>
      <c r="GP863" s="244"/>
      <c r="GQ863" s="244"/>
      <c r="GR863" s="244"/>
      <c r="GS863" s="244"/>
      <c r="GT863" s="244"/>
      <c r="GU863" s="244"/>
      <c r="GV863" s="244"/>
      <c r="GW863" s="244"/>
      <c r="GX863" s="244"/>
      <c r="GY863" s="244"/>
      <c r="GZ863" s="244"/>
      <c r="HA863" s="244"/>
      <c r="HB863" s="244"/>
      <c r="HC863" s="244"/>
      <c r="HD863" s="244"/>
      <c r="HE863" s="244"/>
      <c r="HF863" s="244"/>
      <c r="HG863" s="244"/>
      <c r="HH863" s="244"/>
      <c r="HI863" s="244"/>
      <c r="HJ863" s="244"/>
      <c r="HK863" s="244"/>
      <c r="HL863" s="244"/>
      <c r="HM863" s="244"/>
      <c r="HN863" s="244"/>
      <c r="HO863" s="244"/>
      <c r="HP863" s="244"/>
      <c r="HQ863" s="244"/>
      <c r="HR863" s="244"/>
    </row>
    <row r="864" customFormat="false" ht="12.75" hidden="false" customHeight="false" outlineLevel="0" collapsed="false">
      <c r="AF864" s="244"/>
      <c r="AG864" s="244"/>
      <c r="AH864" s="244"/>
      <c r="AI864" s="244"/>
      <c r="AJ864" s="244"/>
      <c r="AK864" s="244"/>
      <c r="AL864" s="244"/>
      <c r="AM864" s="244"/>
      <c r="AN864" s="244"/>
      <c r="AO864" s="244"/>
      <c r="AP864" s="244"/>
      <c r="AQ864" s="244"/>
      <c r="AR864" s="244"/>
      <c r="AS864" s="244"/>
      <c r="AT864" s="244"/>
      <c r="AU864" s="244"/>
      <c r="AV864" s="244"/>
      <c r="AW864" s="244"/>
      <c r="AX864" s="244"/>
      <c r="AY864" s="244"/>
      <c r="AZ864" s="244"/>
      <c r="BA864" s="244"/>
      <c r="BB864" s="244"/>
      <c r="BC864" s="244"/>
      <c r="BD864" s="244"/>
      <c r="BE864" s="244"/>
      <c r="BF864" s="244"/>
      <c r="BG864" s="244"/>
      <c r="BH864" s="244"/>
      <c r="BI864" s="244"/>
      <c r="BJ864" s="244"/>
      <c r="BK864" s="244"/>
      <c r="BL864" s="244"/>
      <c r="BM864" s="244"/>
      <c r="BN864" s="244"/>
      <c r="BO864" s="244"/>
      <c r="BP864" s="244"/>
      <c r="BQ864" s="244"/>
      <c r="BR864" s="244"/>
      <c r="BS864" s="244"/>
      <c r="BT864" s="244"/>
      <c r="BU864" s="244"/>
      <c r="BV864" s="244"/>
      <c r="BW864" s="244"/>
      <c r="BX864" s="244"/>
      <c r="BY864" s="244"/>
      <c r="BZ864" s="244"/>
      <c r="CA864" s="244"/>
      <c r="CB864" s="244"/>
      <c r="CC864" s="244"/>
      <c r="CD864" s="244"/>
      <c r="CE864" s="244"/>
      <c r="CF864" s="244"/>
      <c r="CG864" s="244"/>
      <c r="CH864" s="244"/>
      <c r="CI864" s="244"/>
      <c r="CJ864" s="244"/>
      <c r="CK864" s="244"/>
      <c r="CL864" s="244"/>
      <c r="CM864" s="244"/>
      <c r="CN864" s="244"/>
      <c r="CO864" s="244"/>
      <c r="CP864" s="244"/>
      <c r="CQ864" s="244"/>
      <c r="CR864" s="244"/>
      <c r="CS864" s="244"/>
      <c r="CT864" s="244"/>
      <c r="CU864" s="244"/>
      <c r="CV864" s="244"/>
      <c r="CW864" s="244"/>
      <c r="CX864" s="244"/>
      <c r="CY864" s="244"/>
      <c r="CZ864" s="244"/>
      <c r="DA864" s="244"/>
      <c r="DB864" s="244"/>
      <c r="DC864" s="244"/>
      <c r="DD864" s="244"/>
      <c r="DE864" s="244"/>
      <c r="DF864" s="244"/>
      <c r="DG864" s="244"/>
      <c r="DH864" s="244"/>
      <c r="DI864" s="244"/>
      <c r="DJ864" s="244"/>
      <c r="DK864" s="244"/>
      <c r="DL864" s="244"/>
      <c r="DM864" s="244"/>
      <c r="DN864" s="244"/>
      <c r="DO864" s="244"/>
      <c r="DP864" s="244"/>
      <c r="DQ864" s="244"/>
      <c r="DR864" s="244"/>
      <c r="DS864" s="244"/>
      <c r="DT864" s="244"/>
      <c r="DU864" s="244"/>
      <c r="DV864" s="244"/>
      <c r="DW864" s="244"/>
      <c r="DX864" s="244"/>
      <c r="DY864" s="244"/>
      <c r="DZ864" s="244"/>
      <c r="EA864" s="244"/>
      <c r="EB864" s="244"/>
      <c r="EC864" s="244"/>
      <c r="ED864" s="244"/>
      <c r="EE864" s="244"/>
      <c r="EF864" s="244"/>
      <c r="EG864" s="244"/>
      <c r="EH864" s="244"/>
      <c r="EI864" s="244"/>
      <c r="EJ864" s="244"/>
      <c r="EK864" s="244"/>
      <c r="EL864" s="244"/>
      <c r="EM864" s="244"/>
      <c r="EN864" s="244"/>
      <c r="EO864" s="244"/>
      <c r="EP864" s="244"/>
      <c r="EQ864" s="244"/>
      <c r="ER864" s="244"/>
      <c r="ES864" s="244"/>
      <c r="ET864" s="244"/>
      <c r="EU864" s="244"/>
      <c r="EV864" s="244"/>
      <c r="EW864" s="244"/>
      <c r="EX864" s="244"/>
      <c r="EY864" s="244"/>
      <c r="EZ864" s="244"/>
      <c r="FA864" s="244"/>
      <c r="FB864" s="244"/>
      <c r="FC864" s="244"/>
      <c r="FD864" s="244"/>
      <c r="FE864" s="244"/>
      <c r="FF864" s="244"/>
      <c r="FG864" s="244"/>
      <c r="FH864" s="244"/>
      <c r="FI864" s="244"/>
      <c r="FJ864" s="244"/>
      <c r="FK864" s="244"/>
      <c r="FL864" s="244"/>
      <c r="FM864" s="244"/>
      <c r="FN864" s="244"/>
      <c r="FO864" s="244"/>
      <c r="FP864" s="244"/>
      <c r="FQ864" s="244"/>
      <c r="FR864" s="244"/>
      <c r="FS864" s="244"/>
      <c r="FT864" s="244"/>
      <c r="FU864" s="244"/>
      <c r="FV864" s="244"/>
      <c r="FW864" s="244"/>
      <c r="FX864" s="244"/>
      <c r="FY864" s="244"/>
      <c r="FZ864" s="244"/>
      <c r="GA864" s="244"/>
      <c r="GB864" s="244"/>
      <c r="GC864" s="244"/>
      <c r="GD864" s="244"/>
      <c r="GE864" s="244"/>
      <c r="GF864" s="244"/>
      <c r="GG864" s="244"/>
      <c r="GH864" s="244"/>
      <c r="GI864" s="244"/>
      <c r="GJ864" s="244"/>
      <c r="GK864" s="244"/>
      <c r="GL864" s="244"/>
      <c r="GM864" s="244"/>
      <c r="GN864" s="244"/>
      <c r="GO864" s="244"/>
      <c r="GP864" s="244"/>
      <c r="GQ864" s="244"/>
      <c r="GR864" s="244"/>
      <c r="GS864" s="244"/>
      <c r="GT864" s="244"/>
      <c r="GU864" s="244"/>
      <c r="GV864" s="244"/>
      <c r="GW864" s="244"/>
      <c r="GX864" s="244"/>
      <c r="GY864" s="244"/>
      <c r="GZ864" s="244"/>
      <c r="HA864" s="244"/>
      <c r="HB864" s="244"/>
      <c r="HC864" s="244"/>
      <c r="HD864" s="244"/>
      <c r="HE864" s="244"/>
      <c r="HF864" s="244"/>
      <c r="HG864" s="244"/>
      <c r="HH864" s="244"/>
      <c r="HI864" s="244"/>
      <c r="HJ864" s="244"/>
      <c r="HK864" s="244"/>
      <c r="HL864" s="244"/>
      <c r="HM864" s="244"/>
      <c r="HN864" s="244"/>
      <c r="HO864" s="244"/>
      <c r="HP864" s="244"/>
      <c r="HQ864" s="244"/>
      <c r="HR864" s="244"/>
    </row>
    <row r="865" customFormat="false" ht="12.75" hidden="false" customHeight="false" outlineLevel="0" collapsed="false">
      <c r="AF865" s="244"/>
      <c r="AG865" s="244"/>
      <c r="AH865" s="244"/>
      <c r="AI865" s="244"/>
      <c r="AJ865" s="244"/>
      <c r="AK865" s="244"/>
      <c r="AL865" s="244"/>
      <c r="AM865" s="244"/>
      <c r="AN865" s="244"/>
      <c r="AO865" s="244"/>
      <c r="AP865" s="244"/>
      <c r="AQ865" s="244"/>
      <c r="AR865" s="244"/>
      <c r="AS865" s="244"/>
      <c r="AT865" s="244"/>
      <c r="AU865" s="244"/>
      <c r="AV865" s="244"/>
      <c r="AW865" s="244"/>
      <c r="AX865" s="244"/>
      <c r="AY865" s="244"/>
      <c r="AZ865" s="244"/>
      <c r="BA865" s="244"/>
      <c r="BB865" s="244"/>
      <c r="BC865" s="244"/>
      <c r="BD865" s="244"/>
      <c r="BE865" s="244"/>
      <c r="BF865" s="244"/>
      <c r="BG865" s="244"/>
      <c r="BH865" s="244"/>
      <c r="BI865" s="244"/>
      <c r="BJ865" s="244"/>
      <c r="BK865" s="244"/>
      <c r="BL865" s="244"/>
      <c r="BM865" s="244"/>
      <c r="BN865" s="244"/>
      <c r="BO865" s="244"/>
      <c r="BP865" s="244"/>
      <c r="BQ865" s="244"/>
      <c r="BR865" s="244"/>
      <c r="BS865" s="244"/>
      <c r="BT865" s="244"/>
      <c r="BU865" s="244"/>
      <c r="BV865" s="244"/>
      <c r="BW865" s="244"/>
      <c r="BX865" s="244"/>
      <c r="BY865" s="244"/>
      <c r="BZ865" s="244"/>
      <c r="CA865" s="244"/>
      <c r="CB865" s="244"/>
      <c r="CC865" s="244"/>
      <c r="CD865" s="244"/>
      <c r="CE865" s="244"/>
      <c r="CF865" s="244"/>
      <c r="CG865" s="244"/>
      <c r="CH865" s="244"/>
      <c r="CI865" s="244"/>
      <c r="CJ865" s="244"/>
      <c r="CK865" s="244"/>
      <c r="CL865" s="244"/>
      <c r="CM865" s="244"/>
      <c r="CN865" s="244"/>
      <c r="CO865" s="244"/>
      <c r="CP865" s="244"/>
      <c r="CQ865" s="244"/>
      <c r="CR865" s="244"/>
      <c r="CS865" s="244"/>
      <c r="CT865" s="244"/>
      <c r="CU865" s="244"/>
      <c r="CV865" s="244"/>
      <c r="CW865" s="244"/>
      <c r="CX865" s="244"/>
      <c r="CY865" s="244"/>
      <c r="CZ865" s="244"/>
      <c r="DA865" s="244"/>
      <c r="DB865" s="244"/>
      <c r="DC865" s="244"/>
      <c r="DD865" s="244"/>
      <c r="DE865" s="244"/>
      <c r="DF865" s="244"/>
      <c r="DG865" s="244"/>
      <c r="DH865" s="244"/>
      <c r="DI865" s="244"/>
      <c r="DJ865" s="244"/>
      <c r="DK865" s="244"/>
      <c r="DL865" s="244"/>
      <c r="DM865" s="244"/>
      <c r="DN865" s="244"/>
      <c r="DO865" s="244"/>
      <c r="DP865" s="244"/>
      <c r="DQ865" s="244"/>
      <c r="DR865" s="244"/>
      <c r="DS865" s="244"/>
      <c r="DT865" s="244"/>
      <c r="DU865" s="244"/>
      <c r="DV865" s="244"/>
      <c r="DW865" s="244"/>
      <c r="DX865" s="244"/>
      <c r="DY865" s="244"/>
      <c r="DZ865" s="244"/>
      <c r="EA865" s="244"/>
      <c r="EB865" s="244"/>
      <c r="EC865" s="244"/>
      <c r="ED865" s="244"/>
      <c r="EE865" s="244"/>
      <c r="EF865" s="244"/>
      <c r="EG865" s="244"/>
      <c r="EH865" s="244"/>
      <c r="EI865" s="244"/>
      <c r="EJ865" s="244"/>
      <c r="EK865" s="244"/>
      <c r="EL865" s="244"/>
      <c r="EM865" s="244"/>
      <c r="EN865" s="244"/>
      <c r="EO865" s="244"/>
      <c r="EP865" s="244"/>
      <c r="EQ865" s="244"/>
      <c r="ER865" s="244"/>
      <c r="ES865" s="244"/>
      <c r="ET865" s="244"/>
      <c r="EU865" s="244"/>
      <c r="EV865" s="244"/>
      <c r="EW865" s="244"/>
      <c r="EX865" s="244"/>
      <c r="EY865" s="244"/>
      <c r="EZ865" s="244"/>
      <c r="FA865" s="244"/>
      <c r="FB865" s="244"/>
      <c r="FC865" s="244"/>
      <c r="FD865" s="244"/>
      <c r="FE865" s="244"/>
      <c r="FF865" s="244"/>
      <c r="FG865" s="244"/>
      <c r="FH865" s="244"/>
      <c r="FI865" s="244"/>
      <c r="FJ865" s="244"/>
      <c r="FK865" s="244"/>
      <c r="FL865" s="244"/>
      <c r="FM865" s="244"/>
      <c r="FN865" s="244"/>
      <c r="FO865" s="244"/>
      <c r="FP865" s="244"/>
      <c r="FQ865" s="244"/>
      <c r="FR865" s="244"/>
      <c r="FS865" s="244"/>
      <c r="FT865" s="244"/>
      <c r="FU865" s="244"/>
      <c r="FV865" s="244"/>
      <c r="FW865" s="244"/>
      <c r="FX865" s="244"/>
      <c r="FY865" s="244"/>
      <c r="FZ865" s="244"/>
      <c r="GA865" s="244"/>
      <c r="GB865" s="244"/>
      <c r="GC865" s="244"/>
      <c r="GD865" s="244"/>
      <c r="GE865" s="244"/>
      <c r="GF865" s="244"/>
      <c r="GG865" s="244"/>
      <c r="GH865" s="244"/>
      <c r="GI865" s="244"/>
      <c r="GJ865" s="244"/>
      <c r="GK865" s="244"/>
      <c r="GL865" s="244"/>
      <c r="GM865" s="244"/>
      <c r="GN865" s="244"/>
      <c r="GO865" s="244"/>
      <c r="GP865" s="244"/>
      <c r="GQ865" s="244"/>
      <c r="GR865" s="244"/>
      <c r="GS865" s="244"/>
      <c r="GT865" s="244"/>
      <c r="GU865" s="244"/>
      <c r="GV865" s="244"/>
      <c r="GW865" s="244"/>
      <c r="GX865" s="244"/>
      <c r="GY865" s="244"/>
      <c r="GZ865" s="244"/>
      <c r="HA865" s="244"/>
      <c r="HB865" s="244"/>
      <c r="HC865" s="244"/>
      <c r="HD865" s="244"/>
      <c r="HE865" s="244"/>
      <c r="HF865" s="244"/>
      <c r="HG865" s="244"/>
      <c r="HH865" s="244"/>
      <c r="HI865" s="244"/>
      <c r="HJ865" s="244"/>
      <c r="HK865" s="244"/>
      <c r="HL865" s="244"/>
      <c r="HM865" s="244"/>
      <c r="HN865" s="244"/>
      <c r="HO865" s="244"/>
      <c r="HP865" s="244"/>
      <c r="HQ865" s="244"/>
      <c r="HR865" s="244"/>
    </row>
    <row r="866" customFormat="false" ht="12.75" hidden="false" customHeight="false" outlineLevel="0" collapsed="false">
      <c r="AF866" s="244"/>
      <c r="AG866" s="244"/>
      <c r="AH866" s="244"/>
      <c r="AI866" s="244"/>
      <c r="AJ866" s="244"/>
      <c r="AK866" s="244"/>
      <c r="AL866" s="244"/>
      <c r="AM866" s="244"/>
      <c r="AN866" s="244"/>
      <c r="AO866" s="244"/>
      <c r="AP866" s="244"/>
      <c r="AQ866" s="244"/>
      <c r="AR866" s="244"/>
      <c r="AS866" s="244"/>
      <c r="AT866" s="244"/>
      <c r="AU866" s="244"/>
      <c r="AV866" s="244"/>
      <c r="AW866" s="244"/>
      <c r="AX866" s="244"/>
      <c r="AY866" s="244"/>
      <c r="AZ866" s="244"/>
      <c r="BA866" s="244"/>
      <c r="BB866" s="244"/>
      <c r="BC866" s="244"/>
      <c r="BD866" s="244"/>
      <c r="BE866" s="244"/>
      <c r="BF866" s="244"/>
      <c r="BG866" s="244"/>
      <c r="BH866" s="244"/>
      <c r="BI866" s="244"/>
      <c r="BJ866" s="244"/>
      <c r="BK866" s="244"/>
      <c r="BL866" s="244"/>
      <c r="BM866" s="244"/>
      <c r="BN866" s="244"/>
      <c r="BO866" s="244"/>
      <c r="BP866" s="244"/>
      <c r="BQ866" s="244"/>
      <c r="BR866" s="244"/>
      <c r="BS866" s="244"/>
      <c r="BT866" s="244"/>
      <c r="BU866" s="244"/>
      <c r="BV866" s="244"/>
      <c r="BW866" s="244"/>
      <c r="BX866" s="244"/>
      <c r="BY866" s="244"/>
      <c r="BZ866" s="244"/>
      <c r="CA866" s="244"/>
      <c r="CB866" s="244"/>
      <c r="CC866" s="244"/>
      <c r="CD866" s="244"/>
      <c r="CE866" s="244"/>
      <c r="CF866" s="244"/>
      <c r="CG866" s="244"/>
      <c r="CH866" s="244"/>
      <c r="CI866" s="244"/>
      <c r="CJ866" s="244"/>
      <c r="CK866" s="244"/>
      <c r="CL866" s="244"/>
      <c r="CM866" s="244"/>
      <c r="CN866" s="244"/>
      <c r="CO866" s="244"/>
      <c r="CP866" s="244"/>
      <c r="CQ866" s="244"/>
      <c r="CR866" s="244"/>
      <c r="CS866" s="244"/>
      <c r="CT866" s="244"/>
      <c r="CU866" s="244"/>
      <c r="CV866" s="244"/>
      <c r="CW866" s="244"/>
      <c r="CX866" s="244"/>
      <c r="CY866" s="244"/>
      <c r="CZ866" s="244"/>
      <c r="DA866" s="244"/>
      <c r="DB866" s="244"/>
      <c r="DC866" s="244"/>
      <c r="DD866" s="244"/>
      <c r="DE866" s="244"/>
      <c r="DF866" s="244"/>
      <c r="DG866" s="244"/>
      <c r="DH866" s="244"/>
      <c r="DI866" s="244"/>
      <c r="DJ866" s="244"/>
      <c r="DK866" s="244"/>
      <c r="DL866" s="244"/>
      <c r="DM866" s="244"/>
      <c r="DN866" s="244"/>
      <c r="DO866" s="244"/>
      <c r="DP866" s="244"/>
      <c r="DQ866" s="244"/>
      <c r="DR866" s="244"/>
      <c r="DS866" s="244"/>
      <c r="DT866" s="244"/>
      <c r="DU866" s="244"/>
      <c r="DV866" s="244"/>
      <c r="DW866" s="244"/>
      <c r="DX866" s="244"/>
      <c r="DY866" s="244"/>
      <c r="DZ866" s="244"/>
      <c r="EA866" s="244"/>
      <c r="EB866" s="244"/>
      <c r="EC866" s="244"/>
      <c r="ED866" s="244"/>
      <c r="EE866" s="244"/>
      <c r="EF866" s="244"/>
      <c r="EG866" s="244"/>
      <c r="EH866" s="244"/>
      <c r="EI866" s="244"/>
      <c r="EJ866" s="244"/>
      <c r="EK866" s="244"/>
      <c r="EL866" s="244"/>
      <c r="EM866" s="244"/>
      <c r="EN866" s="244"/>
      <c r="EO866" s="244"/>
      <c r="EP866" s="244"/>
      <c r="EQ866" s="244"/>
      <c r="ER866" s="244"/>
      <c r="ES866" s="244"/>
      <c r="ET866" s="244"/>
      <c r="EU866" s="244"/>
      <c r="EV866" s="244"/>
      <c r="EW866" s="244"/>
      <c r="EX866" s="244"/>
      <c r="EY866" s="244"/>
      <c r="EZ866" s="244"/>
      <c r="FA866" s="244"/>
      <c r="FB866" s="244"/>
      <c r="FC866" s="244"/>
      <c r="FD866" s="244"/>
      <c r="FE866" s="244"/>
      <c r="FF866" s="244"/>
      <c r="FG866" s="244"/>
      <c r="FH866" s="244"/>
      <c r="FI866" s="244"/>
      <c r="FJ866" s="244"/>
      <c r="FK866" s="244"/>
      <c r="FL866" s="244"/>
      <c r="FM866" s="244"/>
      <c r="FN866" s="244"/>
      <c r="FO866" s="244"/>
      <c r="FP866" s="244"/>
      <c r="FQ866" s="244"/>
      <c r="FR866" s="244"/>
      <c r="FS866" s="244"/>
      <c r="FT866" s="244"/>
      <c r="FU866" s="244"/>
      <c r="FV866" s="244"/>
      <c r="FW866" s="244"/>
      <c r="FX866" s="244"/>
      <c r="FY866" s="244"/>
      <c r="FZ866" s="244"/>
      <c r="GA866" s="244"/>
      <c r="GB866" s="244"/>
      <c r="GC866" s="244"/>
      <c r="GD866" s="244"/>
      <c r="GE866" s="244"/>
      <c r="GF866" s="244"/>
      <c r="GG866" s="244"/>
      <c r="GH866" s="244"/>
      <c r="GI866" s="244"/>
      <c r="GJ866" s="244"/>
      <c r="GK866" s="244"/>
      <c r="GL866" s="244"/>
      <c r="GM866" s="244"/>
      <c r="GN866" s="244"/>
      <c r="GO866" s="244"/>
      <c r="GP866" s="244"/>
      <c r="GQ866" s="244"/>
      <c r="GR866" s="244"/>
      <c r="GS866" s="244"/>
      <c r="GT866" s="244"/>
      <c r="GU866" s="244"/>
      <c r="GV866" s="244"/>
      <c r="GW866" s="244"/>
      <c r="GX866" s="244"/>
      <c r="GY866" s="244"/>
      <c r="GZ866" s="244"/>
      <c r="HA866" s="244"/>
      <c r="HB866" s="244"/>
      <c r="HC866" s="244"/>
      <c r="HD866" s="244"/>
      <c r="HE866" s="244"/>
      <c r="HF866" s="244"/>
      <c r="HG866" s="244"/>
      <c r="HH866" s="244"/>
      <c r="HI866" s="244"/>
      <c r="HJ866" s="244"/>
      <c r="HK866" s="244"/>
      <c r="HL866" s="244"/>
      <c r="HM866" s="244"/>
      <c r="HN866" s="244"/>
      <c r="HO866" s="244"/>
      <c r="HP866" s="244"/>
      <c r="HQ866" s="244"/>
      <c r="HR866" s="244"/>
    </row>
    <row r="867" customFormat="false" ht="12.75" hidden="false" customHeight="false" outlineLevel="0" collapsed="false">
      <c r="AF867" s="244"/>
      <c r="AG867" s="244"/>
      <c r="AH867" s="244"/>
      <c r="AI867" s="244"/>
      <c r="AJ867" s="244"/>
      <c r="AK867" s="244"/>
      <c r="AL867" s="244"/>
      <c r="AM867" s="244"/>
      <c r="AN867" s="244"/>
      <c r="AO867" s="244"/>
      <c r="AP867" s="244"/>
      <c r="AQ867" s="244"/>
      <c r="AR867" s="244"/>
      <c r="AS867" s="244"/>
      <c r="AT867" s="244"/>
      <c r="AU867" s="244"/>
      <c r="AV867" s="244"/>
      <c r="AW867" s="244"/>
      <c r="AX867" s="244"/>
      <c r="AY867" s="244"/>
      <c r="AZ867" s="244"/>
      <c r="BA867" s="244"/>
      <c r="BB867" s="244"/>
      <c r="BC867" s="244"/>
      <c r="BD867" s="244"/>
      <c r="BE867" s="244"/>
      <c r="BF867" s="244"/>
      <c r="BG867" s="244"/>
      <c r="BH867" s="244"/>
      <c r="BI867" s="244"/>
      <c r="BJ867" s="244"/>
      <c r="BK867" s="244"/>
      <c r="BL867" s="244"/>
      <c r="BM867" s="244"/>
      <c r="BN867" s="244"/>
      <c r="BO867" s="244"/>
      <c r="BP867" s="244"/>
      <c r="BQ867" s="244"/>
      <c r="BR867" s="244"/>
      <c r="BS867" s="244"/>
      <c r="BT867" s="244"/>
      <c r="BU867" s="244"/>
      <c r="BV867" s="244"/>
      <c r="BW867" s="244"/>
      <c r="BX867" s="244"/>
      <c r="BY867" s="244"/>
      <c r="BZ867" s="244"/>
      <c r="CA867" s="244"/>
      <c r="CB867" s="244"/>
      <c r="CC867" s="244"/>
      <c r="CD867" s="244"/>
      <c r="CE867" s="244"/>
      <c r="CF867" s="244"/>
      <c r="CG867" s="244"/>
      <c r="CH867" s="244"/>
      <c r="CI867" s="244"/>
      <c r="CJ867" s="244"/>
      <c r="CK867" s="244"/>
      <c r="CL867" s="244"/>
      <c r="CM867" s="244"/>
      <c r="CN867" s="244"/>
      <c r="CO867" s="244"/>
      <c r="CP867" s="244"/>
      <c r="CQ867" s="244"/>
      <c r="CR867" s="244"/>
      <c r="CS867" s="244"/>
      <c r="CT867" s="244"/>
      <c r="CU867" s="244"/>
      <c r="CV867" s="244"/>
      <c r="CW867" s="244"/>
      <c r="CX867" s="244"/>
      <c r="CY867" s="244"/>
      <c r="CZ867" s="244"/>
      <c r="DA867" s="244"/>
      <c r="DB867" s="244"/>
      <c r="DC867" s="244"/>
      <c r="DD867" s="244"/>
      <c r="DE867" s="244"/>
      <c r="DF867" s="244"/>
      <c r="DG867" s="244"/>
      <c r="DH867" s="244"/>
      <c r="DI867" s="244"/>
      <c r="DJ867" s="244"/>
      <c r="DK867" s="244"/>
      <c r="DL867" s="244"/>
      <c r="DM867" s="244"/>
      <c r="DN867" s="244"/>
      <c r="DO867" s="244"/>
      <c r="DP867" s="244"/>
      <c r="DQ867" s="244"/>
      <c r="DR867" s="244"/>
      <c r="DS867" s="244"/>
      <c r="DT867" s="244"/>
      <c r="DU867" s="244"/>
      <c r="DV867" s="244"/>
      <c r="DW867" s="244"/>
      <c r="DX867" s="244"/>
      <c r="DY867" s="244"/>
      <c r="DZ867" s="244"/>
      <c r="EA867" s="244"/>
      <c r="EB867" s="244"/>
      <c r="EC867" s="244"/>
      <c r="ED867" s="244"/>
      <c r="EE867" s="244"/>
      <c r="EF867" s="244"/>
      <c r="EG867" s="244"/>
      <c r="EH867" s="244"/>
      <c r="EI867" s="244"/>
      <c r="EJ867" s="244"/>
      <c r="EK867" s="244"/>
      <c r="EL867" s="244"/>
      <c r="EM867" s="244"/>
      <c r="EN867" s="244"/>
      <c r="EO867" s="244"/>
      <c r="EP867" s="244"/>
      <c r="EQ867" s="244"/>
      <c r="ER867" s="244"/>
      <c r="ES867" s="244"/>
      <c r="ET867" s="244"/>
      <c r="EU867" s="244"/>
      <c r="EV867" s="244"/>
      <c r="EW867" s="244"/>
      <c r="EX867" s="244"/>
      <c r="EY867" s="244"/>
      <c r="EZ867" s="244"/>
      <c r="FA867" s="244"/>
      <c r="FB867" s="244"/>
      <c r="FC867" s="244"/>
      <c r="FD867" s="244"/>
      <c r="FE867" s="244"/>
      <c r="FF867" s="244"/>
      <c r="FG867" s="244"/>
      <c r="FH867" s="244"/>
      <c r="FI867" s="244"/>
      <c r="FJ867" s="244"/>
      <c r="FK867" s="244"/>
      <c r="FL867" s="244"/>
      <c r="FM867" s="244"/>
      <c r="FN867" s="244"/>
      <c r="FO867" s="244"/>
      <c r="FP867" s="244"/>
      <c r="FQ867" s="244"/>
      <c r="FR867" s="244"/>
      <c r="FS867" s="244"/>
      <c r="FT867" s="244"/>
      <c r="FU867" s="244"/>
      <c r="FV867" s="244"/>
      <c r="FW867" s="244"/>
      <c r="FX867" s="244"/>
      <c r="FY867" s="244"/>
      <c r="FZ867" s="244"/>
      <c r="GA867" s="244"/>
      <c r="GB867" s="244"/>
      <c r="GC867" s="244"/>
      <c r="GD867" s="244"/>
      <c r="GE867" s="244"/>
      <c r="GF867" s="244"/>
      <c r="GG867" s="244"/>
      <c r="GH867" s="244"/>
      <c r="GI867" s="244"/>
      <c r="GJ867" s="244"/>
      <c r="GK867" s="244"/>
      <c r="GL867" s="244"/>
      <c r="GM867" s="244"/>
      <c r="GN867" s="244"/>
      <c r="GO867" s="244"/>
      <c r="GP867" s="244"/>
      <c r="GQ867" s="244"/>
      <c r="GR867" s="244"/>
      <c r="GS867" s="244"/>
      <c r="GT867" s="244"/>
      <c r="GU867" s="244"/>
      <c r="GV867" s="244"/>
      <c r="GW867" s="244"/>
      <c r="GX867" s="244"/>
      <c r="GY867" s="244"/>
      <c r="GZ867" s="244"/>
      <c r="HA867" s="244"/>
      <c r="HB867" s="244"/>
      <c r="HC867" s="244"/>
      <c r="HD867" s="244"/>
      <c r="HE867" s="244"/>
      <c r="HF867" s="244"/>
      <c r="HG867" s="244"/>
      <c r="HH867" s="244"/>
      <c r="HI867" s="244"/>
      <c r="HJ867" s="244"/>
      <c r="HK867" s="244"/>
      <c r="HL867" s="244"/>
      <c r="HM867" s="244"/>
      <c r="HN867" s="244"/>
      <c r="HO867" s="244"/>
      <c r="HP867" s="244"/>
      <c r="HQ867" s="244"/>
      <c r="HR867" s="244"/>
    </row>
    <row r="868" customFormat="false" ht="12.75" hidden="false" customHeight="false" outlineLevel="0" collapsed="false">
      <c r="AF868" s="244"/>
      <c r="AG868" s="244"/>
      <c r="AH868" s="244"/>
      <c r="AI868" s="244"/>
      <c r="AJ868" s="244"/>
      <c r="AK868" s="244"/>
      <c r="AL868" s="244"/>
      <c r="AM868" s="244"/>
      <c r="AN868" s="244"/>
      <c r="AO868" s="244"/>
      <c r="AP868" s="244"/>
      <c r="AQ868" s="244"/>
      <c r="AR868" s="244"/>
      <c r="AS868" s="244"/>
      <c r="AT868" s="244"/>
      <c r="AU868" s="244"/>
      <c r="AV868" s="244"/>
      <c r="AW868" s="244"/>
      <c r="AX868" s="244"/>
      <c r="AY868" s="244"/>
      <c r="AZ868" s="244"/>
      <c r="BA868" s="244"/>
      <c r="BB868" s="244"/>
      <c r="BC868" s="244"/>
      <c r="BD868" s="244"/>
      <c r="BE868" s="244"/>
      <c r="BF868" s="244"/>
      <c r="BG868" s="244"/>
      <c r="BH868" s="244"/>
      <c r="BI868" s="244"/>
      <c r="BJ868" s="244"/>
      <c r="BK868" s="244"/>
      <c r="BL868" s="244"/>
      <c r="BM868" s="244"/>
      <c r="BN868" s="244"/>
      <c r="BO868" s="244"/>
      <c r="BP868" s="244"/>
      <c r="BQ868" s="244"/>
      <c r="BR868" s="244"/>
      <c r="BS868" s="244"/>
      <c r="BT868" s="244"/>
      <c r="BU868" s="244"/>
      <c r="BV868" s="244"/>
      <c r="BW868" s="244"/>
      <c r="BX868" s="244"/>
      <c r="BY868" s="244"/>
      <c r="BZ868" s="244"/>
      <c r="CA868" s="244"/>
      <c r="CB868" s="244"/>
      <c r="CC868" s="244"/>
      <c r="CD868" s="244"/>
      <c r="CE868" s="244"/>
      <c r="CF868" s="244"/>
      <c r="CG868" s="244"/>
      <c r="CH868" s="244"/>
      <c r="CI868" s="244"/>
      <c r="CJ868" s="244"/>
      <c r="CK868" s="244"/>
      <c r="CL868" s="244"/>
      <c r="CM868" s="244"/>
      <c r="CN868" s="244"/>
      <c r="CO868" s="244"/>
      <c r="CP868" s="244"/>
      <c r="CQ868" s="244"/>
      <c r="CR868" s="244"/>
      <c r="CS868" s="244"/>
      <c r="CT868" s="244"/>
      <c r="CU868" s="244"/>
      <c r="CV868" s="244"/>
      <c r="CW868" s="244"/>
      <c r="CX868" s="244"/>
      <c r="CY868" s="244"/>
      <c r="CZ868" s="244"/>
      <c r="DA868" s="244"/>
      <c r="DB868" s="244"/>
      <c r="DC868" s="244"/>
      <c r="DD868" s="244"/>
      <c r="DE868" s="244"/>
      <c r="DF868" s="244"/>
      <c r="DG868" s="244"/>
      <c r="DH868" s="244"/>
      <c r="DI868" s="244"/>
      <c r="DJ868" s="244"/>
      <c r="DK868" s="244"/>
      <c r="DL868" s="244"/>
      <c r="DM868" s="244"/>
      <c r="DN868" s="244"/>
      <c r="DO868" s="244"/>
      <c r="DP868" s="244"/>
      <c r="DQ868" s="244"/>
      <c r="DR868" s="244"/>
      <c r="DS868" s="244"/>
      <c r="DT868" s="244"/>
      <c r="DU868" s="244"/>
      <c r="DV868" s="244"/>
      <c r="DW868" s="244"/>
      <c r="DX868" s="244"/>
      <c r="DY868" s="244"/>
      <c r="DZ868" s="244"/>
      <c r="EA868" s="244"/>
      <c r="EB868" s="244"/>
      <c r="EC868" s="244"/>
      <c r="ED868" s="244"/>
      <c r="EE868" s="244"/>
      <c r="EF868" s="244"/>
      <c r="EG868" s="244"/>
      <c r="EH868" s="244"/>
      <c r="EI868" s="244"/>
      <c r="EJ868" s="244"/>
      <c r="EK868" s="244"/>
      <c r="EL868" s="244"/>
      <c r="EM868" s="244"/>
      <c r="EN868" s="244"/>
      <c r="EO868" s="244"/>
      <c r="EP868" s="244"/>
      <c r="EQ868" s="244"/>
      <c r="ER868" s="244"/>
      <c r="ES868" s="244"/>
      <c r="ET868" s="244"/>
      <c r="EU868" s="244"/>
      <c r="EV868" s="244"/>
      <c r="EW868" s="244"/>
      <c r="EX868" s="244"/>
      <c r="EY868" s="244"/>
      <c r="EZ868" s="244"/>
      <c r="FA868" s="244"/>
      <c r="FB868" s="244"/>
      <c r="FC868" s="244"/>
      <c r="FD868" s="244"/>
      <c r="FE868" s="244"/>
      <c r="FF868" s="244"/>
      <c r="FG868" s="244"/>
      <c r="FH868" s="244"/>
      <c r="FI868" s="244"/>
      <c r="FJ868" s="244"/>
      <c r="FK868" s="244"/>
      <c r="FL868" s="244"/>
      <c r="FM868" s="244"/>
      <c r="FN868" s="244"/>
      <c r="FO868" s="244"/>
      <c r="FP868" s="244"/>
      <c r="FQ868" s="244"/>
      <c r="FR868" s="244"/>
      <c r="FS868" s="244"/>
      <c r="FT868" s="244"/>
      <c r="FU868" s="244"/>
      <c r="FV868" s="244"/>
      <c r="FW868" s="244"/>
      <c r="FX868" s="244"/>
      <c r="FY868" s="244"/>
      <c r="FZ868" s="244"/>
      <c r="GA868" s="244"/>
      <c r="GB868" s="244"/>
      <c r="GC868" s="244"/>
      <c r="GD868" s="244"/>
      <c r="GE868" s="244"/>
      <c r="GF868" s="244"/>
      <c r="GG868" s="244"/>
      <c r="GH868" s="244"/>
      <c r="GI868" s="244"/>
      <c r="GJ868" s="244"/>
      <c r="GK868" s="244"/>
      <c r="GL868" s="244"/>
      <c r="GM868" s="244"/>
      <c r="GN868" s="244"/>
      <c r="GO868" s="244"/>
      <c r="GP868" s="244"/>
      <c r="GQ868" s="244"/>
      <c r="GR868" s="244"/>
      <c r="GS868" s="244"/>
      <c r="GT868" s="244"/>
      <c r="GU868" s="244"/>
      <c r="GV868" s="244"/>
      <c r="GW868" s="244"/>
      <c r="GX868" s="244"/>
      <c r="GY868" s="244"/>
      <c r="GZ868" s="244"/>
      <c r="HA868" s="244"/>
      <c r="HB868" s="244"/>
      <c r="HC868" s="244"/>
      <c r="HD868" s="244"/>
      <c r="HE868" s="244"/>
      <c r="HF868" s="244"/>
      <c r="HG868" s="244"/>
      <c r="HH868" s="244"/>
      <c r="HI868" s="244"/>
      <c r="HJ868" s="244"/>
      <c r="HK868" s="244"/>
      <c r="HL868" s="244"/>
      <c r="HM868" s="244"/>
      <c r="HN868" s="244"/>
      <c r="HO868" s="244"/>
      <c r="HP868" s="244"/>
      <c r="HQ868" s="244"/>
      <c r="HR868" s="244"/>
    </row>
    <row r="869" customFormat="false" ht="12.75" hidden="false" customHeight="false" outlineLevel="0" collapsed="false">
      <c r="AF869" s="244"/>
      <c r="AG869" s="244"/>
      <c r="AH869" s="244"/>
      <c r="AI869" s="244"/>
      <c r="AJ869" s="244"/>
      <c r="AK869" s="244"/>
      <c r="AL869" s="244"/>
      <c r="AM869" s="244"/>
      <c r="AN869" s="244"/>
      <c r="AO869" s="244"/>
      <c r="AP869" s="244"/>
      <c r="AQ869" s="244"/>
      <c r="AR869" s="244"/>
      <c r="AS869" s="244"/>
      <c r="AT869" s="244"/>
      <c r="AU869" s="244"/>
      <c r="AV869" s="244"/>
      <c r="AW869" s="244"/>
      <c r="AX869" s="244"/>
      <c r="AY869" s="244"/>
      <c r="AZ869" s="244"/>
      <c r="BA869" s="244"/>
      <c r="BB869" s="244"/>
      <c r="BC869" s="244"/>
      <c r="BD869" s="244"/>
      <c r="BE869" s="244"/>
      <c r="BF869" s="244"/>
      <c r="BG869" s="244"/>
      <c r="BH869" s="244"/>
      <c r="BI869" s="244"/>
      <c r="BJ869" s="244"/>
      <c r="BK869" s="244"/>
      <c r="BL869" s="244"/>
      <c r="BM869" s="244"/>
      <c r="BN869" s="244"/>
      <c r="BO869" s="244"/>
      <c r="BP869" s="244"/>
      <c r="BQ869" s="244"/>
      <c r="BR869" s="244"/>
      <c r="BS869" s="244"/>
      <c r="BT869" s="244"/>
      <c r="BU869" s="244"/>
      <c r="BV869" s="244"/>
      <c r="BW869" s="244"/>
      <c r="BX869" s="244"/>
      <c r="BY869" s="244"/>
      <c r="BZ869" s="244"/>
      <c r="CA869" s="244"/>
      <c r="CB869" s="244"/>
      <c r="CC869" s="244"/>
      <c r="CD869" s="244"/>
      <c r="CE869" s="244"/>
      <c r="CF869" s="244"/>
      <c r="CG869" s="244"/>
      <c r="CH869" s="244"/>
      <c r="CI869" s="244"/>
      <c r="CJ869" s="244"/>
      <c r="CK869" s="244"/>
      <c r="CL869" s="244"/>
      <c r="CM869" s="244"/>
      <c r="CN869" s="244"/>
      <c r="CO869" s="244"/>
      <c r="CP869" s="244"/>
      <c r="CQ869" s="244"/>
      <c r="CR869" s="244"/>
      <c r="CS869" s="244"/>
      <c r="CT869" s="244"/>
      <c r="CU869" s="244"/>
      <c r="CV869" s="244"/>
      <c r="CW869" s="244"/>
      <c r="CX869" s="244"/>
      <c r="CY869" s="244"/>
      <c r="CZ869" s="244"/>
      <c r="DA869" s="244"/>
      <c r="DB869" s="244"/>
      <c r="DC869" s="244"/>
      <c r="DD869" s="244"/>
      <c r="DE869" s="244"/>
      <c r="DF869" s="244"/>
      <c r="DG869" s="244"/>
      <c r="DH869" s="244"/>
      <c r="DI869" s="244"/>
      <c r="DJ869" s="244"/>
      <c r="DK869" s="244"/>
      <c r="DL869" s="244"/>
      <c r="DM869" s="244"/>
      <c r="DN869" s="244"/>
      <c r="DO869" s="244"/>
      <c r="DP869" s="244"/>
      <c r="DQ869" s="244"/>
      <c r="DR869" s="244"/>
      <c r="DS869" s="244"/>
      <c r="DT869" s="244"/>
      <c r="DU869" s="244"/>
      <c r="DV869" s="244"/>
      <c r="DW869" s="244"/>
      <c r="DX869" s="244"/>
      <c r="DY869" s="244"/>
      <c r="DZ869" s="244"/>
      <c r="EA869" s="244"/>
      <c r="EB869" s="244"/>
      <c r="EC869" s="244"/>
      <c r="ED869" s="244"/>
      <c r="EE869" s="244"/>
      <c r="EF869" s="244"/>
      <c r="EG869" s="244"/>
      <c r="EH869" s="244"/>
      <c r="EI869" s="244"/>
      <c r="EJ869" s="244"/>
      <c r="EK869" s="244"/>
      <c r="EL869" s="244"/>
      <c r="EM869" s="244"/>
      <c r="EN869" s="244"/>
      <c r="EO869" s="244"/>
      <c r="EP869" s="244"/>
      <c r="EQ869" s="244"/>
      <c r="ER869" s="244"/>
      <c r="ES869" s="244"/>
      <c r="ET869" s="244"/>
      <c r="EU869" s="244"/>
      <c r="EV869" s="244"/>
      <c r="EW869" s="244"/>
      <c r="EX869" s="244"/>
      <c r="EY869" s="244"/>
      <c r="EZ869" s="244"/>
      <c r="FA869" s="244"/>
      <c r="FB869" s="244"/>
      <c r="FC869" s="244"/>
      <c r="FD869" s="244"/>
      <c r="FE869" s="244"/>
      <c r="FF869" s="244"/>
      <c r="FG869" s="244"/>
      <c r="FH869" s="244"/>
      <c r="FI869" s="244"/>
      <c r="FJ869" s="244"/>
      <c r="FK869" s="244"/>
      <c r="FL869" s="244"/>
      <c r="FM869" s="244"/>
      <c r="FN869" s="244"/>
      <c r="FO869" s="244"/>
      <c r="FP869" s="244"/>
      <c r="FQ869" s="244"/>
      <c r="FR869" s="244"/>
      <c r="FS869" s="244"/>
      <c r="FT869" s="244"/>
      <c r="FU869" s="244"/>
      <c r="FV869" s="244"/>
      <c r="FW869" s="244"/>
      <c r="FX869" s="244"/>
      <c r="FY869" s="244"/>
      <c r="FZ869" s="244"/>
      <c r="GA869" s="244"/>
      <c r="GB869" s="244"/>
      <c r="GC869" s="244"/>
      <c r="GD869" s="244"/>
      <c r="GE869" s="244"/>
      <c r="GF869" s="244"/>
      <c r="GG869" s="244"/>
      <c r="GH869" s="244"/>
      <c r="GI869" s="244"/>
      <c r="GJ869" s="244"/>
      <c r="GK869" s="244"/>
      <c r="GL869" s="244"/>
      <c r="GM869" s="244"/>
      <c r="GN869" s="244"/>
      <c r="GO869" s="244"/>
      <c r="GP869" s="244"/>
      <c r="GQ869" s="244"/>
      <c r="GR869" s="244"/>
      <c r="GS869" s="244"/>
      <c r="GT869" s="244"/>
      <c r="GU869" s="244"/>
      <c r="GV869" s="244"/>
      <c r="GW869" s="244"/>
      <c r="GX869" s="244"/>
      <c r="GY869" s="244"/>
      <c r="GZ869" s="244"/>
      <c r="HA869" s="244"/>
      <c r="HB869" s="244"/>
      <c r="HC869" s="244"/>
      <c r="HD869" s="244"/>
      <c r="HE869" s="244"/>
      <c r="HF869" s="244"/>
      <c r="HG869" s="244"/>
      <c r="HH869" s="244"/>
      <c r="HI869" s="244"/>
      <c r="HJ869" s="244"/>
      <c r="HK869" s="244"/>
      <c r="HL869" s="244"/>
      <c r="HM869" s="244"/>
      <c r="HN869" s="244"/>
      <c r="HO869" s="244"/>
      <c r="HP869" s="244"/>
      <c r="HQ869" s="244"/>
      <c r="HR869" s="244"/>
    </row>
    <row r="870" customFormat="false" ht="12.75" hidden="false" customHeight="false" outlineLevel="0" collapsed="false">
      <c r="AF870" s="244"/>
      <c r="AG870" s="244"/>
      <c r="AH870" s="244"/>
      <c r="AI870" s="244"/>
      <c r="AJ870" s="244"/>
      <c r="AK870" s="244"/>
      <c r="AL870" s="244"/>
      <c r="AM870" s="244"/>
      <c r="AN870" s="244"/>
      <c r="AO870" s="244"/>
      <c r="AP870" s="244"/>
      <c r="AQ870" s="244"/>
      <c r="AR870" s="244"/>
      <c r="AS870" s="244"/>
      <c r="AT870" s="244"/>
      <c r="AU870" s="244"/>
      <c r="AV870" s="244"/>
      <c r="AW870" s="244"/>
      <c r="AX870" s="244"/>
      <c r="AY870" s="244"/>
      <c r="AZ870" s="244"/>
      <c r="BA870" s="244"/>
      <c r="BB870" s="244"/>
      <c r="BC870" s="244"/>
      <c r="BD870" s="244"/>
      <c r="BE870" s="244"/>
      <c r="BF870" s="244"/>
      <c r="BG870" s="244"/>
      <c r="BH870" s="244"/>
      <c r="BI870" s="244"/>
      <c r="BJ870" s="244"/>
      <c r="BK870" s="244"/>
      <c r="BL870" s="244"/>
      <c r="BM870" s="244"/>
      <c r="BN870" s="244"/>
      <c r="BO870" s="244"/>
      <c r="BP870" s="244"/>
      <c r="BQ870" s="244"/>
      <c r="BR870" s="244"/>
      <c r="BS870" s="244"/>
      <c r="BT870" s="244"/>
      <c r="BU870" s="244"/>
      <c r="BV870" s="244"/>
      <c r="BW870" s="244"/>
      <c r="BX870" s="244"/>
      <c r="BY870" s="244"/>
      <c r="BZ870" s="244"/>
      <c r="CA870" s="244"/>
      <c r="CB870" s="244"/>
      <c r="CC870" s="244"/>
      <c r="CD870" s="244"/>
      <c r="CE870" s="244"/>
      <c r="CF870" s="244"/>
      <c r="CG870" s="244"/>
      <c r="CH870" s="244"/>
      <c r="CI870" s="244"/>
      <c r="CJ870" s="244"/>
      <c r="CK870" s="244"/>
      <c r="CL870" s="244"/>
      <c r="CM870" s="244"/>
      <c r="CN870" s="244"/>
      <c r="CO870" s="244"/>
      <c r="CP870" s="244"/>
      <c r="CQ870" s="244"/>
      <c r="CR870" s="244"/>
      <c r="CS870" s="244"/>
      <c r="CT870" s="244"/>
      <c r="CU870" s="244"/>
      <c r="CV870" s="244"/>
      <c r="CW870" s="244"/>
      <c r="CX870" s="244"/>
      <c r="CY870" s="244"/>
      <c r="CZ870" s="244"/>
      <c r="DA870" s="244"/>
      <c r="DB870" s="244"/>
      <c r="DC870" s="244"/>
      <c r="DD870" s="244"/>
      <c r="DE870" s="244"/>
      <c r="DF870" s="244"/>
      <c r="DG870" s="244"/>
      <c r="DH870" s="244"/>
      <c r="DI870" s="244"/>
      <c r="DJ870" s="244"/>
      <c r="DK870" s="244"/>
      <c r="DL870" s="244"/>
      <c r="DM870" s="244"/>
      <c r="DN870" s="244"/>
      <c r="DO870" s="244"/>
      <c r="DP870" s="244"/>
      <c r="DQ870" s="244"/>
      <c r="DR870" s="244"/>
      <c r="DS870" s="244"/>
      <c r="DT870" s="244"/>
      <c r="DU870" s="244"/>
      <c r="DV870" s="244"/>
      <c r="DW870" s="244"/>
      <c r="DX870" s="244"/>
      <c r="DY870" s="244"/>
      <c r="DZ870" s="244"/>
      <c r="EA870" s="244"/>
      <c r="EB870" s="244"/>
      <c r="EC870" s="244"/>
      <c r="ED870" s="244"/>
      <c r="EE870" s="244"/>
      <c r="EF870" s="244"/>
      <c r="EG870" s="244"/>
      <c r="EH870" s="244"/>
      <c r="EI870" s="244"/>
      <c r="EJ870" s="244"/>
      <c r="EK870" s="244"/>
      <c r="EL870" s="244"/>
      <c r="EM870" s="244"/>
      <c r="EN870" s="244"/>
      <c r="EO870" s="244"/>
      <c r="EP870" s="244"/>
      <c r="EQ870" s="244"/>
      <c r="ER870" s="244"/>
      <c r="ES870" s="244"/>
      <c r="ET870" s="244"/>
      <c r="EU870" s="244"/>
      <c r="EV870" s="244"/>
      <c r="EW870" s="244"/>
      <c r="EX870" s="244"/>
      <c r="EY870" s="244"/>
      <c r="EZ870" s="244"/>
      <c r="FA870" s="244"/>
      <c r="FB870" s="244"/>
      <c r="FC870" s="244"/>
      <c r="FD870" s="244"/>
      <c r="FE870" s="244"/>
      <c r="FF870" s="244"/>
      <c r="FG870" s="244"/>
      <c r="FH870" s="244"/>
      <c r="FI870" s="244"/>
      <c r="FJ870" s="244"/>
      <c r="FK870" s="244"/>
      <c r="FL870" s="244"/>
      <c r="FM870" s="244"/>
      <c r="FN870" s="244"/>
      <c r="FO870" s="244"/>
      <c r="FP870" s="244"/>
      <c r="FQ870" s="244"/>
      <c r="FR870" s="244"/>
      <c r="FS870" s="244"/>
      <c r="FT870" s="244"/>
      <c r="FU870" s="244"/>
      <c r="FV870" s="244"/>
      <c r="FW870" s="244"/>
      <c r="FX870" s="244"/>
      <c r="FY870" s="244"/>
      <c r="FZ870" s="244"/>
      <c r="GA870" s="244"/>
      <c r="GB870" s="244"/>
      <c r="GC870" s="244"/>
      <c r="GD870" s="244"/>
      <c r="GE870" s="244"/>
      <c r="GF870" s="244"/>
      <c r="GG870" s="244"/>
      <c r="GH870" s="244"/>
      <c r="GI870" s="244"/>
      <c r="GJ870" s="244"/>
      <c r="GK870" s="244"/>
      <c r="GL870" s="244"/>
      <c r="GM870" s="244"/>
      <c r="GN870" s="244"/>
      <c r="GO870" s="244"/>
      <c r="GP870" s="244"/>
      <c r="GQ870" s="244"/>
      <c r="GR870" s="244"/>
      <c r="GS870" s="244"/>
      <c r="GT870" s="244"/>
      <c r="GU870" s="244"/>
      <c r="GV870" s="244"/>
      <c r="GW870" s="244"/>
      <c r="GX870" s="244"/>
      <c r="GY870" s="244"/>
      <c r="GZ870" s="244"/>
      <c r="HA870" s="244"/>
      <c r="HB870" s="244"/>
      <c r="HC870" s="244"/>
      <c r="HD870" s="244"/>
      <c r="HE870" s="244"/>
      <c r="HF870" s="244"/>
      <c r="HG870" s="244"/>
      <c r="HH870" s="244"/>
      <c r="HI870" s="244"/>
      <c r="HJ870" s="244"/>
      <c r="HK870" s="244"/>
      <c r="HL870" s="244"/>
      <c r="HM870" s="244"/>
      <c r="HN870" s="244"/>
      <c r="HO870" s="244"/>
      <c r="HP870" s="244"/>
      <c r="HQ870" s="244"/>
      <c r="HR870" s="244"/>
    </row>
    <row r="871" customFormat="false" ht="12.75" hidden="false" customHeight="false" outlineLevel="0" collapsed="false">
      <c r="AF871" s="244"/>
      <c r="AG871" s="244"/>
      <c r="AH871" s="244"/>
      <c r="AI871" s="244"/>
      <c r="AJ871" s="244"/>
      <c r="AK871" s="244"/>
      <c r="AL871" s="244"/>
      <c r="AM871" s="244"/>
      <c r="AN871" s="244"/>
      <c r="AO871" s="244"/>
      <c r="AP871" s="244"/>
      <c r="AQ871" s="244"/>
      <c r="AR871" s="244"/>
      <c r="AS871" s="244"/>
      <c r="AT871" s="244"/>
      <c r="AU871" s="244"/>
      <c r="AV871" s="244"/>
      <c r="AW871" s="244"/>
      <c r="AX871" s="244"/>
      <c r="AY871" s="244"/>
      <c r="AZ871" s="244"/>
      <c r="BA871" s="244"/>
      <c r="BB871" s="244"/>
      <c r="BC871" s="244"/>
      <c r="BD871" s="244"/>
      <c r="BE871" s="244"/>
      <c r="BF871" s="244"/>
      <c r="BG871" s="244"/>
      <c r="BH871" s="244"/>
      <c r="BI871" s="244"/>
      <c r="BJ871" s="244"/>
      <c r="BK871" s="244"/>
      <c r="BL871" s="244"/>
      <c r="BM871" s="244"/>
      <c r="BN871" s="244"/>
      <c r="BO871" s="244"/>
      <c r="BP871" s="244"/>
      <c r="BQ871" s="244"/>
      <c r="BR871" s="244"/>
      <c r="BS871" s="244"/>
      <c r="BT871" s="244"/>
      <c r="BU871" s="244"/>
      <c r="BV871" s="244"/>
      <c r="BW871" s="244"/>
      <c r="BX871" s="244"/>
      <c r="BY871" s="244"/>
      <c r="BZ871" s="244"/>
      <c r="CA871" s="244"/>
      <c r="CB871" s="244"/>
      <c r="CC871" s="244"/>
      <c r="CD871" s="244"/>
      <c r="CE871" s="244"/>
      <c r="CF871" s="244"/>
      <c r="CG871" s="244"/>
      <c r="CH871" s="244"/>
      <c r="CI871" s="244"/>
      <c r="CJ871" s="244"/>
      <c r="CK871" s="244"/>
      <c r="CL871" s="244"/>
      <c r="CM871" s="244"/>
      <c r="CN871" s="244"/>
      <c r="CO871" s="244"/>
      <c r="CP871" s="244"/>
      <c r="CQ871" s="244"/>
      <c r="CR871" s="244"/>
      <c r="CS871" s="244"/>
      <c r="CT871" s="244"/>
      <c r="CU871" s="244"/>
      <c r="CV871" s="244"/>
      <c r="CW871" s="244"/>
      <c r="CX871" s="244"/>
      <c r="CY871" s="244"/>
      <c r="CZ871" s="244"/>
      <c r="DA871" s="244"/>
      <c r="DB871" s="244"/>
      <c r="DC871" s="244"/>
      <c r="DD871" s="244"/>
      <c r="DE871" s="244"/>
      <c r="DF871" s="244"/>
      <c r="DG871" s="244"/>
      <c r="DH871" s="244"/>
      <c r="DI871" s="244"/>
      <c r="DJ871" s="244"/>
      <c r="DK871" s="244"/>
      <c r="DL871" s="244"/>
      <c r="DM871" s="244"/>
      <c r="DN871" s="244"/>
      <c r="DO871" s="244"/>
      <c r="DP871" s="244"/>
      <c r="DQ871" s="244"/>
      <c r="DR871" s="244"/>
      <c r="DS871" s="244"/>
      <c r="DT871" s="244"/>
      <c r="DU871" s="244"/>
      <c r="DV871" s="244"/>
      <c r="DW871" s="244"/>
      <c r="DX871" s="244"/>
      <c r="DY871" s="244"/>
      <c r="DZ871" s="244"/>
      <c r="EA871" s="244"/>
      <c r="EB871" s="244"/>
      <c r="EC871" s="244"/>
      <c r="ED871" s="244"/>
      <c r="EE871" s="244"/>
      <c r="EF871" s="244"/>
      <c r="EG871" s="244"/>
      <c r="EH871" s="244"/>
      <c r="EI871" s="244"/>
      <c r="EJ871" s="244"/>
      <c r="EK871" s="244"/>
      <c r="EL871" s="244"/>
      <c r="EM871" s="244"/>
      <c r="EN871" s="244"/>
      <c r="EO871" s="244"/>
      <c r="EP871" s="244"/>
      <c r="EQ871" s="244"/>
      <c r="ER871" s="244"/>
      <c r="ES871" s="244"/>
      <c r="ET871" s="244"/>
      <c r="EU871" s="244"/>
      <c r="EV871" s="244"/>
      <c r="EW871" s="244"/>
      <c r="EX871" s="244"/>
      <c r="EY871" s="244"/>
      <c r="EZ871" s="244"/>
      <c r="FA871" s="244"/>
      <c r="FB871" s="244"/>
      <c r="FC871" s="244"/>
      <c r="FD871" s="244"/>
      <c r="FE871" s="244"/>
      <c r="FF871" s="244"/>
      <c r="FG871" s="244"/>
      <c r="FH871" s="244"/>
      <c r="FI871" s="244"/>
      <c r="FJ871" s="244"/>
      <c r="FK871" s="244"/>
      <c r="FL871" s="244"/>
      <c r="FM871" s="244"/>
      <c r="FN871" s="244"/>
      <c r="FO871" s="244"/>
      <c r="FP871" s="244"/>
      <c r="FQ871" s="244"/>
      <c r="FR871" s="244"/>
      <c r="FS871" s="244"/>
      <c r="FT871" s="244"/>
      <c r="FU871" s="244"/>
      <c r="FV871" s="244"/>
      <c r="FW871" s="244"/>
      <c r="FX871" s="244"/>
      <c r="FY871" s="244"/>
      <c r="FZ871" s="244"/>
      <c r="GA871" s="244"/>
      <c r="GB871" s="244"/>
      <c r="GC871" s="244"/>
      <c r="GD871" s="244"/>
      <c r="GE871" s="244"/>
      <c r="GF871" s="244"/>
      <c r="GG871" s="244"/>
      <c r="GH871" s="244"/>
      <c r="GI871" s="244"/>
      <c r="GJ871" s="244"/>
      <c r="GK871" s="244"/>
      <c r="GL871" s="244"/>
      <c r="GM871" s="244"/>
      <c r="GN871" s="244"/>
      <c r="GO871" s="244"/>
      <c r="GP871" s="244"/>
      <c r="GQ871" s="244"/>
      <c r="GR871" s="244"/>
      <c r="GS871" s="244"/>
      <c r="GT871" s="244"/>
      <c r="GU871" s="244"/>
      <c r="GV871" s="244"/>
      <c r="GW871" s="244"/>
      <c r="GX871" s="244"/>
      <c r="GY871" s="244"/>
      <c r="GZ871" s="244"/>
      <c r="HA871" s="244"/>
      <c r="HB871" s="244"/>
      <c r="HC871" s="244"/>
      <c r="HD871" s="244"/>
      <c r="HE871" s="244"/>
      <c r="HF871" s="244"/>
      <c r="HG871" s="244"/>
      <c r="HH871" s="244"/>
      <c r="HI871" s="244"/>
      <c r="HJ871" s="244"/>
      <c r="HK871" s="244"/>
      <c r="HL871" s="244"/>
      <c r="HM871" s="244"/>
      <c r="HN871" s="244"/>
      <c r="HO871" s="244"/>
      <c r="HP871" s="244"/>
      <c r="HQ871" s="244"/>
      <c r="HR871" s="244"/>
    </row>
    <row r="872" customFormat="false" ht="12.75" hidden="false" customHeight="false" outlineLevel="0" collapsed="false">
      <c r="AF872" s="244"/>
      <c r="AG872" s="244"/>
      <c r="AH872" s="244"/>
      <c r="AI872" s="244"/>
      <c r="AJ872" s="244"/>
      <c r="AK872" s="244"/>
      <c r="AL872" s="244"/>
      <c r="AM872" s="244"/>
      <c r="AN872" s="244"/>
      <c r="AO872" s="244"/>
      <c r="AP872" s="244"/>
      <c r="AQ872" s="244"/>
      <c r="AR872" s="244"/>
      <c r="AS872" s="244"/>
      <c r="AT872" s="244"/>
      <c r="AU872" s="244"/>
      <c r="AV872" s="244"/>
      <c r="AW872" s="244"/>
      <c r="AX872" s="244"/>
      <c r="AY872" s="244"/>
      <c r="AZ872" s="244"/>
      <c r="BA872" s="244"/>
      <c r="BB872" s="244"/>
      <c r="BC872" s="244"/>
      <c r="BD872" s="244"/>
      <c r="BE872" s="244"/>
      <c r="BF872" s="244"/>
      <c r="BG872" s="244"/>
      <c r="BH872" s="244"/>
      <c r="BI872" s="244"/>
      <c r="BJ872" s="244"/>
      <c r="BK872" s="244"/>
      <c r="BL872" s="244"/>
      <c r="BM872" s="244"/>
      <c r="BN872" s="244"/>
      <c r="BO872" s="244"/>
      <c r="BP872" s="244"/>
      <c r="BQ872" s="244"/>
      <c r="BR872" s="244"/>
      <c r="BS872" s="244"/>
      <c r="BT872" s="244"/>
      <c r="BU872" s="244"/>
      <c r="BV872" s="244"/>
      <c r="BW872" s="244"/>
      <c r="BX872" s="244"/>
      <c r="BY872" s="244"/>
      <c r="BZ872" s="244"/>
      <c r="CA872" s="244"/>
      <c r="CB872" s="244"/>
      <c r="CC872" s="244"/>
      <c r="CD872" s="244"/>
      <c r="CE872" s="244"/>
      <c r="CF872" s="244"/>
      <c r="CG872" s="244"/>
      <c r="CH872" s="244"/>
      <c r="CI872" s="244"/>
      <c r="CJ872" s="244"/>
      <c r="CK872" s="244"/>
      <c r="CL872" s="244"/>
      <c r="CM872" s="244"/>
      <c r="CN872" s="244"/>
      <c r="CO872" s="244"/>
      <c r="CP872" s="244"/>
      <c r="CQ872" s="244"/>
      <c r="CR872" s="244"/>
      <c r="CS872" s="244"/>
      <c r="CT872" s="244"/>
      <c r="CU872" s="244"/>
      <c r="CV872" s="244"/>
      <c r="CW872" s="244"/>
      <c r="CX872" s="244"/>
      <c r="CY872" s="244"/>
      <c r="CZ872" s="244"/>
      <c r="DA872" s="244"/>
      <c r="DB872" s="244"/>
      <c r="DC872" s="244"/>
      <c r="DD872" s="244"/>
      <c r="DE872" s="244"/>
      <c r="DF872" s="244"/>
      <c r="DG872" s="244"/>
      <c r="DH872" s="244"/>
      <c r="DI872" s="244"/>
      <c r="DJ872" s="244"/>
      <c r="DK872" s="244"/>
      <c r="DL872" s="244"/>
      <c r="DM872" s="244"/>
      <c r="DN872" s="244"/>
      <c r="DO872" s="244"/>
      <c r="DP872" s="244"/>
      <c r="DQ872" s="244"/>
      <c r="DR872" s="244"/>
      <c r="DS872" s="244"/>
      <c r="DT872" s="244"/>
      <c r="DU872" s="244"/>
      <c r="DV872" s="244"/>
      <c r="DW872" s="244"/>
      <c r="DX872" s="244"/>
      <c r="DY872" s="244"/>
      <c r="DZ872" s="244"/>
      <c r="EA872" s="244"/>
      <c r="EB872" s="244"/>
      <c r="EC872" s="244"/>
      <c r="ED872" s="244"/>
      <c r="EE872" s="244"/>
      <c r="EF872" s="244"/>
      <c r="EG872" s="244"/>
      <c r="EH872" s="244"/>
      <c r="EI872" s="244"/>
      <c r="EJ872" s="244"/>
      <c r="EK872" s="244"/>
      <c r="EL872" s="244"/>
      <c r="EM872" s="244"/>
      <c r="EN872" s="244"/>
      <c r="EO872" s="244"/>
      <c r="EP872" s="244"/>
      <c r="EQ872" s="244"/>
      <c r="ER872" s="244"/>
      <c r="ES872" s="244"/>
      <c r="ET872" s="244"/>
      <c r="EU872" s="244"/>
      <c r="EV872" s="244"/>
      <c r="EW872" s="244"/>
      <c r="EX872" s="244"/>
      <c r="EY872" s="244"/>
      <c r="EZ872" s="244"/>
      <c r="FA872" s="244"/>
      <c r="FB872" s="244"/>
      <c r="FC872" s="244"/>
      <c r="FD872" s="244"/>
      <c r="FE872" s="244"/>
      <c r="FF872" s="244"/>
      <c r="FG872" s="244"/>
      <c r="FH872" s="244"/>
      <c r="FI872" s="244"/>
      <c r="FJ872" s="244"/>
      <c r="FK872" s="244"/>
      <c r="FL872" s="244"/>
      <c r="FM872" s="244"/>
      <c r="FN872" s="244"/>
      <c r="FO872" s="244"/>
      <c r="FP872" s="244"/>
      <c r="FQ872" s="244"/>
      <c r="FR872" s="244"/>
      <c r="FS872" s="244"/>
      <c r="FT872" s="244"/>
      <c r="FU872" s="244"/>
      <c r="FV872" s="244"/>
      <c r="FW872" s="244"/>
      <c r="FX872" s="244"/>
      <c r="FY872" s="244"/>
      <c r="FZ872" s="244"/>
      <c r="GA872" s="244"/>
      <c r="GB872" s="244"/>
      <c r="GC872" s="244"/>
      <c r="GD872" s="244"/>
      <c r="GE872" s="244"/>
      <c r="GF872" s="244"/>
      <c r="GG872" s="244"/>
      <c r="GH872" s="244"/>
      <c r="GI872" s="244"/>
      <c r="GJ872" s="244"/>
      <c r="GK872" s="244"/>
      <c r="GL872" s="244"/>
      <c r="GM872" s="244"/>
      <c r="GN872" s="244"/>
      <c r="GO872" s="244"/>
      <c r="GP872" s="244"/>
      <c r="GQ872" s="244"/>
      <c r="GR872" s="244"/>
      <c r="GS872" s="244"/>
      <c r="GT872" s="244"/>
      <c r="GU872" s="244"/>
      <c r="GV872" s="244"/>
      <c r="GW872" s="244"/>
      <c r="GX872" s="244"/>
      <c r="GY872" s="244"/>
      <c r="GZ872" s="244"/>
      <c r="HA872" s="244"/>
      <c r="HB872" s="244"/>
      <c r="HC872" s="244"/>
      <c r="HD872" s="244"/>
      <c r="HE872" s="244"/>
      <c r="HF872" s="244"/>
      <c r="HG872" s="244"/>
      <c r="HH872" s="244"/>
      <c r="HI872" s="244"/>
      <c r="HJ872" s="244"/>
      <c r="HK872" s="244"/>
      <c r="HL872" s="244"/>
      <c r="HM872" s="244"/>
      <c r="HN872" s="244"/>
      <c r="HO872" s="244"/>
      <c r="HP872" s="244"/>
      <c r="HQ872" s="244"/>
      <c r="HR872" s="244"/>
    </row>
    <row r="873" customFormat="false" ht="12.75" hidden="false" customHeight="false" outlineLevel="0" collapsed="false">
      <c r="AF873" s="244"/>
      <c r="AG873" s="244"/>
      <c r="AH873" s="244"/>
      <c r="AI873" s="244"/>
      <c r="AJ873" s="244"/>
      <c r="AK873" s="244"/>
      <c r="AL873" s="244"/>
      <c r="AM873" s="244"/>
      <c r="AN873" s="244"/>
      <c r="AO873" s="244"/>
      <c r="AP873" s="244"/>
      <c r="AQ873" s="244"/>
      <c r="AR873" s="244"/>
      <c r="AS873" s="244"/>
      <c r="AT873" s="244"/>
      <c r="AU873" s="244"/>
      <c r="AV873" s="244"/>
      <c r="AW873" s="244"/>
      <c r="AX873" s="244"/>
      <c r="AY873" s="244"/>
      <c r="AZ873" s="244"/>
      <c r="BA873" s="244"/>
      <c r="BB873" s="244"/>
      <c r="BC873" s="244"/>
      <c r="BD873" s="244"/>
      <c r="BE873" s="244"/>
      <c r="BF873" s="244"/>
      <c r="BG873" s="244"/>
      <c r="BH873" s="244"/>
      <c r="BI873" s="244"/>
      <c r="BJ873" s="244"/>
      <c r="BK873" s="244"/>
      <c r="BL873" s="244"/>
      <c r="BM873" s="244"/>
      <c r="BN873" s="244"/>
      <c r="BO873" s="244"/>
      <c r="BP873" s="244"/>
      <c r="BQ873" s="244"/>
      <c r="BR873" s="244"/>
      <c r="BS873" s="244"/>
      <c r="BT873" s="244"/>
      <c r="BU873" s="244"/>
      <c r="BV873" s="244"/>
      <c r="BW873" s="244"/>
      <c r="BX873" s="244"/>
      <c r="BY873" s="244"/>
      <c r="BZ873" s="244"/>
      <c r="CA873" s="244"/>
      <c r="CB873" s="244"/>
      <c r="CC873" s="244"/>
      <c r="CD873" s="244"/>
      <c r="CE873" s="244"/>
      <c r="CF873" s="244"/>
      <c r="CG873" s="244"/>
      <c r="CH873" s="244"/>
      <c r="CI873" s="244"/>
      <c r="CJ873" s="244"/>
      <c r="CK873" s="244"/>
      <c r="CL873" s="244"/>
      <c r="CM873" s="244"/>
      <c r="CN873" s="244"/>
      <c r="CO873" s="244"/>
      <c r="CP873" s="244"/>
      <c r="CQ873" s="244"/>
      <c r="CR873" s="244"/>
      <c r="CS873" s="244"/>
      <c r="CT873" s="244"/>
      <c r="CU873" s="244"/>
      <c r="CV873" s="244"/>
      <c r="CW873" s="244"/>
      <c r="CX873" s="244"/>
      <c r="CY873" s="244"/>
      <c r="CZ873" s="244"/>
      <c r="DA873" s="244"/>
      <c r="DB873" s="244"/>
      <c r="DC873" s="244"/>
      <c r="DD873" s="244"/>
      <c r="DE873" s="244"/>
      <c r="DF873" s="244"/>
      <c r="DG873" s="244"/>
      <c r="DH873" s="244"/>
      <c r="DI873" s="244"/>
      <c r="DJ873" s="244"/>
      <c r="DK873" s="244"/>
      <c r="DL873" s="244"/>
      <c r="DM873" s="244"/>
      <c r="DN873" s="244"/>
      <c r="DO873" s="244"/>
      <c r="DP873" s="244"/>
      <c r="DQ873" s="244"/>
      <c r="DR873" s="244"/>
      <c r="DS873" s="244"/>
      <c r="DT873" s="244"/>
      <c r="DU873" s="244"/>
      <c r="DV873" s="244"/>
      <c r="DW873" s="244"/>
      <c r="DX873" s="244"/>
      <c r="DY873" s="244"/>
      <c r="DZ873" s="244"/>
      <c r="EA873" s="244"/>
      <c r="EB873" s="244"/>
      <c r="EC873" s="244"/>
      <c r="ED873" s="244"/>
      <c r="EE873" s="244"/>
      <c r="EF873" s="244"/>
      <c r="EG873" s="244"/>
      <c r="EH873" s="244"/>
      <c r="EI873" s="244"/>
      <c r="EJ873" s="244"/>
      <c r="EK873" s="244"/>
      <c r="EL873" s="244"/>
      <c r="EM873" s="244"/>
      <c r="EN873" s="244"/>
      <c r="EO873" s="244"/>
      <c r="EP873" s="244"/>
      <c r="EQ873" s="244"/>
      <c r="ER873" s="244"/>
      <c r="ES873" s="244"/>
      <c r="ET873" s="244"/>
      <c r="EU873" s="244"/>
      <c r="EV873" s="244"/>
      <c r="EW873" s="244"/>
      <c r="EX873" s="244"/>
      <c r="EY873" s="244"/>
      <c r="EZ873" s="244"/>
      <c r="FA873" s="244"/>
      <c r="FB873" s="244"/>
      <c r="FC873" s="244"/>
      <c r="FD873" s="244"/>
      <c r="FE873" s="244"/>
      <c r="FF873" s="244"/>
      <c r="FG873" s="244"/>
      <c r="FH873" s="244"/>
      <c r="FI873" s="244"/>
      <c r="FJ873" s="244"/>
      <c r="FK873" s="244"/>
      <c r="FL873" s="244"/>
      <c r="FM873" s="244"/>
      <c r="FN873" s="244"/>
      <c r="FO873" s="244"/>
      <c r="FP873" s="244"/>
      <c r="FQ873" s="244"/>
      <c r="FR873" s="244"/>
      <c r="FS873" s="244"/>
      <c r="FT873" s="244"/>
      <c r="FU873" s="244"/>
      <c r="FV873" s="244"/>
      <c r="FW873" s="244"/>
      <c r="FX873" s="244"/>
      <c r="FY873" s="244"/>
      <c r="FZ873" s="244"/>
      <c r="GA873" s="244"/>
      <c r="GB873" s="244"/>
      <c r="GC873" s="244"/>
      <c r="GD873" s="244"/>
      <c r="GE873" s="244"/>
      <c r="GF873" s="244"/>
      <c r="GG873" s="244"/>
      <c r="GH873" s="244"/>
      <c r="GI873" s="244"/>
      <c r="GJ873" s="244"/>
      <c r="GK873" s="244"/>
      <c r="GL873" s="244"/>
      <c r="GM873" s="244"/>
      <c r="GN873" s="244"/>
      <c r="GO873" s="244"/>
      <c r="GP873" s="244"/>
      <c r="GQ873" s="244"/>
      <c r="GR873" s="244"/>
      <c r="GS873" s="244"/>
      <c r="GT873" s="244"/>
      <c r="GU873" s="244"/>
      <c r="GV873" s="244"/>
      <c r="GW873" s="244"/>
      <c r="GX873" s="244"/>
      <c r="GY873" s="244"/>
      <c r="GZ873" s="244"/>
      <c r="HA873" s="244"/>
      <c r="HB873" s="244"/>
      <c r="HC873" s="244"/>
      <c r="HD873" s="244"/>
      <c r="HE873" s="244"/>
      <c r="HF873" s="244"/>
      <c r="HG873" s="244"/>
      <c r="HH873" s="244"/>
      <c r="HI873" s="244"/>
      <c r="HJ873" s="244"/>
      <c r="HK873" s="244"/>
      <c r="HL873" s="244"/>
      <c r="HM873" s="244"/>
      <c r="HN873" s="244"/>
      <c r="HO873" s="244"/>
      <c r="HP873" s="244"/>
      <c r="HQ873" s="244"/>
      <c r="HR873" s="244"/>
    </row>
    <row r="874" customFormat="false" ht="12.75" hidden="false" customHeight="false" outlineLevel="0" collapsed="false">
      <c r="AF874" s="244"/>
      <c r="AG874" s="244"/>
      <c r="AH874" s="244"/>
      <c r="AI874" s="244"/>
      <c r="AJ874" s="244"/>
      <c r="AK874" s="244"/>
      <c r="AL874" s="244"/>
      <c r="AM874" s="244"/>
      <c r="AN874" s="244"/>
      <c r="AO874" s="244"/>
      <c r="AP874" s="244"/>
      <c r="AQ874" s="244"/>
      <c r="AR874" s="244"/>
      <c r="AS874" s="244"/>
      <c r="AT874" s="244"/>
      <c r="AU874" s="244"/>
      <c r="AV874" s="244"/>
      <c r="AW874" s="244"/>
      <c r="AX874" s="244"/>
      <c r="AY874" s="244"/>
      <c r="AZ874" s="244"/>
      <c r="BA874" s="244"/>
      <c r="BB874" s="244"/>
      <c r="BC874" s="244"/>
      <c r="BD874" s="244"/>
      <c r="BE874" s="244"/>
      <c r="BF874" s="244"/>
      <c r="BG874" s="244"/>
      <c r="BH874" s="244"/>
      <c r="BI874" s="244"/>
      <c r="BJ874" s="244"/>
      <c r="BK874" s="244"/>
      <c r="BL874" s="244"/>
      <c r="BM874" s="244"/>
      <c r="BN874" s="244"/>
      <c r="BO874" s="244"/>
      <c r="BP874" s="244"/>
      <c r="BQ874" s="244"/>
      <c r="BR874" s="244"/>
      <c r="BS874" s="244"/>
      <c r="BT874" s="244"/>
      <c r="BU874" s="244"/>
      <c r="BV874" s="244"/>
      <c r="BW874" s="244"/>
      <c r="BX874" s="244"/>
      <c r="BY874" s="244"/>
      <c r="BZ874" s="244"/>
      <c r="CA874" s="244"/>
      <c r="CB874" s="244"/>
      <c r="CC874" s="244"/>
      <c r="CD874" s="244"/>
      <c r="CE874" s="244"/>
      <c r="CF874" s="244"/>
      <c r="CG874" s="244"/>
      <c r="CH874" s="244"/>
      <c r="CI874" s="244"/>
      <c r="CJ874" s="244"/>
      <c r="CK874" s="244"/>
      <c r="CL874" s="244"/>
      <c r="CM874" s="244"/>
      <c r="CN874" s="244"/>
      <c r="CO874" s="244"/>
      <c r="CP874" s="244"/>
      <c r="CQ874" s="244"/>
      <c r="CR874" s="244"/>
      <c r="CS874" s="244"/>
      <c r="CT874" s="244"/>
      <c r="CU874" s="244"/>
      <c r="CV874" s="244"/>
      <c r="CW874" s="244"/>
      <c r="CX874" s="244"/>
      <c r="CY874" s="244"/>
      <c r="CZ874" s="244"/>
      <c r="DA874" s="244"/>
      <c r="DB874" s="244"/>
      <c r="DC874" s="244"/>
      <c r="DD874" s="244"/>
      <c r="DE874" s="244"/>
      <c r="DF874" s="244"/>
      <c r="DG874" s="244"/>
      <c r="DH874" s="244"/>
      <c r="DI874" s="244"/>
      <c r="DJ874" s="244"/>
      <c r="DK874" s="244"/>
      <c r="DL874" s="244"/>
      <c r="DM874" s="244"/>
      <c r="DN874" s="244"/>
      <c r="DO874" s="244"/>
      <c r="DP874" s="244"/>
      <c r="DQ874" s="244"/>
      <c r="DR874" s="244"/>
      <c r="DS874" s="244"/>
      <c r="DT874" s="244"/>
      <c r="DU874" s="244"/>
      <c r="DV874" s="244"/>
      <c r="DW874" s="244"/>
      <c r="DX874" s="244"/>
      <c r="DY874" s="244"/>
      <c r="DZ874" s="244"/>
      <c r="EA874" s="244"/>
      <c r="EB874" s="244"/>
      <c r="EC874" s="244"/>
      <c r="ED874" s="244"/>
      <c r="EE874" s="244"/>
      <c r="EF874" s="244"/>
      <c r="EG874" s="244"/>
      <c r="EH874" s="244"/>
      <c r="EI874" s="244"/>
      <c r="EJ874" s="244"/>
      <c r="EK874" s="244"/>
      <c r="EL874" s="244"/>
      <c r="EM874" s="244"/>
      <c r="EN874" s="244"/>
      <c r="EO874" s="244"/>
      <c r="EP874" s="244"/>
      <c r="EQ874" s="244"/>
      <c r="ER874" s="244"/>
      <c r="ES874" s="244"/>
      <c r="ET874" s="244"/>
      <c r="EU874" s="244"/>
      <c r="EV874" s="244"/>
      <c r="EW874" s="244"/>
      <c r="EX874" s="244"/>
      <c r="EY874" s="244"/>
      <c r="EZ874" s="244"/>
      <c r="FA874" s="244"/>
      <c r="FB874" s="244"/>
      <c r="FC874" s="244"/>
      <c r="FD874" s="244"/>
      <c r="FE874" s="244"/>
      <c r="FF874" s="244"/>
      <c r="FG874" s="244"/>
      <c r="FH874" s="244"/>
      <c r="FI874" s="244"/>
      <c r="FJ874" s="244"/>
      <c r="FK874" s="244"/>
      <c r="FL874" s="244"/>
      <c r="FM874" s="244"/>
      <c r="FN874" s="244"/>
      <c r="FO874" s="244"/>
      <c r="FP874" s="244"/>
      <c r="FQ874" s="244"/>
      <c r="FR874" s="244"/>
      <c r="FS874" s="244"/>
      <c r="FT874" s="244"/>
      <c r="FU874" s="244"/>
      <c r="FV874" s="244"/>
      <c r="FW874" s="244"/>
      <c r="FX874" s="244"/>
      <c r="FY874" s="244"/>
      <c r="FZ874" s="244"/>
      <c r="GA874" s="244"/>
      <c r="GB874" s="244"/>
      <c r="GC874" s="244"/>
      <c r="GD874" s="244"/>
      <c r="GE874" s="244"/>
      <c r="GF874" s="244"/>
      <c r="GG874" s="244"/>
      <c r="GH874" s="244"/>
      <c r="GI874" s="244"/>
      <c r="GJ874" s="244"/>
      <c r="GK874" s="244"/>
      <c r="GL874" s="244"/>
      <c r="GM874" s="244"/>
      <c r="GN874" s="244"/>
      <c r="GO874" s="244"/>
      <c r="GP874" s="244"/>
      <c r="GQ874" s="244"/>
      <c r="GR874" s="244"/>
      <c r="GS874" s="244"/>
      <c r="GT874" s="244"/>
      <c r="GU874" s="244"/>
      <c r="GV874" s="244"/>
      <c r="GW874" s="244"/>
      <c r="GX874" s="244"/>
      <c r="GY874" s="244"/>
      <c r="GZ874" s="244"/>
      <c r="HA874" s="244"/>
      <c r="HB874" s="244"/>
      <c r="HC874" s="244"/>
      <c r="HD874" s="244"/>
      <c r="HE874" s="244"/>
      <c r="HF874" s="244"/>
      <c r="HG874" s="244"/>
      <c r="HH874" s="244"/>
      <c r="HI874" s="244"/>
      <c r="HJ874" s="244"/>
      <c r="HK874" s="244"/>
      <c r="HL874" s="244"/>
      <c r="HM874" s="244"/>
      <c r="HN874" s="244"/>
      <c r="HO874" s="244"/>
      <c r="HP874" s="244"/>
      <c r="HQ874" s="244"/>
      <c r="HR874" s="244"/>
    </row>
    <row r="875" customFormat="false" ht="12.75" hidden="false" customHeight="false" outlineLevel="0" collapsed="false">
      <c r="AF875" s="244"/>
      <c r="AG875" s="244"/>
      <c r="AH875" s="244"/>
      <c r="AI875" s="244"/>
      <c r="AJ875" s="244"/>
      <c r="AK875" s="244"/>
      <c r="AL875" s="244"/>
      <c r="AM875" s="244"/>
      <c r="AN875" s="244"/>
      <c r="AO875" s="244"/>
      <c r="AP875" s="244"/>
      <c r="AQ875" s="244"/>
      <c r="AR875" s="244"/>
      <c r="AS875" s="244"/>
      <c r="AT875" s="244"/>
      <c r="AU875" s="244"/>
      <c r="AV875" s="244"/>
      <c r="AW875" s="244"/>
      <c r="AX875" s="244"/>
      <c r="AY875" s="244"/>
      <c r="AZ875" s="244"/>
      <c r="BA875" s="244"/>
      <c r="BB875" s="244"/>
      <c r="BC875" s="244"/>
      <c r="BD875" s="244"/>
      <c r="BE875" s="244"/>
      <c r="BF875" s="244"/>
      <c r="BG875" s="244"/>
      <c r="BH875" s="244"/>
      <c r="BI875" s="244"/>
      <c r="BJ875" s="244"/>
      <c r="BK875" s="244"/>
      <c r="BL875" s="244"/>
      <c r="BM875" s="244"/>
      <c r="BN875" s="244"/>
      <c r="BO875" s="244"/>
      <c r="BP875" s="244"/>
      <c r="BQ875" s="244"/>
      <c r="BR875" s="244"/>
      <c r="BS875" s="244"/>
      <c r="BT875" s="244"/>
      <c r="BU875" s="244"/>
      <c r="BV875" s="244"/>
      <c r="BW875" s="244"/>
      <c r="BX875" s="244"/>
      <c r="BY875" s="244"/>
      <c r="BZ875" s="244"/>
      <c r="CA875" s="244"/>
      <c r="CB875" s="244"/>
      <c r="CC875" s="244"/>
      <c r="CD875" s="244"/>
      <c r="CE875" s="244"/>
      <c r="CF875" s="244"/>
      <c r="CG875" s="244"/>
      <c r="CH875" s="244"/>
      <c r="CI875" s="244"/>
      <c r="CJ875" s="244"/>
      <c r="CK875" s="244"/>
      <c r="CL875" s="244"/>
      <c r="CM875" s="244"/>
      <c r="CN875" s="244"/>
      <c r="CO875" s="244"/>
      <c r="CP875" s="244"/>
      <c r="CQ875" s="244"/>
      <c r="CR875" s="244"/>
      <c r="CS875" s="244"/>
      <c r="CT875" s="244"/>
      <c r="CU875" s="244"/>
      <c r="CV875" s="244"/>
      <c r="CW875" s="244"/>
      <c r="CX875" s="244"/>
      <c r="CY875" s="244"/>
      <c r="CZ875" s="244"/>
      <c r="DA875" s="244"/>
      <c r="DB875" s="244"/>
      <c r="DC875" s="244"/>
      <c r="DD875" s="244"/>
      <c r="DE875" s="244"/>
      <c r="DF875" s="244"/>
      <c r="DG875" s="244"/>
      <c r="DH875" s="244"/>
      <c r="DI875" s="244"/>
      <c r="DJ875" s="244"/>
      <c r="DK875" s="244"/>
      <c r="DL875" s="244"/>
      <c r="DM875" s="244"/>
      <c r="DN875" s="244"/>
      <c r="DO875" s="244"/>
      <c r="DP875" s="244"/>
      <c r="DQ875" s="244"/>
      <c r="DR875" s="244"/>
      <c r="DS875" s="244"/>
      <c r="DT875" s="244"/>
      <c r="DU875" s="244"/>
      <c r="DV875" s="244"/>
      <c r="DW875" s="244"/>
      <c r="DX875" s="244"/>
      <c r="DY875" s="244"/>
      <c r="DZ875" s="244"/>
      <c r="EA875" s="244"/>
      <c r="EB875" s="244"/>
      <c r="EC875" s="244"/>
      <c r="ED875" s="244"/>
      <c r="EE875" s="244"/>
      <c r="EF875" s="244"/>
      <c r="EG875" s="244"/>
      <c r="EH875" s="244"/>
      <c r="EI875" s="244"/>
      <c r="EJ875" s="244"/>
      <c r="EK875" s="244"/>
      <c r="EL875" s="244"/>
      <c r="EM875" s="244"/>
      <c r="EN875" s="244"/>
      <c r="EO875" s="244"/>
      <c r="EP875" s="244"/>
      <c r="EQ875" s="244"/>
      <c r="ER875" s="244"/>
      <c r="ES875" s="244"/>
      <c r="ET875" s="244"/>
      <c r="EU875" s="244"/>
      <c r="EV875" s="244"/>
      <c r="EW875" s="244"/>
      <c r="EX875" s="244"/>
      <c r="EY875" s="244"/>
      <c r="EZ875" s="244"/>
      <c r="FA875" s="244"/>
      <c r="FB875" s="244"/>
      <c r="FC875" s="244"/>
      <c r="FD875" s="244"/>
      <c r="FE875" s="244"/>
      <c r="FF875" s="244"/>
      <c r="FG875" s="244"/>
      <c r="FH875" s="244"/>
      <c r="FI875" s="244"/>
      <c r="FJ875" s="244"/>
      <c r="FK875" s="244"/>
      <c r="FL875" s="244"/>
      <c r="FM875" s="244"/>
      <c r="FN875" s="244"/>
      <c r="FO875" s="244"/>
      <c r="FP875" s="244"/>
      <c r="FQ875" s="244"/>
      <c r="FR875" s="244"/>
      <c r="FS875" s="244"/>
      <c r="FT875" s="244"/>
      <c r="FU875" s="244"/>
      <c r="FV875" s="244"/>
      <c r="FW875" s="244"/>
      <c r="FX875" s="244"/>
      <c r="FY875" s="244"/>
      <c r="FZ875" s="244"/>
      <c r="GA875" s="244"/>
      <c r="GB875" s="244"/>
      <c r="GC875" s="244"/>
      <c r="GD875" s="244"/>
      <c r="GE875" s="244"/>
      <c r="GF875" s="244"/>
      <c r="GG875" s="244"/>
      <c r="GH875" s="244"/>
      <c r="GI875" s="244"/>
      <c r="GJ875" s="244"/>
      <c r="GK875" s="244"/>
      <c r="GL875" s="244"/>
      <c r="GM875" s="244"/>
      <c r="GN875" s="244"/>
      <c r="GO875" s="244"/>
      <c r="GP875" s="244"/>
      <c r="GQ875" s="244"/>
      <c r="GR875" s="244"/>
      <c r="GS875" s="244"/>
      <c r="GT875" s="244"/>
      <c r="GU875" s="244"/>
      <c r="GV875" s="244"/>
      <c r="GW875" s="244"/>
      <c r="GX875" s="244"/>
      <c r="GY875" s="244"/>
      <c r="GZ875" s="244"/>
      <c r="HA875" s="244"/>
      <c r="HB875" s="244"/>
      <c r="HC875" s="244"/>
      <c r="HD875" s="244"/>
      <c r="HE875" s="244"/>
      <c r="HF875" s="244"/>
      <c r="HG875" s="244"/>
      <c r="HH875" s="244"/>
      <c r="HI875" s="244"/>
      <c r="HJ875" s="244"/>
      <c r="HK875" s="244"/>
      <c r="HL875" s="244"/>
      <c r="HM875" s="244"/>
      <c r="HN875" s="244"/>
      <c r="HO875" s="244"/>
      <c r="HP875" s="244"/>
      <c r="HQ875" s="244"/>
      <c r="HR875" s="244"/>
    </row>
    <row r="876" customFormat="false" ht="12.75" hidden="false" customHeight="false" outlineLevel="0" collapsed="false">
      <c r="AF876" s="244"/>
      <c r="AG876" s="244"/>
      <c r="AH876" s="244"/>
      <c r="AI876" s="244"/>
      <c r="AJ876" s="244"/>
      <c r="AK876" s="244"/>
      <c r="AL876" s="244"/>
      <c r="AM876" s="244"/>
      <c r="AN876" s="244"/>
      <c r="AO876" s="244"/>
      <c r="AP876" s="244"/>
      <c r="AQ876" s="244"/>
      <c r="AR876" s="244"/>
      <c r="AS876" s="244"/>
      <c r="AT876" s="244"/>
      <c r="AU876" s="244"/>
      <c r="AV876" s="244"/>
      <c r="AW876" s="244"/>
      <c r="AX876" s="244"/>
      <c r="AY876" s="244"/>
      <c r="AZ876" s="244"/>
      <c r="BA876" s="244"/>
      <c r="BB876" s="244"/>
      <c r="BC876" s="244"/>
      <c r="BD876" s="244"/>
      <c r="BE876" s="244"/>
      <c r="BF876" s="244"/>
      <c r="BG876" s="244"/>
      <c r="BH876" s="244"/>
      <c r="BI876" s="244"/>
      <c r="BJ876" s="244"/>
      <c r="BK876" s="244"/>
      <c r="BL876" s="244"/>
      <c r="BM876" s="244"/>
      <c r="BN876" s="244"/>
      <c r="BO876" s="244"/>
      <c r="BP876" s="244"/>
      <c r="BQ876" s="244"/>
      <c r="BR876" s="244"/>
      <c r="BS876" s="244"/>
      <c r="BT876" s="244"/>
      <c r="BU876" s="244"/>
      <c r="BV876" s="244"/>
      <c r="BW876" s="244"/>
      <c r="BX876" s="244"/>
      <c r="BY876" s="244"/>
      <c r="BZ876" s="244"/>
      <c r="CA876" s="244"/>
      <c r="CB876" s="244"/>
      <c r="CC876" s="244"/>
      <c r="CD876" s="244"/>
      <c r="CE876" s="244"/>
      <c r="CF876" s="244"/>
      <c r="CG876" s="244"/>
      <c r="CH876" s="244"/>
      <c r="CI876" s="244"/>
      <c r="CJ876" s="244"/>
      <c r="CK876" s="244"/>
      <c r="CL876" s="244"/>
      <c r="CM876" s="244"/>
      <c r="CN876" s="244"/>
      <c r="CO876" s="244"/>
      <c r="CP876" s="244"/>
      <c r="CQ876" s="244"/>
      <c r="CR876" s="244"/>
      <c r="CS876" s="244"/>
      <c r="CT876" s="244"/>
      <c r="CU876" s="244"/>
      <c r="CV876" s="244"/>
      <c r="CW876" s="244"/>
      <c r="CX876" s="244"/>
      <c r="CY876" s="244"/>
      <c r="CZ876" s="244"/>
      <c r="DA876" s="244"/>
      <c r="DB876" s="244"/>
      <c r="DC876" s="244"/>
      <c r="DD876" s="244"/>
      <c r="DE876" s="244"/>
      <c r="DF876" s="244"/>
      <c r="DG876" s="244"/>
      <c r="DH876" s="244"/>
      <c r="DI876" s="244"/>
      <c r="DJ876" s="244"/>
      <c r="DK876" s="244"/>
      <c r="DL876" s="244"/>
      <c r="DM876" s="244"/>
      <c r="DN876" s="244"/>
      <c r="DO876" s="244"/>
      <c r="DP876" s="244"/>
      <c r="DQ876" s="244"/>
      <c r="DR876" s="244"/>
      <c r="DS876" s="244"/>
      <c r="DT876" s="244"/>
      <c r="DU876" s="244"/>
      <c r="DV876" s="244"/>
      <c r="DW876" s="244"/>
      <c r="DX876" s="244"/>
      <c r="DY876" s="244"/>
      <c r="DZ876" s="244"/>
      <c r="EA876" s="244"/>
      <c r="EB876" s="244"/>
      <c r="EC876" s="244"/>
      <c r="ED876" s="244"/>
      <c r="EE876" s="244"/>
      <c r="EF876" s="244"/>
      <c r="EG876" s="244"/>
      <c r="EH876" s="244"/>
      <c r="EI876" s="244"/>
      <c r="EJ876" s="244"/>
      <c r="EK876" s="244"/>
      <c r="EL876" s="244"/>
      <c r="EM876" s="244"/>
      <c r="EN876" s="244"/>
      <c r="EO876" s="244"/>
      <c r="EP876" s="244"/>
      <c r="EQ876" s="244"/>
      <c r="ER876" s="244"/>
      <c r="ES876" s="244"/>
      <c r="ET876" s="244"/>
      <c r="EU876" s="244"/>
      <c r="EV876" s="244"/>
      <c r="EW876" s="244"/>
      <c r="EX876" s="244"/>
      <c r="EY876" s="244"/>
      <c r="EZ876" s="244"/>
      <c r="FA876" s="244"/>
      <c r="FB876" s="244"/>
      <c r="FC876" s="244"/>
      <c r="FD876" s="244"/>
      <c r="FE876" s="244"/>
      <c r="FF876" s="244"/>
      <c r="FG876" s="244"/>
      <c r="FH876" s="244"/>
      <c r="FI876" s="244"/>
      <c r="FJ876" s="244"/>
      <c r="FK876" s="244"/>
      <c r="FL876" s="244"/>
      <c r="FM876" s="244"/>
      <c r="FN876" s="244"/>
      <c r="FO876" s="244"/>
      <c r="FP876" s="244"/>
      <c r="FQ876" s="244"/>
      <c r="FR876" s="244"/>
      <c r="FS876" s="244"/>
      <c r="FT876" s="244"/>
      <c r="FU876" s="244"/>
      <c r="FV876" s="244"/>
      <c r="FW876" s="244"/>
      <c r="FX876" s="244"/>
      <c r="FY876" s="244"/>
      <c r="FZ876" s="244"/>
      <c r="GA876" s="244"/>
      <c r="GB876" s="244"/>
      <c r="GC876" s="244"/>
      <c r="GD876" s="244"/>
      <c r="GE876" s="244"/>
      <c r="GF876" s="244"/>
      <c r="GG876" s="244"/>
      <c r="GH876" s="244"/>
      <c r="GI876" s="244"/>
      <c r="GJ876" s="244"/>
      <c r="GK876" s="244"/>
      <c r="GL876" s="244"/>
      <c r="GM876" s="244"/>
      <c r="GN876" s="244"/>
      <c r="GO876" s="244"/>
      <c r="GP876" s="244"/>
      <c r="GQ876" s="244"/>
      <c r="GR876" s="244"/>
      <c r="GS876" s="244"/>
      <c r="GT876" s="244"/>
      <c r="GU876" s="244"/>
      <c r="GV876" s="244"/>
      <c r="GW876" s="244"/>
      <c r="GX876" s="244"/>
      <c r="GY876" s="244"/>
      <c r="GZ876" s="244"/>
      <c r="HA876" s="244"/>
      <c r="HB876" s="244"/>
      <c r="HC876" s="244"/>
      <c r="HD876" s="244"/>
      <c r="HE876" s="244"/>
      <c r="HF876" s="244"/>
      <c r="HG876" s="244"/>
      <c r="HH876" s="244"/>
      <c r="HI876" s="244"/>
      <c r="HJ876" s="244"/>
      <c r="HK876" s="244"/>
      <c r="HL876" s="244"/>
      <c r="HM876" s="244"/>
      <c r="HN876" s="244"/>
      <c r="HO876" s="244"/>
      <c r="HP876" s="244"/>
      <c r="HQ876" s="244"/>
      <c r="HR876" s="244"/>
    </row>
    <row r="877" customFormat="false" ht="12.75" hidden="false" customHeight="false" outlineLevel="0" collapsed="false">
      <c r="AF877" s="244"/>
      <c r="AG877" s="244"/>
      <c r="AH877" s="244"/>
      <c r="AI877" s="244"/>
      <c r="AJ877" s="244"/>
      <c r="AK877" s="244"/>
      <c r="AL877" s="244"/>
      <c r="AM877" s="244"/>
      <c r="AN877" s="244"/>
      <c r="AO877" s="244"/>
      <c r="AP877" s="244"/>
      <c r="AQ877" s="244"/>
      <c r="AR877" s="244"/>
      <c r="AS877" s="244"/>
      <c r="AT877" s="244"/>
      <c r="AU877" s="244"/>
      <c r="AV877" s="244"/>
      <c r="AW877" s="244"/>
      <c r="AX877" s="244"/>
      <c r="AY877" s="244"/>
      <c r="AZ877" s="244"/>
      <c r="BA877" s="244"/>
      <c r="BB877" s="244"/>
      <c r="BC877" s="244"/>
      <c r="BD877" s="244"/>
      <c r="BE877" s="244"/>
      <c r="BF877" s="244"/>
      <c r="BG877" s="244"/>
      <c r="BH877" s="244"/>
      <c r="BI877" s="244"/>
      <c r="BJ877" s="244"/>
      <c r="BK877" s="244"/>
      <c r="BL877" s="244"/>
      <c r="BM877" s="244"/>
      <c r="BN877" s="244"/>
      <c r="BO877" s="244"/>
      <c r="BP877" s="244"/>
      <c r="BQ877" s="244"/>
      <c r="BR877" s="244"/>
      <c r="BS877" s="244"/>
      <c r="BT877" s="244"/>
      <c r="BU877" s="244"/>
      <c r="BV877" s="244"/>
      <c r="BW877" s="244"/>
      <c r="BX877" s="244"/>
      <c r="BY877" s="244"/>
      <c r="BZ877" s="244"/>
      <c r="CA877" s="244"/>
      <c r="CB877" s="244"/>
      <c r="CC877" s="244"/>
      <c r="CD877" s="244"/>
      <c r="CE877" s="244"/>
      <c r="CF877" s="244"/>
      <c r="CG877" s="244"/>
      <c r="CH877" s="244"/>
      <c r="CI877" s="244"/>
      <c r="CJ877" s="244"/>
      <c r="CK877" s="244"/>
      <c r="CL877" s="244"/>
      <c r="CM877" s="244"/>
      <c r="CN877" s="244"/>
      <c r="CO877" s="244"/>
      <c r="CP877" s="244"/>
      <c r="CQ877" s="244"/>
      <c r="CR877" s="244"/>
      <c r="CS877" s="244"/>
      <c r="CT877" s="244"/>
      <c r="CU877" s="244"/>
      <c r="CV877" s="244"/>
      <c r="CW877" s="244"/>
      <c r="CX877" s="244"/>
      <c r="CY877" s="244"/>
      <c r="CZ877" s="244"/>
      <c r="DA877" s="244"/>
      <c r="DB877" s="244"/>
      <c r="DC877" s="244"/>
      <c r="DD877" s="244"/>
      <c r="DE877" s="244"/>
      <c r="DF877" s="244"/>
      <c r="DG877" s="244"/>
      <c r="DH877" s="244"/>
      <c r="DI877" s="244"/>
      <c r="DJ877" s="244"/>
      <c r="DK877" s="244"/>
      <c r="DL877" s="244"/>
      <c r="DM877" s="244"/>
      <c r="DN877" s="244"/>
      <c r="DO877" s="244"/>
      <c r="DP877" s="244"/>
      <c r="DQ877" s="244"/>
      <c r="DR877" s="244"/>
      <c r="DS877" s="244"/>
      <c r="DT877" s="244"/>
      <c r="DU877" s="244"/>
      <c r="DV877" s="244"/>
      <c r="DW877" s="244"/>
      <c r="DX877" s="244"/>
      <c r="DY877" s="244"/>
      <c r="DZ877" s="244"/>
      <c r="EA877" s="244"/>
      <c r="EB877" s="244"/>
      <c r="EC877" s="244"/>
      <c r="ED877" s="244"/>
      <c r="EE877" s="244"/>
      <c r="EF877" s="244"/>
      <c r="EG877" s="244"/>
      <c r="EH877" s="244"/>
      <c r="EI877" s="244"/>
      <c r="EJ877" s="244"/>
      <c r="EK877" s="244"/>
      <c r="EL877" s="244"/>
      <c r="EM877" s="244"/>
      <c r="EN877" s="244"/>
      <c r="EO877" s="244"/>
      <c r="EP877" s="244"/>
      <c r="EQ877" s="244"/>
      <c r="ER877" s="244"/>
      <c r="ES877" s="244"/>
      <c r="ET877" s="244"/>
      <c r="EU877" s="244"/>
      <c r="EV877" s="244"/>
      <c r="EW877" s="244"/>
      <c r="EX877" s="244"/>
      <c r="EY877" s="244"/>
      <c r="EZ877" s="244"/>
      <c r="FA877" s="244"/>
      <c r="FB877" s="244"/>
      <c r="FC877" s="244"/>
      <c r="FD877" s="244"/>
      <c r="FE877" s="244"/>
      <c r="FF877" s="244"/>
      <c r="FG877" s="244"/>
      <c r="FH877" s="244"/>
      <c r="FI877" s="244"/>
      <c r="FJ877" s="244"/>
      <c r="FK877" s="244"/>
      <c r="FL877" s="244"/>
      <c r="FM877" s="244"/>
      <c r="FN877" s="244"/>
      <c r="FO877" s="244"/>
      <c r="FP877" s="244"/>
      <c r="FQ877" s="244"/>
      <c r="FR877" s="244"/>
      <c r="FS877" s="244"/>
      <c r="FT877" s="244"/>
      <c r="FU877" s="244"/>
      <c r="FV877" s="244"/>
      <c r="FW877" s="244"/>
      <c r="FX877" s="244"/>
      <c r="FY877" s="244"/>
      <c r="FZ877" s="244"/>
      <c r="GA877" s="244"/>
      <c r="GB877" s="244"/>
      <c r="GC877" s="244"/>
      <c r="GD877" s="244"/>
      <c r="GE877" s="244"/>
      <c r="GF877" s="244"/>
      <c r="GG877" s="244"/>
      <c r="GH877" s="244"/>
      <c r="GI877" s="244"/>
      <c r="GJ877" s="244"/>
      <c r="GK877" s="244"/>
      <c r="GL877" s="244"/>
      <c r="GM877" s="244"/>
      <c r="GN877" s="244"/>
      <c r="GO877" s="244"/>
      <c r="GP877" s="244"/>
      <c r="GQ877" s="244"/>
      <c r="GR877" s="244"/>
      <c r="GS877" s="244"/>
      <c r="GT877" s="244"/>
      <c r="GU877" s="244"/>
      <c r="GV877" s="244"/>
      <c r="GW877" s="244"/>
      <c r="GX877" s="244"/>
      <c r="GY877" s="244"/>
      <c r="GZ877" s="244"/>
      <c r="HA877" s="244"/>
      <c r="HB877" s="244"/>
      <c r="HC877" s="244"/>
      <c r="HD877" s="244"/>
      <c r="HE877" s="244"/>
      <c r="HF877" s="244"/>
      <c r="HG877" s="244"/>
      <c r="HH877" s="244"/>
      <c r="HI877" s="244"/>
      <c r="HJ877" s="244"/>
      <c r="HK877" s="244"/>
      <c r="HL877" s="244"/>
      <c r="HM877" s="244"/>
      <c r="HN877" s="244"/>
      <c r="HO877" s="244"/>
      <c r="HP877" s="244"/>
      <c r="HQ877" s="244"/>
      <c r="HR877" s="244"/>
    </row>
    <row r="878" customFormat="false" ht="12.75" hidden="false" customHeight="false" outlineLevel="0" collapsed="false">
      <c r="AF878" s="244"/>
      <c r="AG878" s="244"/>
      <c r="AH878" s="244"/>
      <c r="AI878" s="244"/>
      <c r="AJ878" s="244"/>
      <c r="AK878" s="244"/>
      <c r="AL878" s="244"/>
      <c r="AM878" s="244"/>
      <c r="AN878" s="244"/>
      <c r="AO878" s="244"/>
      <c r="AP878" s="244"/>
      <c r="AQ878" s="244"/>
      <c r="AR878" s="244"/>
      <c r="AS878" s="244"/>
      <c r="AT878" s="244"/>
      <c r="AU878" s="244"/>
      <c r="AV878" s="244"/>
      <c r="AW878" s="244"/>
      <c r="AX878" s="244"/>
      <c r="AY878" s="244"/>
      <c r="AZ878" s="244"/>
      <c r="BA878" s="244"/>
      <c r="BB878" s="244"/>
      <c r="BC878" s="244"/>
      <c r="BD878" s="244"/>
      <c r="BE878" s="244"/>
      <c r="BF878" s="244"/>
      <c r="BG878" s="244"/>
      <c r="BH878" s="244"/>
      <c r="BI878" s="244"/>
      <c r="BJ878" s="244"/>
      <c r="BK878" s="244"/>
      <c r="BL878" s="244"/>
      <c r="BM878" s="244"/>
      <c r="BN878" s="244"/>
      <c r="BO878" s="244"/>
      <c r="BP878" s="244"/>
      <c r="BQ878" s="244"/>
      <c r="BR878" s="244"/>
      <c r="BS878" s="244"/>
      <c r="BT878" s="244"/>
      <c r="BU878" s="244"/>
      <c r="BV878" s="244"/>
      <c r="BW878" s="244"/>
      <c r="BX878" s="244"/>
      <c r="BY878" s="244"/>
      <c r="BZ878" s="244"/>
      <c r="CA878" s="244"/>
      <c r="CB878" s="244"/>
      <c r="CC878" s="244"/>
      <c r="CD878" s="244"/>
      <c r="CE878" s="244"/>
      <c r="CF878" s="244"/>
      <c r="CG878" s="244"/>
      <c r="CH878" s="244"/>
      <c r="CI878" s="244"/>
      <c r="CJ878" s="244"/>
      <c r="CK878" s="244"/>
      <c r="CL878" s="244"/>
      <c r="CM878" s="244"/>
      <c r="CN878" s="244"/>
      <c r="CO878" s="244"/>
      <c r="CP878" s="244"/>
      <c r="CQ878" s="244"/>
      <c r="CR878" s="244"/>
      <c r="CS878" s="244"/>
      <c r="CT878" s="244"/>
      <c r="CU878" s="244"/>
      <c r="CV878" s="244"/>
      <c r="CW878" s="244"/>
      <c r="CX878" s="244"/>
      <c r="CY878" s="244"/>
      <c r="CZ878" s="244"/>
      <c r="DA878" s="244"/>
      <c r="DB878" s="244"/>
      <c r="DC878" s="244"/>
      <c r="DD878" s="244"/>
      <c r="DE878" s="244"/>
      <c r="DF878" s="244"/>
      <c r="DG878" s="244"/>
      <c r="DH878" s="244"/>
      <c r="DI878" s="244"/>
      <c r="DJ878" s="244"/>
      <c r="DK878" s="244"/>
      <c r="DL878" s="244"/>
      <c r="DM878" s="244"/>
      <c r="DN878" s="244"/>
      <c r="DO878" s="244"/>
      <c r="DP878" s="244"/>
      <c r="DQ878" s="244"/>
      <c r="DR878" s="244"/>
      <c r="DS878" s="244"/>
      <c r="DT878" s="244"/>
      <c r="DU878" s="244"/>
      <c r="DV878" s="244"/>
      <c r="DW878" s="244"/>
      <c r="DX878" s="244"/>
      <c r="DY878" s="244"/>
      <c r="DZ878" s="244"/>
      <c r="EA878" s="244"/>
      <c r="EB878" s="244"/>
      <c r="EC878" s="244"/>
      <c r="ED878" s="244"/>
      <c r="EE878" s="244"/>
      <c r="EF878" s="244"/>
      <c r="EG878" s="244"/>
      <c r="EH878" s="244"/>
      <c r="EI878" s="244"/>
      <c r="EJ878" s="244"/>
      <c r="EK878" s="244"/>
      <c r="EL878" s="244"/>
      <c r="EM878" s="244"/>
      <c r="EN878" s="244"/>
      <c r="EO878" s="244"/>
      <c r="EP878" s="244"/>
      <c r="EQ878" s="244"/>
      <c r="ER878" s="244"/>
      <c r="ES878" s="244"/>
      <c r="ET878" s="244"/>
      <c r="EU878" s="244"/>
      <c r="EV878" s="244"/>
      <c r="EW878" s="244"/>
      <c r="EX878" s="244"/>
      <c r="EY878" s="244"/>
      <c r="EZ878" s="244"/>
      <c r="FA878" s="244"/>
      <c r="FB878" s="244"/>
      <c r="FC878" s="244"/>
      <c r="FD878" s="244"/>
      <c r="FE878" s="244"/>
      <c r="FF878" s="244"/>
      <c r="FG878" s="244"/>
      <c r="FH878" s="244"/>
      <c r="FI878" s="244"/>
      <c r="FJ878" s="244"/>
      <c r="FK878" s="244"/>
      <c r="FL878" s="244"/>
      <c r="FM878" s="244"/>
      <c r="FN878" s="244"/>
      <c r="FO878" s="244"/>
      <c r="FP878" s="244"/>
      <c r="FQ878" s="244"/>
      <c r="FR878" s="244"/>
      <c r="FS878" s="244"/>
      <c r="FT878" s="244"/>
      <c r="FU878" s="244"/>
      <c r="FV878" s="244"/>
      <c r="FW878" s="244"/>
      <c r="FX878" s="244"/>
      <c r="FY878" s="244"/>
      <c r="FZ878" s="244"/>
      <c r="GA878" s="244"/>
      <c r="GB878" s="244"/>
      <c r="GC878" s="244"/>
      <c r="GD878" s="244"/>
      <c r="GE878" s="244"/>
      <c r="GF878" s="244"/>
      <c r="GG878" s="244"/>
      <c r="GH878" s="244"/>
      <c r="GI878" s="244"/>
      <c r="GJ878" s="244"/>
      <c r="GK878" s="244"/>
      <c r="GL878" s="244"/>
      <c r="GM878" s="244"/>
      <c r="GN878" s="244"/>
      <c r="GO878" s="244"/>
      <c r="GP878" s="244"/>
      <c r="GQ878" s="244"/>
      <c r="GR878" s="244"/>
      <c r="GS878" s="244"/>
      <c r="GT878" s="244"/>
      <c r="GU878" s="244"/>
      <c r="GV878" s="244"/>
      <c r="GW878" s="244"/>
      <c r="GX878" s="244"/>
      <c r="GY878" s="244"/>
      <c r="GZ878" s="244"/>
      <c r="HA878" s="244"/>
      <c r="HB878" s="244"/>
      <c r="HC878" s="244"/>
      <c r="HD878" s="244"/>
      <c r="HE878" s="244"/>
      <c r="HF878" s="244"/>
      <c r="HG878" s="244"/>
      <c r="HH878" s="244"/>
      <c r="HI878" s="244"/>
      <c r="HJ878" s="244"/>
      <c r="HK878" s="244"/>
      <c r="HL878" s="244"/>
      <c r="HM878" s="244"/>
      <c r="HN878" s="244"/>
      <c r="HO878" s="244"/>
      <c r="HP878" s="244"/>
      <c r="HQ878" s="244"/>
      <c r="HR878" s="244"/>
    </row>
    <row r="879" customFormat="false" ht="12.75" hidden="false" customHeight="false" outlineLevel="0" collapsed="false">
      <c r="AF879" s="244"/>
      <c r="AG879" s="244"/>
      <c r="AH879" s="244"/>
      <c r="AI879" s="244"/>
      <c r="AJ879" s="244"/>
      <c r="AK879" s="244"/>
      <c r="AL879" s="244"/>
      <c r="AM879" s="244"/>
      <c r="AN879" s="244"/>
      <c r="AO879" s="244"/>
      <c r="AP879" s="244"/>
      <c r="AQ879" s="244"/>
      <c r="AR879" s="244"/>
      <c r="AS879" s="244"/>
      <c r="AT879" s="244"/>
      <c r="AU879" s="244"/>
      <c r="AV879" s="244"/>
      <c r="AW879" s="244"/>
      <c r="AX879" s="244"/>
      <c r="AY879" s="244"/>
      <c r="AZ879" s="244"/>
      <c r="BA879" s="244"/>
      <c r="BB879" s="244"/>
      <c r="BC879" s="244"/>
      <c r="BD879" s="244"/>
      <c r="BE879" s="244"/>
      <c r="BF879" s="244"/>
      <c r="BG879" s="244"/>
      <c r="BH879" s="244"/>
      <c r="BI879" s="244"/>
      <c r="BJ879" s="244"/>
      <c r="BK879" s="244"/>
      <c r="BL879" s="244"/>
      <c r="BM879" s="244"/>
      <c r="BN879" s="244"/>
      <c r="BO879" s="244"/>
      <c r="BP879" s="244"/>
      <c r="BQ879" s="244"/>
      <c r="BR879" s="244"/>
      <c r="BS879" s="244"/>
      <c r="BT879" s="244"/>
      <c r="BU879" s="244"/>
      <c r="BV879" s="244"/>
      <c r="BW879" s="244"/>
      <c r="BX879" s="244"/>
      <c r="BY879" s="244"/>
      <c r="BZ879" s="244"/>
      <c r="CA879" s="244"/>
      <c r="CB879" s="244"/>
      <c r="CC879" s="244"/>
      <c r="CD879" s="244"/>
      <c r="CE879" s="244"/>
      <c r="CF879" s="244"/>
      <c r="CG879" s="244"/>
      <c r="CH879" s="244"/>
      <c r="CI879" s="244"/>
      <c r="CJ879" s="244"/>
      <c r="CK879" s="244"/>
      <c r="CL879" s="244"/>
      <c r="CM879" s="244"/>
      <c r="CN879" s="244"/>
      <c r="CO879" s="244"/>
      <c r="CP879" s="244"/>
      <c r="CQ879" s="244"/>
      <c r="CR879" s="244"/>
      <c r="CS879" s="244"/>
      <c r="CT879" s="244"/>
      <c r="CU879" s="244"/>
      <c r="CV879" s="244"/>
      <c r="CW879" s="244"/>
      <c r="CX879" s="244"/>
      <c r="CY879" s="244"/>
      <c r="CZ879" s="244"/>
      <c r="DA879" s="244"/>
      <c r="DB879" s="244"/>
      <c r="DC879" s="244"/>
      <c r="DD879" s="244"/>
      <c r="DE879" s="244"/>
      <c r="DF879" s="244"/>
      <c r="DG879" s="244"/>
      <c r="DH879" s="244"/>
      <c r="DI879" s="244"/>
      <c r="DJ879" s="244"/>
      <c r="DK879" s="244"/>
      <c r="DL879" s="244"/>
      <c r="DM879" s="244"/>
      <c r="DN879" s="244"/>
      <c r="DO879" s="244"/>
      <c r="DP879" s="244"/>
      <c r="DQ879" s="244"/>
      <c r="DR879" s="244"/>
      <c r="DS879" s="244"/>
      <c r="DT879" s="244"/>
      <c r="DU879" s="244"/>
      <c r="DV879" s="244"/>
      <c r="DW879" s="244"/>
      <c r="DX879" s="244"/>
      <c r="DY879" s="244"/>
      <c r="DZ879" s="244"/>
      <c r="EA879" s="244"/>
      <c r="EB879" s="244"/>
      <c r="EC879" s="244"/>
      <c r="ED879" s="244"/>
      <c r="EE879" s="244"/>
      <c r="EF879" s="244"/>
      <c r="EG879" s="244"/>
      <c r="EH879" s="244"/>
      <c r="EI879" s="244"/>
      <c r="EJ879" s="244"/>
      <c r="EK879" s="244"/>
      <c r="EL879" s="244"/>
      <c r="EM879" s="244"/>
      <c r="EN879" s="244"/>
      <c r="EO879" s="244"/>
      <c r="EP879" s="244"/>
      <c r="EQ879" s="244"/>
      <c r="ER879" s="244"/>
      <c r="ES879" s="244"/>
      <c r="ET879" s="244"/>
      <c r="EU879" s="244"/>
      <c r="EV879" s="244"/>
      <c r="EW879" s="244"/>
      <c r="EX879" s="244"/>
      <c r="EY879" s="244"/>
      <c r="EZ879" s="244"/>
      <c r="FA879" s="244"/>
      <c r="FB879" s="244"/>
      <c r="FC879" s="244"/>
      <c r="FD879" s="244"/>
      <c r="FE879" s="244"/>
      <c r="FF879" s="244"/>
      <c r="FG879" s="244"/>
      <c r="FH879" s="244"/>
      <c r="FI879" s="244"/>
      <c r="FJ879" s="244"/>
      <c r="FK879" s="244"/>
      <c r="FL879" s="244"/>
      <c r="FM879" s="244"/>
      <c r="FN879" s="244"/>
      <c r="FO879" s="244"/>
      <c r="FP879" s="244"/>
      <c r="FQ879" s="244"/>
      <c r="FR879" s="244"/>
      <c r="FS879" s="244"/>
      <c r="FT879" s="244"/>
      <c r="FU879" s="244"/>
      <c r="FV879" s="244"/>
      <c r="FW879" s="244"/>
      <c r="FX879" s="244"/>
      <c r="FY879" s="244"/>
      <c r="FZ879" s="244"/>
      <c r="GA879" s="244"/>
      <c r="GB879" s="244"/>
      <c r="GC879" s="244"/>
      <c r="GD879" s="244"/>
      <c r="GE879" s="244"/>
      <c r="GF879" s="244"/>
      <c r="GG879" s="244"/>
      <c r="GH879" s="244"/>
      <c r="GI879" s="244"/>
      <c r="GJ879" s="244"/>
      <c r="GK879" s="244"/>
      <c r="GL879" s="244"/>
      <c r="GM879" s="244"/>
      <c r="GN879" s="244"/>
      <c r="GO879" s="244"/>
      <c r="GP879" s="244"/>
      <c r="GQ879" s="244"/>
      <c r="GR879" s="244"/>
      <c r="GS879" s="244"/>
      <c r="GT879" s="244"/>
      <c r="GU879" s="244"/>
      <c r="GV879" s="244"/>
      <c r="GW879" s="244"/>
      <c r="GX879" s="244"/>
      <c r="GY879" s="244"/>
      <c r="GZ879" s="244"/>
      <c r="HA879" s="244"/>
      <c r="HB879" s="244"/>
      <c r="HC879" s="244"/>
      <c r="HD879" s="244"/>
      <c r="HE879" s="244"/>
      <c r="HF879" s="244"/>
      <c r="HG879" s="244"/>
      <c r="HH879" s="244"/>
      <c r="HI879" s="244"/>
      <c r="HJ879" s="244"/>
      <c r="HK879" s="244"/>
      <c r="HL879" s="244"/>
      <c r="HM879" s="244"/>
      <c r="HN879" s="244"/>
      <c r="HO879" s="244"/>
      <c r="HP879" s="244"/>
      <c r="HQ879" s="244"/>
      <c r="HR879" s="244"/>
    </row>
    <row r="880" customFormat="false" ht="12.75" hidden="false" customHeight="false" outlineLevel="0" collapsed="false">
      <c r="AF880" s="244"/>
      <c r="AG880" s="244"/>
      <c r="AH880" s="244"/>
      <c r="AI880" s="244"/>
      <c r="AJ880" s="244"/>
      <c r="AK880" s="244"/>
      <c r="AL880" s="244"/>
      <c r="AM880" s="244"/>
      <c r="AN880" s="244"/>
      <c r="AO880" s="244"/>
      <c r="AP880" s="244"/>
      <c r="AQ880" s="244"/>
      <c r="AR880" s="244"/>
      <c r="AS880" s="244"/>
      <c r="AT880" s="244"/>
      <c r="AU880" s="244"/>
      <c r="AV880" s="244"/>
      <c r="AW880" s="244"/>
      <c r="AX880" s="244"/>
      <c r="AY880" s="244"/>
      <c r="AZ880" s="244"/>
      <c r="BA880" s="244"/>
      <c r="BB880" s="244"/>
      <c r="BC880" s="244"/>
      <c r="BD880" s="244"/>
      <c r="BE880" s="244"/>
      <c r="BF880" s="244"/>
      <c r="BG880" s="244"/>
      <c r="BH880" s="244"/>
      <c r="BI880" s="244"/>
      <c r="BJ880" s="244"/>
      <c r="BK880" s="244"/>
      <c r="BL880" s="244"/>
      <c r="BM880" s="244"/>
      <c r="BN880" s="244"/>
      <c r="BO880" s="244"/>
      <c r="BP880" s="244"/>
      <c r="BQ880" s="244"/>
      <c r="BR880" s="244"/>
      <c r="BS880" s="244"/>
      <c r="BT880" s="244"/>
      <c r="BU880" s="244"/>
      <c r="BV880" s="244"/>
      <c r="BW880" s="244"/>
      <c r="BX880" s="244"/>
      <c r="BY880" s="244"/>
      <c r="BZ880" s="244"/>
      <c r="CA880" s="244"/>
      <c r="CB880" s="244"/>
      <c r="CC880" s="244"/>
      <c r="CD880" s="244"/>
      <c r="CE880" s="244"/>
      <c r="CF880" s="244"/>
      <c r="CG880" s="244"/>
      <c r="CH880" s="244"/>
      <c r="CI880" s="244"/>
      <c r="CJ880" s="244"/>
      <c r="CK880" s="244"/>
      <c r="CL880" s="244"/>
      <c r="CM880" s="244"/>
      <c r="CN880" s="244"/>
      <c r="CO880" s="244"/>
      <c r="CP880" s="244"/>
      <c r="CQ880" s="244"/>
      <c r="CR880" s="244"/>
      <c r="CS880" s="244"/>
      <c r="CT880" s="244"/>
      <c r="CU880" s="244"/>
      <c r="CV880" s="244"/>
      <c r="CW880" s="244"/>
      <c r="CX880" s="244"/>
      <c r="CY880" s="244"/>
      <c r="CZ880" s="244"/>
      <c r="DA880" s="244"/>
      <c r="DB880" s="244"/>
      <c r="DC880" s="244"/>
      <c r="DD880" s="244"/>
      <c r="DE880" s="244"/>
      <c r="DF880" s="244"/>
      <c r="DG880" s="244"/>
      <c r="DH880" s="244"/>
      <c r="DI880" s="244"/>
      <c r="DJ880" s="244"/>
      <c r="DK880" s="244"/>
      <c r="DL880" s="244"/>
      <c r="DM880" s="244"/>
      <c r="DN880" s="244"/>
      <c r="DO880" s="244"/>
      <c r="DP880" s="244"/>
      <c r="DQ880" s="244"/>
      <c r="DR880" s="244"/>
      <c r="DS880" s="244"/>
      <c r="DT880" s="244"/>
      <c r="DU880" s="244"/>
      <c r="DV880" s="244"/>
      <c r="DW880" s="244"/>
      <c r="DX880" s="244"/>
      <c r="DY880" s="244"/>
      <c r="DZ880" s="244"/>
      <c r="EA880" s="244"/>
      <c r="EB880" s="244"/>
      <c r="EC880" s="244"/>
      <c r="ED880" s="244"/>
      <c r="EE880" s="244"/>
      <c r="EF880" s="244"/>
      <c r="EG880" s="244"/>
      <c r="EH880" s="244"/>
      <c r="EI880" s="244"/>
      <c r="EJ880" s="244"/>
      <c r="EK880" s="244"/>
      <c r="EL880" s="244"/>
      <c r="EM880" s="244"/>
      <c r="EN880" s="244"/>
      <c r="EO880" s="244"/>
      <c r="EP880" s="244"/>
      <c r="EQ880" s="244"/>
      <c r="ER880" s="244"/>
      <c r="ES880" s="244"/>
      <c r="ET880" s="244"/>
      <c r="EU880" s="244"/>
      <c r="EV880" s="244"/>
      <c r="EW880" s="244"/>
      <c r="EX880" s="244"/>
      <c r="EY880" s="244"/>
      <c r="EZ880" s="244"/>
      <c r="FA880" s="244"/>
      <c r="FB880" s="244"/>
      <c r="FC880" s="244"/>
      <c r="FD880" s="244"/>
      <c r="FE880" s="244"/>
      <c r="FF880" s="244"/>
      <c r="FG880" s="244"/>
      <c r="FH880" s="244"/>
      <c r="FI880" s="244"/>
      <c r="FJ880" s="244"/>
      <c r="FK880" s="244"/>
      <c r="FL880" s="244"/>
      <c r="FM880" s="244"/>
      <c r="FN880" s="244"/>
      <c r="FO880" s="244"/>
      <c r="FP880" s="244"/>
      <c r="FQ880" s="244"/>
      <c r="FR880" s="244"/>
      <c r="FS880" s="244"/>
      <c r="FT880" s="244"/>
      <c r="FU880" s="244"/>
      <c r="FV880" s="244"/>
      <c r="FW880" s="244"/>
      <c r="FX880" s="244"/>
      <c r="FY880" s="244"/>
      <c r="FZ880" s="244"/>
      <c r="GA880" s="244"/>
      <c r="GB880" s="244"/>
      <c r="GC880" s="244"/>
      <c r="GD880" s="244"/>
      <c r="GE880" s="244"/>
      <c r="GF880" s="244"/>
      <c r="GG880" s="244"/>
      <c r="GH880" s="244"/>
      <c r="GI880" s="244"/>
      <c r="GJ880" s="244"/>
      <c r="GK880" s="244"/>
      <c r="GL880" s="244"/>
      <c r="GM880" s="244"/>
      <c r="GN880" s="244"/>
      <c r="GO880" s="244"/>
      <c r="GP880" s="244"/>
      <c r="GQ880" s="244"/>
      <c r="GR880" s="244"/>
      <c r="GS880" s="244"/>
      <c r="GT880" s="244"/>
      <c r="GU880" s="244"/>
      <c r="GV880" s="244"/>
      <c r="GW880" s="244"/>
      <c r="GX880" s="244"/>
      <c r="GY880" s="244"/>
      <c r="GZ880" s="244"/>
      <c r="HA880" s="244"/>
      <c r="HB880" s="244"/>
      <c r="HC880" s="244"/>
      <c r="HD880" s="244"/>
      <c r="HE880" s="244"/>
      <c r="HF880" s="244"/>
      <c r="HG880" s="244"/>
      <c r="HH880" s="244"/>
      <c r="HI880" s="244"/>
      <c r="HJ880" s="244"/>
      <c r="HK880" s="244"/>
      <c r="HL880" s="244"/>
      <c r="HM880" s="244"/>
      <c r="HN880" s="244"/>
      <c r="HO880" s="244"/>
      <c r="HP880" s="244"/>
      <c r="HQ880" s="244"/>
      <c r="HR880" s="244"/>
    </row>
    <row r="881" customFormat="false" ht="12.75" hidden="false" customHeight="false" outlineLevel="0" collapsed="false">
      <c r="AF881" s="244"/>
      <c r="AG881" s="244"/>
      <c r="AH881" s="244"/>
      <c r="AI881" s="244"/>
      <c r="AJ881" s="244"/>
      <c r="AK881" s="244"/>
      <c r="AL881" s="244"/>
      <c r="AM881" s="244"/>
      <c r="AN881" s="244"/>
      <c r="AO881" s="244"/>
      <c r="AP881" s="244"/>
      <c r="AQ881" s="244"/>
      <c r="AR881" s="244"/>
      <c r="AS881" s="244"/>
      <c r="AT881" s="244"/>
      <c r="AU881" s="244"/>
      <c r="AV881" s="244"/>
      <c r="AW881" s="244"/>
      <c r="AX881" s="244"/>
      <c r="AY881" s="244"/>
      <c r="AZ881" s="244"/>
      <c r="BA881" s="244"/>
      <c r="BB881" s="244"/>
      <c r="BC881" s="244"/>
      <c r="BD881" s="244"/>
      <c r="BE881" s="244"/>
      <c r="BF881" s="244"/>
      <c r="BG881" s="244"/>
      <c r="BH881" s="244"/>
      <c r="BI881" s="244"/>
      <c r="BJ881" s="244"/>
      <c r="BK881" s="244"/>
      <c r="BL881" s="244"/>
      <c r="BM881" s="244"/>
      <c r="BN881" s="244"/>
      <c r="BO881" s="244"/>
      <c r="BP881" s="244"/>
      <c r="BQ881" s="244"/>
      <c r="BR881" s="244"/>
      <c r="BS881" s="244"/>
      <c r="BT881" s="244"/>
      <c r="BU881" s="244"/>
      <c r="BV881" s="244"/>
      <c r="BW881" s="244"/>
      <c r="BX881" s="244"/>
      <c r="BY881" s="244"/>
      <c r="BZ881" s="244"/>
      <c r="CA881" s="244"/>
      <c r="CB881" s="244"/>
      <c r="CC881" s="244"/>
      <c r="CD881" s="244"/>
      <c r="CE881" s="244"/>
      <c r="CF881" s="244"/>
      <c r="CG881" s="244"/>
      <c r="CH881" s="244"/>
      <c r="CI881" s="244"/>
      <c r="CJ881" s="244"/>
      <c r="CK881" s="244"/>
      <c r="CL881" s="244"/>
      <c r="CM881" s="244"/>
      <c r="CN881" s="244"/>
      <c r="CO881" s="244"/>
      <c r="CP881" s="244"/>
      <c r="CQ881" s="244"/>
      <c r="CR881" s="244"/>
      <c r="CS881" s="244"/>
      <c r="CT881" s="244"/>
      <c r="CU881" s="244"/>
      <c r="CV881" s="244"/>
      <c r="CW881" s="244"/>
      <c r="CX881" s="244"/>
      <c r="CY881" s="244"/>
      <c r="CZ881" s="244"/>
      <c r="DA881" s="244"/>
      <c r="DB881" s="244"/>
      <c r="DC881" s="244"/>
      <c r="DD881" s="244"/>
      <c r="DE881" s="244"/>
      <c r="DF881" s="244"/>
      <c r="DG881" s="244"/>
      <c r="DH881" s="244"/>
      <c r="DI881" s="244"/>
      <c r="DJ881" s="244"/>
      <c r="DK881" s="244"/>
      <c r="DL881" s="244"/>
      <c r="DM881" s="244"/>
      <c r="DN881" s="244"/>
      <c r="DO881" s="244"/>
      <c r="DP881" s="244"/>
      <c r="DQ881" s="244"/>
      <c r="DR881" s="244"/>
      <c r="DS881" s="244"/>
      <c r="DT881" s="244"/>
      <c r="DU881" s="244"/>
      <c r="DV881" s="244"/>
      <c r="DW881" s="244"/>
      <c r="DX881" s="244"/>
      <c r="DY881" s="244"/>
      <c r="DZ881" s="244"/>
      <c r="EA881" s="244"/>
      <c r="EB881" s="244"/>
      <c r="EC881" s="244"/>
      <c r="ED881" s="244"/>
      <c r="EE881" s="244"/>
      <c r="EF881" s="244"/>
      <c r="EG881" s="244"/>
      <c r="EH881" s="244"/>
      <c r="EI881" s="244"/>
      <c r="EJ881" s="244"/>
      <c r="EK881" s="244"/>
      <c r="EL881" s="244"/>
      <c r="EM881" s="244"/>
      <c r="EN881" s="244"/>
      <c r="EO881" s="244"/>
      <c r="EP881" s="244"/>
      <c r="EQ881" s="244"/>
      <c r="ER881" s="244"/>
      <c r="ES881" s="244"/>
      <c r="ET881" s="244"/>
      <c r="EU881" s="244"/>
      <c r="EV881" s="244"/>
      <c r="EW881" s="244"/>
      <c r="EX881" s="244"/>
      <c r="EY881" s="244"/>
      <c r="EZ881" s="244"/>
      <c r="FA881" s="244"/>
      <c r="FB881" s="244"/>
      <c r="FC881" s="244"/>
      <c r="FD881" s="244"/>
      <c r="FE881" s="244"/>
      <c r="FF881" s="244"/>
      <c r="FG881" s="244"/>
      <c r="FH881" s="244"/>
      <c r="FI881" s="244"/>
      <c r="FJ881" s="244"/>
      <c r="FK881" s="244"/>
      <c r="FL881" s="244"/>
      <c r="FM881" s="244"/>
      <c r="FN881" s="244"/>
      <c r="FO881" s="244"/>
      <c r="FP881" s="244"/>
      <c r="FQ881" s="244"/>
      <c r="FR881" s="244"/>
      <c r="FS881" s="244"/>
      <c r="FT881" s="244"/>
      <c r="FU881" s="244"/>
      <c r="FV881" s="244"/>
      <c r="FW881" s="244"/>
      <c r="FX881" s="244"/>
      <c r="FY881" s="244"/>
      <c r="FZ881" s="244"/>
      <c r="GA881" s="244"/>
      <c r="GB881" s="244"/>
      <c r="GC881" s="244"/>
      <c r="GD881" s="244"/>
      <c r="GE881" s="244"/>
      <c r="GF881" s="244"/>
      <c r="GG881" s="244"/>
      <c r="GH881" s="244"/>
      <c r="GI881" s="244"/>
      <c r="GJ881" s="244"/>
      <c r="GK881" s="244"/>
      <c r="GL881" s="244"/>
      <c r="GM881" s="244"/>
      <c r="GN881" s="244"/>
      <c r="GO881" s="244"/>
      <c r="GP881" s="244"/>
      <c r="GQ881" s="244"/>
      <c r="GR881" s="244"/>
      <c r="GS881" s="244"/>
      <c r="GT881" s="244"/>
      <c r="GU881" s="244"/>
      <c r="GV881" s="244"/>
      <c r="GW881" s="244"/>
      <c r="GX881" s="244"/>
      <c r="GY881" s="244"/>
      <c r="GZ881" s="244"/>
      <c r="HA881" s="244"/>
      <c r="HB881" s="244"/>
      <c r="HC881" s="244"/>
      <c r="HD881" s="244"/>
      <c r="HE881" s="244"/>
      <c r="HF881" s="244"/>
      <c r="HG881" s="244"/>
      <c r="HH881" s="244"/>
      <c r="HI881" s="244"/>
      <c r="HJ881" s="244"/>
      <c r="HK881" s="244"/>
      <c r="HL881" s="244"/>
      <c r="HM881" s="244"/>
      <c r="HN881" s="244"/>
      <c r="HO881" s="244"/>
      <c r="HP881" s="244"/>
      <c r="HQ881" s="244"/>
      <c r="HR881" s="244"/>
    </row>
    <row r="882" customFormat="false" ht="12.75" hidden="false" customHeight="false" outlineLevel="0" collapsed="false">
      <c r="AF882" s="244"/>
      <c r="AG882" s="244"/>
      <c r="AH882" s="244"/>
      <c r="AI882" s="244"/>
      <c r="AJ882" s="244"/>
      <c r="AK882" s="244"/>
      <c r="AL882" s="244"/>
      <c r="AM882" s="244"/>
      <c r="AN882" s="244"/>
      <c r="AO882" s="244"/>
      <c r="AP882" s="244"/>
      <c r="AQ882" s="244"/>
      <c r="AR882" s="244"/>
      <c r="AS882" s="244"/>
      <c r="AT882" s="244"/>
      <c r="AU882" s="244"/>
      <c r="AV882" s="244"/>
      <c r="AW882" s="244"/>
      <c r="AX882" s="244"/>
      <c r="AY882" s="244"/>
      <c r="AZ882" s="244"/>
      <c r="BA882" s="244"/>
      <c r="BB882" s="244"/>
      <c r="BC882" s="244"/>
      <c r="BD882" s="244"/>
      <c r="BE882" s="244"/>
      <c r="BF882" s="244"/>
      <c r="BG882" s="244"/>
      <c r="BH882" s="244"/>
      <c r="BI882" s="244"/>
      <c r="BJ882" s="244"/>
      <c r="BK882" s="244"/>
      <c r="BL882" s="244"/>
      <c r="BM882" s="244"/>
      <c r="BN882" s="244"/>
      <c r="BO882" s="244"/>
      <c r="BP882" s="244"/>
      <c r="BQ882" s="244"/>
      <c r="BR882" s="244"/>
      <c r="BS882" s="244"/>
      <c r="BT882" s="244"/>
      <c r="BU882" s="244"/>
      <c r="BV882" s="244"/>
      <c r="BW882" s="244"/>
      <c r="BX882" s="244"/>
      <c r="BY882" s="244"/>
      <c r="BZ882" s="244"/>
      <c r="CA882" s="244"/>
      <c r="CB882" s="244"/>
      <c r="CC882" s="244"/>
      <c r="CD882" s="244"/>
      <c r="CE882" s="244"/>
      <c r="CF882" s="244"/>
      <c r="CG882" s="244"/>
      <c r="CH882" s="244"/>
      <c r="CI882" s="244"/>
      <c r="CJ882" s="244"/>
      <c r="CK882" s="244"/>
      <c r="CL882" s="244"/>
      <c r="CM882" s="244"/>
      <c r="CN882" s="244"/>
      <c r="CO882" s="244"/>
      <c r="CP882" s="244"/>
      <c r="CQ882" s="244"/>
      <c r="CR882" s="244"/>
      <c r="CS882" s="244"/>
      <c r="CT882" s="244"/>
      <c r="CU882" s="244"/>
      <c r="CV882" s="244"/>
      <c r="CW882" s="244"/>
      <c r="CX882" s="244"/>
      <c r="CY882" s="244"/>
      <c r="CZ882" s="244"/>
      <c r="DA882" s="244"/>
      <c r="DB882" s="244"/>
      <c r="DC882" s="244"/>
      <c r="DD882" s="244"/>
      <c r="DE882" s="244"/>
      <c r="DF882" s="244"/>
      <c r="DG882" s="244"/>
      <c r="DH882" s="244"/>
      <c r="DI882" s="244"/>
      <c r="DJ882" s="244"/>
      <c r="DK882" s="244"/>
      <c r="DL882" s="244"/>
      <c r="DM882" s="244"/>
      <c r="DN882" s="244"/>
      <c r="DO882" s="244"/>
      <c r="DP882" s="244"/>
      <c r="DQ882" s="244"/>
      <c r="DR882" s="244"/>
      <c r="DS882" s="244"/>
      <c r="DT882" s="244"/>
      <c r="DU882" s="244"/>
      <c r="DV882" s="244"/>
      <c r="DW882" s="244"/>
      <c r="DX882" s="244"/>
      <c r="DY882" s="244"/>
      <c r="DZ882" s="244"/>
      <c r="EA882" s="244"/>
      <c r="EB882" s="244"/>
      <c r="EC882" s="244"/>
      <c r="ED882" s="244"/>
      <c r="EE882" s="244"/>
      <c r="EF882" s="244"/>
      <c r="EG882" s="244"/>
      <c r="EH882" s="244"/>
      <c r="EI882" s="244"/>
      <c r="EJ882" s="244"/>
      <c r="EK882" s="244"/>
      <c r="EL882" s="244"/>
      <c r="EM882" s="244"/>
      <c r="EN882" s="244"/>
      <c r="EO882" s="244"/>
      <c r="EP882" s="244"/>
      <c r="EQ882" s="244"/>
      <c r="ER882" s="244"/>
      <c r="ES882" s="244"/>
      <c r="ET882" s="244"/>
      <c r="EU882" s="244"/>
      <c r="EV882" s="244"/>
      <c r="EW882" s="244"/>
      <c r="EX882" s="244"/>
      <c r="EY882" s="244"/>
      <c r="EZ882" s="244"/>
      <c r="FA882" s="244"/>
      <c r="FB882" s="244"/>
      <c r="FC882" s="244"/>
      <c r="FD882" s="244"/>
      <c r="FE882" s="244"/>
      <c r="FF882" s="244"/>
      <c r="FG882" s="244"/>
      <c r="FH882" s="244"/>
      <c r="FI882" s="244"/>
      <c r="FJ882" s="244"/>
      <c r="FK882" s="244"/>
      <c r="FL882" s="244"/>
      <c r="FM882" s="244"/>
      <c r="FN882" s="244"/>
      <c r="FO882" s="244"/>
      <c r="FP882" s="244"/>
      <c r="FQ882" s="244"/>
      <c r="FR882" s="244"/>
      <c r="FS882" s="244"/>
      <c r="FT882" s="244"/>
      <c r="FU882" s="244"/>
      <c r="FV882" s="244"/>
      <c r="FW882" s="244"/>
      <c r="FX882" s="244"/>
      <c r="FY882" s="244"/>
      <c r="FZ882" s="244"/>
      <c r="GA882" s="244"/>
      <c r="GB882" s="244"/>
      <c r="GC882" s="244"/>
      <c r="GD882" s="244"/>
      <c r="GE882" s="244"/>
      <c r="GF882" s="244"/>
      <c r="GG882" s="244"/>
      <c r="GH882" s="244"/>
      <c r="GI882" s="244"/>
      <c r="GJ882" s="244"/>
      <c r="GK882" s="244"/>
      <c r="GL882" s="244"/>
      <c r="GM882" s="244"/>
      <c r="GN882" s="244"/>
      <c r="GO882" s="244"/>
      <c r="GP882" s="244"/>
      <c r="GQ882" s="244"/>
      <c r="GR882" s="244"/>
      <c r="GS882" s="244"/>
      <c r="GT882" s="244"/>
      <c r="GU882" s="244"/>
      <c r="GV882" s="244"/>
      <c r="GW882" s="244"/>
      <c r="GX882" s="244"/>
      <c r="GY882" s="244"/>
      <c r="GZ882" s="244"/>
      <c r="HA882" s="244"/>
      <c r="HB882" s="244"/>
      <c r="HC882" s="244"/>
      <c r="HD882" s="244"/>
      <c r="HE882" s="244"/>
      <c r="HF882" s="244"/>
      <c r="HG882" s="244"/>
      <c r="HH882" s="244"/>
      <c r="HI882" s="244"/>
      <c r="HJ882" s="244"/>
      <c r="HK882" s="244"/>
      <c r="HL882" s="244"/>
      <c r="HM882" s="244"/>
      <c r="HN882" s="244"/>
      <c r="HO882" s="244"/>
      <c r="HP882" s="244"/>
      <c r="HQ882" s="244"/>
      <c r="HR882" s="244"/>
    </row>
    <row r="883" customFormat="false" ht="12.75" hidden="false" customHeight="false" outlineLevel="0" collapsed="false">
      <c r="AF883" s="244"/>
      <c r="AG883" s="244"/>
      <c r="AH883" s="244"/>
      <c r="AI883" s="244"/>
      <c r="AJ883" s="244"/>
      <c r="AK883" s="244"/>
      <c r="AL883" s="244"/>
      <c r="AM883" s="244"/>
      <c r="AN883" s="244"/>
      <c r="AO883" s="244"/>
      <c r="AP883" s="244"/>
      <c r="AQ883" s="244"/>
      <c r="AR883" s="244"/>
      <c r="AS883" s="244"/>
      <c r="AT883" s="244"/>
      <c r="AU883" s="244"/>
      <c r="AV883" s="244"/>
      <c r="AW883" s="244"/>
      <c r="AX883" s="244"/>
      <c r="AY883" s="244"/>
      <c r="AZ883" s="244"/>
      <c r="BA883" s="244"/>
      <c r="BB883" s="244"/>
      <c r="BC883" s="244"/>
      <c r="BD883" s="244"/>
      <c r="BE883" s="244"/>
      <c r="BF883" s="244"/>
      <c r="BG883" s="244"/>
      <c r="BH883" s="244"/>
      <c r="BI883" s="244"/>
      <c r="BJ883" s="244"/>
      <c r="BK883" s="244"/>
      <c r="BL883" s="244"/>
      <c r="BM883" s="244"/>
      <c r="BN883" s="244"/>
      <c r="BO883" s="244"/>
      <c r="BP883" s="244"/>
      <c r="BQ883" s="244"/>
      <c r="BR883" s="244"/>
      <c r="BS883" s="244"/>
      <c r="BT883" s="244"/>
      <c r="BU883" s="244"/>
      <c r="BV883" s="244"/>
      <c r="BW883" s="244"/>
      <c r="BX883" s="244"/>
      <c r="BY883" s="244"/>
      <c r="BZ883" s="244"/>
      <c r="CA883" s="244"/>
      <c r="CB883" s="244"/>
      <c r="CC883" s="244"/>
      <c r="CD883" s="244"/>
      <c r="CE883" s="244"/>
      <c r="CF883" s="244"/>
      <c r="CG883" s="244"/>
      <c r="CH883" s="244"/>
      <c r="CI883" s="244"/>
      <c r="CJ883" s="244"/>
      <c r="CK883" s="244"/>
      <c r="CL883" s="244"/>
      <c r="CM883" s="244"/>
      <c r="CN883" s="244"/>
      <c r="CO883" s="244"/>
      <c r="CP883" s="244"/>
      <c r="CQ883" s="244"/>
      <c r="CR883" s="244"/>
      <c r="CS883" s="244"/>
      <c r="CT883" s="244"/>
      <c r="CU883" s="244"/>
      <c r="CV883" s="244"/>
      <c r="CW883" s="244"/>
      <c r="CX883" s="244"/>
      <c r="CY883" s="244"/>
      <c r="CZ883" s="244"/>
      <c r="DA883" s="244"/>
      <c r="DB883" s="244"/>
      <c r="DC883" s="244"/>
      <c r="DD883" s="244"/>
      <c r="DE883" s="244"/>
      <c r="DF883" s="244"/>
      <c r="DG883" s="244"/>
      <c r="DH883" s="244"/>
      <c r="DI883" s="244"/>
      <c r="DJ883" s="244"/>
      <c r="DK883" s="244"/>
      <c r="DL883" s="244"/>
      <c r="DM883" s="244"/>
      <c r="DN883" s="244"/>
      <c r="DO883" s="244"/>
      <c r="DP883" s="244"/>
      <c r="DQ883" s="244"/>
      <c r="DR883" s="244"/>
      <c r="DS883" s="244"/>
      <c r="DT883" s="244"/>
      <c r="DU883" s="244"/>
      <c r="DV883" s="244"/>
      <c r="DW883" s="244"/>
      <c r="DX883" s="244"/>
      <c r="DY883" s="244"/>
      <c r="DZ883" s="244"/>
      <c r="EA883" s="244"/>
      <c r="EB883" s="244"/>
      <c r="EC883" s="244"/>
      <c r="ED883" s="244"/>
      <c r="EE883" s="244"/>
      <c r="EF883" s="244"/>
      <c r="EG883" s="244"/>
      <c r="EH883" s="244"/>
      <c r="EI883" s="244"/>
      <c r="EJ883" s="244"/>
      <c r="EK883" s="244"/>
      <c r="EL883" s="244"/>
      <c r="EM883" s="244"/>
      <c r="EN883" s="244"/>
      <c r="EO883" s="244"/>
      <c r="EP883" s="244"/>
      <c r="EQ883" s="244"/>
      <c r="ER883" s="244"/>
      <c r="ES883" s="244"/>
      <c r="ET883" s="244"/>
      <c r="EU883" s="244"/>
      <c r="EV883" s="244"/>
      <c r="EW883" s="244"/>
      <c r="EX883" s="244"/>
      <c r="EY883" s="244"/>
      <c r="EZ883" s="244"/>
      <c r="FA883" s="244"/>
      <c r="FB883" s="244"/>
      <c r="FC883" s="244"/>
      <c r="FD883" s="244"/>
      <c r="FE883" s="244"/>
      <c r="FF883" s="244"/>
      <c r="FG883" s="244"/>
      <c r="FH883" s="244"/>
      <c r="FI883" s="244"/>
      <c r="FJ883" s="244"/>
      <c r="FK883" s="244"/>
      <c r="FL883" s="244"/>
      <c r="FM883" s="244"/>
      <c r="FN883" s="244"/>
      <c r="FO883" s="244"/>
      <c r="FP883" s="244"/>
      <c r="FQ883" s="244"/>
      <c r="FR883" s="244"/>
      <c r="FS883" s="244"/>
      <c r="FT883" s="244"/>
      <c r="FU883" s="244"/>
      <c r="FV883" s="244"/>
      <c r="FW883" s="244"/>
      <c r="FX883" s="244"/>
      <c r="FY883" s="244"/>
      <c r="FZ883" s="244"/>
      <c r="GA883" s="244"/>
      <c r="GB883" s="244"/>
      <c r="GC883" s="244"/>
      <c r="GD883" s="244"/>
      <c r="GE883" s="244"/>
      <c r="GF883" s="244"/>
      <c r="GG883" s="244"/>
      <c r="GH883" s="244"/>
      <c r="GI883" s="244"/>
      <c r="GJ883" s="244"/>
      <c r="GK883" s="244"/>
      <c r="GL883" s="244"/>
      <c r="GM883" s="244"/>
      <c r="GN883" s="244"/>
      <c r="GO883" s="244"/>
      <c r="GP883" s="244"/>
      <c r="GQ883" s="244"/>
      <c r="GR883" s="244"/>
      <c r="GS883" s="244"/>
      <c r="GT883" s="244"/>
      <c r="GU883" s="244"/>
      <c r="GV883" s="244"/>
      <c r="GW883" s="244"/>
      <c r="GX883" s="244"/>
      <c r="GY883" s="244"/>
      <c r="GZ883" s="244"/>
      <c r="HA883" s="244"/>
      <c r="HB883" s="244"/>
      <c r="HC883" s="244"/>
      <c r="HD883" s="244"/>
      <c r="HE883" s="244"/>
      <c r="HF883" s="244"/>
      <c r="HG883" s="244"/>
      <c r="HH883" s="244"/>
      <c r="HI883" s="244"/>
      <c r="HJ883" s="244"/>
      <c r="HK883" s="244"/>
      <c r="HL883" s="244"/>
      <c r="HM883" s="244"/>
      <c r="HN883" s="244"/>
      <c r="HO883" s="244"/>
      <c r="HP883" s="244"/>
      <c r="HQ883" s="244"/>
      <c r="HR883" s="244"/>
    </row>
    <row r="884" customFormat="false" ht="12.75" hidden="false" customHeight="false" outlineLevel="0" collapsed="false">
      <c r="AF884" s="244"/>
      <c r="AG884" s="244"/>
      <c r="AH884" s="244"/>
      <c r="AI884" s="244"/>
      <c r="AJ884" s="244"/>
      <c r="AK884" s="244"/>
      <c r="AL884" s="244"/>
      <c r="AM884" s="244"/>
      <c r="AN884" s="244"/>
      <c r="AO884" s="244"/>
      <c r="AP884" s="244"/>
      <c r="AQ884" s="244"/>
      <c r="AR884" s="244"/>
      <c r="AS884" s="244"/>
      <c r="AT884" s="244"/>
      <c r="AU884" s="244"/>
      <c r="AV884" s="244"/>
      <c r="AW884" s="244"/>
      <c r="AX884" s="244"/>
      <c r="AY884" s="244"/>
      <c r="AZ884" s="244"/>
      <c r="BA884" s="244"/>
      <c r="BB884" s="244"/>
      <c r="BC884" s="244"/>
      <c r="BD884" s="244"/>
      <c r="BE884" s="244"/>
      <c r="BF884" s="244"/>
      <c r="BG884" s="244"/>
      <c r="BH884" s="244"/>
      <c r="BI884" s="244"/>
      <c r="BJ884" s="244"/>
      <c r="BK884" s="244"/>
      <c r="BL884" s="244"/>
      <c r="BM884" s="244"/>
      <c r="BN884" s="244"/>
      <c r="BO884" s="244"/>
      <c r="BP884" s="244"/>
      <c r="BQ884" s="244"/>
      <c r="BR884" s="244"/>
      <c r="BS884" s="244"/>
      <c r="BT884" s="244"/>
      <c r="BU884" s="244"/>
      <c r="BV884" s="244"/>
      <c r="BW884" s="244"/>
      <c r="BX884" s="244"/>
      <c r="BY884" s="244"/>
      <c r="BZ884" s="244"/>
      <c r="CA884" s="244"/>
      <c r="CB884" s="244"/>
      <c r="CC884" s="244"/>
      <c r="CD884" s="244"/>
      <c r="CE884" s="244"/>
      <c r="CF884" s="244"/>
      <c r="CG884" s="244"/>
      <c r="CH884" s="244"/>
      <c r="CI884" s="244"/>
      <c r="CJ884" s="244"/>
      <c r="CK884" s="244"/>
      <c r="CL884" s="244"/>
      <c r="CM884" s="244"/>
      <c r="CN884" s="244"/>
      <c r="CO884" s="244"/>
      <c r="CP884" s="244"/>
      <c r="CQ884" s="244"/>
      <c r="CR884" s="244"/>
      <c r="CS884" s="244"/>
      <c r="CT884" s="244"/>
      <c r="CU884" s="244"/>
      <c r="CV884" s="244"/>
      <c r="CW884" s="244"/>
      <c r="CX884" s="244"/>
      <c r="CY884" s="244"/>
      <c r="CZ884" s="244"/>
      <c r="DA884" s="244"/>
      <c r="DB884" s="244"/>
      <c r="DC884" s="244"/>
      <c r="DD884" s="244"/>
      <c r="DE884" s="244"/>
      <c r="DF884" s="244"/>
      <c r="DG884" s="244"/>
      <c r="DH884" s="244"/>
      <c r="DI884" s="244"/>
      <c r="DJ884" s="244"/>
      <c r="DK884" s="244"/>
      <c r="DL884" s="244"/>
      <c r="DM884" s="244"/>
      <c r="DN884" s="244"/>
      <c r="DO884" s="244"/>
      <c r="DP884" s="244"/>
      <c r="DQ884" s="244"/>
      <c r="DR884" s="244"/>
      <c r="DS884" s="244"/>
      <c r="DT884" s="244"/>
      <c r="DU884" s="244"/>
      <c r="DV884" s="244"/>
      <c r="DW884" s="244"/>
      <c r="DX884" s="244"/>
      <c r="DY884" s="244"/>
      <c r="DZ884" s="244"/>
      <c r="EA884" s="244"/>
      <c r="EB884" s="244"/>
      <c r="EC884" s="244"/>
      <c r="ED884" s="244"/>
      <c r="EE884" s="244"/>
      <c r="EF884" s="244"/>
      <c r="EG884" s="244"/>
      <c r="EH884" s="244"/>
      <c r="EI884" s="244"/>
      <c r="EJ884" s="244"/>
      <c r="EK884" s="244"/>
      <c r="EL884" s="244"/>
      <c r="EM884" s="244"/>
      <c r="EN884" s="244"/>
      <c r="EO884" s="244"/>
      <c r="EP884" s="244"/>
      <c r="EQ884" s="244"/>
      <c r="ER884" s="244"/>
      <c r="ES884" s="244"/>
      <c r="ET884" s="244"/>
      <c r="EU884" s="244"/>
      <c r="EV884" s="244"/>
      <c r="EW884" s="244"/>
      <c r="EX884" s="244"/>
      <c r="EY884" s="244"/>
      <c r="EZ884" s="244"/>
      <c r="FA884" s="244"/>
      <c r="FB884" s="244"/>
      <c r="FC884" s="244"/>
      <c r="FD884" s="244"/>
      <c r="FE884" s="244"/>
      <c r="FF884" s="244"/>
      <c r="FG884" s="244"/>
      <c r="FH884" s="244"/>
      <c r="FI884" s="244"/>
      <c r="FJ884" s="244"/>
      <c r="FK884" s="244"/>
      <c r="FL884" s="244"/>
      <c r="FM884" s="244"/>
      <c r="FN884" s="244"/>
      <c r="FO884" s="244"/>
      <c r="FP884" s="244"/>
      <c r="FQ884" s="244"/>
      <c r="FR884" s="244"/>
      <c r="FS884" s="244"/>
      <c r="FT884" s="244"/>
      <c r="FU884" s="244"/>
      <c r="FV884" s="244"/>
      <c r="FW884" s="244"/>
      <c r="FX884" s="244"/>
      <c r="FY884" s="244"/>
      <c r="FZ884" s="244"/>
      <c r="GA884" s="244"/>
      <c r="GB884" s="244"/>
      <c r="GC884" s="244"/>
      <c r="GD884" s="244"/>
      <c r="GE884" s="244"/>
      <c r="GF884" s="244"/>
      <c r="GG884" s="244"/>
      <c r="GH884" s="244"/>
      <c r="GI884" s="244"/>
      <c r="GJ884" s="244"/>
      <c r="GK884" s="244"/>
      <c r="GL884" s="244"/>
      <c r="GM884" s="244"/>
      <c r="GN884" s="244"/>
      <c r="GO884" s="244"/>
      <c r="GP884" s="244"/>
      <c r="GQ884" s="244"/>
      <c r="GR884" s="244"/>
      <c r="GS884" s="244"/>
      <c r="GT884" s="244"/>
      <c r="GU884" s="244"/>
      <c r="GV884" s="244"/>
      <c r="GW884" s="244"/>
      <c r="GX884" s="244"/>
      <c r="GY884" s="244"/>
      <c r="GZ884" s="244"/>
      <c r="HA884" s="244"/>
      <c r="HB884" s="244"/>
      <c r="HC884" s="244"/>
      <c r="HD884" s="244"/>
      <c r="HE884" s="244"/>
      <c r="HF884" s="244"/>
      <c r="HG884" s="244"/>
      <c r="HH884" s="244"/>
      <c r="HI884" s="244"/>
      <c r="HJ884" s="244"/>
      <c r="HK884" s="244"/>
      <c r="HL884" s="244"/>
      <c r="HM884" s="244"/>
      <c r="HN884" s="244"/>
      <c r="HO884" s="244"/>
      <c r="HP884" s="244"/>
      <c r="HQ884" s="244"/>
      <c r="HR884" s="244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7/2008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38.7"/>
    <col collapsed="false" customWidth="true" hidden="false" outlineLevel="0" max="7" min="2" style="319" width="8.7"/>
    <col collapsed="false" customWidth="true" hidden="false" outlineLevel="0" max="8" min="8" style="320" width="5.13"/>
    <col collapsed="false" customWidth="true" hidden="false" outlineLevel="0" max="9" min="9" style="320" width="27.7"/>
    <col collapsed="false" customWidth="true" hidden="false" outlineLevel="0" max="10" min="10" style="321" width="10.41"/>
    <col collapsed="false" customWidth="true" hidden="false" outlineLevel="0" max="12" min="11" style="320" width="6.13"/>
    <col collapsed="false" customWidth="true" hidden="false" outlineLevel="0" max="13" min="13" style="320" width="7.7"/>
    <col collapsed="false" customWidth="true" hidden="false" outlineLevel="0" max="14" min="14" style="320" width="7.85"/>
    <col collapsed="false" customWidth="false" hidden="false" outlineLevel="0" max="257" min="15" style="320" width="11.42"/>
  </cols>
  <sheetData>
    <row r="1" s="323" customFormat="true" ht="12" hidden="false" customHeight="true" outlineLevel="0" collapsed="false">
      <c r="A1" s="322" t="s">
        <v>258</v>
      </c>
      <c r="B1" s="322"/>
      <c r="C1" s="322"/>
      <c r="D1" s="322"/>
      <c r="E1" s="322"/>
      <c r="F1" s="322"/>
      <c r="G1" s="322"/>
      <c r="J1" s="324"/>
    </row>
    <row r="2" s="323" customFormat="true" ht="12" hidden="false" customHeight="true" outlineLevel="0" collapsed="false">
      <c r="A2" s="322" t="s">
        <v>259</v>
      </c>
      <c r="B2" s="322"/>
      <c r="C2" s="322"/>
      <c r="D2" s="322"/>
      <c r="E2" s="322"/>
      <c r="F2" s="322"/>
      <c r="G2" s="322"/>
      <c r="J2" s="324"/>
    </row>
    <row r="3" customFormat="false" ht="12" hidden="false" customHeight="true" outlineLevel="0" collapsed="false">
      <c r="A3" s="325"/>
      <c r="B3" s="326"/>
      <c r="C3" s="326"/>
      <c r="D3" s="326"/>
      <c r="E3" s="326"/>
      <c r="F3" s="326"/>
      <c r="G3" s="326"/>
    </row>
    <row r="4" customFormat="false" ht="12" hidden="false" customHeight="true" outlineLevel="0" collapsed="false">
      <c r="A4" s="327" t="s">
        <v>260</v>
      </c>
      <c r="B4" s="328" t="s">
        <v>134</v>
      </c>
      <c r="C4" s="328"/>
      <c r="D4" s="329" t="s">
        <v>261</v>
      </c>
      <c r="E4" s="329"/>
      <c r="F4" s="329"/>
      <c r="G4" s="329"/>
    </row>
    <row r="5" customFormat="false" ht="12" hidden="false" customHeight="true" outlineLevel="0" collapsed="false">
      <c r="A5" s="327"/>
      <c r="B5" s="328"/>
      <c r="C5" s="328"/>
      <c r="D5" s="329"/>
      <c r="E5" s="329"/>
      <c r="F5" s="329"/>
      <c r="G5" s="329"/>
    </row>
    <row r="6" customFormat="false" ht="12" hidden="false" customHeight="true" outlineLevel="0" collapsed="false">
      <c r="A6" s="327"/>
      <c r="B6" s="328" t="s">
        <v>136</v>
      </c>
      <c r="C6" s="328" t="s">
        <v>138</v>
      </c>
      <c r="D6" s="328" t="s">
        <v>217</v>
      </c>
      <c r="E6" s="328" t="s">
        <v>218</v>
      </c>
      <c r="F6" s="328" t="s">
        <v>219</v>
      </c>
      <c r="G6" s="330" t="s">
        <v>220</v>
      </c>
    </row>
    <row r="7" customFormat="false" ht="12" hidden="false" customHeight="true" outlineLevel="0" collapsed="false">
      <c r="A7" s="331"/>
      <c r="B7" s="332"/>
      <c r="C7" s="333"/>
      <c r="D7" s="333"/>
      <c r="E7" s="333"/>
      <c r="F7" s="333"/>
      <c r="G7" s="333"/>
    </row>
    <row r="8" s="338" customFormat="true" ht="12" hidden="false" customHeight="true" outlineLevel="0" collapsed="false">
      <c r="A8" s="334" t="s">
        <v>142</v>
      </c>
      <c r="B8" s="335" t="n">
        <v>53217</v>
      </c>
      <c r="C8" s="336" t="n">
        <v>19312</v>
      </c>
      <c r="D8" s="336" t="n">
        <v>20838</v>
      </c>
      <c r="E8" s="336" t="n">
        <v>15707</v>
      </c>
      <c r="F8" s="336" t="n">
        <v>14317</v>
      </c>
      <c r="G8" s="336" t="n">
        <v>2355</v>
      </c>
      <c r="H8" s="337"/>
    </row>
    <row r="9" customFormat="false" ht="12" hidden="false" customHeight="true" outlineLevel="0" collapsed="false">
      <c r="A9" s="339"/>
      <c r="B9" s="340"/>
      <c r="C9" s="341"/>
      <c r="D9" s="341"/>
      <c r="E9" s="341"/>
      <c r="F9" s="341"/>
      <c r="G9" s="341"/>
    </row>
    <row r="10" s="338" customFormat="true" ht="12" hidden="false" customHeight="true" outlineLevel="0" collapsed="false">
      <c r="A10" s="334" t="s">
        <v>221</v>
      </c>
      <c r="B10" s="335" t="n">
        <v>48911</v>
      </c>
      <c r="C10" s="336" t="n">
        <v>17840</v>
      </c>
      <c r="D10" s="336" t="n">
        <v>16532</v>
      </c>
      <c r="E10" s="336" t="n">
        <v>15707</v>
      </c>
      <c r="F10" s="336" t="n">
        <v>14317</v>
      </c>
      <c r="G10" s="336" t="n">
        <v>2355</v>
      </c>
      <c r="H10" s="337"/>
    </row>
    <row r="11" customFormat="false" ht="12" hidden="false" customHeight="true" outlineLevel="0" collapsed="false">
      <c r="A11" s="339"/>
      <c r="B11" s="340"/>
      <c r="C11" s="341"/>
      <c r="D11" s="341"/>
      <c r="E11" s="341"/>
      <c r="F11" s="341"/>
      <c r="G11" s="341"/>
    </row>
    <row r="12" s="338" customFormat="true" ht="12" hidden="false" customHeight="true" outlineLevel="0" collapsed="false">
      <c r="A12" s="334" t="s">
        <v>222</v>
      </c>
      <c r="B12" s="335" t="n">
        <v>9921</v>
      </c>
      <c r="C12" s="336" t="n">
        <v>5934</v>
      </c>
      <c r="D12" s="336" t="n">
        <v>3548</v>
      </c>
      <c r="E12" s="336" t="n">
        <v>3424</v>
      </c>
      <c r="F12" s="336" t="n">
        <v>2949</v>
      </c>
      <c r="G12" s="336" t="n">
        <v>0</v>
      </c>
      <c r="H12" s="337"/>
    </row>
    <row r="13" customFormat="false" ht="12" hidden="false" customHeight="true" outlineLevel="0" collapsed="false">
      <c r="A13" s="342" t="s">
        <v>262</v>
      </c>
      <c r="B13" s="340" t="n">
        <v>492</v>
      </c>
      <c r="C13" s="341" t="n">
        <v>293</v>
      </c>
      <c r="D13" s="341" t="n">
        <v>172</v>
      </c>
      <c r="E13" s="341" t="n">
        <v>167</v>
      </c>
      <c r="F13" s="341" t="n">
        <v>153</v>
      </c>
      <c r="G13" s="341" t="n">
        <v>0</v>
      </c>
    </row>
    <row r="14" customFormat="false" ht="12" hidden="false" customHeight="true" outlineLevel="0" collapsed="false">
      <c r="A14" s="342" t="s">
        <v>263</v>
      </c>
      <c r="B14" s="340" t="n">
        <v>1727</v>
      </c>
      <c r="C14" s="341" t="n">
        <v>1328</v>
      </c>
      <c r="D14" s="341" t="n">
        <v>543</v>
      </c>
      <c r="E14" s="341" t="n">
        <v>521</v>
      </c>
      <c r="F14" s="341" t="n">
        <v>663</v>
      </c>
      <c r="G14" s="341" t="n">
        <v>0</v>
      </c>
    </row>
    <row r="15" customFormat="false" ht="12" hidden="false" customHeight="true" outlineLevel="0" collapsed="false">
      <c r="A15" s="342" t="s">
        <v>264</v>
      </c>
      <c r="B15" s="340" t="n">
        <v>145</v>
      </c>
      <c r="C15" s="341" t="n">
        <v>103</v>
      </c>
      <c r="D15" s="341" t="n">
        <v>51</v>
      </c>
      <c r="E15" s="341" t="n">
        <v>51</v>
      </c>
      <c r="F15" s="341" t="n">
        <v>43</v>
      </c>
      <c r="G15" s="341" t="n">
        <v>0</v>
      </c>
    </row>
    <row r="16" customFormat="false" ht="12" hidden="false" customHeight="true" outlineLevel="0" collapsed="false">
      <c r="A16" s="343" t="s">
        <v>265</v>
      </c>
      <c r="B16" s="340"/>
      <c r="C16" s="341"/>
      <c r="D16" s="341"/>
      <c r="E16" s="341"/>
      <c r="F16" s="341"/>
      <c r="G16" s="341"/>
    </row>
    <row r="17" customFormat="false" ht="12" hidden="false" customHeight="true" outlineLevel="0" collapsed="false">
      <c r="A17" s="342" t="s">
        <v>266</v>
      </c>
      <c r="B17" s="340" t="n">
        <v>28</v>
      </c>
      <c r="C17" s="341" t="n">
        <v>1</v>
      </c>
      <c r="D17" s="341" t="n">
        <v>14</v>
      </c>
      <c r="E17" s="341" t="n">
        <v>14</v>
      </c>
      <c r="F17" s="341" t="n">
        <v>0</v>
      </c>
      <c r="G17" s="341" t="n">
        <v>0</v>
      </c>
    </row>
    <row r="18" customFormat="false" ht="12" hidden="false" customHeight="true" outlineLevel="0" collapsed="false">
      <c r="A18" s="342" t="s">
        <v>267</v>
      </c>
      <c r="B18" s="340" t="n">
        <v>159</v>
      </c>
      <c r="C18" s="341" t="n">
        <v>90</v>
      </c>
      <c r="D18" s="341" t="n">
        <v>74</v>
      </c>
      <c r="E18" s="341" t="n">
        <v>85</v>
      </c>
      <c r="F18" s="341" t="n">
        <v>0</v>
      </c>
      <c r="G18" s="341" t="n">
        <v>0</v>
      </c>
    </row>
    <row r="19" customFormat="false" ht="12" hidden="false" customHeight="true" outlineLevel="0" collapsed="false">
      <c r="A19" s="342" t="s">
        <v>268</v>
      </c>
      <c r="B19" s="340" t="n">
        <v>586</v>
      </c>
      <c r="C19" s="341" t="n">
        <v>348</v>
      </c>
      <c r="D19" s="341" t="n">
        <v>205</v>
      </c>
      <c r="E19" s="341" t="n">
        <v>192</v>
      </c>
      <c r="F19" s="341" t="n">
        <v>189</v>
      </c>
      <c r="G19" s="341" t="n">
        <v>0</v>
      </c>
    </row>
    <row r="20" customFormat="false" ht="12" hidden="false" customHeight="true" outlineLevel="0" collapsed="false">
      <c r="A20" s="342" t="s">
        <v>269</v>
      </c>
      <c r="B20" s="340" t="n">
        <v>54</v>
      </c>
      <c r="C20" s="341" t="n">
        <v>38</v>
      </c>
      <c r="D20" s="341" t="n">
        <v>21</v>
      </c>
      <c r="E20" s="341" t="n">
        <v>33</v>
      </c>
      <c r="F20" s="341" t="n">
        <v>0</v>
      </c>
      <c r="G20" s="341" t="n">
        <v>0</v>
      </c>
    </row>
    <row r="21" customFormat="false" ht="12" hidden="false" customHeight="true" outlineLevel="0" collapsed="false">
      <c r="A21" s="343" t="s">
        <v>270</v>
      </c>
      <c r="B21" s="340"/>
      <c r="C21" s="341"/>
      <c r="D21" s="341"/>
      <c r="E21" s="341"/>
      <c r="F21" s="341"/>
      <c r="G21" s="341"/>
    </row>
    <row r="22" customFormat="false" ht="12" hidden="false" customHeight="true" outlineLevel="0" collapsed="false">
      <c r="A22" s="342" t="s">
        <v>271</v>
      </c>
      <c r="B22" s="340" t="n">
        <v>283</v>
      </c>
      <c r="C22" s="341" t="n">
        <v>100</v>
      </c>
      <c r="D22" s="341" t="n">
        <v>99</v>
      </c>
      <c r="E22" s="341" t="n">
        <v>99</v>
      </c>
      <c r="F22" s="341" t="n">
        <v>85</v>
      </c>
      <c r="G22" s="341" t="n">
        <v>0</v>
      </c>
    </row>
    <row r="23" customFormat="false" ht="12" hidden="false" customHeight="true" outlineLevel="0" collapsed="false">
      <c r="A23" s="342" t="s">
        <v>272</v>
      </c>
      <c r="B23" s="340" t="n">
        <v>132</v>
      </c>
      <c r="C23" s="341" t="n">
        <v>93</v>
      </c>
      <c r="D23" s="341" t="n">
        <v>51</v>
      </c>
      <c r="E23" s="341" t="n">
        <v>51</v>
      </c>
      <c r="F23" s="341" t="n">
        <v>30</v>
      </c>
      <c r="G23" s="341" t="n">
        <v>0</v>
      </c>
    </row>
    <row r="24" customFormat="false" ht="12" hidden="false" customHeight="true" outlineLevel="0" collapsed="false">
      <c r="A24" s="343" t="s">
        <v>273</v>
      </c>
      <c r="B24" s="340"/>
      <c r="C24" s="341"/>
      <c r="D24" s="341"/>
      <c r="E24" s="341"/>
      <c r="F24" s="341"/>
      <c r="G24" s="341"/>
    </row>
    <row r="25" customFormat="false" ht="12" hidden="false" customHeight="true" outlineLevel="0" collapsed="false">
      <c r="A25" s="342" t="s">
        <v>274</v>
      </c>
      <c r="B25" s="340" t="n">
        <v>105</v>
      </c>
      <c r="C25" s="341" t="n">
        <v>38</v>
      </c>
      <c r="D25" s="341" t="n">
        <v>56</v>
      </c>
      <c r="E25" s="341" t="n">
        <v>49</v>
      </c>
      <c r="F25" s="341" t="n">
        <v>0</v>
      </c>
      <c r="G25" s="341" t="n">
        <v>0</v>
      </c>
    </row>
    <row r="26" customFormat="false" ht="12" hidden="false" customHeight="true" outlineLevel="0" collapsed="false">
      <c r="A26" s="342" t="s">
        <v>275</v>
      </c>
      <c r="B26" s="340" t="n">
        <v>2874</v>
      </c>
      <c r="C26" s="341" t="n">
        <v>1580</v>
      </c>
      <c r="D26" s="341" t="n">
        <v>984</v>
      </c>
      <c r="E26" s="341" t="n">
        <v>869</v>
      </c>
      <c r="F26" s="341" t="n">
        <v>1021</v>
      </c>
      <c r="G26" s="341" t="n">
        <v>0</v>
      </c>
    </row>
    <row r="27" customFormat="false" ht="12" hidden="false" customHeight="true" outlineLevel="0" collapsed="false">
      <c r="A27" s="342" t="s">
        <v>276</v>
      </c>
      <c r="B27" s="340" t="n">
        <v>109</v>
      </c>
      <c r="C27" s="341" t="n">
        <v>75</v>
      </c>
      <c r="D27" s="341" t="n">
        <v>27</v>
      </c>
      <c r="E27" s="341" t="n">
        <v>32</v>
      </c>
      <c r="F27" s="341" t="n">
        <v>50</v>
      </c>
      <c r="G27" s="341" t="n">
        <v>0</v>
      </c>
    </row>
    <row r="28" customFormat="false" ht="12" hidden="false" customHeight="true" outlineLevel="0" collapsed="false">
      <c r="A28" s="343" t="s">
        <v>277</v>
      </c>
      <c r="B28" s="340"/>
      <c r="C28" s="341"/>
      <c r="D28" s="341"/>
      <c r="E28" s="341"/>
      <c r="F28" s="341"/>
      <c r="G28" s="341"/>
    </row>
    <row r="29" customFormat="false" ht="12" hidden="false" customHeight="true" outlineLevel="0" collapsed="false">
      <c r="A29" s="342" t="s">
        <v>278</v>
      </c>
      <c r="B29" s="340" t="n">
        <v>631</v>
      </c>
      <c r="C29" s="341" t="n">
        <v>219</v>
      </c>
      <c r="D29" s="341" t="n">
        <v>209</v>
      </c>
      <c r="E29" s="341" t="n">
        <v>216</v>
      </c>
      <c r="F29" s="341" t="n">
        <v>206</v>
      </c>
      <c r="G29" s="341" t="n">
        <v>0</v>
      </c>
    </row>
    <row r="30" customFormat="false" ht="12" hidden="false" customHeight="true" outlineLevel="0" collapsed="false">
      <c r="A30" s="343" t="s">
        <v>279</v>
      </c>
      <c r="B30" s="340"/>
      <c r="C30" s="341"/>
      <c r="D30" s="341"/>
      <c r="E30" s="341"/>
      <c r="F30" s="341"/>
      <c r="G30" s="341"/>
    </row>
    <row r="31" customFormat="false" ht="12" hidden="false" customHeight="true" outlineLevel="0" collapsed="false">
      <c r="A31" s="342" t="s">
        <v>280</v>
      </c>
      <c r="B31" s="340" t="n">
        <v>70</v>
      </c>
      <c r="C31" s="341" t="n">
        <v>43</v>
      </c>
      <c r="D31" s="341" t="n">
        <v>0</v>
      </c>
      <c r="E31" s="341" t="n">
        <v>19</v>
      </c>
      <c r="F31" s="341" t="n">
        <v>51</v>
      </c>
      <c r="G31" s="341" t="n">
        <v>0</v>
      </c>
    </row>
    <row r="32" customFormat="false" ht="12" hidden="false" customHeight="true" outlineLevel="0" collapsed="false">
      <c r="A32" s="342" t="s">
        <v>281</v>
      </c>
      <c r="B32" s="340" t="n">
        <v>47</v>
      </c>
      <c r="C32" s="341" t="n">
        <v>31</v>
      </c>
      <c r="D32" s="341" t="n">
        <v>13</v>
      </c>
      <c r="E32" s="341" t="n">
        <v>19</v>
      </c>
      <c r="F32" s="341" t="n">
        <v>15</v>
      </c>
      <c r="G32" s="341" t="n">
        <v>0</v>
      </c>
    </row>
    <row r="33" customFormat="false" ht="12" hidden="false" customHeight="true" outlineLevel="0" collapsed="false">
      <c r="A33" s="342" t="s">
        <v>282</v>
      </c>
      <c r="B33" s="340" t="n">
        <v>66</v>
      </c>
      <c r="C33" s="341" t="n">
        <v>58</v>
      </c>
      <c r="D33" s="341" t="n">
        <v>17</v>
      </c>
      <c r="E33" s="341" t="n">
        <v>49</v>
      </c>
      <c r="F33" s="341" t="n">
        <v>0</v>
      </c>
      <c r="G33" s="341" t="n">
        <v>0</v>
      </c>
    </row>
    <row r="34" customFormat="false" ht="12" hidden="false" customHeight="true" outlineLevel="0" collapsed="false">
      <c r="A34" s="342" t="s">
        <v>283</v>
      </c>
      <c r="B34" s="340" t="n">
        <v>233</v>
      </c>
      <c r="C34" s="341" t="n">
        <v>114</v>
      </c>
      <c r="D34" s="341" t="n">
        <v>84</v>
      </c>
      <c r="E34" s="341" t="n">
        <v>75</v>
      </c>
      <c r="F34" s="341" t="n">
        <v>74</v>
      </c>
      <c r="G34" s="341" t="n">
        <v>0</v>
      </c>
    </row>
    <row r="35" customFormat="false" ht="12" hidden="false" customHeight="true" outlineLevel="0" collapsed="false">
      <c r="A35" s="342" t="s">
        <v>284</v>
      </c>
      <c r="B35" s="340" t="n">
        <v>16</v>
      </c>
      <c r="C35" s="341" t="n">
        <v>7</v>
      </c>
      <c r="D35" s="341" t="n">
        <v>16</v>
      </c>
      <c r="E35" s="341" t="n">
        <v>0</v>
      </c>
      <c r="F35" s="341" t="n">
        <v>0</v>
      </c>
      <c r="G35" s="341" t="n">
        <v>0</v>
      </c>
    </row>
    <row r="36" customFormat="false" ht="12" hidden="false" customHeight="true" outlineLevel="0" collapsed="false">
      <c r="A36" s="342" t="s">
        <v>285</v>
      </c>
      <c r="B36" s="340" t="n">
        <v>146</v>
      </c>
      <c r="C36" s="341" t="n">
        <v>97</v>
      </c>
      <c r="D36" s="341" t="n">
        <v>45</v>
      </c>
      <c r="E36" s="341" t="n">
        <v>56</v>
      </c>
      <c r="F36" s="341" t="n">
        <v>45</v>
      </c>
      <c r="G36" s="341" t="n">
        <v>0</v>
      </c>
    </row>
    <row r="37" customFormat="false" ht="12" hidden="false" customHeight="true" outlineLevel="0" collapsed="false">
      <c r="A37" s="342" t="s">
        <v>286</v>
      </c>
      <c r="B37" s="340" t="n">
        <v>1228</v>
      </c>
      <c r="C37" s="341" t="n">
        <v>774</v>
      </c>
      <c r="D37" s="341" t="n">
        <v>632</v>
      </c>
      <c r="E37" s="341" t="n">
        <v>596</v>
      </c>
      <c r="F37" s="341" t="n">
        <v>0</v>
      </c>
      <c r="G37" s="341" t="n">
        <v>0</v>
      </c>
    </row>
    <row r="38" customFormat="false" ht="12" hidden="false" customHeight="true" outlineLevel="0" collapsed="false">
      <c r="A38" s="342" t="s">
        <v>287</v>
      </c>
      <c r="B38" s="340" t="n">
        <v>51</v>
      </c>
      <c r="C38" s="341" t="n">
        <v>23</v>
      </c>
      <c r="D38" s="341" t="n">
        <v>0</v>
      </c>
      <c r="E38" s="341" t="n">
        <v>1</v>
      </c>
      <c r="F38" s="341" t="n">
        <v>50</v>
      </c>
      <c r="G38" s="341" t="n">
        <v>0</v>
      </c>
    </row>
    <row r="39" customFormat="false" ht="12" hidden="false" customHeight="true" outlineLevel="0" collapsed="false">
      <c r="A39" s="343" t="s">
        <v>288</v>
      </c>
      <c r="B39" s="340"/>
      <c r="C39" s="341"/>
      <c r="D39" s="341"/>
      <c r="E39" s="341"/>
      <c r="F39" s="341"/>
      <c r="G39" s="341"/>
    </row>
    <row r="40" customFormat="false" ht="12" hidden="false" customHeight="true" outlineLevel="0" collapsed="false">
      <c r="A40" s="342" t="s">
        <v>289</v>
      </c>
      <c r="B40" s="340" t="n">
        <v>716</v>
      </c>
      <c r="C40" s="341" t="n">
        <v>468</v>
      </c>
      <c r="D40" s="341" t="n">
        <v>235</v>
      </c>
      <c r="E40" s="341" t="n">
        <v>230</v>
      </c>
      <c r="F40" s="341" t="n">
        <v>251</v>
      </c>
      <c r="G40" s="341" t="n">
        <v>0</v>
      </c>
    </row>
    <row r="41" customFormat="false" ht="12" hidden="false" customHeight="true" outlineLevel="0" collapsed="false">
      <c r="A41" s="342" t="s">
        <v>290</v>
      </c>
      <c r="B41" s="340" t="n">
        <v>23</v>
      </c>
      <c r="C41" s="341" t="n">
        <v>13</v>
      </c>
      <c r="D41" s="341" t="n">
        <v>0</v>
      </c>
      <c r="E41" s="341" t="n">
        <v>0</v>
      </c>
      <c r="F41" s="341" t="n">
        <v>23</v>
      </c>
      <c r="G41" s="341" t="n">
        <v>0</v>
      </c>
    </row>
    <row r="42" customFormat="false" ht="12" hidden="false" customHeight="true" outlineLevel="0" collapsed="false">
      <c r="A42" s="344"/>
      <c r="B42" s="340"/>
      <c r="C42" s="341"/>
      <c r="D42" s="341"/>
      <c r="E42" s="341"/>
      <c r="F42" s="341"/>
      <c r="G42" s="341"/>
    </row>
    <row r="43" s="338" customFormat="true" ht="12" hidden="false" customHeight="true" outlineLevel="0" collapsed="false">
      <c r="A43" s="334" t="s">
        <v>223</v>
      </c>
      <c r="B43" s="335" t="n">
        <v>5005</v>
      </c>
      <c r="C43" s="336" t="n">
        <v>72</v>
      </c>
      <c r="D43" s="336" t="n">
        <v>1352</v>
      </c>
      <c r="E43" s="336" t="n">
        <v>1219</v>
      </c>
      <c r="F43" s="336" t="n">
        <v>1249</v>
      </c>
      <c r="G43" s="336" t="n">
        <v>1185</v>
      </c>
      <c r="H43" s="337"/>
    </row>
    <row r="44" customFormat="false" ht="12" hidden="false" customHeight="true" outlineLevel="0" collapsed="false">
      <c r="A44" s="343" t="s">
        <v>291</v>
      </c>
      <c r="B44" s="340"/>
      <c r="C44" s="341"/>
      <c r="D44" s="341"/>
      <c r="E44" s="341"/>
      <c r="F44" s="341"/>
      <c r="G44" s="341"/>
    </row>
    <row r="45" customFormat="false" ht="12" hidden="false" customHeight="true" outlineLevel="0" collapsed="false">
      <c r="A45" s="342" t="s">
        <v>292</v>
      </c>
      <c r="B45" s="340" t="n">
        <v>661</v>
      </c>
      <c r="C45" s="341" t="n">
        <v>2</v>
      </c>
      <c r="D45" s="341" t="n">
        <v>171</v>
      </c>
      <c r="E45" s="341" t="n">
        <v>150</v>
      </c>
      <c r="F45" s="341" t="n">
        <v>165</v>
      </c>
      <c r="G45" s="341" t="n">
        <v>175</v>
      </c>
    </row>
    <row r="46" customFormat="false" ht="12" hidden="false" customHeight="true" outlineLevel="0" collapsed="false">
      <c r="A46" s="343" t="s">
        <v>293</v>
      </c>
      <c r="B46" s="340"/>
      <c r="C46" s="341"/>
      <c r="D46" s="341"/>
      <c r="E46" s="341"/>
      <c r="F46" s="341"/>
      <c r="G46" s="341"/>
    </row>
    <row r="47" customFormat="false" ht="12" hidden="false" customHeight="true" outlineLevel="0" collapsed="false">
      <c r="A47" s="342" t="s">
        <v>294</v>
      </c>
      <c r="B47" s="340" t="n">
        <v>19</v>
      </c>
      <c r="C47" s="341" t="n">
        <v>0</v>
      </c>
      <c r="D47" s="341" t="n">
        <v>0</v>
      </c>
      <c r="E47" s="341" t="n">
        <v>0</v>
      </c>
      <c r="F47" s="341" t="n">
        <v>0</v>
      </c>
      <c r="G47" s="341" t="n">
        <v>19</v>
      </c>
    </row>
    <row r="48" customFormat="false" ht="12" hidden="false" customHeight="true" outlineLevel="0" collapsed="false">
      <c r="A48" s="343" t="s">
        <v>295</v>
      </c>
      <c r="B48" s="340"/>
      <c r="C48" s="341"/>
      <c r="D48" s="341"/>
      <c r="E48" s="341"/>
      <c r="F48" s="341"/>
      <c r="G48" s="341"/>
    </row>
    <row r="49" customFormat="false" ht="12" hidden="false" customHeight="true" outlineLevel="0" collapsed="false">
      <c r="A49" s="342" t="s">
        <v>296</v>
      </c>
      <c r="B49" s="340" t="n">
        <v>5</v>
      </c>
      <c r="C49" s="341" t="n">
        <v>0</v>
      </c>
      <c r="D49" s="341" t="n">
        <v>1</v>
      </c>
      <c r="E49" s="341" t="n">
        <v>1</v>
      </c>
      <c r="F49" s="341" t="n">
        <v>2</v>
      </c>
      <c r="G49" s="341" t="n">
        <v>1</v>
      </c>
    </row>
    <row r="50" customFormat="false" ht="12" hidden="false" customHeight="true" outlineLevel="0" collapsed="false">
      <c r="A50" s="342" t="s">
        <v>297</v>
      </c>
      <c r="B50" s="340" t="n">
        <v>14</v>
      </c>
      <c r="C50" s="341" t="n">
        <v>0</v>
      </c>
      <c r="D50" s="341" t="n">
        <v>4</v>
      </c>
      <c r="E50" s="341" t="n">
        <v>1</v>
      </c>
      <c r="F50" s="341" t="n">
        <v>3</v>
      </c>
      <c r="G50" s="341" t="n">
        <v>6</v>
      </c>
    </row>
    <row r="51" customFormat="false" ht="12" hidden="false" customHeight="true" outlineLevel="0" collapsed="false">
      <c r="A51" s="342" t="s">
        <v>298</v>
      </c>
      <c r="B51" s="340" t="n">
        <v>25</v>
      </c>
      <c r="C51" s="341" t="n">
        <v>0</v>
      </c>
      <c r="D51" s="341" t="n">
        <v>8</v>
      </c>
      <c r="E51" s="341" t="n">
        <v>5</v>
      </c>
      <c r="F51" s="341" t="n">
        <v>5</v>
      </c>
      <c r="G51" s="341" t="n">
        <v>7</v>
      </c>
    </row>
    <row r="52" customFormat="false" ht="12" hidden="false" customHeight="true" outlineLevel="0" collapsed="false">
      <c r="A52" s="342" t="s">
        <v>299</v>
      </c>
      <c r="B52" s="340" t="n">
        <v>4</v>
      </c>
      <c r="C52" s="341" t="n">
        <v>0</v>
      </c>
      <c r="D52" s="341" t="n">
        <v>0</v>
      </c>
      <c r="E52" s="341" t="n">
        <v>1</v>
      </c>
      <c r="F52" s="341" t="n">
        <v>3</v>
      </c>
      <c r="G52" s="341" t="n">
        <v>0</v>
      </c>
    </row>
    <row r="53" customFormat="false" ht="12" hidden="false" customHeight="true" outlineLevel="0" collapsed="false">
      <c r="A53" s="343" t="s">
        <v>300</v>
      </c>
      <c r="B53" s="340"/>
      <c r="C53" s="341"/>
      <c r="D53" s="341"/>
      <c r="E53" s="341"/>
      <c r="F53" s="341"/>
      <c r="G53" s="341"/>
    </row>
    <row r="54" customFormat="false" ht="12" hidden="false" customHeight="true" outlineLevel="0" collapsed="false">
      <c r="A54" s="342" t="s">
        <v>301</v>
      </c>
      <c r="B54" s="340" t="n">
        <v>13</v>
      </c>
      <c r="C54" s="341" t="n">
        <v>2</v>
      </c>
      <c r="D54" s="341" t="n">
        <v>13</v>
      </c>
      <c r="E54" s="341" t="n">
        <v>0</v>
      </c>
      <c r="F54" s="341" t="n">
        <v>0</v>
      </c>
      <c r="G54" s="341" t="n">
        <v>0</v>
      </c>
    </row>
    <row r="55" customFormat="false" ht="12" hidden="false" customHeight="true" outlineLevel="0" collapsed="false">
      <c r="A55" s="342" t="s">
        <v>302</v>
      </c>
      <c r="B55" s="340" t="n">
        <v>29</v>
      </c>
      <c r="C55" s="341" t="n">
        <v>1</v>
      </c>
      <c r="D55" s="341" t="n">
        <v>15</v>
      </c>
      <c r="E55" s="341" t="n">
        <v>11</v>
      </c>
      <c r="F55" s="341" t="n">
        <v>3</v>
      </c>
      <c r="G55" s="341" t="n">
        <v>0</v>
      </c>
    </row>
    <row r="56" customFormat="false" ht="12" hidden="false" customHeight="true" outlineLevel="0" collapsed="false">
      <c r="A56" s="342" t="s">
        <v>303</v>
      </c>
      <c r="B56" s="340" t="n">
        <v>67</v>
      </c>
      <c r="C56" s="341" t="n">
        <v>7</v>
      </c>
      <c r="D56" s="341" t="n">
        <v>21</v>
      </c>
      <c r="E56" s="341" t="n">
        <v>21</v>
      </c>
      <c r="F56" s="341" t="n">
        <v>17</v>
      </c>
      <c r="G56" s="341" t="n">
        <v>8</v>
      </c>
    </row>
    <row r="57" customFormat="false" ht="12" hidden="false" customHeight="true" outlineLevel="0" collapsed="false">
      <c r="A57" s="343" t="s">
        <v>304</v>
      </c>
      <c r="B57" s="340"/>
      <c r="C57" s="345"/>
      <c r="D57" s="345"/>
      <c r="E57" s="345"/>
      <c r="F57" s="345"/>
      <c r="G57" s="345"/>
    </row>
    <row r="58" customFormat="false" ht="12" hidden="false" customHeight="true" outlineLevel="0" collapsed="false">
      <c r="A58" s="342" t="s">
        <v>305</v>
      </c>
      <c r="B58" s="340" t="n">
        <v>11</v>
      </c>
      <c r="C58" s="341" t="n">
        <v>0</v>
      </c>
      <c r="D58" s="341" t="n">
        <v>0</v>
      </c>
      <c r="E58" s="341" t="n">
        <v>0</v>
      </c>
      <c r="F58" s="341" t="n">
        <v>0</v>
      </c>
      <c r="G58" s="341" t="n">
        <v>11</v>
      </c>
    </row>
    <row r="59" customFormat="false" ht="12" hidden="false" customHeight="true" outlineLevel="0" collapsed="false">
      <c r="A59" s="342" t="s">
        <v>306</v>
      </c>
      <c r="B59" s="340" t="n">
        <v>10</v>
      </c>
      <c r="C59" s="341" t="n">
        <v>1</v>
      </c>
      <c r="D59" s="341" t="n">
        <v>0</v>
      </c>
      <c r="E59" s="341" t="n">
        <v>0</v>
      </c>
      <c r="F59" s="341" t="n">
        <v>0</v>
      </c>
      <c r="G59" s="341" t="n">
        <v>10</v>
      </c>
    </row>
    <row r="60" customFormat="false" ht="12" hidden="false" customHeight="true" outlineLevel="0" collapsed="false">
      <c r="A60" s="343" t="s">
        <v>307</v>
      </c>
      <c r="B60" s="346"/>
      <c r="C60" s="341"/>
      <c r="D60" s="341"/>
      <c r="E60" s="341"/>
      <c r="F60" s="341"/>
      <c r="G60" s="341"/>
    </row>
    <row r="61" customFormat="false" ht="12" hidden="false" customHeight="true" outlineLevel="0" collapsed="false">
      <c r="A61" s="343" t="s">
        <v>308</v>
      </c>
      <c r="B61" s="346"/>
      <c r="C61" s="341"/>
      <c r="D61" s="341"/>
      <c r="E61" s="341"/>
      <c r="F61" s="341"/>
      <c r="G61" s="341"/>
    </row>
    <row r="62" customFormat="false" ht="12" hidden="false" customHeight="true" outlineLevel="0" collapsed="false">
      <c r="A62" s="342" t="s">
        <v>309</v>
      </c>
      <c r="B62" s="340" t="n">
        <v>13</v>
      </c>
      <c r="C62" s="341" t="n">
        <v>0</v>
      </c>
      <c r="D62" s="341" t="n">
        <v>5</v>
      </c>
      <c r="E62" s="341" t="n">
        <v>1</v>
      </c>
      <c r="F62" s="341" t="n">
        <v>5</v>
      </c>
      <c r="G62" s="341" t="n">
        <v>2</v>
      </c>
    </row>
    <row r="63" customFormat="false" ht="12" hidden="false" customHeight="true" outlineLevel="0" collapsed="false">
      <c r="A63" s="342" t="s">
        <v>310</v>
      </c>
      <c r="B63" s="340" t="n">
        <v>105</v>
      </c>
      <c r="C63" s="341" t="n">
        <v>0</v>
      </c>
      <c r="D63" s="341" t="n">
        <v>43</v>
      </c>
      <c r="E63" s="341" t="n">
        <v>21</v>
      </c>
      <c r="F63" s="341" t="n">
        <v>25</v>
      </c>
      <c r="G63" s="341" t="n">
        <v>16</v>
      </c>
    </row>
    <row r="64" customFormat="false" ht="12" hidden="false" customHeight="true" outlineLevel="0" collapsed="false">
      <c r="A64" s="342" t="s">
        <v>311</v>
      </c>
      <c r="B64" s="340" t="n">
        <v>76</v>
      </c>
      <c r="C64" s="341" t="n">
        <v>1</v>
      </c>
      <c r="D64" s="341" t="n">
        <v>19</v>
      </c>
      <c r="E64" s="341" t="n">
        <v>16</v>
      </c>
      <c r="F64" s="341" t="n">
        <v>11</v>
      </c>
      <c r="G64" s="341" t="n">
        <v>30</v>
      </c>
    </row>
    <row r="65" customFormat="false" ht="12" hidden="false" customHeight="true" outlineLevel="0" collapsed="false">
      <c r="A65" s="342" t="s">
        <v>312</v>
      </c>
      <c r="B65" s="340" t="n">
        <v>28</v>
      </c>
      <c r="C65" s="341" t="n">
        <v>0</v>
      </c>
      <c r="D65" s="341" t="n">
        <v>7</v>
      </c>
      <c r="E65" s="341" t="n">
        <v>4</v>
      </c>
      <c r="F65" s="341" t="n">
        <v>9</v>
      </c>
      <c r="G65" s="341" t="n">
        <v>8</v>
      </c>
    </row>
    <row r="66" customFormat="false" ht="12" hidden="false" customHeight="true" outlineLevel="0" collapsed="false">
      <c r="A66" s="343" t="s">
        <v>313</v>
      </c>
      <c r="B66" s="340"/>
      <c r="C66" s="341"/>
      <c r="D66" s="341"/>
      <c r="E66" s="341"/>
      <c r="F66" s="341"/>
      <c r="G66" s="341"/>
    </row>
    <row r="67" customFormat="false" ht="12" hidden="false" customHeight="true" outlineLevel="0" collapsed="false">
      <c r="A67" s="342" t="s">
        <v>314</v>
      </c>
      <c r="B67" s="340" t="n">
        <v>1</v>
      </c>
      <c r="C67" s="341" t="n">
        <v>0</v>
      </c>
      <c r="D67" s="341" t="n">
        <v>0</v>
      </c>
      <c r="E67" s="341" t="n">
        <v>0</v>
      </c>
      <c r="F67" s="341" t="n">
        <v>0</v>
      </c>
      <c r="G67" s="341" t="n">
        <v>1</v>
      </c>
    </row>
    <row r="68" customFormat="false" ht="12" hidden="false" customHeight="true" outlineLevel="0" collapsed="false">
      <c r="A68" s="342" t="s">
        <v>315</v>
      </c>
      <c r="B68" s="340" t="n">
        <v>13</v>
      </c>
      <c r="C68" s="341" t="n">
        <v>0</v>
      </c>
      <c r="D68" s="341" t="n">
        <v>0</v>
      </c>
      <c r="E68" s="341" t="n">
        <v>0</v>
      </c>
      <c r="F68" s="341" t="n">
        <v>0</v>
      </c>
      <c r="G68" s="341" t="n">
        <v>13</v>
      </c>
    </row>
    <row r="69" customFormat="false" ht="12" hidden="false" customHeight="true" outlineLevel="0" collapsed="false">
      <c r="A69" s="342" t="s">
        <v>316</v>
      </c>
      <c r="B69" s="340" t="n">
        <v>183</v>
      </c>
      <c r="C69" s="341" t="n">
        <v>3</v>
      </c>
      <c r="D69" s="341" t="n">
        <v>64</v>
      </c>
      <c r="E69" s="341" t="n">
        <v>0</v>
      </c>
      <c r="F69" s="341" t="n">
        <v>85</v>
      </c>
      <c r="G69" s="341" t="n">
        <v>34</v>
      </c>
    </row>
    <row r="70" customFormat="false" ht="12" hidden="false" customHeight="true" outlineLevel="0" collapsed="false">
      <c r="A70" s="343" t="s">
        <v>317</v>
      </c>
      <c r="B70" s="340"/>
      <c r="C70" s="341"/>
      <c r="D70" s="341"/>
      <c r="E70" s="341"/>
      <c r="F70" s="341"/>
      <c r="G70" s="341"/>
    </row>
    <row r="71" customFormat="false" ht="12" hidden="false" customHeight="true" outlineLevel="0" collapsed="false">
      <c r="A71" s="342" t="s">
        <v>318</v>
      </c>
      <c r="B71" s="340" t="n">
        <v>43</v>
      </c>
      <c r="C71" s="341" t="n">
        <v>0</v>
      </c>
      <c r="D71" s="341" t="n">
        <v>7</v>
      </c>
      <c r="E71" s="341" t="n">
        <v>15</v>
      </c>
      <c r="F71" s="341" t="n">
        <v>10</v>
      </c>
      <c r="G71" s="341" t="n">
        <v>11</v>
      </c>
    </row>
    <row r="72" customFormat="false" ht="12" hidden="false" customHeight="true" outlineLevel="0" collapsed="false">
      <c r="A72" s="342" t="s">
        <v>319</v>
      </c>
      <c r="B72" s="340" t="n">
        <v>9</v>
      </c>
      <c r="C72" s="341" t="n">
        <v>0</v>
      </c>
      <c r="D72" s="341" t="n">
        <v>2</v>
      </c>
      <c r="E72" s="341" t="n">
        <v>2</v>
      </c>
      <c r="F72" s="341" t="n">
        <v>4</v>
      </c>
      <c r="G72" s="341" t="n">
        <v>1</v>
      </c>
    </row>
    <row r="73" customFormat="false" ht="12" hidden="false" customHeight="true" outlineLevel="0" collapsed="false">
      <c r="A73" s="342" t="s">
        <v>320</v>
      </c>
      <c r="B73" s="340" t="n">
        <v>267</v>
      </c>
      <c r="C73" s="341" t="n">
        <v>0</v>
      </c>
      <c r="D73" s="341" t="n">
        <v>82</v>
      </c>
      <c r="E73" s="341" t="n">
        <v>84</v>
      </c>
      <c r="F73" s="341" t="n">
        <v>51</v>
      </c>
      <c r="G73" s="341" t="n">
        <v>50</v>
      </c>
    </row>
    <row r="74" customFormat="false" ht="12" hidden="false" customHeight="true" outlineLevel="0" collapsed="false">
      <c r="A74" s="342" t="s">
        <v>321</v>
      </c>
      <c r="B74" s="340" t="n">
        <v>2091</v>
      </c>
      <c r="C74" s="341" t="n">
        <v>36</v>
      </c>
      <c r="D74" s="341" t="n">
        <v>492</v>
      </c>
      <c r="E74" s="341" t="n">
        <v>553</v>
      </c>
      <c r="F74" s="341" t="n">
        <v>514</v>
      </c>
      <c r="G74" s="341" t="n">
        <v>532</v>
      </c>
    </row>
    <row r="75" customFormat="false" ht="12" hidden="false" customHeight="true" outlineLevel="0" collapsed="false">
      <c r="A75" s="343" t="s">
        <v>322</v>
      </c>
      <c r="B75" s="340"/>
      <c r="C75" s="341"/>
      <c r="D75" s="341"/>
      <c r="E75" s="341"/>
      <c r="F75" s="341"/>
      <c r="G75" s="341"/>
    </row>
    <row r="76" customFormat="false" ht="12" hidden="false" customHeight="true" outlineLevel="0" collapsed="false">
      <c r="A76" s="342" t="s">
        <v>323</v>
      </c>
      <c r="B76" s="340" t="n">
        <v>27</v>
      </c>
      <c r="C76" s="341" t="n">
        <v>0</v>
      </c>
      <c r="D76" s="341" t="n">
        <v>5</v>
      </c>
      <c r="E76" s="341" t="n">
        <v>8</v>
      </c>
      <c r="F76" s="341" t="n">
        <v>7</v>
      </c>
      <c r="G76" s="341" t="n">
        <v>7</v>
      </c>
    </row>
    <row r="77" customFormat="false" ht="12" hidden="false" customHeight="true" outlineLevel="0" collapsed="false">
      <c r="A77" s="343" t="s">
        <v>324</v>
      </c>
      <c r="B77" s="340"/>
      <c r="C77" s="341"/>
      <c r="D77" s="341"/>
      <c r="E77" s="341"/>
      <c r="F77" s="341"/>
      <c r="G77" s="341"/>
    </row>
    <row r="78" customFormat="false" ht="12" hidden="false" customHeight="true" outlineLevel="0" collapsed="false">
      <c r="A78" s="342" t="s">
        <v>325</v>
      </c>
      <c r="B78" s="340" t="n">
        <v>799</v>
      </c>
      <c r="C78" s="341" t="n">
        <v>4</v>
      </c>
      <c r="D78" s="341" t="n">
        <v>236</v>
      </c>
      <c r="E78" s="341" t="n">
        <v>187</v>
      </c>
      <c r="F78" s="341" t="n">
        <v>193</v>
      </c>
      <c r="G78" s="341" t="n">
        <v>183</v>
      </c>
    </row>
    <row r="79" customFormat="false" ht="12" hidden="false" customHeight="true" outlineLevel="0" collapsed="false">
      <c r="A79" s="342" t="s">
        <v>326</v>
      </c>
      <c r="B79" s="340" t="n">
        <v>53</v>
      </c>
      <c r="C79" s="341" t="n">
        <v>0</v>
      </c>
      <c r="D79" s="341" t="n">
        <v>17</v>
      </c>
      <c r="E79" s="341" t="n">
        <v>10</v>
      </c>
      <c r="F79" s="341" t="n">
        <v>14</v>
      </c>
      <c r="G79" s="341" t="n">
        <v>12</v>
      </c>
    </row>
    <row r="80" customFormat="false" ht="12" hidden="false" customHeight="true" outlineLevel="0" collapsed="false">
      <c r="A80" s="343" t="s">
        <v>327</v>
      </c>
      <c r="B80" s="340"/>
      <c r="C80" s="341"/>
      <c r="D80" s="341"/>
      <c r="E80" s="341"/>
      <c r="F80" s="341"/>
      <c r="G80" s="341"/>
    </row>
    <row r="81" customFormat="false" ht="12" hidden="false" customHeight="true" outlineLevel="0" collapsed="false">
      <c r="A81" s="342" t="s">
        <v>328</v>
      </c>
      <c r="B81" s="340" t="n">
        <v>172</v>
      </c>
      <c r="C81" s="341" t="n">
        <v>7</v>
      </c>
      <c r="D81" s="341" t="n">
        <v>53</v>
      </c>
      <c r="E81" s="341" t="n">
        <v>62</v>
      </c>
      <c r="F81" s="341" t="n">
        <v>57</v>
      </c>
      <c r="G81" s="341" t="n">
        <v>0</v>
      </c>
    </row>
    <row r="82" customFormat="false" ht="12" hidden="false" customHeight="true" outlineLevel="0" collapsed="false">
      <c r="A82" s="342" t="s">
        <v>329</v>
      </c>
      <c r="B82" s="340" t="n">
        <v>190</v>
      </c>
      <c r="C82" s="341" t="n">
        <v>4</v>
      </c>
      <c r="D82" s="341" t="n">
        <v>81</v>
      </c>
      <c r="E82" s="341" t="n">
        <v>62</v>
      </c>
      <c r="F82" s="341" t="n">
        <v>47</v>
      </c>
      <c r="G82" s="341" t="n">
        <v>0</v>
      </c>
    </row>
    <row r="83" customFormat="false" ht="12" hidden="false" customHeight="true" outlineLevel="0" collapsed="false">
      <c r="A83" s="344" t="s">
        <v>330</v>
      </c>
      <c r="B83" s="340"/>
      <c r="C83" s="341"/>
      <c r="D83" s="341"/>
      <c r="E83" s="341"/>
      <c r="F83" s="341"/>
      <c r="G83" s="341"/>
    </row>
    <row r="84" customFormat="false" ht="12" hidden="false" customHeight="true" outlineLevel="0" collapsed="false">
      <c r="A84" s="342" t="s">
        <v>331</v>
      </c>
      <c r="B84" s="340" t="n">
        <v>2</v>
      </c>
      <c r="C84" s="341" t="n">
        <v>0</v>
      </c>
      <c r="D84" s="341" t="n">
        <v>0</v>
      </c>
      <c r="E84" s="341" t="n">
        <v>0</v>
      </c>
      <c r="F84" s="341" t="n">
        <v>0</v>
      </c>
      <c r="G84" s="341" t="n">
        <v>2</v>
      </c>
    </row>
    <row r="85" customFormat="false" ht="12" hidden="false" customHeight="true" outlineLevel="0" collapsed="false">
      <c r="A85" s="342" t="s">
        <v>332</v>
      </c>
      <c r="B85" s="340" t="n">
        <v>20</v>
      </c>
      <c r="C85" s="341" t="n">
        <v>0</v>
      </c>
      <c r="D85" s="341" t="n">
        <v>0</v>
      </c>
      <c r="E85" s="341" t="n">
        <v>0</v>
      </c>
      <c r="F85" s="341" t="n">
        <v>0</v>
      </c>
      <c r="G85" s="341" t="n">
        <v>20</v>
      </c>
    </row>
    <row r="86" customFormat="false" ht="12" hidden="false" customHeight="true" outlineLevel="0" collapsed="false">
      <c r="A86" s="342" t="s">
        <v>333</v>
      </c>
      <c r="B86" s="340" t="n">
        <v>15</v>
      </c>
      <c r="C86" s="341" t="n">
        <v>0</v>
      </c>
      <c r="D86" s="341" t="n">
        <v>0</v>
      </c>
      <c r="E86" s="341" t="n">
        <v>0</v>
      </c>
      <c r="F86" s="341" t="n">
        <v>0</v>
      </c>
      <c r="G86" s="341" t="n">
        <v>15</v>
      </c>
    </row>
    <row r="87" customFormat="false" ht="12" hidden="false" customHeight="true" outlineLevel="0" collapsed="false">
      <c r="A87" s="344" t="s">
        <v>334</v>
      </c>
      <c r="B87" s="340"/>
      <c r="C87" s="341"/>
      <c r="D87" s="341"/>
      <c r="E87" s="341"/>
      <c r="F87" s="341"/>
      <c r="G87" s="341"/>
    </row>
    <row r="88" customFormat="false" ht="12" hidden="false" customHeight="true" outlineLevel="0" collapsed="false">
      <c r="A88" s="342" t="s">
        <v>335</v>
      </c>
      <c r="B88" s="340" t="n">
        <v>21</v>
      </c>
      <c r="C88" s="341" t="n">
        <v>3</v>
      </c>
      <c r="D88" s="341" t="n">
        <v>1</v>
      </c>
      <c r="E88" s="341" t="n">
        <v>2</v>
      </c>
      <c r="F88" s="341" t="n">
        <v>8</v>
      </c>
      <c r="G88" s="341" t="n">
        <v>10</v>
      </c>
    </row>
    <row r="89" customFormat="false" ht="12" hidden="false" customHeight="true" outlineLevel="0" collapsed="false">
      <c r="A89" s="342" t="s">
        <v>319</v>
      </c>
      <c r="B89" s="340" t="n">
        <v>19</v>
      </c>
      <c r="C89" s="341" t="n">
        <v>1</v>
      </c>
      <c r="D89" s="341" t="n">
        <v>5</v>
      </c>
      <c r="E89" s="341" t="n">
        <v>2</v>
      </c>
      <c r="F89" s="341" t="n">
        <v>11</v>
      </c>
      <c r="G89" s="341" t="n">
        <v>1</v>
      </c>
    </row>
    <row r="90" customFormat="false" ht="12" hidden="false" customHeight="true" outlineLevel="0" collapsed="false">
      <c r="A90" s="342"/>
      <c r="B90" s="340"/>
      <c r="C90" s="341"/>
      <c r="D90" s="341"/>
      <c r="E90" s="341"/>
      <c r="F90" s="341"/>
      <c r="G90" s="341"/>
    </row>
    <row r="91" s="338" customFormat="true" ht="12" hidden="false" customHeight="true" outlineLevel="0" collapsed="false">
      <c r="A91" s="334" t="s">
        <v>224</v>
      </c>
      <c r="B91" s="335" t="n">
        <v>1508</v>
      </c>
      <c r="C91" s="336" t="n">
        <v>34</v>
      </c>
      <c r="D91" s="336" t="n">
        <v>398</v>
      </c>
      <c r="E91" s="336" t="n">
        <v>400</v>
      </c>
      <c r="F91" s="336" t="n">
        <v>373</v>
      </c>
      <c r="G91" s="336" t="n">
        <v>337</v>
      </c>
      <c r="H91" s="337"/>
    </row>
    <row r="92" customFormat="false" ht="12" hidden="false" customHeight="true" outlineLevel="0" collapsed="false">
      <c r="A92" s="342" t="s">
        <v>336</v>
      </c>
      <c r="B92" s="340" t="n">
        <v>5</v>
      </c>
      <c r="C92" s="341" t="n">
        <v>0</v>
      </c>
      <c r="D92" s="341" t="n">
        <v>2</v>
      </c>
      <c r="E92" s="341" t="n">
        <v>2</v>
      </c>
      <c r="F92" s="341" t="n">
        <v>1</v>
      </c>
      <c r="G92" s="341" t="n">
        <v>0</v>
      </c>
      <c r="I92" s="0"/>
    </row>
    <row r="93" customFormat="false" ht="12" hidden="false" customHeight="true" outlineLevel="0" collapsed="false">
      <c r="A93" s="342" t="s">
        <v>337</v>
      </c>
      <c r="B93" s="340" t="n">
        <v>94</v>
      </c>
      <c r="C93" s="341" t="n">
        <v>1</v>
      </c>
      <c r="D93" s="341" t="n">
        <v>31</v>
      </c>
      <c r="E93" s="341" t="n">
        <v>28</v>
      </c>
      <c r="F93" s="341" t="n">
        <v>15</v>
      </c>
      <c r="G93" s="341" t="n">
        <v>20</v>
      </c>
      <c r="I93" s="0"/>
    </row>
    <row r="94" customFormat="false" ht="12" hidden="false" customHeight="true" outlineLevel="0" collapsed="false">
      <c r="A94" s="342" t="s">
        <v>338</v>
      </c>
      <c r="B94" s="340" t="n">
        <v>473</v>
      </c>
      <c r="C94" s="341" t="n">
        <v>13</v>
      </c>
      <c r="D94" s="341" t="n">
        <v>114</v>
      </c>
      <c r="E94" s="341" t="n">
        <v>117</v>
      </c>
      <c r="F94" s="341" t="n">
        <v>143</v>
      </c>
      <c r="G94" s="341" t="n">
        <v>99</v>
      </c>
      <c r="H94" s="0"/>
      <c r="I94" s="347"/>
    </row>
    <row r="95" customFormat="false" ht="12" hidden="false" customHeight="true" outlineLevel="0" collapsed="false">
      <c r="A95" s="342" t="s">
        <v>339</v>
      </c>
      <c r="B95" s="340" t="n">
        <v>137</v>
      </c>
      <c r="C95" s="341" t="n">
        <v>10</v>
      </c>
      <c r="D95" s="341" t="n">
        <v>29</v>
      </c>
      <c r="E95" s="341" t="n">
        <v>41</v>
      </c>
      <c r="F95" s="341" t="n">
        <v>32</v>
      </c>
      <c r="G95" s="341" t="n">
        <v>35</v>
      </c>
      <c r="H95" s="0"/>
      <c r="I95" s="0"/>
    </row>
    <row r="96" customFormat="false" ht="12" hidden="false" customHeight="true" outlineLevel="0" collapsed="false">
      <c r="A96" s="344" t="s">
        <v>340</v>
      </c>
      <c r="B96" s="340"/>
      <c r="C96" s="341"/>
      <c r="D96" s="341"/>
      <c r="E96" s="341"/>
      <c r="F96" s="341"/>
      <c r="G96" s="341"/>
      <c r="H96" s="0"/>
      <c r="I96" s="0"/>
    </row>
    <row r="97" customFormat="false" ht="12" hidden="false" customHeight="true" outlineLevel="0" collapsed="false">
      <c r="A97" s="342" t="s">
        <v>341</v>
      </c>
      <c r="B97" s="340" t="n">
        <v>1</v>
      </c>
      <c r="C97" s="341" t="n">
        <v>0</v>
      </c>
      <c r="D97" s="341" t="n">
        <v>1</v>
      </c>
      <c r="E97" s="341" t="n">
        <v>0</v>
      </c>
      <c r="F97" s="341" t="n">
        <v>0</v>
      </c>
      <c r="G97" s="341" t="n">
        <v>0</v>
      </c>
      <c r="H97" s="0"/>
      <c r="I97" s="0"/>
    </row>
    <row r="98" customFormat="false" ht="12" hidden="false" customHeight="true" outlineLevel="0" collapsed="false">
      <c r="A98" s="344" t="s">
        <v>342</v>
      </c>
      <c r="B98" s="340"/>
      <c r="C98" s="341"/>
      <c r="D98" s="341"/>
      <c r="E98" s="341"/>
      <c r="F98" s="341"/>
      <c r="G98" s="341"/>
      <c r="H98" s="0"/>
      <c r="I98" s="0"/>
    </row>
    <row r="99" customFormat="false" ht="12" hidden="false" customHeight="true" outlineLevel="0" collapsed="false">
      <c r="A99" s="342" t="s">
        <v>343</v>
      </c>
      <c r="B99" s="340" t="n">
        <v>9</v>
      </c>
      <c r="C99" s="341" t="n">
        <v>0</v>
      </c>
      <c r="D99" s="341" t="n">
        <v>7</v>
      </c>
      <c r="E99" s="341" t="n">
        <v>2</v>
      </c>
      <c r="F99" s="341" t="n">
        <v>0</v>
      </c>
      <c r="G99" s="341" t="n">
        <v>0</v>
      </c>
      <c r="H99" s="0"/>
    </row>
    <row r="100" customFormat="false" ht="12" hidden="false" customHeight="true" outlineLevel="0" collapsed="false">
      <c r="A100" s="342" t="s">
        <v>344</v>
      </c>
      <c r="B100" s="340" t="n">
        <v>660</v>
      </c>
      <c r="C100" s="341" t="n">
        <v>8</v>
      </c>
      <c r="D100" s="341" t="n">
        <v>176</v>
      </c>
      <c r="E100" s="341" t="n">
        <v>175</v>
      </c>
      <c r="F100" s="341" t="n">
        <v>163</v>
      </c>
      <c r="G100" s="341" t="n">
        <v>146</v>
      </c>
      <c r="H100" s="0"/>
    </row>
    <row r="101" customFormat="false" ht="12" hidden="false" customHeight="true" outlineLevel="0" collapsed="false">
      <c r="A101" s="342" t="s">
        <v>345</v>
      </c>
      <c r="B101" s="340" t="n">
        <v>79</v>
      </c>
      <c r="C101" s="341" t="n">
        <v>2</v>
      </c>
      <c r="D101" s="341" t="n">
        <v>17</v>
      </c>
      <c r="E101" s="341" t="n">
        <v>15</v>
      </c>
      <c r="F101" s="341" t="n">
        <v>19</v>
      </c>
      <c r="G101" s="341" t="n">
        <v>28</v>
      </c>
      <c r="H101" s="0"/>
    </row>
    <row r="102" customFormat="false" ht="12" hidden="false" customHeight="true" outlineLevel="0" collapsed="false">
      <c r="A102" s="342" t="s">
        <v>346</v>
      </c>
      <c r="B102" s="340" t="n">
        <v>41</v>
      </c>
      <c r="C102" s="341" t="n">
        <v>0</v>
      </c>
      <c r="D102" s="341" t="n">
        <v>21</v>
      </c>
      <c r="E102" s="341" t="n">
        <v>20</v>
      </c>
      <c r="F102" s="341" t="n">
        <v>0</v>
      </c>
      <c r="G102" s="341" t="n">
        <v>0</v>
      </c>
    </row>
    <row r="103" customFormat="false" ht="12" hidden="false" customHeight="true" outlineLevel="0" collapsed="false">
      <c r="A103" s="344" t="s">
        <v>347</v>
      </c>
      <c r="B103" s="340"/>
      <c r="C103" s="341"/>
      <c r="D103" s="341"/>
      <c r="E103" s="341"/>
      <c r="F103" s="341"/>
      <c r="G103" s="341"/>
    </row>
    <row r="104" customFormat="false" ht="12" hidden="false" customHeight="true" outlineLevel="0" collapsed="false">
      <c r="A104" s="342" t="s">
        <v>348</v>
      </c>
      <c r="B104" s="340" t="n">
        <v>4</v>
      </c>
      <c r="C104" s="341" t="n">
        <v>0</v>
      </c>
      <c r="D104" s="341" t="n">
        <v>0</v>
      </c>
      <c r="E104" s="341" t="n">
        <v>0</v>
      </c>
      <c r="F104" s="341" t="n">
        <v>0</v>
      </c>
      <c r="G104" s="341" t="n">
        <v>4</v>
      </c>
    </row>
    <row r="105" customFormat="false" ht="12" hidden="false" customHeight="true" outlineLevel="0" collapsed="false">
      <c r="A105" s="342" t="s">
        <v>349</v>
      </c>
      <c r="B105" s="340" t="n">
        <v>5</v>
      </c>
      <c r="C105" s="341" t="n">
        <v>0</v>
      </c>
      <c r="D105" s="341" t="n">
        <v>0</v>
      </c>
      <c r="E105" s="341" t="n">
        <v>0</v>
      </c>
      <c r="F105" s="341" t="n">
        <v>0</v>
      </c>
      <c r="G105" s="341" t="n">
        <v>5</v>
      </c>
    </row>
    <row r="106" customFormat="false" ht="12" hidden="false" customHeight="true" outlineLevel="0" collapsed="false">
      <c r="A106" s="342"/>
      <c r="B106" s="340"/>
      <c r="C106" s="341"/>
      <c r="D106" s="341"/>
      <c r="E106" s="341"/>
      <c r="F106" s="341"/>
      <c r="G106" s="341"/>
      <c r="I106" s="0"/>
    </row>
    <row r="107" s="338" customFormat="true" ht="12" hidden="false" customHeight="true" outlineLevel="0" collapsed="false">
      <c r="A107" s="334" t="s">
        <v>225</v>
      </c>
      <c r="B107" s="335" t="n">
        <v>2063</v>
      </c>
      <c r="C107" s="336" t="n">
        <v>13</v>
      </c>
      <c r="D107" s="336" t="n">
        <v>735</v>
      </c>
      <c r="E107" s="336" t="n">
        <v>916</v>
      </c>
      <c r="F107" s="336" t="n">
        <v>412</v>
      </c>
      <c r="G107" s="336" t="n">
        <v>0</v>
      </c>
      <c r="H107" s="337"/>
    </row>
    <row r="108" customFormat="false" ht="12" hidden="false" customHeight="true" outlineLevel="0" collapsed="false">
      <c r="A108" s="344" t="s">
        <v>350</v>
      </c>
      <c r="B108" s="340"/>
      <c r="C108" s="341"/>
      <c r="D108" s="341"/>
      <c r="E108" s="341"/>
      <c r="F108" s="341"/>
      <c r="G108" s="341"/>
      <c r="I108" s="0"/>
    </row>
    <row r="109" customFormat="false" ht="12" hidden="false" customHeight="true" outlineLevel="0" collapsed="false">
      <c r="A109" s="342" t="s">
        <v>351</v>
      </c>
      <c r="B109" s="340" t="n">
        <v>135</v>
      </c>
      <c r="C109" s="341" t="n">
        <v>0</v>
      </c>
      <c r="D109" s="341" t="n">
        <v>41</v>
      </c>
      <c r="E109" s="341" t="n">
        <v>94</v>
      </c>
      <c r="F109" s="341" t="n">
        <v>0</v>
      </c>
      <c r="G109" s="341" t="n">
        <v>0</v>
      </c>
      <c r="H109" s="0"/>
      <c r="I109" s="0"/>
    </row>
    <row r="110" customFormat="false" ht="12" hidden="false" customHeight="true" outlineLevel="0" collapsed="false">
      <c r="A110" s="342" t="s">
        <v>352</v>
      </c>
      <c r="B110" s="340" t="n">
        <v>117</v>
      </c>
      <c r="C110" s="341" t="n">
        <v>0</v>
      </c>
      <c r="D110" s="341" t="n">
        <v>65</v>
      </c>
      <c r="E110" s="341" t="n">
        <v>52</v>
      </c>
      <c r="F110" s="341" t="n">
        <v>0</v>
      </c>
      <c r="G110" s="341" t="n">
        <v>0</v>
      </c>
      <c r="H110" s="0"/>
    </row>
    <row r="111" customFormat="false" ht="12" hidden="false" customHeight="true" outlineLevel="0" collapsed="false">
      <c r="A111" s="342" t="s">
        <v>353</v>
      </c>
      <c r="B111" s="340" t="n">
        <v>27</v>
      </c>
      <c r="C111" s="341" t="n">
        <v>0</v>
      </c>
      <c r="D111" s="341" t="n">
        <v>16</v>
      </c>
      <c r="E111" s="341" t="n">
        <v>11</v>
      </c>
      <c r="F111" s="341" t="n">
        <v>0</v>
      </c>
      <c r="G111" s="341" t="n">
        <v>0</v>
      </c>
      <c r="H111" s="0"/>
      <c r="I111" s="0"/>
    </row>
    <row r="112" customFormat="false" ht="12" hidden="false" customHeight="true" outlineLevel="0" collapsed="false">
      <c r="A112" s="342" t="s">
        <v>354</v>
      </c>
      <c r="B112" s="340" t="n">
        <v>175</v>
      </c>
      <c r="C112" s="341" t="n">
        <v>0</v>
      </c>
      <c r="D112" s="341" t="n">
        <v>78</v>
      </c>
      <c r="E112" s="341" t="n">
        <v>97</v>
      </c>
      <c r="F112" s="341" t="n">
        <v>0</v>
      </c>
      <c r="G112" s="341" t="n">
        <v>0</v>
      </c>
      <c r="H112" s="0"/>
      <c r="I112" s="0"/>
    </row>
    <row r="113" customFormat="false" ht="12" hidden="false" customHeight="true" outlineLevel="0" collapsed="false">
      <c r="A113" s="344" t="s">
        <v>355</v>
      </c>
      <c r="B113" s="340"/>
      <c r="C113" s="341"/>
      <c r="D113" s="341"/>
      <c r="E113" s="341"/>
      <c r="F113" s="341"/>
      <c r="G113" s="341"/>
      <c r="H113" s="0"/>
      <c r="I113" s="0"/>
    </row>
    <row r="114" customFormat="false" ht="12" hidden="false" customHeight="true" outlineLevel="0" collapsed="false">
      <c r="A114" s="342" t="s">
        <v>356</v>
      </c>
      <c r="B114" s="340" t="n">
        <v>8</v>
      </c>
      <c r="C114" s="341" t="n">
        <v>0</v>
      </c>
      <c r="D114" s="341" t="n">
        <v>7</v>
      </c>
      <c r="E114" s="341" t="n">
        <v>1</v>
      </c>
      <c r="F114" s="341" t="n">
        <v>0</v>
      </c>
      <c r="G114" s="341" t="n">
        <v>0</v>
      </c>
      <c r="H114" s="0"/>
      <c r="I114" s="0"/>
    </row>
    <row r="115" customFormat="false" ht="12" hidden="false" customHeight="true" outlineLevel="0" collapsed="false">
      <c r="A115" s="342" t="s">
        <v>357</v>
      </c>
      <c r="B115" s="340" t="n">
        <v>6</v>
      </c>
      <c r="C115" s="341" t="n">
        <v>3</v>
      </c>
      <c r="D115" s="341" t="n">
        <v>0</v>
      </c>
      <c r="E115" s="341" t="n">
        <v>0</v>
      </c>
      <c r="F115" s="341" t="n">
        <v>6</v>
      </c>
      <c r="G115" s="341" t="n">
        <v>0</v>
      </c>
      <c r="I115" s="0"/>
    </row>
    <row r="116" customFormat="false" ht="12" hidden="false" customHeight="true" outlineLevel="0" collapsed="false">
      <c r="A116" s="342" t="s">
        <v>358</v>
      </c>
      <c r="B116" s="340" t="n">
        <v>27</v>
      </c>
      <c r="C116" s="341" t="n">
        <v>0</v>
      </c>
      <c r="D116" s="341" t="n">
        <v>11</v>
      </c>
      <c r="E116" s="341" t="n">
        <v>9</v>
      </c>
      <c r="F116" s="341" t="n">
        <v>7</v>
      </c>
      <c r="G116" s="341" t="n">
        <v>0</v>
      </c>
      <c r="H116" s="0"/>
      <c r="I116" s="0"/>
    </row>
    <row r="117" customFormat="false" ht="12" hidden="false" customHeight="true" outlineLevel="0" collapsed="false">
      <c r="A117" s="342" t="s">
        <v>359</v>
      </c>
      <c r="B117" s="340" t="n">
        <v>35</v>
      </c>
      <c r="C117" s="341" t="n">
        <v>0</v>
      </c>
      <c r="D117" s="341" t="n">
        <v>7</v>
      </c>
      <c r="E117" s="341" t="n">
        <v>17</v>
      </c>
      <c r="F117" s="341" t="n">
        <v>11</v>
      </c>
      <c r="G117" s="341" t="n">
        <v>0</v>
      </c>
      <c r="H117" s="0"/>
      <c r="I117" s="0"/>
    </row>
    <row r="118" customFormat="false" ht="12" hidden="false" customHeight="true" outlineLevel="0" collapsed="false">
      <c r="A118" s="344" t="s">
        <v>360</v>
      </c>
      <c r="B118" s="340"/>
      <c r="C118" s="341"/>
      <c r="D118" s="341"/>
      <c r="E118" s="341"/>
      <c r="F118" s="341"/>
      <c r="G118" s="341"/>
      <c r="H118" s="0"/>
      <c r="I118" s="0"/>
    </row>
    <row r="119" customFormat="false" ht="12" hidden="false" customHeight="true" outlineLevel="0" collapsed="false">
      <c r="A119" s="342" t="s">
        <v>361</v>
      </c>
      <c r="B119" s="340" t="n">
        <v>197</v>
      </c>
      <c r="C119" s="341" t="n">
        <v>1</v>
      </c>
      <c r="D119" s="341" t="n">
        <v>62</v>
      </c>
      <c r="E119" s="341" t="n">
        <v>71</v>
      </c>
      <c r="F119" s="341" t="n">
        <v>64</v>
      </c>
      <c r="G119" s="341" t="n">
        <v>0</v>
      </c>
      <c r="H119" s="0"/>
      <c r="I119" s="0"/>
    </row>
    <row r="120" customFormat="false" ht="12" hidden="false" customHeight="true" outlineLevel="0" collapsed="false">
      <c r="A120" s="342" t="s">
        <v>362</v>
      </c>
      <c r="B120" s="340" t="n">
        <v>1</v>
      </c>
      <c r="C120" s="341" t="n">
        <v>0</v>
      </c>
      <c r="D120" s="341" t="n">
        <v>1</v>
      </c>
      <c r="E120" s="341" t="n">
        <v>0</v>
      </c>
      <c r="F120" s="341" t="n">
        <v>0</v>
      </c>
      <c r="G120" s="341" t="n">
        <v>0</v>
      </c>
      <c r="H120" s="0"/>
      <c r="I120" s="0"/>
    </row>
    <row r="121" customFormat="false" ht="12" hidden="false" customHeight="true" outlineLevel="0" collapsed="false">
      <c r="A121" s="342" t="s">
        <v>363</v>
      </c>
      <c r="B121" s="340" t="n">
        <v>47</v>
      </c>
      <c r="C121" s="341" t="n">
        <v>0</v>
      </c>
      <c r="D121" s="341" t="n">
        <v>9</v>
      </c>
      <c r="E121" s="341" t="n">
        <v>15</v>
      </c>
      <c r="F121" s="341" t="n">
        <v>23</v>
      </c>
      <c r="G121" s="341" t="n">
        <v>0</v>
      </c>
      <c r="H121" s="0"/>
      <c r="I121" s="0"/>
    </row>
    <row r="122" customFormat="false" ht="12" hidden="false" customHeight="true" outlineLevel="0" collapsed="false">
      <c r="A122" s="342" t="s">
        <v>364</v>
      </c>
      <c r="B122" s="340" t="n">
        <v>1</v>
      </c>
      <c r="C122" s="341" t="n">
        <v>0</v>
      </c>
      <c r="D122" s="341" t="n">
        <v>1</v>
      </c>
      <c r="E122" s="341" t="n">
        <v>0</v>
      </c>
      <c r="F122" s="341" t="n">
        <v>0</v>
      </c>
      <c r="G122" s="341" t="n">
        <v>0</v>
      </c>
      <c r="H122" s="0"/>
    </row>
    <row r="123" customFormat="false" ht="12" hidden="false" customHeight="true" outlineLevel="0" collapsed="false">
      <c r="A123" s="344" t="s">
        <v>365</v>
      </c>
      <c r="B123" s="340"/>
      <c r="C123" s="341"/>
      <c r="D123" s="341"/>
      <c r="E123" s="341"/>
      <c r="F123" s="341"/>
      <c r="G123" s="341"/>
      <c r="H123" s="0"/>
    </row>
    <row r="124" customFormat="false" ht="12" hidden="false" customHeight="true" outlineLevel="0" collapsed="false">
      <c r="A124" s="342" t="s">
        <v>366</v>
      </c>
      <c r="B124" s="340" t="n">
        <v>31</v>
      </c>
      <c r="C124" s="341" t="n">
        <v>0</v>
      </c>
      <c r="D124" s="341" t="n">
        <v>14</v>
      </c>
      <c r="E124" s="341" t="n">
        <v>17</v>
      </c>
      <c r="F124" s="341" t="n">
        <v>0</v>
      </c>
      <c r="G124" s="341" t="n">
        <v>0</v>
      </c>
      <c r="H124" s="0"/>
    </row>
    <row r="125" customFormat="false" ht="12" hidden="false" customHeight="true" outlineLevel="0" collapsed="false">
      <c r="A125" s="342" t="s">
        <v>367</v>
      </c>
      <c r="B125" s="340" t="n">
        <v>275</v>
      </c>
      <c r="C125" s="341" t="n">
        <v>3</v>
      </c>
      <c r="D125" s="341" t="n">
        <v>118</v>
      </c>
      <c r="E125" s="341" t="n">
        <v>157</v>
      </c>
      <c r="F125" s="341" t="n">
        <v>0</v>
      </c>
      <c r="G125" s="341" t="n">
        <v>0</v>
      </c>
      <c r="H125" s="0"/>
    </row>
    <row r="126" customFormat="false" ht="12" hidden="false" customHeight="true" outlineLevel="0" collapsed="false">
      <c r="A126" s="342" t="s">
        <v>368</v>
      </c>
      <c r="B126" s="340" t="n">
        <v>13</v>
      </c>
      <c r="C126" s="341" t="n">
        <v>0</v>
      </c>
      <c r="D126" s="341" t="n">
        <v>0</v>
      </c>
      <c r="E126" s="341" t="n">
        <v>0</v>
      </c>
      <c r="F126" s="341" t="n">
        <v>13</v>
      </c>
      <c r="G126" s="341" t="n">
        <v>0</v>
      </c>
      <c r="H126" s="0"/>
    </row>
    <row r="127" customFormat="false" ht="12" hidden="false" customHeight="true" outlineLevel="0" collapsed="false">
      <c r="A127" s="342" t="s">
        <v>369</v>
      </c>
      <c r="B127" s="340" t="n">
        <v>203</v>
      </c>
      <c r="C127" s="341" t="n">
        <v>0</v>
      </c>
      <c r="D127" s="341" t="n">
        <v>50</v>
      </c>
      <c r="E127" s="341" t="n">
        <v>58</v>
      </c>
      <c r="F127" s="341" t="n">
        <v>95</v>
      </c>
      <c r="G127" s="341" t="n">
        <v>0</v>
      </c>
    </row>
    <row r="128" customFormat="false" ht="12" hidden="false" customHeight="true" outlineLevel="0" collapsed="false">
      <c r="A128" s="342" t="s">
        <v>370</v>
      </c>
      <c r="B128" s="340" t="n">
        <v>27</v>
      </c>
      <c r="C128" s="341" t="n">
        <v>0</v>
      </c>
      <c r="D128" s="341" t="n">
        <v>5</v>
      </c>
      <c r="E128" s="341" t="n">
        <v>2</v>
      </c>
      <c r="F128" s="341" t="n">
        <v>20</v>
      </c>
      <c r="G128" s="341" t="n">
        <v>0</v>
      </c>
    </row>
    <row r="129" customFormat="false" ht="12" hidden="false" customHeight="true" outlineLevel="0" collapsed="false">
      <c r="A129" s="342" t="s">
        <v>371</v>
      </c>
      <c r="B129" s="340" t="n">
        <v>30</v>
      </c>
      <c r="C129" s="341" t="n">
        <v>1</v>
      </c>
      <c r="D129" s="341" t="n">
        <v>5</v>
      </c>
      <c r="E129" s="341" t="n">
        <v>17</v>
      </c>
      <c r="F129" s="341" t="n">
        <v>8</v>
      </c>
      <c r="G129" s="341" t="n">
        <v>0</v>
      </c>
    </row>
    <row r="130" customFormat="false" ht="12" hidden="false" customHeight="true" outlineLevel="0" collapsed="false">
      <c r="A130" s="342" t="s">
        <v>372</v>
      </c>
      <c r="B130" s="340" t="n">
        <v>97</v>
      </c>
      <c r="C130" s="341" t="n">
        <v>0</v>
      </c>
      <c r="D130" s="341" t="n">
        <v>17</v>
      </c>
      <c r="E130" s="341" t="n">
        <v>25</v>
      </c>
      <c r="F130" s="341" t="n">
        <v>55</v>
      </c>
      <c r="G130" s="341" t="n">
        <v>0</v>
      </c>
    </row>
    <row r="131" customFormat="false" ht="12" hidden="false" customHeight="true" outlineLevel="0" collapsed="false">
      <c r="A131" s="342" t="s">
        <v>373</v>
      </c>
      <c r="B131" s="340" t="n">
        <v>78</v>
      </c>
      <c r="C131" s="341" t="n">
        <v>3</v>
      </c>
      <c r="D131" s="341" t="n">
        <v>22</v>
      </c>
      <c r="E131" s="341" t="n">
        <v>28</v>
      </c>
      <c r="F131" s="341" t="n">
        <v>28</v>
      </c>
      <c r="G131" s="341" t="n">
        <v>0</v>
      </c>
    </row>
    <row r="132" customFormat="false" ht="12" hidden="false" customHeight="true" outlineLevel="0" collapsed="false">
      <c r="A132" s="342" t="s">
        <v>374</v>
      </c>
      <c r="B132" s="340" t="n">
        <v>3</v>
      </c>
      <c r="C132" s="341" t="n">
        <v>0</v>
      </c>
      <c r="D132" s="341" t="n">
        <v>3</v>
      </c>
      <c r="E132" s="341" t="n">
        <v>0</v>
      </c>
      <c r="F132" s="341" t="n">
        <v>0</v>
      </c>
      <c r="G132" s="341" t="n">
        <v>0</v>
      </c>
      <c r="H132" s="348"/>
    </row>
    <row r="133" customFormat="false" ht="12" hidden="false" customHeight="true" outlineLevel="0" collapsed="false">
      <c r="A133" s="344" t="s">
        <v>375</v>
      </c>
      <c r="B133" s="340"/>
      <c r="C133" s="341"/>
      <c r="D133" s="341"/>
      <c r="E133" s="341"/>
      <c r="F133" s="341"/>
      <c r="G133" s="341"/>
      <c r="I133" s="0"/>
    </row>
    <row r="134" customFormat="false" ht="12" hidden="false" customHeight="true" outlineLevel="0" collapsed="false">
      <c r="A134" s="342" t="s">
        <v>376</v>
      </c>
      <c r="B134" s="340" t="n">
        <v>13</v>
      </c>
      <c r="C134" s="341" t="n">
        <v>0</v>
      </c>
      <c r="D134" s="341" t="n">
        <v>9</v>
      </c>
      <c r="E134" s="341" t="n">
        <v>4</v>
      </c>
      <c r="F134" s="341" t="n">
        <v>0</v>
      </c>
      <c r="G134" s="341" t="n">
        <v>0</v>
      </c>
      <c r="I134" s="0"/>
    </row>
    <row r="135" customFormat="false" ht="12" hidden="false" customHeight="true" outlineLevel="0" collapsed="false">
      <c r="A135" s="342" t="s">
        <v>377</v>
      </c>
      <c r="B135" s="340" t="n">
        <v>2</v>
      </c>
      <c r="C135" s="341" t="n">
        <v>0</v>
      </c>
      <c r="D135" s="341" t="n">
        <v>2</v>
      </c>
      <c r="E135" s="341" t="n">
        <v>0</v>
      </c>
      <c r="F135" s="341" t="n">
        <v>0</v>
      </c>
      <c r="G135" s="341" t="n">
        <v>0</v>
      </c>
      <c r="I135" s="0"/>
    </row>
    <row r="136" customFormat="false" ht="12" hidden="false" customHeight="true" outlineLevel="0" collapsed="false">
      <c r="A136" s="342" t="s">
        <v>378</v>
      </c>
      <c r="B136" s="340" t="n">
        <v>28</v>
      </c>
      <c r="C136" s="341" t="n">
        <v>0</v>
      </c>
      <c r="D136" s="341" t="n">
        <v>7</v>
      </c>
      <c r="E136" s="341" t="n">
        <v>21</v>
      </c>
      <c r="F136" s="341" t="n">
        <v>0</v>
      </c>
      <c r="G136" s="341" t="n">
        <v>0</v>
      </c>
      <c r="I136" s="0"/>
    </row>
    <row r="137" customFormat="false" ht="12" hidden="false" customHeight="true" outlineLevel="0" collapsed="false">
      <c r="A137" s="342" t="s">
        <v>379</v>
      </c>
      <c r="B137" s="340" t="n">
        <v>97</v>
      </c>
      <c r="C137" s="341" t="n">
        <v>0</v>
      </c>
      <c r="D137" s="341" t="n">
        <v>47</v>
      </c>
      <c r="E137" s="341" t="n">
        <v>50</v>
      </c>
      <c r="F137" s="341" t="n">
        <v>0</v>
      </c>
      <c r="G137" s="341" t="n">
        <v>0</v>
      </c>
    </row>
    <row r="138" customFormat="false" ht="12" hidden="false" customHeight="true" outlineLevel="0" collapsed="false">
      <c r="A138" s="342" t="s">
        <v>380</v>
      </c>
      <c r="B138" s="340" t="n">
        <v>22</v>
      </c>
      <c r="C138" s="341" t="n">
        <v>0</v>
      </c>
      <c r="D138" s="341" t="n">
        <v>11</v>
      </c>
      <c r="E138" s="341" t="n">
        <v>11</v>
      </c>
      <c r="F138" s="341" t="n">
        <v>0</v>
      </c>
      <c r="G138" s="341" t="n">
        <v>0</v>
      </c>
      <c r="H138" s="0"/>
    </row>
    <row r="139" customFormat="false" ht="12" hidden="false" customHeight="true" outlineLevel="0" collapsed="false">
      <c r="A139" s="342" t="s">
        <v>381</v>
      </c>
      <c r="B139" s="340" t="n">
        <v>211</v>
      </c>
      <c r="C139" s="341" t="n">
        <v>0</v>
      </c>
      <c r="D139" s="341" t="n">
        <v>102</v>
      </c>
      <c r="E139" s="341" t="n">
        <v>109</v>
      </c>
      <c r="F139" s="341" t="n">
        <v>0</v>
      </c>
      <c r="G139" s="341" t="n">
        <v>0</v>
      </c>
      <c r="H139" s="0"/>
    </row>
    <row r="140" customFormat="false" ht="12" hidden="false" customHeight="true" outlineLevel="0" collapsed="false">
      <c r="A140" s="342" t="s">
        <v>382</v>
      </c>
      <c r="B140" s="340" t="n">
        <v>29</v>
      </c>
      <c r="C140" s="341" t="n">
        <v>0</v>
      </c>
      <c r="D140" s="341" t="n">
        <v>0</v>
      </c>
      <c r="E140" s="341" t="n">
        <v>7</v>
      </c>
      <c r="F140" s="341" t="n">
        <v>22</v>
      </c>
      <c r="G140" s="341" t="n">
        <v>0</v>
      </c>
      <c r="H140" s="0"/>
    </row>
    <row r="141" customFormat="false" ht="12" hidden="false" customHeight="true" outlineLevel="0" collapsed="false">
      <c r="A141" s="342" t="s">
        <v>383</v>
      </c>
      <c r="B141" s="340" t="n">
        <v>21</v>
      </c>
      <c r="C141" s="341" t="n">
        <v>0</v>
      </c>
      <c r="D141" s="341" t="n">
        <v>0</v>
      </c>
      <c r="E141" s="341" t="n">
        <v>15</v>
      </c>
      <c r="F141" s="341" t="n">
        <v>6</v>
      </c>
      <c r="G141" s="341" t="n">
        <v>0</v>
      </c>
      <c r="H141" s="0"/>
    </row>
    <row r="142" customFormat="false" ht="12" hidden="false" customHeight="true" outlineLevel="0" collapsed="false">
      <c r="A142" s="342" t="s">
        <v>384</v>
      </c>
      <c r="B142" s="340" t="n">
        <v>107</v>
      </c>
      <c r="C142" s="341" t="n">
        <v>2</v>
      </c>
      <c r="D142" s="341" t="n">
        <v>25</v>
      </c>
      <c r="E142" s="341" t="n">
        <v>28</v>
      </c>
      <c r="F142" s="341" t="n">
        <v>54</v>
      </c>
      <c r="G142" s="341" t="n">
        <v>0</v>
      </c>
    </row>
    <row r="143" customFormat="false" ht="12" hidden="false" customHeight="true" outlineLevel="0" collapsed="false">
      <c r="A143" s="342"/>
      <c r="B143" s="340"/>
      <c r="C143" s="341"/>
      <c r="D143" s="341"/>
      <c r="E143" s="341"/>
      <c r="F143" s="341"/>
      <c r="G143" s="341"/>
    </row>
    <row r="144" s="338" customFormat="true" ht="12" hidden="false" customHeight="true" outlineLevel="0" collapsed="false">
      <c r="A144" s="334" t="s">
        <v>226</v>
      </c>
      <c r="B144" s="335" t="n">
        <v>1227</v>
      </c>
      <c r="C144" s="336" t="n">
        <v>60</v>
      </c>
      <c r="D144" s="336" t="n">
        <v>358</v>
      </c>
      <c r="E144" s="336" t="n">
        <v>393</v>
      </c>
      <c r="F144" s="336" t="n">
        <v>476</v>
      </c>
      <c r="G144" s="336" t="n">
        <v>0</v>
      </c>
      <c r="H144" s="337"/>
    </row>
    <row r="145" customFormat="false" ht="12" hidden="false" customHeight="true" outlineLevel="0" collapsed="false">
      <c r="A145" s="342" t="s">
        <v>385</v>
      </c>
      <c r="B145" s="340" t="n">
        <v>416</v>
      </c>
      <c r="C145" s="341" t="n">
        <v>13</v>
      </c>
      <c r="D145" s="341" t="n">
        <v>122</v>
      </c>
      <c r="E145" s="341" t="n">
        <v>126</v>
      </c>
      <c r="F145" s="341" t="n">
        <v>168</v>
      </c>
      <c r="G145" s="341" t="n">
        <v>0</v>
      </c>
    </row>
    <row r="146" customFormat="false" ht="12" hidden="false" customHeight="true" outlineLevel="0" collapsed="false">
      <c r="A146" s="342" t="s">
        <v>386</v>
      </c>
      <c r="B146" s="340" t="n">
        <v>10</v>
      </c>
      <c r="C146" s="341" t="n">
        <v>2</v>
      </c>
      <c r="D146" s="341" t="n">
        <v>2</v>
      </c>
      <c r="E146" s="341" t="n">
        <v>6</v>
      </c>
      <c r="F146" s="341" t="n">
        <v>2</v>
      </c>
      <c r="G146" s="341" t="n">
        <v>0</v>
      </c>
    </row>
    <row r="147" customFormat="false" ht="12" hidden="false" customHeight="true" outlineLevel="0" collapsed="false">
      <c r="A147" s="342" t="s">
        <v>387</v>
      </c>
      <c r="B147" s="340" t="n">
        <v>801</v>
      </c>
      <c r="C147" s="341" t="n">
        <v>45</v>
      </c>
      <c r="D147" s="341" t="n">
        <v>234</v>
      </c>
      <c r="E147" s="341" t="n">
        <v>261</v>
      </c>
      <c r="F147" s="341" t="n">
        <v>306</v>
      </c>
      <c r="G147" s="341" t="n">
        <v>0</v>
      </c>
    </row>
    <row r="148" customFormat="false" ht="12" hidden="false" customHeight="true" outlineLevel="0" collapsed="false">
      <c r="A148" s="344"/>
      <c r="B148" s="340"/>
      <c r="C148" s="341"/>
      <c r="D148" s="341"/>
      <c r="E148" s="341"/>
      <c r="F148" s="341"/>
      <c r="G148" s="341"/>
    </row>
    <row r="149" s="338" customFormat="true" ht="12" hidden="false" customHeight="true" outlineLevel="0" collapsed="false">
      <c r="A149" s="334" t="s">
        <v>227</v>
      </c>
      <c r="B149" s="335" t="n">
        <v>21</v>
      </c>
      <c r="C149" s="336" t="n">
        <v>20</v>
      </c>
      <c r="D149" s="336" t="n">
        <v>14</v>
      </c>
      <c r="E149" s="336" t="n">
        <v>5</v>
      </c>
      <c r="F149" s="336" t="n">
        <v>2</v>
      </c>
      <c r="G149" s="336" t="n">
        <v>0</v>
      </c>
      <c r="H149" s="337"/>
    </row>
    <row r="150" customFormat="false" ht="12" hidden="false" customHeight="true" outlineLevel="0" collapsed="false">
      <c r="A150" s="342" t="s">
        <v>388</v>
      </c>
      <c r="B150" s="340" t="n">
        <v>3</v>
      </c>
      <c r="C150" s="341" t="n">
        <v>3</v>
      </c>
      <c r="D150" s="341" t="n">
        <v>3</v>
      </c>
      <c r="E150" s="341" t="n">
        <v>0</v>
      </c>
      <c r="F150" s="341" t="n">
        <v>0</v>
      </c>
      <c r="G150" s="341" t="n">
        <v>0</v>
      </c>
    </row>
    <row r="151" customFormat="false" ht="12" hidden="false" customHeight="true" outlineLevel="0" collapsed="false">
      <c r="A151" s="342" t="s">
        <v>389</v>
      </c>
      <c r="B151" s="340" t="n">
        <v>16</v>
      </c>
      <c r="C151" s="341" t="n">
        <v>15</v>
      </c>
      <c r="D151" s="341" t="n">
        <v>11</v>
      </c>
      <c r="E151" s="341" t="n">
        <v>5</v>
      </c>
      <c r="F151" s="341" t="n">
        <v>0</v>
      </c>
      <c r="G151" s="341" t="n">
        <v>0</v>
      </c>
    </row>
    <row r="152" customFormat="false" ht="12" hidden="false" customHeight="true" outlineLevel="0" collapsed="false">
      <c r="A152" s="342" t="s">
        <v>390</v>
      </c>
      <c r="B152" s="340" t="n">
        <v>2</v>
      </c>
      <c r="C152" s="341" t="n">
        <v>2</v>
      </c>
      <c r="D152" s="341" t="n">
        <v>0</v>
      </c>
      <c r="E152" s="341" t="n">
        <v>0</v>
      </c>
      <c r="F152" s="341" t="n">
        <v>2</v>
      </c>
      <c r="G152" s="341" t="n">
        <v>0</v>
      </c>
    </row>
    <row r="153" customFormat="false" ht="12" hidden="false" customHeight="true" outlineLevel="0" collapsed="false">
      <c r="A153" s="342"/>
      <c r="B153" s="340"/>
      <c r="C153" s="341"/>
      <c r="D153" s="341"/>
      <c r="E153" s="341"/>
      <c r="F153" s="341"/>
      <c r="G153" s="341"/>
    </row>
    <row r="154" s="338" customFormat="true" ht="12" hidden="false" customHeight="true" outlineLevel="0" collapsed="false">
      <c r="A154" s="334" t="s">
        <v>228</v>
      </c>
      <c r="B154" s="335" t="n">
        <v>310</v>
      </c>
      <c r="C154" s="336" t="n">
        <v>153</v>
      </c>
      <c r="D154" s="336" t="n">
        <v>72</v>
      </c>
      <c r="E154" s="336" t="n">
        <v>95</v>
      </c>
      <c r="F154" s="336" t="n">
        <v>109</v>
      </c>
      <c r="G154" s="336" t="n">
        <v>34</v>
      </c>
      <c r="H154" s="337"/>
    </row>
    <row r="155" customFormat="false" ht="12" hidden="false" customHeight="true" outlineLevel="0" collapsed="false">
      <c r="A155" s="342" t="s">
        <v>391</v>
      </c>
      <c r="B155" s="340" t="n">
        <v>21</v>
      </c>
      <c r="C155" s="341" t="n">
        <v>16</v>
      </c>
      <c r="D155" s="341" t="n">
        <v>0</v>
      </c>
      <c r="E155" s="341" t="n">
        <v>0</v>
      </c>
      <c r="F155" s="341" t="n">
        <v>21</v>
      </c>
      <c r="G155" s="341" t="n">
        <v>0</v>
      </c>
    </row>
    <row r="156" customFormat="false" ht="12" hidden="false" customHeight="true" outlineLevel="0" collapsed="false">
      <c r="A156" s="342" t="s">
        <v>392</v>
      </c>
      <c r="B156" s="340" t="n">
        <v>76</v>
      </c>
      <c r="C156" s="341" t="n">
        <v>45</v>
      </c>
      <c r="D156" s="341" t="n">
        <v>8</v>
      </c>
      <c r="E156" s="341" t="n">
        <v>32</v>
      </c>
      <c r="F156" s="341" t="n">
        <v>16</v>
      </c>
      <c r="G156" s="341" t="n">
        <v>20</v>
      </c>
    </row>
    <row r="157" customFormat="false" ht="12" hidden="false" customHeight="true" outlineLevel="0" collapsed="false">
      <c r="A157" s="342" t="s">
        <v>393</v>
      </c>
      <c r="B157" s="340" t="n">
        <v>130</v>
      </c>
      <c r="C157" s="341" t="n">
        <v>26</v>
      </c>
      <c r="D157" s="341" t="n">
        <v>32</v>
      </c>
      <c r="E157" s="341" t="n">
        <v>37</v>
      </c>
      <c r="F157" s="341" t="n">
        <v>47</v>
      </c>
      <c r="G157" s="341" t="n">
        <v>14</v>
      </c>
    </row>
    <row r="158" customFormat="false" ht="12" hidden="false" customHeight="true" outlineLevel="0" collapsed="false">
      <c r="A158" s="342" t="s">
        <v>394</v>
      </c>
      <c r="B158" s="340" t="n">
        <v>82</v>
      </c>
      <c r="C158" s="341" t="n">
        <v>66</v>
      </c>
      <c r="D158" s="341" t="n">
        <v>32</v>
      </c>
      <c r="E158" s="341" t="n">
        <v>25</v>
      </c>
      <c r="F158" s="341" t="n">
        <v>25</v>
      </c>
      <c r="G158" s="341" t="n">
        <v>0</v>
      </c>
    </row>
    <row r="159" customFormat="false" ht="12" hidden="false" customHeight="true" outlineLevel="0" collapsed="false">
      <c r="A159" s="342" t="s">
        <v>395</v>
      </c>
      <c r="B159" s="340" t="n">
        <v>1</v>
      </c>
      <c r="C159" s="341" t="n">
        <v>0</v>
      </c>
      <c r="D159" s="341" t="n">
        <v>0</v>
      </c>
      <c r="E159" s="341" t="n">
        <v>1</v>
      </c>
      <c r="F159" s="341" t="n">
        <v>0</v>
      </c>
      <c r="G159" s="341" t="n">
        <v>0</v>
      </c>
    </row>
    <row r="160" customFormat="false" ht="12" hidden="false" customHeight="true" outlineLevel="0" collapsed="false">
      <c r="A160" s="342"/>
      <c r="B160" s="340"/>
      <c r="C160" s="341"/>
      <c r="D160" s="341"/>
      <c r="E160" s="341"/>
      <c r="F160" s="341"/>
      <c r="G160" s="341"/>
    </row>
    <row r="161" s="338" customFormat="true" ht="12" hidden="false" customHeight="true" outlineLevel="0" collapsed="false">
      <c r="A161" s="334" t="s">
        <v>229</v>
      </c>
      <c r="B161" s="335" t="n">
        <v>96</v>
      </c>
      <c r="C161" s="336" t="n">
        <v>54</v>
      </c>
      <c r="D161" s="336" t="n">
        <v>4</v>
      </c>
      <c r="E161" s="336" t="n">
        <v>52</v>
      </c>
      <c r="F161" s="336" t="n">
        <v>40</v>
      </c>
      <c r="G161" s="336" t="n">
        <v>0</v>
      </c>
      <c r="H161" s="337"/>
    </row>
    <row r="162" customFormat="false" ht="12" hidden="false" customHeight="true" outlineLevel="0" collapsed="false">
      <c r="A162" s="344" t="s">
        <v>396</v>
      </c>
      <c r="B162" s="340"/>
      <c r="C162" s="341"/>
      <c r="D162" s="341"/>
      <c r="E162" s="341"/>
      <c r="F162" s="341"/>
      <c r="G162" s="341"/>
    </row>
    <row r="163" customFormat="false" ht="12" hidden="false" customHeight="true" outlineLevel="0" collapsed="false">
      <c r="A163" s="342" t="s">
        <v>397</v>
      </c>
      <c r="B163" s="340" t="n">
        <v>16</v>
      </c>
      <c r="C163" s="341" t="n">
        <v>13</v>
      </c>
      <c r="D163" s="341" t="n">
        <v>3</v>
      </c>
      <c r="E163" s="341" t="n">
        <v>8</v>
      </c>
      <c r="F163" s="341" t="n">
        <v>5</v>
      </c>
      <c r="G163" s="341" t="n">
        <v>0</v>
      </c>
    </row>
    <row r="164" customFormat="false" ht="12" hidden="false" customHeight="true" outlineLevel="0" collapsed="false">
      <c r="A164" s="342" t="s">
        <v>398</v>
      </c>
      <c r="B164" s="340" t="n">
        <v>3</v>
      </c>
      <c r="C164" s="341" t="n">
        <v>0</v>
      </c>
      <c r="D164" s="341" t="n">
        <v>1</v>
      </c>
      <c r="E164" s="341" t="n">
        <v>2</v>
      </c>
      <c r="F164" s="341" t="n">
        <v>0</v>
      </c>
      <c r="G164" s="341" t="n">
        <v>0</v>
      </c>
    </row>
    <row r="165" customFormat="false" ht="12" hidden="false" customHeight="true" outlineLevel="0" collapsed="false">
      <c r="A165" s="344" t="s">
        <v>399</v>
      </c>
      <c r="B165" s="340"/>
      <c r="C165" s="341"/>
      <c r="D165" s="341"/>
      <c r="E165" s="341"/>
      <c r="F165" s="341"/>
      <c r="G165" s="341"/>
    </row>
    <row r="166" customFormat="false" ht="12" hidden="false" customHeight="true" outlineLevel="0" collapsed="false">
      <c r="A166" s="342" t="s">
        <v>400</v>
      </c>
      <c r="B166" s="340" t="n">
        <v>77</v>
      </c>
      <c r="C166" s="341" t="n">
        <v>41</v>
      </c>
      <c r="D166" s="341" t="n">
        <v>0</v>
      </c>
      <c r="E166" s="341" t="n">
        <v>42</v>
      </c>
      <c r="F166" s="341" t="n">
        <v>35</v>
      </c>
      <c r="G166" s="341" t="n">
        <v>0</v>
      </c>
    </row>
    <row r="167" customFormat="false" ht="12" hidden="false" customHeight="true" outlineLevel="0" collapsed="false">
      <c r="A167" s="349"/>
      <c r="B167" s="340"/>
      <c r="C167" s="341"/>
      <c r="D167" s="341"/>
      <c r="E167" s="341"/>
      <c r="F167" s="341"/>
      <c r="G167" s="341"/>
    </row>
    <row r="168" s="338" customFormat="true" ht="12" hidden="false" customHeight="true" outlineLevel="0" collapsed="false">
      <c r="A168" s="334" t="s">
        <v>230</v>
      </c>
      <c r="B168" s="335" t="n">
        <v>1447</v>
      </c>
      <c r="C168" s="336" t="n">
        <v>161</v>
      </c>
      <c r="D168" s="336" t="n">
        <v>511</v>
      </c>
      <c r="E168" s="336" t="n">
        <v>496</v>
      </c>
      <c r="F168" s="336" t="n">
        <v>440</v>
      </c>
      <c r="G168" s="336" t="n">
        <v>0</v>
      </c>
      <c r="H168" s="337"/>
    </row>
    <row r="169" customFormat="false" ht="12" hidden="false" customHeight="true" outlineLevel="0" collapsed="false">
      <c r="A169" s="342" t="s">
        <v>401</v>
      </c>
      <c r="B169" s="340" t="n">
        <v>233</v>
      </c>
      <c r="C169" s="341" t="n">
        <v>27</v>
      </c>
      <c r="D169" s="341" t="n">
        <v>102</v>
      </c>
      <c r="E169" s="341" t="n">
        <v>131</v>
      </c>
      <c r="F169" s="341" t="n">
        <v>0</v>
      </c>
      <c r="G169" s="341" t="n">
        <v>0</v>
      </c>
      <c r="I169" s="350"/>
      <c r="J169" s="351"/>
      <c r="K169" s="350"/>
      <c r="L169" s="350"/>
      <c r="M169" s="350"/>
      <c r="N169" s="350"/>
    </row>
    <row r="170" customFormat="false" ht="12" hidden="false" customHeight="true" outlineLevel="0" collapsed="false">
      <c r="A170" s="342" t="s">
        <v>402</v>
      </c>
      <c r="B170" s="340" t="n">
        <v>198</v>
      </c>
      <c r="C170" s="341" t="n">
        <v>10</v>
      </c>
      <c r="D170" s="341" t="n">
        <v>66</v>
      </c>
      <c r="E170" s="341" t="n">
        <v>72</v>
      </c>
      <c r="F170" s="341" t="n">
        <v>60</v>
      </c>
      <c r="G170" s="341" t="n">
        <v>0</v>
      </c>
      <c r="I170" s="350"/>
      <c r="J170" s="351"/>
      <c r="K170" s="350"/>
      <c r="L170" s="350"/>
      <c r="M170" s="350"/>
      <c r="N170" s="350"/>
    </row>
    <row r="171" customFormat="false" ht="12" hidden="false" customHeight="true" outlineLevel="0" collapsed="false">
      <c r="A171" s="342" t="s">
        <v>403</v>
      </c>
      <c r="B171" s="340" t="n">
        <v>334</v>
      </c>
      <c r="C171" s="341" t="n">
        <v>26</v>
      </c>
      <c r="D171" s="341" t="n">
        <v>89</v>
      </c>
      <c r="E171" s="341" t="n">
        <v>111</v>
      </c>
      <c r="F171" s="341" t="n">
        <v>134</v>
      </c>
      <c r="G171" s="341" t="n">
        <v>0</v>
      </c>
      <c r="I171" s="350"/>
      <c r="J171" s="351"/>
      <c r="K171" s="350"/>
      <c r="L171" s="350"/>
      <c r="M171" s="350"/>
      <c r="N171" s="350"/>
    </row>
    <row r="172" customFormat="false" ht="12" hidden="false" customHeight="true" outlineLevel="0" collapsed="false">
      <c r="A172" s="344" t="s">
        <v>404</v>
      </c>
      <c r="B172" s="340"/>
      <c r="C172" s="341"/>
      <c r="D172" s="341"/>
      <c r="E172" s="341"/>
      <c r="F172" s="341"/>
      <c r="G172" s="341"/>
      <c r="M172" s="350"/>
      <c r="N172" s="350"/>
    </row>
    <row r="173" customFormat="false" ht="12" hidden="false" customHeight="true" outlineLevel="0" collapsed="false">
      <c r="A173" s="342" t="s">
        <v>405</v>
      </c>
      <c r="B173" s="340" t="n">
        <v>3</v>
      </c>
      <c r="C173" s="341" t="n">
        <v>0</v>
      </c>
      <c r="D173" s="341" t="n">
        <v>3</v>
      </c>
      <c r="E173" s="341" t="n">
        <v>0</v>
      </c>
      <c r="F173" s="341" t="n">
        <v>0</v>
      </c>
      <c r="G173" s="341" t="n">
        <v>0</v>
      </c>
    </row>
    <row r="174" customFormat="false" ht="12" hidden="false" customHeight="true" outlineLevel="0" collapsed="false">
      <c r="A174" s="342" t="s">
        <v>406</v>
      </c>
      <c r="B174" s="340" t="n">
        <v>525</v>
      </c>
      <c r="C174" s="341" t="n">
        <v>73</v>
      </c>
      <c r="D174" s="341" t="n">
        <v>196</v>
      </c>
      <c r="E174" s="341" t="n">
        <v>128</v>
      </c>
      <c r="F174" s="341" t="n">
        <v>201</v>
      </c>
      <c r="G174" s="341" t="n">
        <v>0</v>
      </c>
    </row>
    <row r="175" customFormat="false" ht="12" hidden="false" customHeight="true" outlineLevel="0" collapsed="false">
      <c r="A175" s="342" t="s">
        <v>407</v>
      </c>
      <c r="B175" s="340" t="n">
        <v>46</v>
      </c>
      <c r="C175" s="341" t="n">
        <v>20</v>
      </c>
      <c r="D175" s="341" t="n">
        <v>12</v>
      </c>
      <c r="E175" s="341" t="n">
        <v>17</v>
      </c>
      <c r="F175" s="341" t="n">
        <v>17</v>
      </c>
      <c r="G175" s="341" t="n">
        <v>0</v>
      </c>
    </row>
    <row r="176" customFormat="false" ht="12" hidden="false" customHeight="true" outlineLevel="0" collapsed="false">
      <c r="A176" s="342" t="s">
        <v>408</v>
      </c>
      <c r="B176" s="340" t="n">
        <v>108</v>
      </c>
      <c r="C176" s="341" t="n">
        <v>5</v>
      </c>
      <c r="D176" s="341" t="n">
        <v>43</v>
      </c>
      <c r="E176" s="341" t="n">
        <v>37</v>
      </c>
      <c r="F176" s="341" t="n">
        <v>28</v>
      </c>
      <c r="G176" s="341" t="n">
        <v>0</v>
      </c>
    </row>
    <row r="177" customFormat="false" ht="12" hidden="false" customHeight="true" outlineLevel="0" collapsed="false">
      <c r="A177" s="342"/>
      <c r="B177" s="340"/>
      <c r="C177" s="341"/>
      <c r="D177" s="341"/>
      <c r="E177" s="341"/>
      <c r="F177" s="341"/>
      <c r="G177" s="341"/>
    </row>
    <row r="178" s="338" customFormat="true" ht="12" hidden="false" customHeight="true" outlineLevel="0" collapsed="false">
      <c r="A178" s="334" t="s">
        <v>231</v>
      </c>
      <c r="B178" s="335" t="n">
        <v>1176</v>
      </c>
      <c r="C178" s="336" t="n">
        <v>1102</v>
      </c>
      <c r="D178" s="336" t="n">
        <v>412</v>
      </c>
      <c r="E178" s="336" t="n">
        <v>357</v>
      </c>
      <c r="F178" s="336" t="n">
        <v>407</v>
      </c>
      <c r="G178" s="336" t="n">
        <v>0</v>
      </c>
      <c r="H178" s="337"/>
    </row>
    <row r="179" s="350" customFormat="true" ht="12" hidden="false" customHeight="true" outlineLevel="0" collapsed="false">
      <c r="A179" s="342" t="s">
        <v>409</v>
      </c>
      <c r="B179" s="340" t="n">
        <v>1070</v>
      </c>
      <c r="C179" s="341" t="n">
        <v>998</v>
      </c>
      <c r="D179" s="341" t="n">
        <v>382</v>
      </c>
      <c r="E179" s="341" t="n">
        <v>307</v>
      </c>
      <c r="F179" s="341" t="n">
        <v>381</v>
      </c>
      <c r="G179" s="341" t="n">
        <v>0</v>
      </c>
      <c r="I179" s="320"/>
      <c r="J179" s="321"/>
      <c r="K179" s="320"/>
      <c r="L179" s="320"/>
      <c r="M179" s="320"/>
      <c r="N179" s="320"/>
    </row>
    <row r="180" s="350" customFormat="true" ht="12" hidden="false" customHeight="true" outlineLevel="0" collapsed="false">
      <c r="A180" s="342" t="s">
        <v>410</v>
      </c>
      <c r="B180" s="340" t="n">
        <v>106</v>
      </c>
      <c r="C180" s="341" t="n">
        <v>104</v>
      </c>
      <c r="D180" s="341" t="n">
        <v>30</v>
      </c>
      <c r="E180" s="341" t="n">
        <v>50</v>
      </c>
      <c r="F180" s="341" t="n">
        <v>26</v>
      </c>
      <c r="G180" s="341" t="n">
        <v>0</v>
      </c>
      <c r="I180" s="320"/>
      <c r="J180" s="321"/>
      <c r="K180" s="320"/>
      <c r="L180" s="320"/>
      <c r="M180" s="320"/>
      <c r="N180" s="320"/>
    </row>
    <row r="181" s="350" customFormat="true" ht="12" hidden="false" customHeight="true" outlineLevel="0" collapsed="false">
      <c r="A181" s="342"/>
      <c r="B181" s="340"/>
      <c r="C181" s="341"/>
      <c r="D181" s="341"/>
      <c r="E181" s="341"/>
      <c r="F181" s="341"/>
      <c r="G181" s="341"/>
      <c r="I181" s="320"/>
      <c r="J181" s="321"/>
      <c r="K181" s="320"/>
      <c r="L181" s="320"/>
      <c r="M181" s="320"/>
      <c r="N181" s="320"/>
    </row>
    <row r="182" s="338" customFormat="true" ht="12" hidden="false" customHeight="true" outlineLevel="0" collapsed="false">
      <c r="A182" s="334" t="s">
        <v>232</v>
      </c>
      <c r="B182" s="335" t="n">
        <v>7037</v>
      </c>
      <c r="C182" s="336" t="n">
        <v>3647</v>
      </c>
      <c r="D182" s="336" t="n">
        <v>2446</v>
      </c>
      <c r="E182" s="336" t="n">
        <v>2340</v>
      </c>
      <c r="F182" s="336" t="n">
        <v>2221</v>
      </c>
      <c r="G182" s="336" t="n">
        <v>30</v>
      </c>
      <c r="H182" s="337"/>
    </row>
    <row r="183" customFormat="false" ht="12" hidden="false" customHeight="true" outlineLevel="0" collapsed="false">
      <c r="A183" s="342" t="s">
        <v>411</v>
      </c>
      <c r="B183" s="340" t="n">
        <v>426</v>
      </c>
      <c r="C183" s="341" t="n">
        <v>81</v>
      </c>
      <c r="D183" s="341" t="n">
        <v>135</v>
      </c>
      <c r="E183" s="341" t="n">
        <v>135</v>
      </c>
      <c r="F183" s="341" t="n">
        <v>156</v>
      </c>
      <c r="G183" s="341" t="n">
        <v>0</v>
      </c>
    </row>
    <row r="184" customFormat="false" ht="12" hidden="false" customHeight="true" outlineLevel="0" collapsed="false">
      <c r="A184" s="342" t="s">
        <v>412</v>
      </c>
      <c r="B184" s="340" t="n">
        <v>604</v>
      </c>
      <c r="C184" s="341" t="n">
        <v>429</v>
      </c>
      <c r="D184" s="341" t="n">
        <v>333</v>
      </c>
      <c r="E184" s="341" t="n">
        <v>271</v>
      </c>
      <c r="F184" s="341" t="n">
        <v>0</v>
      </c>
      <c r="G184" s="341" t="n">
        <v>0</v>
      </c>
    </row>
    <row r="185" customFormat="false" ht="12" hidden="false" customHeight="true" outlineLevel="0" collapsed="false">
      <c r="A185" s="342" t="s">
        <v>413</v>
      </c>
      <c r="B185" s="340" t="n">
        <v>86</v>
      </c>
      <c r="C185" s="341" t="n">
        <v>40</v>
      </c>
      <c r="D185" s="341" t="n">
        <v>34</v>
      </c>
      <c r="E185" s="341" t="n">
        <v>23</v>
      </c>
      <c r="F185" s="341" t="n">
        <v>29</v>
      </c>
      <c r="G185" s="341" t="n">
        <v>0</v>
      </c>
    </row>
    <row r="186" customFormat="false" ht="12" hidden="false" customHeight="true" outlineLevel="0" collapsed="false">
      <c r="A186" s="344" t="s">
        <v>414</v>
      </c>
      <c r="B186" s="340"/>
      <c r="C186" s="341"/>
      <c r="D186" s="341"/>
      <c r="E186" s="341"/>
      <c r="F186" s="341"/>
      <c r="G186" s="341"/>
    </row>
    <row r="187" customFormat="false" ht="12" hidden="false" customHeight="true" outlineLevel="0" collapsed="false">
      <c r="A187" s="344" t="s">
        <v>415</v>
      </c>
      <c r="B187" s="340"/>
      <c r="C187" s="341"/>
      <c r="D187" s="341"/>
      <c r="E187" s="341"/>
      <c r="F187" s="341"/>
      <c r="G187" s="341"/>
    </row>
    <row r="188" customFormat="false" ht="12" hidden="false" customHeight="true" outlineLevel="0" collapsed="false">
      <c r="A188" s="342" t="s">
        <v>416</v>
      </c>
      <c r="B188" s="340" t="n">
        <v>217</v>
      </c>
      <c r="C188" s="341" t="n">
        <v>208</v>
      </c>
      <c r="D188" s="341" t="n">
        <v>118</v>
      </c>
      <c r="E188" s="341" t="n">
        <v>99</v>
      </c>
      <c r="F188" s="341" t="n">
        <v>0</v>
      </c>
      <c r="G188" s="341" t="n">
        <v>0</v>
      </c>
    </row>
    <row r="189" customFormat="false" ht="12" hidden="false" customHeight="true" outlineLevel="0" collapsed="false">
      <c r="A189" s="342" t="s">
        <v>417</v>
      </c>
      <c r="B189" s="340" t="n">
        <v>115</v>
      </c>
      <c r="C189" s="341" t="n">
        <v>95</v>
      </c>
      <c r="D189" s="341" t="n">
        <v>50</v>
      </c>
      <c r="E189" s="341" t="n">
        <v>65</v>
      </c>
      <c r="F189" s="341" t="n">
        <v>0</v>
      </c>
      <c r="G189" s="341" t="n">
        <v>0</v>
      </c>
    </row>
    <row r="190" customFormat="false" ht="12" hidden="false" customHeight="true" outlineLevel="0" collapsed="false">
      <c r="A190" s="344" t="s">
        <v>418</v>
      </c>
      <c r="B190" s="340"/>
      <c r="C190" s="341"/>
      <c r="D190" s="341"/>
      <c r="E190" s="341"/>
      <c r="F190" s="341"/>
      <c r="G190" s="341"/>
    </row>
    <row r="191" customFormat="false" ht="12" hidden="false" customHeight="true" outlineLevel="0" collapsed="false">
      <c r="A191" s="344" t="s">
        <v>415</v>
      </c>
      <c r="B191" s="340"/>
      <c r="C191" s="341"/>
      <c r="D191" s="341"/>
      <c r="E191" s="341"/>
      <c r="F191" s="341"/>
      <c r="G191" s="341"/>
    </row>
    <row r="192" customFormat="false" ht="12" hidden="false" customHeight="true" outlineLevel="0" collapsed="false">
      <c r="A192" s="342" t="s">
        <v>416</v>
      </c>
      <c r="B192" s="340" t="n">
        <v>131</v>
      </c>
      <c r="C192" s="341" t="n">
        <v>129</v>
      </c>
      <c r="D192" s="341" t="n">
        <v>0</v>
      </c>
      <c r="E192" s="341" t="n">
        <v>17</v>
      </c>
      <c r="F192" s="341" t="n">
        <v>114</v>
      </c>
      <c r="G192" s="341" t="n">
        <v>0</v>
      </c>
    </row>
    <row r="193" customFormat="false" ht="12" hidden="false" customHeight="true" outlineLevel="0" collapsed="false">
      <c r="A193" s="342" t="s">
        <v>417</v>
      </c>
      <c r="B193" s="340" t="n">
        <v>58</v>
      </c>
      <c r="C193" s="341" t="n">
        <v>52</v>
      </c>
      <c r="D193" s="341" t="n">
        <v>0</v>
      </c>
      <c r="E193" s="341" t="n">
        <v>1</v>
      </c>
      <c r="F193" s="341" t="n">
        <v>57</v>
      </c>
      <c r="G193" s="341" t="n">
        <v>0</v>
      </c>
    </row>
    <row r="194" customFormat="false" ht="12" hidden="false" customHeight="true" outlineLevel="0" collapsed="false">
      <c r="A194" s="342" t="s">
        <v>419</v>
      </c>
      <c r="B194" s="340" t="n">
        <v>273</v>
      </c>
      <c r="C194" s="341" t="n">
        <v>13</v>
      </c>
      <c r="D194" s="341" t="n">
        <v>95</v>
      </c>
      <c r="E194" s="341" t="n">
        <v>77</v>
      </c>
      <c r="F194" s="341" t="n">
        <v>101</v>
      </c>
      <c r="G194" s="341" t="n">
        <v>0</v>
      </c>
    </row>
    <row r="195" customFormat="false" ht="12" hidden="false" customHeight="true" outlineLevel="0" collapsed="false">
      <c r="A195" s="344" t="s">
        <v>420</v>
      </c>
      <c r="B195" s="340"/>
      <c r="C195" s="341"/>
      <c r="D195" s="341"/>
      <c r="E195" s="341"/>
      <c r="F195" s="341"/>
      <c r="G195" s="341"/>
    </row>
    <row r="196" customFormat="false" ht="12" hidden="false" customHeight="true" outlineLevel="0" collapsed="false">
      <c r="A196" s="342" t="s">
        <v>421</v>
      </c>
      <c r="B196" s="340" t="n">
        <v>2</v>
      </c>
      <c r="C196" s="341" t="n">
        <v>2</v>
      </c>
      <c r="D196" s="341" t="n">
        <v>0</v>
      </c>
      <c r="E196" s="341" t="n">
        <v>0</v>
      </c>
      <c r="F196" s="341" t="n">
        <v>2</v>
      </c>
      <c r="G196" s="341" t="n">
        <v>0</v>
      </c>
    </row>
    <row r="197" customFormat="false" ht="12" hidden="false" customHeight="true" outlineLevel="0" collapsed="false">
      <c r="A197" s="344" t="s">
        <v>420</v>
      </c>
      <c r="B197" s="340"/>
      <c r="C197" s="341"/>
      <c r="D197" s="341"/>
      <c r="E197" s="341"/>
      <c r="F197" s="341"/>
      <c r="G197" s="341"/>
    </row>
    <row r="198" customFormat="false" ht="12" hidden="false" customHeight="true" outlineLevel="0" collapsed="false">
      <c r="A198" s="342" t="s">
        <v>422</v>
      </c>
      <c r="B198" s="340" t="n">
        <v>204</v>
      </c>
      <c r="C198" s="341" t="n">
        <v>187</v>
      </c>
      <c r="D198" s="341" t="n">
        <v>50</v>
      </c>
      <c r="E198" s="341" t="n">
        <v>62</v>
      </c>
      <c r="F198" s="341" t="n">
        <v>92</v>
      </c>
      <c r="G198" s="341" t="n">
        <v>0</v>
      </c>
    </row>
    <row r="199" customFormat="false" ht="12" hidden="false" customHeight="true" outlineLevel="0" collapsed="false">
      <c r="A199" s="342" t="s">
        <v>423</v>
      </c>
      <c r="B199" s="340" t="n">
        <v>988</v>
      </c>
      <c r="C199" s="341" t="n">
        <v>764</v>
      </c>
      <c r="D199" s="341" t="n">
        <v>331</v>
      </c>
      <c r="E199" s="341" t="n">
        <v>305</v>
      </c>
      <c r="F199" s="341" t="n">
        <v>322</v>
      </c>
      <c r="G199" s="341" t="n">
        <v>30</v>
      </c>
    </row>
    <row r="200" customFormat="false" ht="12" hidden="false" customHeight="true" outlineLevel="0" collapsed="false">
      <c r="A200" s="342" t="s">
        <v>424</v>
      </c>
      <c r="B200" s="340" t="n">
        <v>2725</v>
      </c>
      <c r="C200" s="341" t="n">
        <v>736</v>
      </c>
      <c r="D200" s="341" t="n">
        <v>897</v>
      </c>
      <c r="E200" s="341" t="n">
        <v>898</v>
      </c>
      <c r="F200" s="341" t="n">
        <v>930</v>
      </c>
      <c r="G200" s="341" t="n">
        <v>0</v>
      </c>
    </row>
    <row r="201" customFormat="false" ht="12" hidden="false" customHeight="true" outlineLevel="0" collapsed="false">
      <c r="A201" s="342" t="s">
        <v>425</v>
      </c>
      <c r="B201" s="340" t="n">
        <v>59</v>
      </c>
      <c r="C201" s="341" t="n">
        <v>38</v>
      </c>
      <c r="D201" s="341" t="n">
        <v>16</v>
      </c>
      <c r="E201" s="341" t="n">
        <v>15</v>
      </c>
      <c r="F201" s="341" t="n">
        <v>28</v>
      </c>
      <c r="G201" s="341" t="n">
        <v>0</v>
      </c>
    </row>
    <row r="202" customFormat="false" ht="12" hidden="false" customHeight="true" outlineLevel="0" collapsed="false">
      <c r="A202" s="342" t="s">
        <v>426</v>
      </c>
      <c r="B202" s="340" t="n">
        <v>1149</v>
      </c>
      <c r="C202" s="341" t="n">
        <v>873</v>
      </c>
      <c r="D202" s="341" t="n">
        <v>387</v>
      </c>
      <c r="E202" s="341" t="n">
        <v>372</v>
      </c>
      <c r="F202" s="341" t="n">
        <v>390</v>
      </c>
      <c r="G202" s="341" t="n">
        <v>0</v>
      </c>
    </row>
    <row r="203" customFormat="false" ht="12" hidden="false" customHeight="true" outlineLevel="0" collapsed="false">
      <c r="A203" s="342"/>
      <c r="B203" s="340"/>
      <c r="C203" s="341"/>
      <c r="D203" s="341"/>
      <c r="E203" s="341"/>
      <c r="F203" s="341"/>
      <c r="G203" s="341"/>
    </row>
    <row r="204" s="338" customFormat="true" ht="12" hidden="false" customHeight="true" outlineLevel="0" collapsed="false">
      <c r="A204" s="334" t="s">
        <v>233</v>
      </c>
      <c r="B204" s="335" t="n">
        <v>2148</v>
      </c>
      <c r="C204" s="336" t="n">
        <v>582</v>
      </c>
      <c r="D204" s="336" t="n">
        <v>731</v>
      </c>
      <c r="E204" s="336" t="n">
        <v>694</v>
      </c>
      <c r="F204" s="336" t="n">
        <v>723</v>
      </c>
      <c r="G204" s="336" t="n">
        <v>0</v>
      </c>
      <c r="H204" s="337"/>
    </row>
    <row r="205" customFormat="false" ht="12" hidden="false" customHeight="true" outlineLevel="0" collapsed="false">
      <c r="A205" s="342" t="s">
        <v>427</v>
      </c>
      <c r="B205" s="340" t="n">
        <v>32</v>
      </c>
      <c r="C205" s="341" t="n">
        <v>0</v>
      </c>
      <c r="D205" s="341" t="n">
        <v>13</v>
      </c>
      <c r="E205" s="341" t="n">
        <v>10</v>
      </c>
      <c r="F205" s="341" t="n">
        <v>9</v>
      </c>
      <c r="G205" s="341" t="n">
        <v>0</v>
      </c>
    </row>
    <row r="206" customFormat="false" ht="12" hidden="false" customHeight="true" outlineLevel="0" collapsed="false">
      <c r="A206" s="342" t="s">
        <v>428</v>
      </c>
      <c r="B206" s="340" t="n">
        <v>196</v>
      </c>
      <c r="C206" s="341" t="n">
        <v>13</v>
      </c>
      <c r="D206" s="341" t="n">
        <v>66</v>
      </c>
      <c r="E206" s="341" t="n">
        <v>64</v>
      </c>
      <c r="F206" s="341" t="n">
        <v>66</v>
      </c>
      <c r="G206" s="341" t="n">
        <v>0</v>
      </c>
    </row>
    <row r="207" customFormat="false" ht="12" hidden="false" customHeight="true" outlineLevel="0" collapsed="false">
      <c r="A207" s="344" t="s">
        <v>429</v>
      </c>
      <c r="B207" s="340"/>
      <c r="C207" s="341"/>
      <c r="D207" s="341"/>
      <c r="E207" s="341"/>
      <c r="F207" s="341"/>
      <c r="G207" s="341"/>
    </row>
    <row r="208" customFormat="false" ht="12" hidden="false" customHeight="true" outlineLevel="0" collapsed="false">
      <c r="A208" s="342" t="s">
        <v>430</v>
      </c>
      <c r="B208" s="340" t="n">
        <v>68</v>
      </c>
      <c r="C208" s="341" t="n">
        <v>16</v>
      </c>
      <c r="D208" s="341" t="n">
        <v>21</v>
      </c>
      <c r="E208" s="341" t="n">
        <v>19</v>
      </c>
      <c r="F208" s="341" t="n">
        <v>28</v>
      </c>
      <c r="G208" s="341" t="n">
        <v>0</v>
      </c>
    </row>
    <row r="209" customFormat="false" ht="12" hidden="false" customHeight="true" outlineLevel="0" collapsed="false">
      <c r="A209" s="342" t="s">
        <v>431</v>
      </c>
      <c r="B209" s="340" t="n">
        <v>23</v>
      </c>
      <c r="C209" s="341" t="n">
        <v>8</v>
      </c>
      <c r="D209" s="341" t="n">
        <v>12</v>
      </c>
      <c r="E209" s="341" t="n">
        <v>11</v>
      </c>
      <c r="F209" s="341" t="n">
        <v>0</v>
      </c>
      <c r="G209" s="341" t="n">
        <v>0</v>
      </c>
    </row>
    <row r="210" customFormat="false" ht="12" hidden="false" customHeight="true" outlineLevel="0" collapsed="false">
      <c r="A210" s="342" t="s">
        <v>432</v>
      </c>
      <c r="B210" s="340" t="n">
        <v>547</v>
      </c>
      <c r="C210" s="341" t="n">
        <v>86</v>
      </c>
      <c r="D210" s="341" t="n">
        <v>207</v>
      </c>
      <c r="E210" s="341" t="n">
        <v>159</v>
      </c>
      <c r="F210" s="341" t="n">
        <v>181</v>
      </c>
      <c r="G210" s="341" t="n">
        <v>0</v>
      </c>
    </row>
    <row r="211" customFormat="false" ht="12" hidden="false" customHeight="true" outlineLevel="0" collapsed="false">
      <c r="A211" s="342" t="s">
        <v>433</v>
      </c>
      <c r="B211" s="340" t="n">
        <v>23</v>
      </c>
      <c r="C211" s="341" t="n">
        <v>7</v>
      </c>
      <c r="D211" s="341" t="n">
        <v>5</v>
      </c>
      <c r="E211" s="341" t="n">
        <v>9</v>
      </c>
      <c r="F211" s="341" t="n">
        <v>9</v>
      </c>
      <c r="G211" s="341" t="n">
        <v>0</v>
      </c>
    </row>
    <row r="212" customFormat="false" ht="12" hidden="false" customHeight="true" outlineLevel="0" collapsed="false">
      <c r="A212" s="342" t="s">
        <v>434</v>
      </c>
      <c r="B212" s="340" t="n">
        <v>17</v>
      </c>
      <c r="C212" s="341" t="n">
        <v>4</v>
      </c>
      <c r="D212" s="341" t="n">
        <v>7</v>
      </c>
      <c r="E212" s="341" t="n">
        <v>7</v>
      </c>
      <c r="F212" s="341" t="n">
        <v>3</v>
      </c>
      <c r="G212" s="341" t="n">
        <v>0</v>
      </c>
    </row>
    <row r="213" customFormat="false" ht="12" hidden="false" customHeight="true" outlineLevel="0" collapsed="false">
      <c r="A213" s="342" t="s">
        <v>435</v>
      </c>
      <c r="B213" s="340" t="n">
        <v>5</v>
      </c>
      <c r="C213" s="341" t="n">
        <v>2</v>
      </c>
      <c r="D213" s="341" t="n">
        <v>1</v>
      </c>
      <c r="E213" s="341" t="n">
        <v>2</v>
      </c>
      <c r="F213" s="341" t="n">
        <v>2</v>
      </c>
      <c r="G213" s="341" t="n">
        <v>0</v>
      </c>
    </row>
    <row r="214" customFormat="false" ht="12" hidden="false" customHeight="true" outlineLevel="0" collapsed="false">
      <c r="A214" s="342" t="s">
        <v>436</v>
      </c>
      <c r="B214" s="340" t="n">
        <v>104</v>
      </c>
      <c r="C214" s="341" t="n">
        <v>50</v>
      </c>
      <c r="D214" s="341" t="n">
        <v>34</v>
      </c>
      <c r="E214" s="341" t="n">
        <v>30</v>
      </c>
      <c r="F214" s="341" t="n">
        <v>40</v>
      </c>
      <c r="G214" s="341" t="n">
        <v>0</v>
      </c>
    </row>
    <row r="215" customFormat="false" ht="12" hidden="false" customHeight="true" outlineLevel="0" collapsed="false">
      <c r="A215" s="342" t="s">
        <v>437</v>
      </c>
      <c r="B215" s="340" t="n">
        <v>633</v>
      </c>
      <c r="C215" s="341" t="n">
        <v>60</v>
      </c>
      <c r="D215" s="341" t="n">
        <v>194</v>
      </c>
      <c r="E215" s="341" t="n">
        <v>211</v>
      </c>
      <c r="F215" s="341" t="n">
        <v>228</v>
      </c>
      <c r="G215" s="341" t="n">
        <v>0</v>
      </c>
    </row>
    <row r="216" customFormat="false" ht="12" hidden="false" customHeight="true" outlineLevel="0" collapsed="false">
      <c r="A216" s="344" t="s">
        <v>438</v>
      </c>
      <c r="B216" s="340"/>
      <c r="C216" s="341"/>
      <c r="D216" s="341"/>
      <c r="E216" s="341"/>
      <c r="F216" s="341"/>
      <c r="G216" s="341"/>
    </row>
    <row r="217" customFormat="false" ht="12" hidden="false" customHeight="true" outlineLevel="0" collapsed="false">
      <c r="A217" s="342" t="s">
        <v>439</v>
      </c>
      <c r="B217" s="340" t="n">
        <v>229</v>
      </c>
      <c r="C217" s="341" t="n">
        <v>192</v>
      </c>
      <c r="D217" s="341" t="n">
        <v>85</v>
      </c>
      <c r="E217" s="341" t="n">
        <v>73</v>
      </c>
      <c r="F217" s="341" t="n">
        <v>71</v>
      </c>
      <c r="G217" s="341" t="n">
        <v>0</v>
      </c>
    </row>
    <row r="218" customFormat="false" ht="12" hidden="false" customHeight="true" outlineLevel="0" collapsed="false">
      <c r="A218" s="342" t="s">
        <v>440</v>
      </c>
      <c r="B218" s="340" t="n">
        <v>21</v>
      </c>
      <c r="C218" s="341" t="n">
        <v>15</v>
      </c>
      <c r="D218" s="341" t="n">
        <v>8</v>
      </c>
      <c r="E218" s="341" t="n">
        <v>5</v>
      </c>
      <c r="F218" s="341" t="n">
        <v>8</v>
      </c>
      <c r="G218" s="341" t="n">
        <v>0</v>
      </c>
    </row>
    <row r="219" customFormat="false" ht="12" hidden="false" customHeight="true" outlineLevel="0" collapsed="false">
      <c r="A219" s="342" t="s">
        <v>441</v>
      </c>
      <c r="B219" s="340" t="n">
        <v>2</v>
      </c>
      <c r="C219" s="341" t="n">
        <v>2</v>
      </c>
      <c r="D219" s="341" t="n">
        <v>1</v>
      </c>
      <c r="E219" s="341" t="n">
        <v>1</v>
      </c>
      <c r="F219" s="341" t="n">
        <v>0</v>
      </c>
      <c r="G219" s="341" t="n">
        <v>0</v>
      </c>
    </row>
    <row r="220" customFormat="false" ht="12" hidden="false" customHeight="true" outlineLevel="0" collapsed="false">
      <c r="A220" s="342" t="s">
        <v>442</v>
      </c>
      <c r="B220" s="340" t="n">
        <v>4</v>
      </c>
      <c r="C220" s="341" t="n">
        <v>1</v>
      </c>
      <c r="D220" s="341" t="n">
        <v>2</v>
      </c>
      <c r="E220" s="341" t="n">
        <v>2</v>
      </c>
      <c r="F220" s="341" t="n">
        <v>0</v>
      </c>
      <c r="G220" s="341" t="n">
        <v>0</v>
      </c>
    </row>
    <row r="221" customFormat="false" ht="12" hidden="false" customHeight="true" outlineLevel="0" collapsed="false">
      <c r="A221" s="344" t="s">
        <v>443</v>
      </c>
      <c r="B221" s="340"/>
      <c r="C221" s="341"/>
      <c r="D221" s="341"/>
      <c r="E221" s="341"/>
      <c r="F221" s="341"/>
      <c r="G221" s="341"/>
    </row>
    <row r="222" customFormat="false" ht="12" hidden="false" customHeight="true" outlineLevel="0" collapsed="false">
      <c r="A222" s="342" t="s">
        <v>444</v>
      </c>
      <c r="B222" s="340" t="n">
        <v>201</v>
      </c>
      <c r="C222" s="341" t="n">
        <v>103</v>
      </c>
      <c r="D222" s="341" t="n">
        <v>66</v>
      </c>
      <c r="E222" s="341" t="n">
        <v>72</v>
      </c>
      <c r="F222" s="341" t="n">
        <v>63</v>
      </c>
      <c r="G222" s="341" t="n">
        <v>0</v>
      </c>
    </row>
    <row r="223" customFormat="false" ht="12" hidden="false" customHeight="true" outlineLevel="0" collapsed="false">
      <c r="A223" s="342" t="s">
        <v>445</v>
      </c>
      <c r="B223" s="340" t="n">
        <v>43</v>
      </c>
      <c r="C223" s="341" t="n">
        <v>23</v>
      </c>
      <c r="D223" s="341" t="n">
        <v>9</v>
      </c>
      <c r="E223" s="341" t="n">
        <v>19</v>
      </c>
      <c r="F223" s="341" t="n">
        <v>15</v>
      </c>
      <c r="G223" s="341" t="n">
        <v>0</v>
      </c>
    </row>
    <row r="224" s="338" customFormat="true" ht="12" hidden="false" customHeight="true" outlineLevel="0" collapsed="false">
      <c r="A224" s="334" t="s">
        <v>234</v>
      </c>
      <c r="B224" s="335" t="n">
        <v>13358</v>
      </c>
      <c r="C224" s="336" t="n">
        <v>4801</v>
      </c>
      <c r="D224" s="336" t="n">
        <v>4771</v>
      </c>
      <c r="E224" s="336" t="n">
        <v>4127</v>
      </c>
      <c r="F224" s="336" t="n">
        <v>3696</v>
      </c>
      <c r="G224" s="336" t="n">
        <v>764</v>
      </c>
      <c r="H224" s="337"/>
    </row>
    <row r="225" customFormat="false" ht="12" hidden="false" customHeight="true" outlineLevel="0" collapsed="false">
      <c r="A225" s="342" t="s">
        <v>446</v>
      </c>
      <c r="B225" s="340" t="n">
        <v>139</v>
      </c>
      <c r="C225" s="341" t="n">
        <v>1</v>
      </c>
      <c r="D225" s="341" t="n">
        <v>42</v>
      </c>
      <c r="E225" s="341" t="n">
        <v>37</v>
      </c>
      <c r="F225" s="341" t="n">
        <v>33</v>
      </c>
      <c r="G225" s="341" t="n">
        <v>27</v>
      </c>
    </row>
    <row r="226" customFormat="false" ht="12" hidden="false" customHeight="true" outlineLevel="0" collapsed="false">
      <c r="A226" s="342" t="s">
        <v>447</v>
      </c>
      <c r="B226" s="340" t="n">
        <v>195</v>
      </c>
      <c r="C226" s="341" t="n">
        <v>189</v>
      </c>
      <c r="D226" s="341" t="n">
        <v>0</v>
      </c>
      <c r="E226" s="341" t="n">
        <v>0</v>
      </c>
      <c r="F226" s="341" t="n">
        <v>195</v>
      </c>
      <c r="G226" s="341" t="n">
        <v>0</v>
      </c>
    </row>
    <row r="227" customFormat="false" ht="12" hidden="false" customHeight="true" outlineLevel="0" collapsed="false">
      <c r="A227" s="344" t="s">
        <v>448</v>
      </c>
      <c r="B227" s="340"/>
      <c r="C227" s="341"/>
      <c r="D227" s="341"/>
      <c r="E227" s="341"/>
      <c r="F227" s="341"/>
      <c r="G227" s="341"/>
    </row>
    <row r="228" customFormat="false" ht="12" hidden="false" customHeight="true" outlineLevel="0" collapsed="false">
      <c r="A228" s="342" t="s">
        <v>449</v>
      </c>
      <c r="B228" s="340" t="n">
        <v>85</v>
      </c>
      <c r="C228" s="341" t="n">
        <v>11</v>
      </c>
      <c r="D228" s="341" t="n">
        <v>36</v>
      </c>
      <c r="E228" s="341" t="n">
        <v>25</v>
      </c>
      <c r="F228" s="341" t="n">
        <v>24</v>
      </c>
      <c r="G228" s="341" t="n">
        <v>0</v>
      </c>
    </row>
    <row r="229" customFormat="false" ht="12" hidden="false" customHeight="true" outlineLevel="0" collapsed="false">
      <c r="A229" s="342" t="s">
        <v>450</v>
      </c>
      <c r="B229" s="340" t="n">
        <v>6</v>
      </c>
      <c r="C229" s="341" t="n">
        <v>0</v>
      </c>
      <c r="D229" s="341" t="n">
        <v>1</v>
      </c>
      <c r="E229" s="341" t="n">
        <v>2</v>
      </c>
      <c r="F229" s="341" t="n">
        <v>3</v>
      </c>
      <c r="G229" s="341" t="n">
        <v>0</v>
      </c>
    </row>
    <row r="230" customFormat="false" ht="12" hidden="false" customHeight="true" outlineLevel="0" collapsed="false">
      <c r="A230" s="342" t="s">
        <v>451</v>
      </c>
      <c r="B230" s="340" t="n">
        <v>18</v>
      </c>
      <c r="C230" s="341" t="n">
        <v>1</v>
      </c>
      <c r="D230" s="341" t="n">
        <v>5</v>
      </c>
      <c r="E230" s="341" t="n">
        <v>4</v>
      </c>
      <c r="F230" s="341" t="n">
        <v>9</v>
      </c>
      <c r="G230" s="341" t="n">
        <v>0</v>
      </c>
    </row>
    <row r="231" customFormat="false" ht="12" hidden="false" customHeight="true" outlineLevel="0" collapsed="false">
      <c r="A231" s="342" t="s">
        <v>452</v>
      </c>
      <c r="B231" s="340" t="n">
        <v>143</v>
      </c>
      <c r="C231" s="341" t="n">
        <v>106</v>
      </c>
      <c r="D231" s="341" t="n">
        <v>53</v>
      </c>
      <c r="E231" s="341" t="n">
        <v>45</v>
      </c>
      <c r="F231" s="341" t="n">
        <v>45</v>
      </c>
      <c r="G231" s="341" t="n">
        <v>0</v>
      </c>
    </row>
    <row r="232" customFormat="false" ht="12" hidden="false" customHeight="true" outlineLevel="0" collapsed="false">
      <c r="A232" s="342" t="s">
        <v>453</v>
      </c>
      <c r="B232" s="340" t="n">
        <v>262</v>
      </c>
      <c r="C232" s="341" t="n">
        <v>101</v>
      </c>
      <c r="D232" s="341" t="n">
        <v>81</v>
      </c>
      <c r="E232" s="341" t="n">
        <v>99</v>
      </c>
      <c r="F232" s="341" t="n">
        <v>82</v>
      </c>
      <c r="G232" s="341" t="n">
        <v>0</v>
      </c>
    </row>
    <row r="233" customFormat="false" ht="12" hidden="false" customHeight="true" outlineLevel="0" collapsed="false">
      <c r="A233" s="342" t="s">
        <v>454</v>
      </c>
      <c r="B233" s="340" t="n">
        <v>136</v>
      </c>
      <c r="C233" s="341" t="n">
        <v>1</v>
      </c>
      <c r="D233" s="341" t="n">
        <v>55</v>
      </c>
      <c r="E233" s="341" t="n">
        <v>42</v>
      </c>
      <c r="F233" s="341" t="n">
        <v>39</v>
      </c>
      <c r="G233" s="341" t="n">
        <v>0</v>
      </c>
    </row>
    <row r="234" customFormat="false" ht="12" hidden="false" customHeight="true" outlineLevel="0" collapsed="false">
      <c r="A234" s="342" t="s">
        <v>455</v>
      </c>
      <c r="B234" s="340" t="n">
        <v>5</v>
      </c>
      <c r="C234" s="341" t="n">
        <v>2</v>
      </c>
      <c r="D234" s="341" t="n">
        <v>2</v>
      </c>
      <c r="E234" s="341" t="n">
        <v>0</v>
      </c>
      <c r="F234" s="341" t="n">
        <v>3</v>
      </c>
      <c r="G234" s="341" t="n">
        <v>0</v>
      </c>
    </row>
    <row r="235" customFormat="false" ht="12" hidden="false" customHeight="true" outlineLevel="0" collapsed="false">
      <c r="A235" s="342" t="s">
        <v>456</v>
      </c>
      <c r="B235" s="340" t="n">
        <v>130</v>
      </c>
      <c r="C235" s="341" t="n">
        <v>6</v>
      </c>
      <c r="D235" s="341" t="n">
        <v>102</v>
      </c>
      <c r="E235" s="341" t="n">
        <v>6</v>
      </c>
      <c r="F235" s="341" t="n">
        <v>22</v>
      </c>
      <c r="G235" s="341" t="n">
        <v>0</v>
      </c>
    </row>
    <row r="236" customFormat="false" ht="12" hidden="false" customHeight="true" outlineLevel="0" collapsed="false">
      <c r="A236" s="342" t="s">
        <v>457</v>
      </c>
      <c r="B236" s="340" t="n">
        <v>7</v>
      </c>
      <c r="C236" s="341" t="n">
        <v>0</v>
      </c>
      <c r="D236" s="341" t="n">
        <v>0</v>
      </c>
      <c r="E236" s="341" t="n">
        <v>7</v>
      </c>
      <c r="F236" s="341" t="n">
        <v>0</v>
      </c>
      <c r="G236" s="341" t="n">
        <v>0</v>
      </c>
    </row>
    <row r="237" customFormat="false" ht="12" hidden="false" customHeight="true" outlineLevel="0" collapsed="false">
      <c r="A237" s="344" t="s">
        <v>458</v>
      </c>
      <c r="B237" s="340"/>
      <c r="C237" s="341"/>
      <c r="D237" s="341"/>
      <c r="E237" s="341"/>
      <c r="F237" s="341"/>
      <c r="G237" s="341"/>
    </row>
    <row r="238" customFormat="false" ht="12" hidden="false" customHeight="true" outlineLevel="0" collapsed="false">
      <c r="A238" s="342" t="s">
        <v>459</v>
      </c>
      <c r="B238" s="340" t="n">
        <v>84</v>
      </c>
      <c r="C238" s="341" t="n">
        <v>5</v>
      </c>
      <c r="D238" s="341" t="n">
        <v>27</v>
      </c>
      <c r="E238" s="341" t="n">
        <v>26</v>
      </c>
      <c r="F238" s="341" t="n">
        <v>31</v>
      </c>
      <c r="G238" s="341" t="n">
        <v>0</v>
      </c>
    </row>
    <row r="239" customFormat="false" ht="12" hidden="false" customHeight="true" outlineLevel="0" collapsed="false">
      <c r="A239" s="342" t="s">
        <v>460</v>
      </c>
      <c r="B239" s="340" t="n">
        <v>163</v>
      </c>
      <c r="C239" s="341" t="n">
        <v>2</v>
      </c>
      <c r="D239" s="341" t="n">
        <v>61</v>
      </c>
      <c r="E239" s="341" t="n">
        <v>49</v>
      </c>
      <c r="F239" s="341" t="n">
        <v>53</v>
      </c>
      <c r="G239" s="341" t="n">
        <v>0</v>
      </c>
    </row>
    <row r="240" customFormat="false" ht="12" hidden="false" customHeight="true" outlineLevel="0" collapsed="false">
      <c r="A240" s="342" t="s">
        <v>461</v>
      </c>
      <c r="B240" s="340" t="n">
        <v>29</v>
      </c>
      <c r="C240" s="341" t="n">
        <v>1</v>
      </c>
      <c r="D240" s="341" t="n">
        <v>9</v>
      </c>
      <c r="E240" s="341" t="n">
        <v>10</v>
      </c>
      <c r="F240" s="341" t="n">
        <v>10</v>
      </c>
      <c r="G240" s="341" t="n">
        <v>0</v>
      </c>
    </row>
    <row r="241" customFormat="false" ht="12" hidden="false" customHeight="true" outlineLevel="0" collapsed="false">
      <c r="A241" s="342" t="s">
        <v>462</v>
      </c>
      <c r="B241" s="340" t="n">
        <v>63</v>
      </c>
      <c r="C241" s="341" t="n">
        <v>5</v>
      </c>
      <c r="D241" s="341" t="n">
        <v>24</v>
      </c>
      <c r="E241" s="341" t="n">
        <v>21</v>
      </c>
      <c r="F241" s="341" t="n">
        <v>18</v>
      </c>
      <c r="G241" s="341" t="n">
        <v>0</v>
      </c>
    </row>
    <row r="242" customFormat="false" ht="12" hidden="false" customHeight="true" outlineLevel="0" collapsed="false">
      <c r="A242" s="342" t="s">
        <v>463</v>
      </c>
      <c r="B242" s="340" t="n">
        <v>906</v>
      </c>
      <c r="C242" s="341" t="n">
        <v>75</v>
      </c>
      <c r="D242" s="341" t="n">
        <v>318</v>
      </c>
      <c r="E242" s="341" t="n">
        <v>289</v>
      </c>
      <c r="F242" s="341" t="n">
        <v>299</v>
      </c>
      <c r="G242" s="341" t="n">
        <v>0</v>
      </c>
    </row>
    <row r="243" customFormat="false" ht="12" hidden="false" customHeight="true" outlineLevel="0" collapsed="false">
      <c r="A243" s="342" t="s">
        <v>464</v>
      </c>
      <c r="B243" s="340" t="n">
        <v>4</v>
      </c>
      <c r="C243" s="341" t="n">
        <v>2</v>
      </c>
      <c r="D243" s="341" t="n">
        <v>4</v>
      </c>
      <c r="E243" s="341" t="n">
        <v>0</v>
      </c>
      <c r="F243" s="341" t="n">
        <v>0</v>
      </c>
      <c r="G243" s="341" t="n">
        <v>0</v>
      </c>
    </row>
    <row r="244" customFormat="false" ht="12" hidden="false" customHeight="true" outlineLevel="0" collapsed="false">
      <c r="A244" s="344" t="s">
        <v>465</v>
      </c>
      <c r="B244" s="340"/>
      <c r="C244" s="341"/>
      <c r="D244" s="341"/>
      <c r="E244" s="341"/>
      <c r="F244" s="341"/>
      <c r="G244" s="341"/>
    </row>
    <row r="245" customFormat="false" ht="12" hidden="false" customHeight="true" outlineLevel="0" collapsed="false">
      <c r="A245" s="342" t="s">
        <v>466</v>
      </c>
      <c r="B245" s="340" t="n">
        <v>22</v>
      </c>
      <c r="C245" s="341" t="n">
        <v>0</v>
      </c>
      <c r="D245" s="341" t="n">
        <v>5</v>
      </c>
      <c r="E245" s="341" t="n">
        <v>17</v>
      </c>
      <c r="F245" s="341" t="n">
        <v>0</v>
      </c>
      <c r="G245" s="341" t="n">
        <v>0</v>
      </c>
    </row>
    <row r="246" customFormat="false" ht="12" hidden="false" customHeight="true" outlineLevel="0" collapsed="false">
      <c r="A246" s="342" t="s">
        <v>467</v>
      </c>
      <c r="B246" s="340" t="n">
        <v>2</v>
      </c>
      <c r="C246" s="341" t="n">
        <v>0</v>
      </c>
      <c r="D246" s="341" t="n">
        <v>2</v>
      </c>
      <c r="E246" s="341" t="n">
        <v>0</v>
      </c>
      <c r="F246" s="341" t="n">
        <v>0</v>
      </c>
      <c r="G246" s="341" t="n">
        <v>0</v>
      </c>
    </row>
    <row r="247" customFormat="false" ht="12" hidden="false" customHeight="true" outlineLevel="0" collapsed="false">
      <c r="A247" s="342" t="s">
        <v>468</v>
      </c>
      <c r="B247" s="340" t="n">
        <v>123</v>
      </c>
      <c r="C247" s="341" t="n">
        <v>35</v>
      </c>
      <c r="D247" s="341" t="n">
        <v>51</v>
      </c>
      <c r="E247" s="341" t="n">
        <v>38</v>
      </c>
      <c r="F247" s="341" t="n">
        <v>34</v>
      </c>
      <c r="G247" s="341" t="n">
        <v>0</v>
      </c>
    </row>
    <row r="248" customFormat="false" ht="12" hidden="false" customHeight="true" outlineLevel="0" collapsed="false">
      <c r="A248" s="342" t="s">
        <v>469</v>
      </c>
      <c r="B248" s="340" t="n">
        <v>98</v>
      </c>
      <c r="C248" s="341" t="n">
        <v>6</v>
      </c>
      <c r="D248" s="341" t="n">
        <v>35</v>
      </c>
      <c r="E248" s="341" t="n">
        <v>37</v>
      </c>
      <c r="F248" s="341" t="n">
        <v>26</v>
      </c>
      <c r="G248" s="341" t="n">
        <v>0</v>
      </c>
    </row>
    <row r="249" customFormat="false" ht="12" hidden="false" customHeight="true" outlineLevel="0" collapsed="false">
      <c r="A249" s="342" t="s">
        <v>470</v>
      </c>
      <c r="B249" s="340" t="n">
        <v>52</v>
      </c>
      <c r="C249" s="341" t="n">
        <v>6</v>
      </c>
      <c r="D249" s="341" t="n">
        <v>16</v>
      </c>
      <c r="E249" s="341" t="n">
        <v>16</v>
      </c>
      <c r="F249" s="341" t="n">
        <v>20</v>
      </c>
      <c r="G249" s="341" t="n">
        <v>0</v>
      </c>
    </row>
    <row r="250" customFormat="false" ht="12" hidden="false" customHeight="true" outlineLevel="0" collapsed="false">
      <c r="A250" s="342" t="s">
        <v>471</v>
      </c>
      <c r="B250" s="340" t="n">
        <v>1</v>
      </c>
      <c r="C250" s="341" t="n">
        <v>1</v>
      </c>
      <c r="D250" s="341" t="n">
        <v>1</v>
      </c>
      <c r="E250" s="341" t="n">
        <v>0</v>
      </c>
      <c r="F250" s="341" t="n">
        <v>0</v>
      </c>
      <c r="G250" s="341" t="n">
        <v>0</v>
      </c>
    </row>
    <row r="251" customFormat="false" ht="12" hidden="false" customHeight="true" outlineLevel="0" collapsed="false">
      <c r="A251" s="342" t="s">
        <v>472</v>
      </c>
      <c r="B251" s="340" t="n">
        <v>442</v>
      </c>
      <c r="C251" s="341" t="n">
        <v>53</v>
      </c>
      <c r="D251" s="341" t="n">
        <v>253</v>
      </c>
      <c r="E251" s="341" t="n">
        <v>189</v>
      </c>
      <c r="F251" s="341" t="n">
        <v>0</v>
      </c>
      <c r="G251" s="341" t="n">
        <v>0</v>
      </c>
    </row>
    <row r="252" customFormat="false" ht="12" hidden="false" customHeight="true" outlineLevel="0" collapsed="false">
      <c r="A252" s="342" t="s">
        <v>473</v>
      </c>
      <c r="B252" s="340" t="n">
        <v>68</v>
      </c>
      <c r="C252" s="341" t="n">
        <v>2</v>
      </c>
      <c r="D252" s="341" t="n">
        <v>28</v>
      </c>
      <c r="E252" s="341" t="n">
        <v>40</v>
      </c>
      <c r="F252" s="341" t="n">
        <v>0</v>
      </c>
      <c r="G252" s="341" t="n">
        <v>0</v>
      </c>
    </row>
    <row r="253" customFormat="false" ht="12" hidden="false" customHeight="true" outlineLevel="0" collapsed="false">
      <c r="A253" s="342" t="s">
        <v>474</v>
      </c>
      <c r="B253" s="340" t="n">
        <v>3</v>
      </c>
      <c r="C253" s="341" t="n">
        <v>3</v>
      </c>
      <c r="D253" s="341" t="n">
        <v>0</v>
      </c>
      <c r="E253" s="341" t="n">
        <v>2</v>
      </c>
      <c r="F253" s="341" t="n">
        <v>1</v>
      </c>
      <c r="G253" s="341" t="n">
        <v>0</v>
      </c>
    </row>
    <row r="254" customFormat="false" ht="12" hidden="false" customHeight="true" outlineLevel="0" collapsed="false">
      <c r="A254" s="342" t="s">
        <v>475</v>
      </c>
      <c r="B254" s="340" t="n">
        <v>314</v>
      </c>
      <c r="C254" s="341" t="n">
        <v>302</v>
      </c>
      <c r="D254" s="341" t="n">
        <v>99</v>
      </c>
      <c r="E254" s="341" t="n">
        <v>82</v>
      </c>
      <c r="F254" s="341" t="n">
        <v>133</v>
      </c>
      <c r="G254" s="341" t="n">
        <v>0</v>
      </c>
    </row>
    <row r="255" customFormat="false" ht="12" hidden="false" customHeight="true" outlineLevel="0" collapsed="false">
      <c r="A255" s="342" t="s">
        <v>476</v>
      </c>
      <c r="B255" s="340" t="n">
        <v>126</v>
      </c>
      <c r="C255" s="341" t="n">
        <v>96</v>
      </c>
      <c r="D255" s="341" t="n">
        <v>48</v>
      </c>
      <c r="E255" s="341" t="n">
        <v>42</v>
      </c>
      <c r="F255" s="341" t="n">
        <v>36</v>
      </c>
      <c r="G255" s="341" t="n">
        <v>0</v>
      </c>
    </row>
    <row r="256" customFormat="false" ht="12" hidden="false" customHeight="true" outlineLevel="0" collapsed="false">
      <c r="A256" s="342" t="s">
        <v>477</v>
      </c>
      <c r="B256" s="340" t="n">
        <v>50</v>
      </c>
      <c r="C256" s="341" t="n">
        <v>41</v>
      </c>
      <c r="D256" s="341" t="n">
        <v>15</v>
      </c>
      <c r="E256" s="341" t="n">
        <v>13</v>
      </c>
      <c r="F256" s="341" t="n">
        <v>22</v>
      </c>
      <c r="G256" s="341" t="n">
        <v>0</v>
      </c>
    </row>
    <row r="257" customFormat="false" ht="12" hidden="false" customHeight="true" outlineLevel="0" collapsed="false">
      <c r="A257" s="342" t="s">
        <v>478</v>
      </c>
      <c r="B257" s="340" t="n">
        <v>151</v>
      </c>
      <c r="C257" s="341" t="n">
        <v>29</v>
      </c>
      <c r="D257" s="341" t="n">
        <v>49</v>
      </c>
      <c r="E257" s="341" t="n">
        <v>53</v>
      </c>
      <c r="F257" s="341" t="n">
        <v>49</v>
      </c>
      <c r="G257" s="341" t="n">
        <v>0</v>
      </c>
    </row>
    <row r="258" customFormat="false" ht="12" hidden="false" customHeight="true" outlineLevel="0" collapsed="false">
      <c r="A258" s="342" t="s">
        <v>479</v>
      </c>
      <c r="B258" s="340" t="n">
        <v>29</v>
      </c>
      <c r="C258" s="341" t="n">
        <v>19</v>
      </c>
      <c r="D258" s="341" t="n">
        <v>9</v>
      </c>
      <c r="E258" s="341" t="n">
        <v>12</v>
      </c>
      <c r="F258" s="341" t="n">
        <v>8</v>
      </c>
      <c r="G258" s="341" t="n">
        <v>0</v>
      </c>
    </row>
    <row r="259" customFormat="false" ht="12" hidden="false" customHeight="true" outlineLevel="0" collapsed="false">
      <c r="A259" s="342" t="s">
        <v>480</v>
      </c>
      <c r="B259" s="340" t="n">
        <v>135</v>
      </c>
      <c r="C259" s="341" t="n">
        <v>2</v>
      </c>
      <c r="D259" s="341" t="n">
        <v>68</v>
      </c>
      <c r="E259" s="341" t="n">
        <v>40</v>
      </c>
      <c r="F259" s="341" t="n">
        <v>27</v>
      </c>
      <c r="G259" s="341" t="n">
        <v>0</v>
      </c>
    </row>
    <row r="260" customFormat="false" ht="12" hidden="false" customHeight="true" outlineLevel="0" collapsed="false">
      <c r="A260" s="342" t="s">
        <v>481</v>
      </c>
      <c r="B260" s="340" t="n">
        <v>1378</v>
      </c>
      <c r="C260" s="341" t="n">
        <v>58</v>
      </c>
      <c r="D260" s="341" t="n">
        <v>399</v>
      </c>
      <c r="E260" s="341" t="n">
        <v>351</v>
      </c>
      <c r="F260" s="341" t="n">
        <v>342</v>
      </c>
      <c r="G260" s="341" t="n">
        <v>286</v>
      </c>
    </row>
    <row r="261" customFormat="false" ht="12" hidden="false" customHeight="true" outlineLevel="0" collapsed="false">
      <c r="A261" s="342" t="s">
        <v>482</v>
      </c>
      <c r="B261" s="340" t="n">
        <v>53</v>
      </c>
      <c r="C261" s="341" t="n">
        <v>7</v>
      </c>
      <c r="D261" s="341" t="n">
        <v>15</v>
      </c>
      <c r="E261" s="341" t="n">
        <v>15</v>
      </c>
      <c r="F261" s="341" t="n">
        <v>23</v>
      </c>
      <c r="G261" s="341" t="n">
        <v>0</v>
      </c>
    </row>
    <row r="262" customFormat="false" ht="12" hidden="false" customHeight="true" outlineLevel="0" collapsed="false">
      <c r="A262" s="343" t="s">
        <v>483</v>
      </c>
      <c r="B262" s="340"/>
      <c r="C262" s="341"/>
      <c r="D262" s="341"/>
      <c r="E262" s="341"/>
      <c r="F262" s="341"/>
      <c r="G262" s="341"/>
    </row>
    <row r="263" customFormat="false" ht="12" hidden="false" customHeight="true" outlineLevel="0" collapsed="false">
      <c r="A263" s="342" t="s">
        <v>484</v>
      </c>
      <c r="B263" s="340" t="n">
        <v>260</v>
      </c>
      <c r="C263" s="341" t="n">
        <v>10</v>
      </c>
      <c r="D263" s="341" t="n">
        <v>89</v>
      </c>
      <c r="E263" s="341" t="n">
        <v>82</v>
      </c>
      <c r="F263" s="341" t="n">
        <v>89</v>
      </c>
      <c r="G263" s="341" t="n">
        <v>0</v>
      </c>
    </row>
    <row r="264" customFormat="false" ht="12" hidden="false" customHeight="true" outlineLevel="0" collapsed="false">
      <c r="A264" s="343" t="s">
        <v>483</v>
      </c>
      <c r="B264" s="340"/>
      <c r="C264" s="341"/>
      <c r="D264" s="341"/>
      <c r="E264" s="341"/>
      <c r="F264" s="341"/>
      <c r="G264" s="341"/>
    </row>
    <row r="265" customFormat="false" ht="12" hidden="false" customHeight="true" outlineLevel="0" collapsed="false">
      <c r="A265" s="342" t="s">
        <v>485</v>
      </c>
      <c r="B265" s="340" t="n">
        <v>145</v>
      </c>
      <c r="C265" s="341" t="n">
        <v>28</v>
      </c>
      <c r="D265" s="341" t="n">
        <v>31</v>
      </c>
      <c r="E265" s="341" t="n">
        <v>54</v>
      </c>
      <c r="F265" s="341" t="n">
        <v>60</v>
      </c>
      <c r="G265" s="341" t="n">
        <v>0</v>
      </c>
    </row>
    <row r="266" customFormat="false" ht="12" hidden="false" customHeight="true" outlineLevel="0" collapsed="false">
      <c r="A266" s="342" t="s">
        <v>486</v>
      </c>
      <c r="B266" s="340" t="n">
        <v>68</v>
      </c>
      <c r="C266" s="341" t="n">
        <v>63</v>
      </c>
      <c r="D266" s="341" t="n">
        <v>21</v>
      </c>
      <c r="E266" s="341" t="n">
        <v>24</v>
      </c>
      <c r="F266" s="341" t="n">
        <v>23</v>
      </c>
      <c r="G266" s="341" t="n">
        <v>0</v>
      </c>
    </row>
    <row r="267" customFormat="false" ht="12" hidden="false" customHeight="true" outlineLevel="0" collapsed="false">
      <c r="A267" s="342" t="s">
        <v>487</v>
      </c>
      <c r="B267" s="340" t="n">
        <v>1419</v>
      </c>
      <c r="C267" s="341" t="n">
        <v>1111</v>
      </c>
      <c r="D267" s="341" t="n">
        <v>470</v>
      </c>
      <c r="E267" s="341" t="n">
        <v>412</v>
      </c>
      <c r="F267" s="341" t="n">
        <v>537</v>
      </c>
      <c r="G267" s="341" t="n">
        <v>0</v>
      </c>
    </row>
    <row r="268" customFormat="false" ht="12" hidden="false" customHeight="true" outlineLevel="0" collapsed="false">
      <c r="A268" s="342" t="s">
        <v>488</v>
      </c>
      <c r="B268" s="340" t="n">
        <v>109</v>
      </c>
      <c r="C268" s="341" t="n">
        <v>80</v>
      </c>
      <c r="D268" s="341" t="n">
        <v>71</v>
      </c>
      <c r="E268" s="341" t="n">
        <v>38</v>
      </c>
      <c r="F268" s="341" t="n">
        <v>0</v>
      </c>
      <c r="G268" s="341" t="n">
        <v>0</v>
      </c>
    </row>
    <row r="269" customFormat="false" ht="12" hidden="false" customHeight="true" outlineLevel="0" collapsed="false">
      <c r="A269" s="342" t="s">
        <v>489</v>
      </c>
      <c r="B269" s="340" t="n">
        <v>36</v>
      </c>
      <c r="C269" s="341" t="n">
        <v>17</v>
      </c>
      <c r="D269" s="341" t="n">
        <v>19</v>
      </c>
      <c r="E269" s="341" t="n">
        <v>17</v>
      </c>
      <c r="F269" s="341" t="n">
        <v>0</v>
      </c>
      <c r="G269" s="341" t="n">
        <v>0</v>
      </c>
    </row>
    <row r="270" customFormat="false" ht="12" hidden="false" customHeight="true" outlineLevel="0" collapsed="false">
      <c r="A270" s="342" t="s">
        <v>490</v>
      </c>
      <c r="B270" s="340" t="n">
        <v>534</v>
      </c>
      <c r="C270" s="341" t="n">
        <v>1</v>
      </c>
      <c r="D270" s="341" t="n">
        <v>186</v>
      </c>
      <c r="E270" s="341" t="n">
        <v>128</v>
      </c>
      <c r="F270" s="341" t="n">
        <v>115</v>
      </c>
      <c r="G270" s="341" t="n">
        <v>105</v>
      </c>
    </row>
    <row r="271" customFormat="false" ht="12" hidden="false" customHeight="true" outlineLevel="0" collapsed="false">
      <c r="A271" s="342" t="s">
        <v>491</v>
      </c>
      <c r="B271" s="340" t="n">
        <v>142</v>
      </c>
      <c r="C271" s="341" t="n">
        <v>5</v>
      </c>
      <c r="D271" s="341" t="n">
        <v>73</v>
      </c>
      <c r="E271" s="341" t="n">
        <v>69</v>
      </c>
      <c r="F271" s="341" t="n">
        <v>0</v>
      </c>
      <c r="G271" s="341" t="n">
        <v>0</v>
      </c>
    </row>
    <row r="272" customFormat="false" ht="12" hidden="false" customHeight="true" outlineLevel="0" collapsed="false">
      <c r="A272" s="342" t="s">
        <v>492</v>
      </c>
      <c r="B272" s="340" t="n">
        <v>231</v>
      </c>
      <c r="C272" s="341" t="n">
        <v>14</v>
      </c>
      <c r="D272" s="341" t="n">
        <v>156</v>
      </c>
      <c r="E272" s="341" t="n">
        <v>75</v>
      </c>
      <c r="F272" s="341" t="n">
        <v>0</v>
      </c>
      <c r="G272" s="341" t="n">
        <v>0</v>
      </c>
    </row>
    <row r="273" customFormat="false" ht="12" hidden="false" customHeight="true" outlineLevel="0" collapsed="false">
      <c r="A273" s="342" t="s">
        <v>493</v>
      </c>
      <c r="B273" s="340" t="n">
        <v>5</v>
      </c>
      <c r="C273" s="341" t="n">
        <v>2</v>
      </c>
      <c r="D273" s="341" t="n">
        <v>5</v>
      </c>
      <c r="E273" s="341" t="n">
        <v>0</v>
      </c>
      <c r="F273" s="341" t="n">
        <v>0</v>
      </c>
      <c r="G273" s="341" t="n">
        <v>0</v>
      </c>
    </row>
    <row r="274" customFormat="false" ht="12" hidden="false" customHeight="true" outlineLevel="0" collapsed="false">
      <c r="A274" s="342" t="s">
        <v>494</v>
      </c>
      <c r="B274" s="340" t="n">
        <v>28</v>
      </c>
      <c r="C274" s="341" t="n">
        <v>27</v>
      </c>
      <c r="D274" s="341" t="n">
        <v>7</v>
      </c>
      <c r="E274" s="341" t="n">
        <v>13</v>
      </c>
      <c r="F274" s="341" t="n">
        <v>8</v>
      </c>
      <c r="G274" s="341" t="n">
        <v>0</v>
      </c>
    </row>
    <row r="275" customFormat="false" ht="12" hidden="false" customHeight="true" outlineLevel="0" collapsed="false">
      <c r="A275" s="343" t="s">
        <v>495</v>
      </c>
      <c r="B275" s="340"/>
      <c r="C275" s="341"/>
      <c r="D275" s="341"/>
      <c r="E275" s="341"/>
      <c r="F275" s="341"/>
      <c r="G275" s="341"/>
    </row>
    <row r="276" customFormat="false" ht="12" hidden="false" customHeight="true" outlineLevel="0" collapsed="false">
      <c r="A276" s="344" t="s">
        <v>496</v>
      </c>
      <c r="B276" s="340"/>
      <c r="C276" s="341"/>
      <c r="D276" s="341"/>
      <c r="E276" s="341"/>
      <c r="F276" s="341"/>
      <c r="G276" s="341"/>
    </row>
    <row r="277" customFormat="false" ht="12" hidden="false" customHeight="true" outlineLevel="0" collapsed="false">
      <c r="A277" s="342" t="s">
        <v>497</v>
      </c>
      <c r="B277" s="340" t="n">
        <v>118</v>
      </c>
      <c r="C277" s="341" t="n">
        <v>1</v>
      </c>
      <c r="D277" s="341" t="n">
        <v>34</v>
      </c>
      <c r="E277" s="341" t="n">
        <v>38</v>
      </c>
      <c r="F277" s="341" t="n">
        <v>46</v>
      </c>
      <c r="G277" s="341" t="n">
        <v>0</v>
      </c>
    </row>
    <row r="278" customFormat="false" ht="12" hidden="false" customHeight="true" outlineLevel="0" collapsed="false">
      <c r="A278" s="342" t="s">
        <v>498</v>
      </c>
      <c r="B278" s="340" t="n">
        <v>252</v>
      </c>
      <c r="C278" s="341" t="n">
        <v>0</v>
      </c>
      <c r="D278" s="341" t="n">
        <v>69</v>
      </c>
      <c r="E278" s="341" t="n">
        <v>69</v>
      </c>
      <c r="F278" s="341" t="n">
        <v>60</v>
      </c>
      <c r="G278" s="341" t="n">
        <v>54</v>
      </c>
    </row>
    <row r="279" customFormat="false" ht="12" hidden="false" customHeight="true" outlineLevel="0" collapsed="false">
      <c r="A279" s="342" t="s">
        <v>499</v>
      </c>
      <c r="B279" s="340" t="n">
        <v>913</v>
      </c>
      <c r="C279" s="341" t="n">
        <v>30</v>
      </c>
      <c r="D279" s="341" t="n">
        <v>263</v>
      </c>
      <c r="E279" s="341" t="n">
        <v>239</v>
      </c>
      <c r="F279" s="341" t="n">
        <v>225</v>
      </c>
      <c r="G279" s="341" t="n">
        <v>186</v>
      </c>
    </row>
    <row r="280" customFormat="false" ht="12" hidden="false" customHeight="true" outlineLevel="0" collapsed="false">
      <c r="A280" s="342" t="s">
        <v>500</v>
      </c>
      <c r="B280" s="340" t="n">
        <v>72</v>
      </c>
      <c r="C280" s="341" t="n">
        <v>22</v>
      </c>
      <c r="D280" s="341" t="n">
        <v>26</v>
      </c>
      <c r="E280" s="341" t="n">
        <v>26</v>
      </c>
      <c r="F280" s="341" t="n">
        <v>20</v>
      </c>
      <c r="G280" s="341" t="n">
        <v>0</v>
      </c>
    </row>
    <row r="281" customFormat="false" ht="12" hidden="false" customHeight="true" outlineLevel="0" collapsed="false">
      <c r="A281" s="343" t="s">
        <v>399</v>
      </c>
      <c r="B281" s="340"/>
      <c r="C281" s="341"/>
      <c r="D281" s="341"/>
      <c r="E281" s="341"/>
      <c r="F281" s="341"/>
      <c r="G281" s="341"/>
    </row>
    <row r="282" customFormat="false" ht="12" hidden="false" customHeight="true" outlineLevel="0" collapsed="false">
      <c r="A282" s="344" t="s">
        <v>308</v>
      </c>
      <c r="B282" s="340"/>
      <c r="C282" s="348"/>
      <c r="D282" s="348"/>
      <c r="E282" s="348"/>
      <c r="F282" s="348"/>
      <c r="G282" s="348"/>
    </row>
    <row r="283" customFormat="false" ht="12" hidden="false" customHeight="true" outlineLevel="0" collapsed="false">
      <c r="A283" s="342" t="s">
        <v>501</v>
      </c>
      <c r="B283" s="340" t="n">
        <v>18</v>
      </c>
      <c r="C283" s="341" t="n">
        <v>12</v>
      </c>
      <c r="D283" s="341" t="n">
        <v>18</v>
      </c>
      <c r="E283" s="341" t="n">
        <v>0</v>
      </c>
      <c r="F283" s="341" t="n">
        <v>0</v>
      </c>
      <c r="G283" s="341" t="n">
        <v>0</v>
      </c>
    </row>
    <row r="284" customFormat="false" ht="12" hidden="false" customHeight="true" outlineLevel="0" collapsed="false">
      <c r="A284" s="342" t="s">
        <v>502</v>
      </c>
      <c r="B284" s="340" t="n">
        <v>25</v>
      </c>
      <c r="C284" s="341" t="n">
        <v>17</v>
      </c>
      <c r="D284" s="341" t="n">
        <v>25</v>
      </c>
      <c r="E284" s="341" t="n">
        <v>0</v>
      </c>
      <c r="F284" s="341" t="n">
        <v>0</v>
      </c>
      <c r="G284" s="341" t="n">
        <v>0</v>
      </c>
    </row>
    <row r="285" customFormat="false" ht="12" hidden="false" customHeight="true" outlineLevel="0" collapsed="false">
      <c r="A285" s="342" t="s">
        <v>503</v>
      </c>
      <c r="B285" s="340" t="n">
        <v>2</v>
      </c>
      <c r="C285" s="341" t="n">
        <v>1</v>
      </c>
      <c r="D285" s="341" t="n">
        <v>2</v>
      </c>
      <c r="E285" s="341" t="n">
        <v>0</v>
      </c>
      <c r="F285" s="341" t="n">
        <v>0</v>
      </c>
      <c r="G285" s="341" t="n">
        <v>0</v>
      </c>
    </row>
    <row r="286" customFormat="false" ht="12" hidden="false" customHeight="true" outlineLevel="0" collapsed="false">
      <c r="A286" s="342" t="s">
        <v>504</v>
      </c>
      <c r="B286" s="340" t="n">
        <v>3</v>
      </c>
      <c r="C286" s="341" t="n">
        <v>1</v>
      </c>
      <c r="D286" s="341" t="n">
        <v>0</v>
      </c>
      <c r="E286" s="341" t="n">
        <v>1</v>
      </c>
      <c r="F286" s="341" t="n">
        <v>2</v>
      </c>
      <c r="G286" s="341" t="n">
        <v>0</v>
      </c>
    </row>
    <row r="287" customFormat="false" ht="12" hidden="false" customHeight="true" outlineLevel="0" collapsed="false">
      <c r="A287" s="342" t="s">
        <v>505</v>
      </c>
      <c r="B287" s="340" t="n">
        <v>412</v>
      </c>
      <c r="C287" s="341" t="n">
        <v>403</v>
      </c>
      <c r="D287" s="341" t="n">
        <v>218</v>
      </c>
      <c r="E287" s="341" t="n">
        <v>194</v>
      </c>
      <c r="F287" s="341" t="n">
        <v>0</v>
      </c>
      <c r="G287" s="341" t="n">
        <v>0</v>
      </c>
    </row>
    <row r="288" customFormat="false" ht="12" hidden="false" customHeight="true" outlineLevel="0" collapsed="false">
      <c r="A288" s="342" t="s">
        <v>506</v>
      </c>
      <c r="B288" s="340" t="n">
        <v>184</v>
      </c>
      <c r="C288" s="341" t="n">
        <v>52</v>
      </c>
      <c r="D288" s="341" t="n">
        <v>47</v>
      </c>
      <c r="E288" s="341" t="n">
        <v>63</v>
      </c>
      <c r="F288" s="341" t="n">
        <v>74</v>
      </c>
      <c r="G288" s="341" t="n">
        <v>0</v>
      </c>
    </row>
    <row r="289" customFormat="false" ht="12" hidden="false" customHeight="true" outlineLevel="0" collapsed="false">
      <c r="A289" s="342" t="s">
        <v>507</v>
      </c>
      <c r="B289" s="340" t="n">
        <v>58</v>
      </c>
      <c r="C289" s="341" t="n">
        <v>12</v>
      </c>
      <c r="D289" s="341" t="n">
        <v>11</v>
      </c>
      <c r="E289" s="341" t="n">
        <v>12</v>
      </c>
      <c r="F289" s="341" t="n">
        <v>18</v>
      </c>
      <c r="G289" s="341" t="n">
        <v>17</v>
      </c>
    </row>
    <row r="290" customFormat="false" ht="12" hidden="false" customHeight="true" outlineLevel="0" collapsed="false">
      <c r="A290" s="342" t="s">
        <v>508</v>
      </c>
      <c r="B290" s="340" t="n">
        <v>124</v>
      </c>
      <c r="C290" s="341" t="n">
        <v>112</v>
      </c>
      <c r="D290" s="341" t="n">
        <v>38</v>
      </c>
      <c r="E290" s="341" t="n">
        <v>43</v>
      </c>
      <c r="F290" s="341" t="n">
        <v>43</v>
      </c>
      <c r="G290" s="341" t="n">
        <v>0</v>
      </c>
    </row>
    <row r="291" customFormat="false" ht="12" hidden="false" customHeight="true" outlineLevel="0" collapsed="false">
      <c r="A291" s="342" t="s">
        <v>509</v>
      </c>
      <c r="B291" s="340" t="n">
        <v>100</v>
      </c>
      <c r="C291" s="341" t="n">
        <v>36</v>
      </c>
      <c r="D291" s="341" t="n">
        <v>37</v>
      </c>
      <c r="E291" s="341" t="n">
        <v>38</v>
      </c>
      <c r="F291" s="341" t="n">
        <v>25</v>
      </c>
      <c r="G291" s="341" t="n">
        <v>0</v>
      </c>
    </row>
    <row r="292" customFormat="false" ht="12" hidden="false" customHeight="true" outlineLevel="0" collapsed="false">
      <c r="A292" s="342" t="s">
        <v>510</v>
      </c>
      <c r="B292" s="340" t="n">
        <v>365</v>
      </c>
      <c r="C292" s="341" t="n">
        <v>341</v>
      </c>
      <c r="D292" s="341" t="n">
        <v>116</v>
      </c>
      <c r="E292" s="341" t="n">
        <v>116</v>
      </c>
      <c r="F292" s="341" t="n">
        <v>133</v>
      </c>
      <c r="G292" s="341" t="n">
        <v>0</v>
      </c>
    </row>
    <row r="293" customFormat="false" ht="12" hidden="false" customHeight="true" outlineLevel="0" collapsed="false">
      <c r="A293" s="342" t="s">
        <v>511</v>
      </c>
      <c r="B293" s="340" t="n">
        <v>46</v>
      </c>
      <c r="C293" s="341" t="n">
        <v>1</v>
      </c>
      <c r="D293" s="341" t="n">
        <v>17</v>
      </c>
      <c r="E293" s="341" t="n">
        <v>17</v>
      </c>
      <c r="F293" s="341" t="n">
        <v>12</v>
      </c>
      <c r="G293" s="341" t="n">
        <v>0</v>
      </c>
    </row>
    <row r="294" customFormat="false" ht="12" hidden="false" customHeight="true" outlineLevel="0" collapsed="false">
      <c r="A294" s="342" t="s">
        <v>512</v>
      </c>
      <c r="B294" s="340" t="n">
        <v>50</v>
      </c>
      <c r="C294" s="341" t="n">
        <v>33</v>
      </c>
      <c r="D294" s="341" t="n">
        <v>27</v>
      </c>
      <c r="E294" s="341" t="n">
        <v>23</v>
      </c>
      <c r="F294" s="341" t="n">
        <v>0</v>
      </c>
      <c r="G294" s="341" t="n">
        <v>0</v>
      </c>
    </row>
    <row r="295" customFormat="false" ht="12" hidden="false" customHeight="true" outlineLevel="0" collapsed="false">
      <c r="A295" s="343" t="s">
        <v>513</v>
      </c>
      <c r="B295" s="340"/>
      <c r="C295" s="341"/>
      <c r="D295" s="341"/>
      <c r="E295" s="341"/>
      <c r="F295" s="341"/>
      <c r="G295" s="341"/>
    </row>
    <row r="296" customFormat="false" ht="12" hidden="false" customHeight="true" outlineLevel="0" collapsed="false">
      <c r="A296" s="343" t="s">
        <v>308</v>
      </c>
      <c r="B296" s="340"/>
      <c r="C296" s="341"/>
      <c r="D296" s="341"/>
      <c r="E296" s="341"/>
      <c r="F296" s="341"/>
      <c r="G296" s="341"/>
    </row>
    <row r="297" customFormat="false" ht="12" hidden="false" customHeight="true" outlineLevel="0" collapsed="false">
      <c r="A297" s="342" t="s">
        <v>514</v>
      </c>
      <c r="B297" s="340" t="n">
        <v>116</v>
      </c>
      <c r="C297" s="341" t="n">
        <v>82</v>
      </c>
      <c r="D297" s="341" t="n">
        <v>4</v>
      </c>
      <c r="E297" s="341" t="n">
        <v>45</v>
      </c>
      <c r="F297" s="341" t="n">
        <v>67</v>
      </c>
      <c r="G297" s="341" t="n">
        <v>0</v>
      </c>
    </row>
    <row r="298" customFormat="false" ht="12" hidden="false" customHeight="true" outlineLevel="0" collapsed="false">
      <c r="A298" s="342" t="s">
        <v>515</v>
      </c>
      <c r="B298" s="340" t="n">
        <v>3</v>
      </c>
      <c r="C298" s="341" t="n">
        <v>2</v>
      </c>
      <c r="D298" s="341" t="n">
        <v>3</v>
      </c>
      <c r="E298" s="341" t="n">
        <v>0</v>
      </c>
      <c r="F298" s="341" t="n">
        <v>0</v>
      </c>
      <c r="G298" s="341" t="n">
        <v>0</v>
      </c>
    </row>
    <row r="299" customFormat="false" ht="12" hidden="false" customHeight="true" outlineLevel="0" collapsed="false">
      <c r="A299" s="342" t="s">
        <v>516</v>
      </c>
      <c r="B299" s="340" t="n">
        <v>34</v>
      </c>
      <c r="C299" s="341" t="n">
        <v>29</v>
      </c>
      <c r="D299" s="341" t="n">
        <v>7</v>
      </c>
      <c r="E299" s="341" t="n">
        <v>19</v>
      </c>
      <c r="F299" s="341" t="n">
        <v>8</v>
      </c>
      <c r="G299" s="341" t="n">
        <v>0</v>
      </c>
    </row>
    <row r="300" customFormat="false" ht="12" hidden="false" customHeight="true" outlineLevel="0" collapsed="false">
      <c r="A300" s="342" t="s">
        <v>517</v>
      </c>
      <c r="B300" s="340" t="n">
        <v>337</v>
      </c>
      <c r="C300" s="341" t="n">
        <v>254</v>
      </c>
      <c r="D300" s="341" t="n">
        <v>121</v>
      </c>
      <c r="E300" s="341" t="n">
        <v>97</v>
      </c>
      <c r="F300" s="341" t="n">
        <v>119</v>
      </c>
      <c r="G300" s="341" t="n">
        <v>0</v>
      </c>
    </row>
    <row r="301" customFormat="false" ht="12" hidden="false" customHeight="true" outlineLevel="0" collapsed="false">
      <c r="A301" s="342" t="s">
        <v>518</v>
      </c>
      <c r="B301" s="340" t="n">
        <v>36</v>
      </c>
      <c r="C301" s="341" t="n">
        <v>4</v>
      </c>
      <c r="D301" s="341" t="n">
        <v>0</v>
      </c>
      <c r="E301" s="341" t="n">
        <v>36</v>
      </c>
      <c r="F301" s="341" t="n">
        <v>0</v>
      </c>
      <c r="G301" s="341" t="n">
        <v>0</v>
      </c>
    </row>
    <row r="302" customFormat="false" ht="12" hidden="false" customHeight="true" outlineLevel="0" collapsed="false">
      <c r="A302" s="342" t="s">
        <v>519</v>
      </c>
      <c r="B302" s="340" t="n">
        <v>317</v>
      </c>
      <c r="C302" s="341" t="n">
        <v>4</v>
      </c>
      <c r="D302" s="341" t="n">
        <v>194</v>
      </c>
      <c r="E302" s="341" t="n">
        <v>123</v>
      </c>
      <c r="F302" s="341" t="n">
        <v>0</v>
      </c>
      <c r="G302" s="341" t="n">
        <v>0</v>
      </c>
    </row>
    <row r="303" customFormat="false" ht="12" hidden="false" customHeight="true" outlineLevel="0" collapsed="false">
      <c r="A303" s="342" t="s">
        <v>520</v>
      </c>
      <c r="B303" s="340" t="n">
        <v>43</v>
      </c>
      <c r="C303" s="341" t="n">
        <v>27</v>
      </c>
      <c r="D303" s="341" t="n">
        <v>8</v>
      </c>
      <c r="E303" s="341" t="n">
        <v>21</v>
      </c>
      <c r="F303" s="341" t="n">
        <v>14</v>
      </c>
      <c r="G303" s="341" t="n">
        <v>0</v>
      </c>
    </row>
    <row r="304" customFormat="false" ht="12" hidden="false" customHeight="true" outlineLevel="0" collapsed="false">
      <c r="A304" s="342" t="s">
        <v>521</v>
      </c>
      <c r="B304" s="340" t="n">
        <v>41</v>
      </c>
      <c r="C304" s="341" t="n">
        <v>39</v>
      </c>
      <c r="D304" s="341" t="n">
        <v>0</v>
      </c>
      <c r="E304" s="341" t="n">
        <v>0</v>
      </c>
      <c r="F304" s="341" t="n">
        <v>41</v>
      </c>
      <c r="G304" s="341" t="n">
        <v>0</v>
      </c>
    </row>
    <row r="305" customFormat="false" ht="12" hidden="false" customHeight="true" outlineLevel="0" collapsed="false">
      <c r="A305" s="342" t="s">
        <v>522</v>
      </c>
      <c r="B305" s="340" t="n">
        <v>117</v>
      </c>
      <c r="C305" s="341" t="n">
        <v>111</v>
      </c>
      <c r="D305" s="341" t="n">
        <v>62</v>
      </c>
      <c r="E305" s="341" t="n">
        <v>55</v>
      </c>
      <c r="F305" s="341" t="n">
        <v>0</v>
      </c>
      <c r="G305" s="341" t="n">
        <v>0</v>
      </c>
    </row>
    <row r="306" customFormat="false" ht="12" hidden="false" customHeight="true" outlineLevel="0" collapsed="false">
      <c r="A306" s="342" t="s">
        <v>523</v>
      </c>
      <c r="B306" s="340" t="n">
        <v>34</v>
      </c>
      <c r="C306" s="341" t="n">
        <v>17</v>
      </c>
      <c r="D306" s="341" t="n">
        <v>14</v>
      </c>
      <c r="E306" s="341" t="n">
        <v>10</v>
      </c>
      <c r="F306" s="341" t="n">
        <v>10</v>
      </c>
      <c r="G306" s="341" t="n">
        <v>0</v>
      </c>
    </row>
    <row r="307" customFormat="false" ht="12" hidden="false" customHeight="true" outlineLevel="0" collapsed="false">
      <c r="A307" s="343" t="s">
        <v>524</v>
      </c>
      <c r="B307" s="340"/>
      <c r="C307" s="341"/>
      <c r="D307" s="341"/>
      <c r="E307" s="341"/>
      <c r="F307" s="341"/>
      <c r="G307" s="341"/>
    </row>
    <row r="308" customFormat="false" ht="12" hidden="false" customHeight="true" outlineLevel="0" collapsed="false">
      <c r="A308" s="343" t="s">
        <v>525</v>
      </c>
      <c r="B308" s="340"/>
      <c r="C308" s="341"/>
      <c r="D308" s="341"/>
      <c r="E308" s="341"/>
      <c r="F308" s="341"/>
      <c r="G308" s="341"/>
    </row>
    <row r="309" customFormat="false" ht="12" hidden="false" customHeight="true" outlineLevel="0" collapsed="false">
      <c r="A309" s="342" t="s">
        <v>526</v>
      </c>
      <c r="B309" s="340" t="n">
        <v>2</v>
      </c>
      <c r="C309" s="341" t="n">
        <v>0</v>
      </c>
      <c r="D309" s="341" t="n">
        <v>1</v>
      </c>
      <c r="E309" s="341" t="n">
        <v>1</v>
      </c>
      <c r="F309" s="341" t="n">
        <v>0</v>
      </c>
      <c r="G309" s="341" t="n">
        <v>0</v>
      </c>
    </row>
    <row r="310" customFormat="false" ht="12" hidden="false" customHeight="true" outlineLevel="0" collapsed="false">
      <c r="A310" s="342" t="s">
        <v>527</v>
      </c>
      <c r="B310" s="340" t="n">
        <v>2</v>
      </c>
      <c r="C310" s="341" t="n">
        <v>0</v>
      </c>
      <c r="D310" s="341" t="n">
        <v>1</v>
      </c>
      <c r="E310" s="341" t="n">
        <v>1</v>
      </c>
      <c r="F310" s="341" t="n">
        <v>0</v>
      </c>
      <c r="G310" s="341" t="n">
        <v>0</v>
      </c>
    </row>
    <row r="311" customFormat="false" ht="12" hidden="false" customHeight="true" outlineLevel="0" collapsed="false">
      <c r="A311" s="342" t="s">
        <v>528</v>
      </c>
      <c r="B311" s="340" t="n">
        <v>4</v>
      </c>
      <c r="C311" s="341" t="n">
        <v>0</v>
      </c>
      <c r="D311" s="341" t="n">
        <v>2</v>
      </c>
      <c r="E311" s="341" t="n">
        <v>1</v>
      </c>
      <c r="F311" s="341" t="n">
        <v>1</v>
      </c>
      <c r="G311" s="341" t="n">
        <v>0</v>
      </c>
    </row>
    <row r="312" customFormat="false" ht="12" hidden="false" customHeight="true" outlineLevel="0" collapsed="false">
      <c r="A312" s="342" t="s">
        <v>529</v>
      </c>
      <c r="B312" s="340" t="n">
        <v>1</v>
      </c>
      <c r="C312" s="341" t="n">
        <v>0</v>
      </c>
      <c r="D312" s="341" t="n">
        <v>0</v>
      </c>
      <c r="E312" s="341" t="n">
        <v>1</v>
      </c>
      <c r="F312" s="341" t="n">
        <v>0</v>
      </c>
      <c r="G312" s="341" t="n">
        <v>0</v>
      </c>
    </row>
    <row r="313" customFormat="false" ht="12" hidden="false" customHeight="true" outlineLevel="0" collapsed="false">
      <c r="A313" s="342" t="s">
        <v>530</v>
      </c>
      <c r="B313" s="340" t="n">
        <v>192</v>
      </c>
      <c r="C313" s="341" t="n">
        <v>45</v>
      </c>
      <c r="D313" s="341" t="n">
        <v>59</v>
      </c>
      <c r="E313" s="341" t="n">
        <v>62</v>
      </c>
      <c r="F313" s="341" t="n">
        <v>71</v>
      </c>
      <c r="G313" s="341" t="n">
        <v>0</v>
      </c>
    </row>
    <row r="314" customFormat="false" ht="12" hidden="false" customHeight="true" outlineLevel="0" collapsed="false">
      <c r="A314" s="342" t="s">
        <v>531</v>
      </c>
      <c r="B314" s="340" t="n">
        <v>158</v>
      </c>
      <c r="C314" s="341" t="n">
        <v>1</v>
      </c>
      <c r="D314" s="341" t="n">
        <v>51</v>
      </c>
      <c r="E314" s="341" t="n">
        <v>55</v>
      </c>
      <c r="F314" s="341" t="n">
        <v>52</v>
      </c>
      <c r="G314" s="341" t="n">
        <v>0</v>
      </c>
    </row>
    <row r="315" customFormat="false" ht="12" hidden="false" customHeight="true" outlineLevel="0" collapsed="false">
      <c r="A315" s="342" t="s">
        <v>532</v>
      </c>
      <c r="B315" s="340" t="n">
        <v>125</v>
      </c>
      <c r="C315" s="341" t="n">
        <v>1</v>
      </c>
      <c r="D315" s="341" t="n">
        <v>38</v>
      </c>
      <c r="E315" s="341" t="n">
        <v>23</v>
      </c>
      <c r="F315" s="341" t="n">
        <v>29</v>
      </c>
      <c r="G315" s="341" t="n">
        <v>35</v>
      </c>
    </row>
    <row r="316" customFormat="false" ht="12" hidden="false" customHeight="true" outlineLevel="0" collapsed="false">
      <c r="A316" s="342" t="s">
        <v>533</v>
      </c>
      <c r="B316" s="340" t="n">
        <v>498</v>
      </c>
      <c r="C316" s="341" t="n">
        <v>494</v>
      </c>
      <c r="D316" s="341" t="n">
        <v>174</v>
      </c>
      <c r="E316" s="341" t="n">
        <v>158</v>
      </c>
      <c r="F316" s="341" t="n">
        <v>166</v>
      </c>
      <c r="G316" s="341" t="n">
        <v>0</v>
      </c>
    </row>
    <row r="317" customFormat="false" ht="12" hidden="false" customHeight="true" outlineLevel="0" collapsed="false">
      <c r="A317" s="342" t="s">
        <v>534</v>
      </c>
      <c r="B317" s="340" t="n">
        <v>157</v>
      </c>
      <c r="C317" s="341" t="n">
        <v>91</v>
      </c>
      <c r="D317" s="341" t="n">
        <v>43</v>
      </c>
      <c r="E317" s="341" t="n">
        <v>19</v>
      </c>
      <c r="F317" s="341" t="n">
        <v>41</v>
      </c>
      <c r="G317" s="341" t="n">
        <v>54</v>
      </c>
    </row>
    <row r="318" customFormat="false" ht="12" hidden="false" customHeight="true" outlineLevel="0" collapsed="false">
      <c r="B318" s="352"/>
      <c r="C318" s="353"/>
      <c r="D318" s="353"/>
      <c r="E318" s="353"/>
      <c r="F318" s="353"/>
      <c r="G318" s="353"/>
    </row>
    <row r="319" s="338" customFormat="true" ht="12" hidden="false" customHeight="true" outlineLevel="0" collapsed="false">
      <c r="A319" s="334" t="s">
        <v>235</v>
      </c>
      <c r="B319" s="335" t="n">
        <v>3594</v>
      </c>
      <c r="C319" s="336" t="n">
        <v>1207</v>
      </c>
      <c r="D319" s="336" t="n">
        <v>1180</v>
      </c>
      <c r="E319" s="336" t="n">
        <v>1189</v>
      </c>
      <c r="F319" s="336" t="n">
        <v>1220</v>
      </c>
      <c r="G319" s="336" t="n">
        <v>5</v>
      </c>
      <c r="H319" s="337"/>
    </row>
    <row r="320" customFormat="false" ht="12" hidden="false" customHeight="true" outlineLevel="0" collapsed="false">
      <c r="A320" s="342" t="s">
        <v>535</v>
      </c>
      <c r="B320" s="340" t="n">
        <v>385</v>
      </c>
      <c r="C320" s="341" t="n">
        <v>57</v>
      </c>
      <c r="D320" s="341" t="n">
        <v>122</v>
      </c>
      <c r="E320" s="341" t="n">
        <v>130</v>
      </c>
      <c r="F320" s="341" t="n">
        <v>133</v>
      </c>
      <c r="G320" s="341" t="n">
        <v>0</v>
      </c>
    </row>
    <row r="321" customFormat="false" ht="12" hidden="false" customHeight="true" outlineLevel="0" collapsed="false">
      <c r="A321" s="342" t="s">
        <v>536</v>
      </c>
      <c r="B321" s="340" t="n">
        <v>637</v>
      </c>
      <c r="C321" s="341" t="n">
        <v>267</v>
      </c>
      <c r="D321" s="341" t="n">
        <v>199</v>
      </c>
      <c r="E321" s="341" t="n">
        <v>225</v>
      </c>
      <c r="F321" s="341" t="n">
        <v>213</v>
      </c>
      <c r="G321" s="341" t="n">
        <v>0</v>
      </c>
    </row>
    <row r="322" customFormat="false" ht="12" hidden="false" customHeight="true" outlineLevel="0" collapsed="false">
      <c r="A322" s="342" t="s">
        <v>537</v>
      </c>
      <c r="B322" s="340" t="n">
        <v>24</v>
      </c>
      <c r="C322" s="341" t="n">
        <v>8</v>
      </c>
      <c r="D322" s="341" t="n">
        <v>13</v>
      </c>
      <c r="E322" s="341" t="n">
        <v>0</v>
      </c>
      <c r="F322" s="341" t="n">
        <v>11</v>
      </c>
      <c r="G322" s="341" t="n">
        <v>0</v>
      </c>
    </row>
    <row r="323" customFormat="false" ht="12" hidden="false" customHeight="true" outlineLevel="0" collapsed="false">
      <c r="A323" s="342" t="s">
        <v>538</v>
      </c>
      <c r="B323" s="340" t="n">
        <v>346</v>
      </c>
      <c r="C323" s="341" t="n">
        <v>200</v>
      </c>
      <c r="D323" s="341" t="n">
        <v>102</v>
      </c>
      <c r="E323" s="341" t="n">
        <v>116</v>
      </c>
      <c r="F323" s="341" t="n">
        <v>128</v>
      </c>
      <c r="G323" s="341" t="n">
        <v>0</v>
      </c>
    </row>
    <row r="324" customFormat="false" ht="12" hidden="false" customHeight="true" outlineLevel="0" collapsed="false">
      <c r="A324" s="342" t="s">
        <v>539</v>
      </c>
      <c r="B324" s="340" t="n">
        <v>13</v>
      </c>
      <c r="C324" s="341" t="n">
        <v>2</v>
      </c>
      <c r="D324" s="341" t="n">
        <v>3</v>
      </c>
      <c r="E324" s="341" t="n">
        <v>7</v>
      </c>
      <c r="F324" s="341" t="n">
        <v>3</v>
      </c>
      <c r="G324" s="341" t="n">
        <v>0</v>
      </c>
    </row>
    <row r="325" customFormat="false" ht="12" hidden="false" customHeight="true" outlineLevel="0" collapsed="false">
      <c r="A325" s="342" t="s">
        <v>540</v>
      </c>
      <c r="B325" s="340" t="n">
        <v>29</v>
      </c>
      <c r="C325" s="341" t="n">
        <v>0</v>
      </c>
      <c r="D325" s="341" t="n">
        <v>11</v>
      </c>
      <c r="E325" s="341" t="n">
        <v>4</v>
      </c>
      <c r="F325" s="341" t="n">
        <v>14</v>
      </c>
      <c r="G325" s="341" t="n">
        <v>0</v>
      </c>
    </row>
    <row r="326" customFormat="false" ht="12" hidden="false" customHeight="true" outlineLevel="0" collapsed="false">
      <c r="A326" s="343" t="s">
        <v>541</v>
      </c>
      <c r="B326" s="340"/>
      <c r="C326" s="341"/>
      <c r="D326" s="341"/>
      <c r="E326" s="341"/>
      <c r="F326" s="341"/>
      <c r="G326" s="341"/>
    </row>
    <row r="327" customFormat="false" ht="12" hidden="false" customHeight="true" outlineLevel="0" collapsed="false">
      <c r="A327" s="342" t="s">
        <v>542</v>
      </c>
      <c r="B327" s="340" t="n">
        <v>56</v>
      </c>
      <c r="C327" s="341" t="n">
        <v>20</v>
      </c>
      <c r="D327" s="341" t="n">
        <v>25</v>
      </c>
      <c r="E327" s="341" t="n">
        <v>11</v>
      </c>
      <c r="F327" s="341" t="n">
        <v>20</v>
      </c>
      <c r="G327" s="341" t="n">
        <v>0</v>
      </c>
    </row>
    <row r="328" customFormat="false" ht="12" hidden="false" customHeight="true" outlineLevel="0" collapsed="false">
      <c r="A328" s="342" t="s">
        <v>543</v>
      </c>
      <c r="B328" s="340" t="n">
        <v>14</v>
      </c>
      <c r="C328" s="341" t="n">
        <v>8</v>
      </c>
      <c r="D328" s="341" t="n">
        <v>4</v>
      </c>
      <c r="E328" s="341" t="n">
        <v>5</v>
      </c>
      <c r="F328" s="341" t="n">
        <v>5</v>
      </c>
      <c r="G328" s="341" t="n">
        <v>0</v>
      </c>
    </row>
    <row r="329" customFormat="false" ht="12" hidden="false" customHeight="true" outlineLevel="0" collapsed="false">
      <c r="A329" s="342" t="s">
        <v>544</v>
      </c>
      <c r="B329" s="340" t="n">
        <v>471</v>
      </c>
      <c r="C329" s="341" t="n">
        <v>145</v>
      </c>
      <c r="D329" s="341" t="n">
        <v>160</v>
      </c>
      <c r="E329" s="341" t="n">
        <v>157</v>
      </c>
      <c r="F329" s="341" t="n">
        <v>154</v>
      </c>
      <c r="G329" s="341" t="n">
        <v>0</v>
      </c>
    </row>
    <row r="330" customFormat="false" ht="12" hidden="false" customHeight="true" outlineLevel="0" collapsed="false">
      <c r="A330" s="342" t="s">
        <v>545</v>
      </c>
      <c r="B330" s="340" t="n">
        <v>366</v>
      </c>
      <c r="C330" s="341" t="n">
        <v>328</v>
      </c>
      <c r="D330" s="341" t="n">
        <v>129</v>
      </c>
      <c r="E330" s="341" t="n">
        <v>137</v>
      </c>
      <c r="F330" s="341" t="n">
        <v>100</v>
      </c>
      <c r="G330" s="341" t="n">
        <v>0</v>
      </c>
    </row>
    <row r="331" customFormat="false" ht="12" hidden="false" customHeight="true" outlineLevel="0" collapsed="false">
      <c r="A331" s="342" t="s">
        <v>546</v>
      </c>
      <c r="B331" s="340" t="n">
        <v>197</v>
      </c>
      <c r="C331" s="341" t="n">
        <v>142</v>
      </c>
      <c r="D331" s="341" t="n">
        <v>56</v>
      </c>
      <c r="E331" s="341" t="n">
        <v>81</v>
      </c>
      <c r="F331" s="341" t="n">
        <v>60</v>
      </c>
      <c r="G331" s="341" t="n">
        <v>0</v>
      </c>
    </row>
    <row r="332" customFormat="false" ht="12" hidden="false" customHeight="true" outlineLevel="0" collapsed="false">
      <c r="A332" s="342" t="s">
        <v>547</v>
      </c>
      <c r="B332" s="340" t="n">
        <v>224</v>
      </c>
      <c r="C332" s="341" t="n">
        <v>0</v>
      </c>
      <c r="D332" s="341" t="n">
        <v>69</v>
      </c>
      <c r="E332" s="341" t="n">
        <v>70</v>
      </c>
      <c r="F332" s="341" t="n">
        <v>85</v>
      </c>
      <c r="G332" s="341" t="n">
        <v>0</v>
      </c>
    </row>
    <row r="333" customFormat="false" ht="12" hidden="false" customHeight="true" outlineLevel="0" collapsed="false">
      <c r="A333" s="342" t="s">
        <v>548</v>
      </c>
      <c r="B333" s="340" t="n">
        <v>430</v>
      </c>
      <c r="C333" s="341" t="n">
        <v>20</v>
      </c>
      <c r="D333" s="341" t="n">
        <v>151</v>
      </c>
      <c r="E333" s="341" t="n">
        <v>135</v>
      </c>
      <c r="F333" s="341" t="n">
        <v>144</v>
      </c>
      <c r="G333" s="341" t="n">
        <v>0</v>
      </c>
    </row>
    <row r="334" customFormat="false" ht="12" hidden="false" customHeight="true" outlineLevel="0" collapsed="false">
      <c r="A334" s="342" t="s">
        <v>549</v>
      </c>
      <c r="B334" s="340" t="n">
        <v>28</v>
      </c>
      <c r="C334" s="341" t="n">
        <v>5</v>
      </c>
      <c r="D334" s="341" t="n">
        <v>10</v>
      </c>
      <c r="E334" s="341" t="n">
        <v>8</v>
      </c>
      <c r="F334" s="341" t="n">
        <v>10</v>
      </c>
      <c r="G334" s="341" t="n">
        <v>0</v>
      </c>
    </row>
    <row r="335" customFormat="false" ht="12" hidden="false" customHeight="true" outlineLevel="0" collapsed="false">
      <c r="A335" s="342" t="s">
        <v>550</v>
      </c>
      <c r="B335" s="340" t="n">
        <v>364</v>
      </c>
      <c r="C335" s="341" t="n">
        <v>5</v>
      </c>
      <c r="D335" s="341" t="n">
        <v>125</v>
      </c>
      <c r="E335" s="341" t="n">
        <v>101</v>
      </c>
      <c r="F335" s="341" t="n">
        <v>138</v>
      </c>
      <c r="G335" s="341" t="n">
        <v>0</v>
      </c>
    </row>
    <row r="336" customFormat="false" ht="12" hidden="false" customHeight="true" outlineLevel="0" collapsed="false">
      <c r="A336" s="342" t="s">
        <v>551</v>
      </c>
      <c r="B336" s="340" t="n">
        <v>10</v>
      </c>
      <c r="C336" s="341" t="n">
        <v>0</v>
      </c>
      <c r="D336" s="341" t="n">
        <v>1</v>
      </c>
      <c r="E336" s="341" t="n">
        <v>2</v>
      </c>
      <c r="F336" s="341" t="n">
        <v>2</v>
      </c>
      <c r="G336" s="341" t="n">
        <v>5</v>
      </c>
    </row>
    <row r="337" customFormat="false" ht="12" hidden="false" customHeight="true" outlineLevel="0" collapsed="false">
      <c r="A337" s="344"/>
      <c r="B337" s="340"/>
      <c r="C337" s="341"/>
      <c r="D337" s="341"/>
      <c r="E337" s="341"/>
      <c r="F337" s="341"/>
      <c r="G337" s="341"/>
    </row>
    <row r="338" s="338" customFormat="true" ht="12" hidden="false" customHeight="true" outlineLevel="0" collapsed="false">
      <c r="A338" s="334" t="s">
        <v>552</v>
      </c>
      <c r="B338" s="335" t="n">
        <v>4306</v>
      </c>
      <c r="C338" s="336" t="n">
        <v>1472</v>
      </c>
      <c r="D338" s="336" t="n">
        <v>4306</v>
      </c>
      <c r="E338" s="336" t="n">
        <v>0</v>
      </c>
      <c r="F338" s="336" t="n">
        <v>0</v>
      </c>
      <c r="G338" s="336" t="n">
        <v>0</v>
      </c>
      <c r="H338" s="337"/>
    </row>
    <row r="339" customFormat="false" ht="12" hidden="false" customHeight="true" outlineLevel="0" collapsed="false">
      <c r="A339" s="354" t="s">
        <v>553</v>
      </c>
      <c r="B339" s="340" t="n">
        <v>103</v>
      </c>
      <c r="C339" s="341" t="n">
        <v>26</v>
      </c>
      <c r="D339" s="341" t="n">
        <v>103</v>
      </c>
      <c r="E339" s="341" t="n">
        <v>0</v>
      </c>
      <c r="F339" s="341" t="n">
        <v>0</v>
      </c>
      <c r="G339" s="341" t="n">
        <v>0</v>
      </c>
    </row>
    <row r="340" customFormat="false" ht="12" hidden="false" customHeight="true" outlineLevel="0" collapsed="false">
      <c r="A340" s="343" t="s">
        <v>554</v>
      </c>
      <c r="B340" s="340"/>
      <c r="C340" s="341"/>
      <c r="D340" s="341"/>
      <c r="E340" s="341"/>
      <c r="F340" s="341"/>
      <c r="G340" s="341"/>
    </row>
    <row r="341" customFormat="false" ht="12" hidden="false" customHeight="true" outlineLevel="0" collapsed="false">
      <c r="A341" s="342" t="s">
        <v>555</v>
      </c>
      <c r="B341" s="340" t="n">
        <v>4203</v>
      </c>
      <c r="C341" s="341" t="n">
        <v>1446</v>
      </c>
      <c r="D341" s="341" t="n">
        <v>4203</v>
      </c>
      <c r="E341" s="341" t="n">
        <v>0</v>
      </c>
      <c r="F341" s="341" t="n">
        <v>0</v>
      </c>
      <c r="G341" s="341" t="n">
        <v>0</v>
      </c>
    </row>
    <row r="342" customFormat="false" ht="12" hidden="false" customHeight="true" outlineLevel="0" collapsed="false">
      <c r="A342" s="342"/>
      <c r="B342" s="340"/>
      <c r="C342" s="341"/>
      <c r="D342" s="341"/>
      <c r="E342" s="341"/>
      <c r="F342" s="341"/>
      <c r="G342" s="341"/>
    </row>
    <row r="343" customFormat="false" ht="12" hidden="false" customHeight="true" outlineLevel="0" collapsed="false">
      <c r="A343" s="331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22" t="s">
        <v>556</v>
      </c>
      <c r="B344" s="322"/>
      <c r="C344" s="322"/>
      <c r="D344" s="322"/>
      <c r="E344" s="322"/>
      <c r="F344" s="322"/>
      <c r="G344" s="322"/>
      <c r="H344" s="356"/>
      <c r="I344" s="357" t="s">
        <v>210</v>
      </c>
      <c r="J344" s="358" t="n">
        <v>13358</v>
      </c>
    </row>
    <row r="345" customFormat="false" ht="12" hidden="false" customHeight="true" outlineLevel="0" collapsed="false">
      <c r="A345" s="331"/>
      <c r="B345" s="355"/>
      <c r="C345" s="355"/>
      <c r="D345" s="355"/>
      <c r="E345" s="355"/>
      <c r="F345" s="355"/>
      <c r="G345" s="355"/>
      <c r="I345" s="359" t="s">
        <v>198</v>
      </c>
      <c r="J345" s="358" t="n">
        <v>9921</v>
      </c>
    </row>
    <row r="346" customFormat="false" ht="12" hidden="false" customHeight="true" outlineLevel="0" collapsed="false">
      <c r="A346" s="331"/>
      <c r="B346" s="355"/>
      <c r="C346" s="355"/>
      <c r="D346" s="355"/>
      <c r="E346" s="355"/>
      <c r="F346" s="355"/>
      <c r="G346" s="355"/>
      <c r="I346" s="357" t="s">
        <v>208</v>
      </c>
      <c r="J346" s="358" t="n">
        <v>7037</v>
      </c>
    </row>
    <row r="347" customFormat="false" ht="12" hidden="false" customHeight="true" outlineLevel="0" collapsed="false">
      <c r="A347" s="331"/>
      <c r="B347" s="355"/>
      <c r="C347" s="355"/>
      <c r="D347" s="355"/>
      <c r="E347" s="355"/>
      <c r="F347" s="355"/>
      <c r="G347" s="355"/>
      <c r="I347" s="357" t="s">
        <v>199</v>
      </c>
      <c r="J347" s="358" t="n">
        <v>5005</v>
      </c>
    </row>
    <row r="348" customFormat="false" ht="12" hidden="false" customHeight="true" outlineLevel="0" collapsed="false">
      <c r="A348" s="331"/>
      <c r="B348" s="355"/>
      <c r="C348" s="355"/>
      <c r="D348" s="355"/>
      <c r="E348" s="355"/>
      <c r="F348" s="355"/>
      <c r="G348" s="355"/>
      <c r="I348" s="357" t="s">
        <v>211</v>
      </c>
      <c r="J348" s="358" t="n">
        <v>3594</v>
      </c>
    </row>
    <row r="349" customFormat="false" ht="12" hidden="false" customHeight="true" outlineLevel="0" collapsed="false">
      <c r="A349" s="331"/>
      <c r="B349" s="355"/>
      <c r="C349" s="355"/>
      <c r="D349" s="355"/>
      <c r="E349" s="355"/>
      <c r="F349" s="355"/>
      <c r="G349" s="355"/>
      <c r="I349" s="357" t="s">
        <v>201</v>
      </c>
      <c r="J349" s="358" t="n">
        <v>2063</v>
      </c>
    </row>
    <row r="350" customFormat="false" ht="12" hidden="false" customHeight="true" outlineLevel="0" collapsed="false">
      <c r="A350" s="331"/>
      <c r="B350" s="355"/>
      <c r="C350" s="355"/>
      <c r="D350" s="355"/>
      <c r="E350" s="355"/>
      <c r="F350" s="355"/>
      <c r="G350" s="355"/>
      <c r="I350" s="357" t="s">
        <v>209</v>
      </c>
      <c r="J350" s="358" t="n">
        <v>2148</v>
      </c>
      <c r="K350" s="321"/>
      <c r="L350" s="321"/>
    </row>
    <row r="351" customFormat="false" ht="12" hidden="false" customHeight="true" outlineLevel="0" collapsed="false">
      <c r="A351" s="331"/>
      <c r="B351" s="355"/>
      <c r="C351" s="355"/>
      <c r="D351" s="355"/>
      <c r="E351" s="355"/>
      <c r="F351" s="355"/>
      <c r="G351" s="355"/>
      <c r="I351" s="357" t="s">
        <v>206</v>
      </c>
      <c r="J351" s="358" t="n">
        <v>1447</v>
      </c>
      <c r="K351" s="321"/>
      <c r="L351" s="321"/>
      <c r="M351" s="321"/>
    </row>
    <row r="352" customFormat="false" ht="12" hidden="false" customHeight="true" outlineLevel="0" collapsed="false">
      <c r="A352" s="331"/>
      <c r="B352" s="355"/>
      <c r="C352" s="355"/>
      <c r="D352" s="355"/>
      <c r="E352" s="355"/>
      <c r="F352" s="355"/>
      <c r="G352" s="355"/>
      <c r="I352" s="357" t="s">
        <v>200</v>
      </c>
      <c r="J352" s="358" t="n">
        <v>1508</v>
      </c>
      <c r="M352" s="321"/>
      <c r="N352" s="321"/>
    </row>
    <row r="353" customFormat="false" ht="12" hidden="false" customHeight="true" outlineLevel="0" collapsed="false">
      <c r="A353" s="331"/>
      <c r="B353" s="355"/>
      <c r="C353" s="355"/>
      <c r="D353" s="355"/>
      <c r="E353" s="355"/>
      <c r="F353" s="355"/>
      <c r="G353" s="355"/>
      <c r="I353" s="357" t="s">
        <v>202</v>
      </c>
      <c r="J353" s="358" t="n">
        <v>1227</v>
      </c>
      <c r="N353" s="321"/>
    </row>
    <row r="354" customFormat="false" ht="12" hidden="false" customHeight="true" outlineLevel="0" collapsed="false">
      <c r="A354" s="331"/>
      <c r="B354" s="355"/>
      <c r="C354" s="355"/>
      <c r="D354" s="355"/>
      <c r="E354" s="355"/>
      <c r="F354" s="355"/>
      <c r="G354" s="355"/>
      <c r="I354" s="357" t="s">
        <v>207</v>
      </c>
      <c r="J354" s="358" t="n">
        <v>1176</v>
      </c>
    </row>
    <row r="355" customFormat="false" ht="12" hidden="false" customHeight="true" outlineLevel="0" collapsed="false">
      <c r="A355" s="331"/>
      <c r="B355" s="355"/>
      <c r="C355" s="355"/>
      <c r="D355" s="355"/>
      <c r="E355" s="355"/>
      <c r="F355" s="355"/>
      <c r="G355" s="355"/>
      <c r="I355" s="360" t="s">
        <v>204</v>
      </c>
      <c r="J355" s="358" t="n">
        <v>310</v>
      </c>
    </row>
    <row r="356" customFormat="false" ht="12" hidden="false" customHeight="true" outlineLevel="0" collapsed="false">
      <c r="A356" s="331"/>
      <c r="B356" s="355"/>
      <c r="C356" s="355"/>
      <c r="D356" s="355"/>
      <c r="E356" s="355"/>
      <c r="F356" s="355"/>
      <c r="G356" s="355"/>
      <c r="I356" s="357" t="s">
        <v>205</v>
      </c>
      <c r="J356" s="358" t="n">
        <v>96</v>
      </c>
    </row>
    <row r="357" customFormat="false" ht="12" hidden="false" customHeight="true" outlineLevel="0" collapsed="false">
      <c r="A357" s="331"/>
      <c r="B357" s="355"/>
      <c r="C357" s="355"/>
      <c r="D357" s="355"/>
      <c r="E357" s="355"/>
      <c r="F357" s="355"/>
      <c r="G357" s="355"/>
      <c r="I357" s="357" t="s">
        <v>203</v>
      </c>
      <c r="J357" s="358" t="n">
        <v>21</v>
      </c>
    </row>
    <row r="358" customFormat="false" ht="12" hidden="false" customHeight="true" outlineLevel="0" collapsed="false">
      <c r="A358" s="331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  <c r="F364" s="355"/>
      <c r="G364" s="355"/>
    </row>
    <row r="365" s="321" customFormat="true" ht="12" hidden="false" customHeight="true" outlineLevel="0" collapsed="false">
      <c r="A365" s="331"/>
      <c r="B365" s="355"/>
      <c r="C365" s="355"/>
      <c r="D365" s="355"/>
      <c r="E365" s="355"/>
      <c r="F365" s="355"/>
      <c r="G365" s="355"/>
      <c r="I365" s="320"/>
      <c r="K365" s="320"/>
      <c r="L365" s="320"/>
      <c r="M365" s="320"/>
      <c r="N365" s="320"/>
    </row>
    <row r="366" s="321" customFormat="true" ht="12" hidden="false" customHeight="true" outlineLevel="0" collapsed="false">
      <c r="A366" s="331"/>
      <c r="B366" s="355"/>
      <c r="C366" s="355"/>
      <c r="D366" s="355"/>
      <c r="E366" s="355"/>
      <c r="F366" s="355"/>
      <c r="G366" s="355"/>
      <c r="I366" s="320"/>
      <c r="K366" s="320"/>
      <c r="L366" s="320"/>
      <c r="M366" s="320"/>
      <c r="N366" s="320"/>
    </row>
    <row r="367" customFormat="false" ht="12" hidden="false" customHeight="true" outlineLevel="0" collapsed="false">
      <c r="A367" s="331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  <c r="F603" s="355"/>
      <c r="G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  <c r="F604" s="355"/>
      <c r="G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  <c r="F605" s="355"/>
      <c r="G605" s="355"/>
    </row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44:G344"/>
  </mergeCells>
  <hyperlinks>
    <hyperlink ref="A1" location="Inhaltsverzeichnis!E16" display="9 Schülerinnen und Schüler im Bildungsgang der Berufsschule im Schuljahr 2007/2008 nach Berufsfeldern, "/>
    <hyperlink ref="A2" location="Inhaltsverzeichnis!E16" display="   Ausbildungsberufen und Ausbildungsjahren"/>
    <hyperlink ref="A344" location="Inhaltsverzeichnis!A12" display="Schülerinnen und Schüler in der dualen Berufsausbildung nach Berufsfeldern im Schuljah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rowBreaks count="6" manualBreakCount="6">
    <brk id="59" man="true" max="16383" min="0"/>
    <brk id="112" man="true" max="16383" min="0"/>
    <brk id="167" man="true" max="16383" min="0"/>
    <brk id="223" man="true" max="16383" min="0"/>
    <brk id="278" man="true" max="16383" min="0"/>
    <brk id="3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37.7"/>
    <col collapsed="false" customWidth="true" hidden="false" outlineLevel="0" max="7" min="2" style="319" width="8.7"/>
    <col collapsed="false" customWidth="true" hidden="false" outlineLevel="0" max="12" min="8" style="320" width="8.28"/>
    <col collapsed="false" customWidth="true" hidden="false" outlineLevel="0" max="13" min="13" style="320" width="8.14"/>
    <col collapsed="false" customWidth="false" hidden="false" outlineLevel="0" max="257" min="14" style="320" width="11.42"/>
  </cols>
  <sheetData>
    <row r="1" s="323" customFormat="true" ht="12" hidden="false" customHeight="true" outlineLevel="0" collapsed="false">
      <c r="A1" s="322" t="s">
        <v>557</v>
      </c>
      <c r="B1" s="322"/>
      <c r="C1" s="322"/>
      <c r="D1" s="322"/>
      <c r="E1" s="322"/>
      <c r="F1" s="322"/>
      <c r="G1" s="322"/>
    </row>
    <row r="2" s="323" customFormat="true" ht="12" hidden="false" customHeight="true" outlineLevel="0" collapsed="false">
      <c r="A2" s="322" t="s">
        <v>558</v>
      </c>
      <c r="B2" s="322"/>
      <c r="C2" s="322"/>
      <c r="D2" s="322"/>
      <c r="E2" s="322"/>
      <c r="F2" s="322"/>
      <c r="G2" s="322"/>
    </row>
    <row r="3" customFormat="false" ht="12" hidden="false" customHeight="true" outlineLevel="0" collapsed="false">
      <c r="A3" s="325"/>
      <c r="B3" s="326"/>
      <c r="C3" s="326"/>
      <c r="D3" s="326"/>
      <c r="E3" s="326"/>
      <c r="F3" s="326"/>
      <c r="G3" s="326"/>
    </row>
    <row r="4" customFormat="false" ht="12" hidden="false" customHeight="true" outlineLevel="0" collapsed="false">
      <c r="A4" s="327" t="s">
        <v>260</v>
      </c>
      <c r="B4" s="328" t="s">
        <v>134</v>
      </c>
      <c r="C4" s="328"/>
      <c r="D4" s="329" t="s">
        <v>261</v>
      </c>
      <c r="E4" s="329"/>
      <c r="F4" s="329"/>
      <c r="G4" s="329"/>
    </row>
    <row r="5" customFormat="false" ht="12" hidden="false" customHeight="true" outlineLevel="0" collapsed="false">
      <c r="A5" s="327"/>
      <c r="B5" s="328"/>
      <c r="C5" s="328"/>
      <c r="D5" s="329"/>
      <c r="E5" s="329"/>
      <c r="F5" s="329"/>
      <c r="G5" s="329"/>
    </row>
    <row r="6" customFormat="false" ht="12" hidden="false" customHeight="true" outlineLevel="0" collapsed="false">
      <c r="A6" s="327"/>
      <c r="B6" s="328" t="s">
        <v>136</v>
      </c>
      <c r="C6" s="328" t="s">
        <v>138</v>
      </c>
      <c r="D6" s="328" t="s">
        <v>217</v>
      </c>
      <c r="E6" s="328" t="s">
        <v>218</v>
      </c>
      <c r="F6" s="328" t="s">
        <v>219</v>
      </c>
      <c r="G6" s="330" t="s">
        <v>220</v>
      </c>
    </row>
    <row r="7" customFormat="false" ht="12" hidden="false" customHeight="true" outlineLevel="0" collapsed="false">
      <c r="A7" s="331"/>
      <c r="B7" s="355"/>
      <c r="C7" s="355"/>
      <c r="D7" s="355"/>
      <c r="E7" s="355"/>
      <c r="F7" s="355"/>
      <c r="G7" s="355"/>
    </row>
    <row r="8" s="338" customFormat="true" ht="12" hidden="false" customHeight="true" outlineLevel="0" collapsed="false">
      <c r="A8" s="334" t="s">
        <v>143</v>
      </c>
      <c r="B8" s="336" t="n">
        <v>12123</v>
      </c>
      <c r="C8" s="336" t="n">
        <v>6689</v>
      </c>
      <c r="D8" s="336" t="n">
        <v>4627</v>
      </c>
      <c r="E8" s="336" t="n">
        <v>4957</v>
      </c>
      <c r="F8" s="336" t="n">
        <v>2023</v>
      </c>
      <c r="G8" s="336" t="n">
        <v>516</v>
      </c>
    </row>
    <row r="9" customFormat="false" ht="12" hidden="false" customHeight="true" outlineLevel="0" collapsed="false">
      <c r="A9" s="331"/>
      <c r="B9" s="341"/>
      <c r="C9" s="341"/>
      <c r="D9" s="341"/>
      <c r="E9" s="341"/>
      <c r="F9" s="341"/>
      <c r="G9" s="341"/>
    </row>
    <row r="10" s="338" customFormat="true" ht="12" hidden="false" customHeight="true" outlineLevel="0" collapsed="false">
      <c r="A10" s="334" t="s">
        <v>239</v>
      </c>
      <c r="B10" s="336" t="n">
        <v>5270</v>
      </c>
      <c r="C10" s="336" t="n">
        <v>1913</v>
      </c>
      <c r="D10" s="336" t="n">
        <v>1253</v>
      </c>
      <c r="E10" s="336" t="n">
        <v>1774</v>
      </c>
      <c r="F10" s="336" t="n">
        <v>1727</v>
      </c>
      <c r="G10" s="336" t="n">
        <v>516</v>
      </c>
    </row>
    <row r="11" customFormat="false" ht="12" hidden="false" customHeight="true" outlineLevel="0" collapsed="false">
      <c r="A11" s="331"/>
      <c r="B11" s="341"/>
      <c r="C11" s="341"/>
      <c r="D11" s="341"/>
      <c r="E11" s="341"/>
      <c r="F11" s="341"/>
      <c r="G11" s="341"/>
    </row>
    <row r="12" s="338" customFormat="true" ht="12" hidden="false" customHeight="true" outlineLevel="0" collapsed="false">
      <c r="A12" s="334" t="s">
        <v>222</v>
      </c>
      <c r="B12" s="336" t="n">
        <v>935</v>
      </c>
      <c r="C12" s="336" t="n">
        <v>659</v>
      </c>
      <c r="D12" s="336" t="n">
        <v>189</v>
      </c>
      <c r="E12" s="336" t="n">
        <v>382</v>
      </c>
      <c r="F12" s="336" t="n">
        <v>364</v>
      </c>
      <c r="G12" s="336" t="n">
        <v>0</v>
      </c>
    </row>
    <row r="13" customFormat="false" ht="12" hidden="false" customHeight="true" outlineLevel="0" collapsed="false">
      <c r="A13" s="354" t="s">
        <v>559</v>
      </c>
      <c r="B13" s="341" t="n">
        <v>199</v>
      </c>
      <c r="C13" s="341" t="n">
        <v>156</v>
      </c>
      <c r="D13" s="341" t="n">
        <v>31</v>
      </c>
      <c r="E13" s="341" t="n">
        <v>63</v>
      </c>
      <c r="F13" s="341" t="n">
        <v>105</v>
      </c>
      <c r="G13" s="341" t="n">
        <v>0</v>
      </c>
    </row>
    <row r="14" customFormat="false" ht="12" hidden="false" customHeight="true" outlineLevel="0" collapsed="false">
      <c r="A14" s="361" t="s">
        <v>560</v>
      </c>
      <c r="B14" s="341"/>
      <c r="C14" s="341"/>
      <c r="D14" s="341"/>
      <c r="E14" s="341"/>
      <c r="F14" s="341"/>
      <c r="G14" s="341"/>
    </row>
    <row r="15" customFormat="false" ht="12" hidden="false" customHeight="true" outlineLevel="0" collapsed="false">
      <c r="A15" s="362" t="s">
        <v>561</v>
      </c>
      <c r="B15" s="341" t="n">
        <v>13</v>
      </c>
      <c r="C15" s="341" t="n">
        <v>0</v>
      </c>
      <c r="D15" s="341" t="n">
        <v>0</v>
      </c>
      <c r="E15" s="341" t="n">
        <v>13</v>
      </c>
      <c r="F15" s="341" t="n">
        <v>0</v>
      </c>
      <c r="G15" s="341" t="n">
        <v>0</v>
      </c>
    </row>
    <row r="16" customFormat="false" ht="12" hidden="false" customHeight="true" outlineLevel="0" collapsed="false">
      <c r="A16" s="354" t="s">
        <v>562</v>
      </c>
      <c r="B16" s="341" t="n">
        <v>47</v>
      </c>
      <c r="C16" s="341" t="n">
        <v>33</v>
      </c>
      <c r="D16" s="341" t="n">
        <v>22</v>
      </c>
      <c r="E16" s="341" t="n">
        <v>25</v>
      </c>
      <c r="F16" s="341" t="n">
        <v>0</v>
      </c>
      <c r="G16" s="341" t="n">
        <v>0</v>
      </c>
    </row>
    <row r="17" customFormat="false" ht="12" hidden="false" customHeight="true" outlineLevel="0" collapsed="false">
      <c r="A17" s="354" t="s">
        <v>563</v>
      </c>
      <c r="B17" s="341" t="n">
        <v>506</v>
      </c>
      <c r="C17" s="341" t="n">
        <v>353</v>
      </c>
      <c r="D17" s="341" t="n">
        <v>62</v>
      </c>
      <c r="E17" s="341" t="n">
        <v>212</v>
      </c>
      <c r="F17" s="341" t="n">
        <v>232</v>
      </c>
      <c r="G17" s="341" t="n">
        <v>0</v>
      </c>
    </row>
    <row r="18" customFormat="false" ht="12" hidden="false" customHeight="true" outlineLevel="0" collapsed="false">
      <c r="A18" s="354" t="s">
        <v>564</v>
      </c>
      <c r="B18" s="341" t="n">
        <v>16</v>
      </c>
      <c r="C18" s="341" t="n">
        <v>11</v>
      </c>
      <c r="D18" s="341" t="n">
        <v>0</v>
      </c>
      <c r="E18" s="341" t="n">
        <v>0</v>
      </c>
      <c r="F18" s="341" t="n">
        <v>16</v>
      </c>
      <c r="G18" s="341" t="n">
        <v>0</v>
      </c>
    </row>
    <row r="19" customFormat="false" ht="12" hidden="false" customHeight="true" outlineLevel="0" collapsed="false">
      <c r="A19" s="361" t="s">
        <v>565</v>
      </c>
      <c r="B19" s="345"/>
      <c r="C19" s="345"/>
      <c r="D19" s="345"/>
      <c r="E19" s="345"/>
      <c r="F19" s="345"/>
      <c r="G19" s="345"/>
    </row>
    <row r="20" customFormat="false" ht="12" hidden="false" customHeight="true" outlineLevel="0" collapsed="false">
      <c r="A20" s="362" t="s">
        <v>566</v>
      </c>
      <c r="B20" s="341" t="n">
        <v>58</v>
      </c>
      <c r="C20" s="341" t="n">
        <v>35</v>
      </c>
      <c r="D20" s="341" t="n">
        <v>16</v>
      </c>
      <c r="E20" s="341" t="n">
        <v>31</v>
      </c>
      <c r="F20" s="341" t="n">
        <v>11</v>
      </c>
      <c r="G20" s="341" t="n">
        <v>0</v>
      </c>
    </row>
    <row r="21" customFormat="false" ht="12" hidden="false" customHeight="true" outlineLevel="0" collapsed="false">
      <c r="A21" s="354" t="s">
        <v>567</v>
      </c>
      <c r="B21" s="341" t="n">
        <v>96</v>
      </c>
      <c r="C21" s="341" t="n">
        <v>71</v>
      </c>
      <c r="D21" s="341" t="n">
        <v>58</v>
      </c>
      <c r="E21" s="341" t="n">
        <v>38</v>
      </c>
      <c r="F21" s="341" t="n">
        <v>0</v>
      </c>
      <c r="G21" s="341" t="n">
        <v>0</v>
      </c>
    </row>
    <row r="22" customFormat="false" ht="12" hidden="false" customHeight="true" outlineLevel="0" collapsed="false">
      <c r="A22" s="361"/>
      <c r="B22" s="341"/>
      <c r="C22" s="341"/>
      <c r="D22" s="341"/>
      <c r="E22" s="341"/>
      <c r="F22" s="341"/>
      <c r="G22" s="341"/>
    </row>
    <row r="23" customFormat="false" ht="12" hidden="false" customHeight="true" outlineLevel="0" collapsed="false">
      <c r="A23" s="334" t="s">
        <v>223</v>
      </c>
      <c r="B23" s="336" t="n">
        <v>798</v>
      </c>
      <c r="C23" s="336" t="n">
        <v>31</v>
      </c>
      <c r="D23" s="336" t="n">
        <v>163</v>
      </c>
      <c r="E23" s="336" t="n">
        <v>178</v>
      </c>
      <c r="F23" s="336" t="n">
        <v>212</v>
      </c>
      <c r="G23" s="336" t="n">
        <v>245</v>
      </c>
    </row>
    <row r="24" customFormat="false" ht="12" hidden="false" customHeight="true" outlineLevel="0" collapsed="false">
      <c r="A24" s="361" t="s">
        <v>568</v>
      </c>
      <c r="B24" s="341"/>
      <c r="C24" s="341"/>
      <c r="D24" s="341"/>
      <c r="E24" s="341"/>
      <c r="F24" s="341"/>
      <c r="G24" s="341"/>
    </row>
    <row r="25" customFormat="false" ht="12" hidden="false" customHeight="true" outlineLevel="0" collapsed="false">
      <c r="A25" s="362" t="s">
        <v>569</v>
      </c>
      <c r="B25" s="341" t="n">
        <v>224</v>
      </c>
      <c r="C25" s="341" t="n">
        <v>8</v>
      </c>
      <c r="D25" s="341" t="n">
        <v>44</v>
      </c>
      <c r="E25" s="341" t="n">
        <v>47</v>
      </c>
      <c r="F25" s="341" t="n">
        <v>65</v>
      </c>
      <c r="G25" s="341" t="n">
        <v>68</v>
      </c>
    </row>
    <row r="26" customFormat="false" ht="12" hidden="false" customHeight="true" outlineLevel="0" collapsed="false">
      <c r="A26" s="361" t="s">
        <v>570</v>
      </c>
      <c r="B26" s="341"/>
      <c r="C26" s="341"/>
      <c r="D26" s="341"/>
      <c r="E26" s="341"/>
      <c r="F26" s="341"/>
      <c r="G26" s="341"/>
    </row>
    <row r="27" customFormat="false" ht="12" hidden="false" customHeight="true" outlineLevel="0" collapsed="false">
      <c r="A27" s="361" t="s">
        <v>571</v>
      </c>
      <c r="B27" s="345"/>
      <c r="C27" s="345"/>
      <c r="D27" s="345"/>
      <c r="E27" s="345"/>
      <c r="F27" s="345"/>
      <c r="G27" s="345"/>
    </row>
    <row r="28" customFormat="false" ht="12" hidden="false" customHeight="true" outlineLevel="0" collapsed="false">
      <c r="A28" s="362" t="s">
        <v>572</v>
      </c>
      <c r="B28" s="341" t="n">
        <v>15</v>
      </c>
      <c r="C28" s="341" t="n">
        <v>0</v>
      </c>
      <c r="D28" s="341" t="n">
        <v>0</v>
      </c>
      <c r="E28" s="341" t="n">
        <v>15</v>
      </c>
      <c r="F28" s="341" t="n">
        <v>0</v>
      </c>
      <c r="G28" s="341" t="n">
        <v>0</v>
      </c>
    </row>
    <row r="29" customFormat="false" ht="12" hidden="false" customHeight="true" outlineLevel="0" collapsed="false">
      <c r="A29" s="362" t="s">
        <v>573</v>
      </c>
      <c r="B29" s="341" t="n">
        <v>40</v>
      </c>
      <c r="C29" s="341" t="n">
        <v>0</v>
      </c>
      <c r="D29" s="341" t="n">
        <v>0</v>
      </c>
      <c r="E29" s="341" t="n">
        <v>0</v>
      </c>
      <c r="F29" s="341" t="n">
        <v>19</v>
      </c>
      <c r="G29" s="341" t="n">
        <v>21</v>
      </c>
    </row>
    <row r="30" customFormat="false" ht="12" hidden="false" customHeight="true" outlineLevel="0" collapsed="false">
      <c r="A30" s="361" t="s">
        <v>574</v>
      </c>
      <c r="B30" s="341"/>
      <c r="C30" s="341"/>
      <c r="D30" s="341"/>
      <c r="E30" s="341"/>
      <c r="F30" s="341"/>
      <c r="G30" s="341"/>
    </row>
    <row r="31" customFormat="false" ht="12" hidden="false" customHeight="true" outlineLevel="0" collapsed="false">
      <c r="A31" s="362" t="s">
        <v>575</v>
      </c>
      <c r="B31" s="341" t="n">
        <v>267</v>
      </c>
      <c r="C31" s="341" t="n">
        <v>19</v>
      </c>
      <c r="D31" s="341" t="n">
        <v>34</v>
      </c>
      <c r="E31" s="341" t="n">
        <v>45</v>
      </c>
      <c r="F31" s="341" t="n">
        <v>90</v>
      </c>
      <c r="G31" s="341" t="n">
        <v>98</v>
      </c>
    </row>
    <row r="32" customFormat="false" ht="12" hidden="false" customHeight="true" outlineLevel="0" collapsed="false">
      <c r="A32" s="361" t="s">
        <v>576</v>
      </c>
      <c r="B32" s="341"/>
      <c r="C32" s="341"/>
      <c r="D32" s="341"/>
      <c r="E32" s="341"/>
      <c r="F32" s="341"/>
      <c r="G32" s="341"/>
    </row>
    <row r="33" customFormat="false" ht="12" hidden="false" customHeight="true" outlineLevel="0" collapsed="false">
      <c r="A33" s="362" t="s">
        <v>573</v>
      </c>
      <c r="B33" s="341" t="n">
        <v>16</v>
      </c>
      <c r="C33" s="341" t="n">
        <v>0</v>
      </c>
      <c r="D33" s="341" t="n">
        <v>0</v>
      </c>
      <c r="E33" s="341" t="n">
        <v>16</v>
      </c>
      <c r="F33" s="341" t="n">
        <v>0</v>
      </c>
      <c r="G33" s="341" t="n">
        <v>0</v>
      </c>
    </row>
    <row r="34" customFormat="false" ht="12" hidden="false" customHeight="true" outlineLevel="0" collapsed="false">
      <c r="A34" s="361" t="s">
        <v>577</v>
      </c>
      <c r="B34" s="341"/>
      <c r="C34" s="341"/>
      <c r="D34" s="341"/>
      <c r="E34" s="341"/>
      <c r="F34" s="341"/>
      <c r="G34" s="341"/>
    </row>
    <row r="35" customFormat="false" ht="12" hidden="false" customHeight="true" outlineLevel="0" collapsed="false">
      <c r="A35" s="362" t="s">
        <v>578</v>
      </c>
      <c r="B35" s="341" t="n">
        <v>190</v>
      </c>
      <c r="C35" s="341" t="n">
        <v>3</v>
      </c>
      <c r="D35" s="341" t="n">
        <v>53</v>
      </c>
      <c r="E35" s="341" t="n">
        <v>41</v>
      </c>
      <c r="F35" s="341" t="n">
        <v>38</v>
      </c>
      <c r="G35" s="341" t="n">
        <v>58</v>
      </c>
    </row>
    <row r="36" customFormat="false" ht="12" hidden="false" customHeight="true" outlineLevel="0" collapsed="false">
      <c r="A36" s="354" t="s">
        <v>579</v>
      </c>
      <c r="B36" s="341" t="n">
        <v>46</v>
      </c>
      <c r="C36" s="341" t="n">
        <v>1</v>
      </c>
      <c r="D36" s="341" t="n">
        <v>32</v>
      </c>
      <c r="E36" s="341" t="n">
        <v>14</v>
      </c>
      <c r="F36" s="341" t="n">
        <v>0</v>
      </c>
      <c r="G36" s="341" t="n">
        <v>0</v>
      </c>
    </row>
    <row r="37" customFormat="false" ht="12" hidden="false" customHeight="true" outlineLevel="0" collapsed="false">
      <c r="A37" s="361"/>
      <c r="B37" s="341"/>
      <c r="C37" s="341"/>
      <c r="D37" s="341"/>
      <c r="E37" s="341"/>
      <c r="F37" s="341"/>
      <c r="G37" s="341"/>
    </row>
    <row r="38" customFormat="false" ht="12" hidden="false" customHeight="true" outlineLevel="0" collapsed="false">
      <c r="A38" s="334" t="s">
        <v>224</v>
      </c>
      <c r="B38" s="336" t="n">
        <v>463</v>
      </c>
      <c r="C38" s="336" t="n">
        <v>29</v>
      </c>
      <c r="D38" s="336" t="n">
        <v>85</v>
      </c>
      <c r="E38" s="336" t="n">
        <v>134</v>
      </c>
      <c r="F38" s="336" t="n">
        <v>107</v>
      </c>
      <c r="G38" s="336" t="n">
        <v>137</v>
      </c>
    </row>
    <row r="39" customFormat="false" ht="12" hidden="false" customHeight="true" outlineLevel="0" collapsed="false">
      <c r="A39" s="354" t="s">
        <v>580</v>
      </c>
      <c r="B39" s="341" t="n">
        <v>67</v>
      </c>
      <c r="C39" s="341" t="n">
        <v>4</v>
      </c>
      <c r="D39" s="341" t="n">
        <v>15</v>
      </c>
      <c r="E39" s="341" t="n">
        <v>22</v>
      </c>
      <c r="F39" s="341" t="n">
        <v>30</v>
      </c>
      <c r="G39" s="341" t="n">
        <v>0</v>
      </c>
    </row>
    <row r="40" customFormat="false" ht="12" hidden="false" customHeight="true" outlineLevel="0" collapsed="false">
      <c r="A40" s="354" t="s">
        <v>581</v>
      </c>
      <c r="B40" s="341" t="n">
        <v>26</v>
      </c>
      <c r="C40" s="341" t="n">
        <v>1</v>
      </c>
      <c r="D40" s="341" t="n">
        <v>16</v>
      </c>
      <c r="E40" s="341" t="n">
        <v>10</v>
      </c>
      <c r="F40" s="341" t="n">
        <v>0</v>
      </c>
      <c r="G40" s="341" t="n">
        <v>0</v>
      </c>
    </row>
    <row r="41" customFormat="false" ht="12" hidden="false" customHeight="true" outlineLevel="0" collapsed="false">
      <c r="A41" s="361" t="s">
        <v>582</v>
      </c>
      <c r="B41" s="341"/>
      <c r="C41" s="341"/>
      <c r="D41" s="341"/>
      <c r="E41" s="341"/>
      <c r="F41" s="341"/>
      <c r="G41" s="341"/>
    </row>
    <row r="42" customFormat="false" ht="12" hidden="false" customHeight="true" outlineLevel="0" collapsed="false">
      <c r="A42" s="362" t="s">
        <v>583</v>
      </c>
      <c r="B42" s="341" t="n">
        <v>16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16</v>
      </c>
    </row>
    <row r="43" customFormat="false" ht="12" hidden="false" customHeight="true" outlineLevel="0" collapsed="false">
      <c r="A43" s="362" t="s">
        <v>584</v>
      </c>
      <c r="B43" s="341" t="n">
        <v>352</v>
      </c>
      <c r="C43" s="341" t="n">
        <v>24</v>
      </c>
      <c r="D43" s="341" t="n">
        <v>53</v>
      </c>
      <c r="E43" s="341" t="n">
        <v>101</v>
      </c>
      <c r="F43" s="341" t="n">
        <v>77</v>
      </c>
      <c r="G43" s="341" t="n">
        <v>121</v>
      </c>
    </row>
    <row r="44" customFormat="false" ht="12" hidden="false" customHeight="true" outlineLevel="0" collapsed="false">
      <c r="A44" s="354" t="s">
        <v>585</v>
      </c>
      <c r="B44" s="341" t="n">
        <v>2</v>
      </c>
      <c r="C44" s="341" t="n">
        <v>0</v>
      </c>
      <c r="D44" s="341" t="n">
        <v>1</v>
      </c>
      <c r="E44" s="341" t="n">
        <v>1</v>
      </c>
      <c r="F44" s="341" t="n">
        <v>0</v>
      </c>
      <c r="G44" s="341" t="n">
        <v>0</v>
      </c>
    </row>
    <row r="45" customFormat="false" ht="12" hidden="false" customHeight="true" outlineLevel="0" collapsed="false">
      <c r="A45" s="362"/>
      <c r="B45" s="341"/>
      <c r="C45" s="341"/>
      <c r="D45" s="341"/>
      <c r="E45" s="341"/>
      <c r="F45" s="341"/>
      <c r="G45" s="341"/>
    </row>
    <row r="46" customFormat="false" ht="12" hidden="false" customHeight="true" outlineLevel="0" collapsed="false">
      <c r="A46" s="334" t="s">
        <v>225</v>
      </c>
      <c r="B46" s="336" t="n">
        <v>361</v>
      </c>
      <c r="C46" s="336" t="n">
        <v>6</v>
      </c>
      <c r="D46" s="336" t="n">
        <v>62</v>
      </c>
      <c r="E46" s="336" t="n">
        <v>174</v>
      </c>
      <c r="F46" s="336" t="n">
        <v>125</v>
      </c>
      <c r="G46" s="336" t="n">
        <v>0</v>
      </c>
    </row>
    <row r="47" customFormat="false" ht="12" hidden="false" customHeight="true" outlineLevel="0" collapsed="false">
      <c r="A47" s="361" t="s">
        <v>586</v>
      </c>
      <c r="B47" s="303"/>
      <c r="C47" s="303"/>
      <c r="D47" s="363"/>
      <c r="E47" s="363"/>
      <c r="F47" s="363"/>
      <c r="G47" s="363"/>
    </row>
    <row r="48" customFormat="false" ht="12" hidden="false" customHeight="true" outlineLevel="0" collapsed="false">
      <c r="A48" s="362" t="s">
        <v>587</v>
      </c>
      <c r="B48" s="303" t="n">
        <v>22</v>
      </c>
      <c r="C48" s="303" t="n">
        <v>1</v>
      </c>
      <c r="D48" s="363" t="n">
        <v>0</v>
      </c>
      <c r="E48" s="363" t="n">
        <v>22</v>
      </c>
      <c r="F48" s="363" t="n">
        <v>0</v>
      </c>
      <c r="G48" s="363" t="n">
        <v>0</v>
      </c>
    </row>
    <row r="49" customFormat="false" ht="12" hidden="false" customHeight="true" outlineLevel="0" collapsed="false">
      <c r="A49" s="362" t="s">
        <v>588</v>
      </c>
      <c r="B49" s="303" t="n">
        <v>30</v>
      </c>
      <c r="C49" s="303" t="n">
        <v>1</v>
      </c>
      <c r="D49" s="363" t="n">
        <v>10</v>
      </c>
      <c r="E49" s="363" t="n">
        <v>20</v>
      </c>
      <c r="F49" s="363" t="n">
        <v>0</v>
      </c>
      <c r="G49" s="363" t="n">
        <v>0</v>
      </c>
    </row>
    <row r="50" customFormat="false" ht="12" hidden="false" customHeight="true" outlineLevel="0" collapsed="false">
      <c r="A50" s="361" t="s">
        <v>589</v>
      </c>
      <c r="B50" s="303"/>
      <c r="C50" s="303"/>
      <c r="D50" s="363"/>
      <c r="E50" s="363"/>
      <c r="F50" s="363"/>
      <c r="G50" s="363"/>
    </row>
    <row r="51" customFormat="false" ht="12" hidden="false" customHeight="true" outlineLevel="0" collapsed="false">
      <c r="A51" s="362" t="s">
        <v>590</v>
      </c>
      <c r="B51" s="303" t="n">
        <v>39</v>
      </c>
      <c r="C51" s="303" t="n">
        <v>2</v>
      </c>
      <c r="D51" s="363" t="n">
        <v>11</v>
      </c>
      <c r="E51" s="363" t="n">
        <v>15</v>
      </c>
      <c r="F51" s="363" t="n">
        <v>13</v>
      </c>
      <c r="G51" s="363" t="n">
        <v>0</v>
      </c>
    </row>
    <row r="52" customFormat="false" ht="12" hidden="false" customHeight="true" outlineLevel="0" collapsed="false">
      <c r="A52" s="362" t="s">
        <v>591</v>
      </c>
      <c r="B52" s="303" t="n">
        <v>1</v>
      </c>
      <c r="C52" s="303" t="n">
        <v>0</v>
      </c>
      <c r="D52" s="363" t="n">
        <v>0</v>
      </c>
      <c r="E52" s="363" t="n">
        <v>0</v>
      </c>
      <c r="F52" s="363" t="n">
        <v>1</v>
      </c>
      <c r="G52" s="363" t="n">
        <v>0</v>
      </c>
    </row>
    <row r="53" customFormat="false" ht="12" hidden="false" customHeight="true" outlineLevel="0" collapsed="false">
      <c r="A53" s="354" t="s">
        <v>592</v>
      </c>
      <c r="B53" s="303" t="n">
        <v>36</v>
      </c>
      <c r="C53" s="303" t="n">
        <v>2</v>
      </c>
      <c r="D53" s="363" t="n">
        <v>13</v>
      </c>
      <c r="E53" s="363" t="n">
        <v>15</v>
      </c>
      <c r="F53" s="363" t="n">
        <v>8</v>
      </c>
      <c r="G53" s="363" t="n">
        <v>0</v>
      </c>
    </row>
    <row r="54" customFormat="false" ht="12" hidden="false" customHeight="true" outlineLevel="0" collapsed="false">
      <c r="A54" s="361" t="s">
        <v>593</v>
      </c>
      <c r="B54" s="303"/>
      <c r="C54" s="303"/>
      <c r="D54" s="363"/>
      <c r="E54" s="363"/>
      <c r="F54" s="363"/>
      <c r="G54" s="363"/>
    </row>
    <row r="55" customFormat="false" ht="12" hidden="false" customHeight="true" outlineLevel="0" collapsed="false">
      <c r="A55" s="362" t="s">
        <v>594</v>
      </c>
      <c r="B55" s="303" t="n">
        <v>6</v>
      </c>
      <c r="C55" s="303" t="n">
        <v>0</v>
      </c>
      <c r="D55" s="363" t="n">
        <v>0</v>
      </c>
      <c r="E55" s="363" t="n">
        <v>6</v>
      </c>
      <c r="F55" s="363" t="n">
        <v>0</v>
      </c>
      <c r="G55" s="363" t="n">
        <v>0</v>
      </c>
    </row>
    <row r="56" customFormat="false" ht="12" hidden="false" customHeight="true" outlineLevel="0" collapsed="false">
      <c r="A56" s="354" t="s">
        <v>595</v>
      </c>
      <c r="B56" s="303" t="n">
        <v>68</v>
      </c>
      <c r="C56" s="303" t="n">
        <v>0</v>
      </c>
      <c r="D56" s="363" t="n">
        <v>19</v>
      </c>
      <c r="E56" s="363" t="n">
        <v>14</v>
      </c>
      <c r="F56" s="363" t="n">
        <v>35</v>
      </c>
      <c r="G56" s="363" t="n">
        <v>0</v>
      </c>
    </row>
    <row r="57" customFormat="false" ht="12" hidden="false" customHeight="true" outlineLevel="0" collapsed="false">
      <c r="A57" s="354" t="s">
        <v>596</v>
      </c>
      <c r="B57" s="303" t="n">
        <v>19</v>
      </c>
      <c r="C57" s="303" t="n">
        <v>0</v>
      </c>
      <c r="D57" s="363" t="n">
        <v>0</v>
      </c>
      <c r="E57" s="363" t="n">
        <v>19</v>
      </c>
      <c r="F57" s="363" t="n">
        <v>0</v>
      </c>
      <c r="G57" s="363" t="n">
        <v>0</v>
      </c>
    </row>
    <row r="58" customFormat="false" ht="12" hidden="false" customHeight="true" outlineLevel="0" collapsed="false">
      <c r="A58" s="354" t="s">
        <v>597</v>
      </c>
      <c r="B58" s="303" t="n">
        <v>30</v>
      </c>
      <c r="C58" s="303" t="n">
        <v>0</v>
      </c>
      <c r="D58" s="363" t="n">
        <v>0</v>
      </c>
      <c r="E58" s="363" t="n">
        <v>15</v>
      </c>
      <c r="F58" s="363" t="n">
        <v>15</v>
      </c>
      <c r="G58" s="363" t="n">
        <v>0</v>
      </c>
    </row>
    <row r="59" customFormat="false" ht="12" hidden="false" customHeight="true" outlineLevel="0" collapsed="false">
      <c r="A59" s="361" t="s">
        <v>598</v>
      </c>
      <c r="B59" s="303"/>
      <c r="C59" s="303"/>
      <c r="D59" s="363"/>
      <c r="E59" s="363"/>
      <c r="F59" s="363"/>
      <c r="G59" s="363"/>
    </row>
    <row r="60" customFormat="false" ht="12" hidden="false" customHeight="true" outlineLevel="0" collapsed="false">
      <c r="A60" s="362" t="s">
        <v>599</v>
      </c>
      <c r="B60" s="303" t="n">
        <v>12</v>
      </c>
      <c r="C60" s="303" t="n">
        <v>0</v>
      </c>
      <c r="D60" s="363" t="n">
        <v>0</v>
      </c>
      <c r="E60" s="363" t="n">
        <v>12</v>
      </c>
      <c r="F60" s="363" t="n">
        <v>0</v>
      </c>
      <c r="G60" s="363" t="n">
        <v>0</v>
      </c>
    </row>
    <row r="61" customFormat="false" ht="12" hidden="false" customHeight="true" outlineLevel="0" collapsed="false">
      <c r="A61" s="354" t="s">
        <v>600</v>
      </c>
      <c r="B61" s="303" t="n">
        <v>38</v>
      </c>
      <c r="C61" s="303" t="n">
        <v>0</v>
      </c>
      <c r="D61" s="363" t="n">
        <v>0</v>
      </c>
      <c r="E61" s="363" t="n">
        <v>20</v>
      </c>
      <c r="F61" s="363" t="n">
        <v>18</v>
      </c>
      <c r="G61" s="363" t="n">
        <v>0</v>
      </c>
    </row>
    <row r="62" customFormat="false" ht="12" hidden="false" customHeight="true" outlineLevel="0" collapsed="false">
      <c r="A62" s="354" t="s">
        <v>601</v>
      </c>
      <c r="B62" s="303" t="n">
        <v>60</v>
      </c>
      <c r="C62" s="303" t="n">
        <v>0</v>
      </c>
      <c r="D62" s="363" t="n">
        <v>9</v>
      </c>
      <c r="E62" s="363" t="n">
        <v>16</v>
      </c>
      <c r="F62" s="363" t="n">
        <v>35</v>
      </c>
      <c r="G62" s="363" t="n">
        <v>0</v>
      </c>
    </row>
    <row r="63" customFormat="false" ht="12" hidden="false" customHeight="true" outlineLevel="0" collapsed="false">
      <c r="A63" s="334" t="s">
        <v>226</v>
      </c>
      <c r="B63" s="336" t="n">
        <v>281</v>
      </c>
      <c r="C63" s="336" t="n">
        <v>20</v>
      </c>
      <c r="D63" s="336" t="n">
        <v>78</v>
      </c>
      <c r="E63" s="336" t="n">
        <v>98</v>
      </c>
      <c r="F63" s="336" t="n">
        <v>105</v>
      </c>
      <c r="G63" s="336" t="n">
        <v>0</v>
      </c>
    </row>
    <row r="64" s="350" customFormat="true" ht="12" hidden="false" customHeight="true" outlineLevel="0" collapsed="false">
      <c r="A64" s="354" t="s">
        <v>602</v>
      </c>
      <c r="B64" s="303" t="n">
        <v>71</v>
      </c>
      <c r="C64" s="303" t="n">
        <v>5</v>
      </c>
      <c r="D64" s="303" t="n">
        <v>19</v>
      </c>
      <c r="E64" s="303" t="n">
        <v>37</v>
      </c>
      <c r="F64" s="303" t="n">
        <v>15</v>
      </c>
      <c r="G64" s="303" t="n">
        <v>0</v>
      </c>
    </row>
    <row r="65" customFormat="false" ht="12" hidden="false" customHeight="true" outlineLevel="0" collapsed="false">
      <c r="A65" s="354" t="s">
        <v>603</v>
      </c>
      <c r="B65" s="303" t="n">
        <v>210</v>
      </c>
      <c r="C65" s="303" t="n">
        <v>15</v>
      </c>
      <c r="D65" s="363" t="n">
        <v>59</v>
      </c>
      <c r="E65" s="363" t="n">
        <v>61</v>
      </c>
      <c r="F65" s="363" t="n">
        <v>90</v>
      </c>
      <c r="G65" s="363" t="n">
        <v>0</v>
      </c>
    </row>
    <row r="66" customFormat="false" ht="12" hidden="false" customHeight="true" outlineLevel="0" collapsed="false">
      <c r="A66" s="364"/>
      <c r="B66" s="303"/>
      <c r="C66" s="303"/>
      <c r="D66" s="363"/>
      <c r="E66" s="363"/>
      <c r="F66" s="363"/>
      <c r="G66" s="363"/>
    </row>
    <row r="67" customFormat="false" ht="12" hidden="false" customHeight="true" outlineLevel="0" collapsed="false">
      <c r="A67" s="334" t="s">
        <v>230</v>
      </c>
      <c r="B67" s="336" t="n">
        <v>64</v>
      </c>
      <c r="C67" s="336" t="n">
        <v>11</v>
      </c>
      <c r="D67" s="336" t="n">
        <v>16</v>
      </c>
      <c r="E67" s="336" t="n">
        <v>17</v>
      </c>
      <c r="F67" s="336" t="n">
        <v>31</v>
      </c>
      <c r="G67" s="336" t="n">
        <v>0</v>
      </c>
    </row>
    <row r="68" customFormat="false" ht="12" hidden="false" customHeight="true" outlineLevel="0" collapsed="false">
      <c r="A68" s="354" t="s">
        <v>604</v>
      </c>
      <c r="B68" s="303" t="n">
        <v>17</v>
      </c>
      <c r="C68" s="303" t="n">
        <v>1</v>
      </c>
      <c r="D68" s="303" t="n">
        <v>0</v>
      </c>
      <c r="E68" s="303" t="n">
        <v>17</v>
      </c>
      <c r="F68" s="303" t="n">
        <v>0</v>
      </c>
      <c r="G68" s="303" t="n">
        <v>0</v>
      </c>
    </row>
    <row r="69" customFormat="false" ht="12" hidden="false" customHeight="true" outlineLevel="0" collapsed="false">
      <c r="A69" s="361" t="s">
        <v>605</v>
      </c>
      <c r="B69" s="303"/>
      <c r="C69" s="303"/>
      <c r="D69" s="363"/>
      <c r="E69" s="363"/>
      <c r="F69" s="363"/>
      <c r="G69" s="363"/>
    </row>
    <row r="70" customFormat="false" ht="12" hidden="false" customHeight="true" outlineLevel="0" collapsed="false">
      <c r="A70" s="362" t="s">
        <v>606</v>
      </c>
      <c r="B70" s="303" t="n">
        <v>47</v>
      </c>
      <c r="C70" s="303" t="n">
        <v>10</v>
      </c>
      <c r="D70" s="363" t="n">
        <v>16</v>
      </c>
      <c r="E70" s="363" t="n">
        <v>0</v>
      </c>
      <c r="F70" s="363" t="n">
        <v>31</v>
      </c>
      <c r="G70" s="363" t="n">
        <v>0</v>
      </c>
    </row>
    <row r="71" customFormat="false" ht="12" hidden="false" customHeight="true" outlineLevel="0" collapsed="false">
      <c r="A71" s="361"/>
      <c r="B71" s="303"/>
      <c r="C71" s="303"/>
      <c r="D71" s="363"/>
      <c r="E71" s="363"/>
      <c r="F71" s="363"/>
      <c r="G71" s="363"/>
    </row>
    <row r="72" customFormat="false" ht="12" hidden="false" customHeight="true" outlineLevel="0" collapsed="false">
      <c r="A72" s="334" t="s">
        <v>231</v>
      </c>
      <c r="B72" s="336" t="n">
        <v>143</v>
      </c>
      <c r="C72" s="336" t="n">
        <v>139</v>
      </c>
      <c r="D72" s="336" t="n">
        <v>64</v>
      </c>
      <c r="E72" s="336" t="n">
        <v>55</v>
      </c>
      <c r="F72" s="336" t="n">
        <v>24</v>
      </c>
      <c r="G72" s="336" t="n">
        <v>0</v>
      </c>
    </row>
    <row r="73" customFormat="false" ht="12" hidden="false" customHeight="true" outlineLevel="0" collapsed="false">
      <c r="A73" s="354" t="s">
        <v>607</v>
      </c>
      <c r="B73" s="303" t="n">
        <v>41</v>
      </c>
      <c r="C73" s="303" t="n">
        <v>39</v>
      </c>
      <c r="D73" s="363" t="n">
        <v>16</v>
      </c>
      <c r="E73" s="363" t="n">
        <v>14</v>
      </c>
      <c r="F73" s="363" t="n">
        <v>11</v>
      </c>
      <c r="G73" s="363" t="n">
        <v>0</v>
      </c>
    </row>
    <row r="74" customFormat="false" ht="12" hidden="false" customHeight="true" outlineLevel="0" collapsed="false">
      <c r="A74" s="354" t="s">
        <v>608</v>
      </c>
      <c r="B74" s="303" t="n">
        <v>102</v>
      </c>
      <c r="C74" s="303" t="n">
        <v>100</v>
      </c>
      <c r="D74" s="363" t="n">
        <v>48</v>
      </c>
      <c r="E74" s="363" t="n">
        <v>41</v>
      </c>
      <c r="F74" s="363" t="n">
        <v>13</v>
      </c>
      <c r="G74" s="363" t="n">
        <v>0</v>
      </c>
    </row>
    <row r="75" customFormat="false" ht="12" hidden="false" customHeight="true" outlineLevel="0" collapsed="false">
      <c r="A75" s="364"/>
      <c r="B75" s="303"/>
      <c r="C75" s="303"/>
      <c r="D75" s="363"/>
      <c r="E75" s="363"/>
      <c r="F75" s="363"/>
      <c r="G75" s="363"/>
    </row>
    <row r="76" customFormat="false" ht="12" hidden="false" customHeight="true" outlineLevel="0" collapsed="false">
      <c r="A76" s="334" t="s">
        <v>232</v>
      </c>
      <c r="B76" s="336" t="n">
        <v>661</v>
      </c>
      <c r="C76" s="336" t="n">
        <v>442</v>
      </c>
      <c r="D76" s="336" t="n">
        <v>172</v>
      </c>
      <c r="E76" s="336" t="n">
        <v>217</v>
      </c>
      <c r="F76" s="336" t="n">
        <v>272</v>
      </c>
      <c r="G76" s="336" t="n">
        <v>0</v>
      </c>
    </row>
    <row r="77" customFormat="false" ht="12" hidden="false" customHeight="true" outlineLevel="0" collapsed="false">
      <c r="A77" s="354" t="s">
        <v>609</v>
      </c>
      <c r="B77" s="303" t="n">
        <v>173</v>
      </c>
      <c r="C77" s="303" t="n">
        <v>133</v>
      </c>
      <c r="D77" s="363" t="n">
        <v>81</v>
      </c>
      <c r="E77" s="363" t="n">
        <v>92</v>
      </c>
      <c r="F77" s="363" t="n">
        <v>0</v>
      </c>
      <c r="G77" s="363" t="n">
        <v>0</v>
      </c>
    </row>
    <row r="78" customFormat="false" ht="12" hidden="false" customHeight="true" outlineLevel="0" collapsed="false">
      <c r="A78" s="364" t="s">
        <v>610</v>
      </c>
      <c r="B78" s="303"/>
      <c r="C78" s="303"/>
      <c r="D78" s="363"/>
      <c r="E78" s="363"/>
      <c r="F78" s="363"/>
      <c r="G78" s="363"/>
    </row>
    <row r="79" customFormat="false" ht="12" hidden="false" customHeight="true" outlineLevel="0" collapsed="false">
      <c r="A79" s="362" t="s">
        <v>611</v>
      </c>
      <c r="B79" s="303" t="n">
        <v>22</v>
      </c>
      <c r="C79" s="303" t="n">
        <v>20</v>
      </c>
      <c r="D79" s="363" t="n">
        <v>19</v>
      </c>
      <c r="E79" s="363" t="n">
        <v>3</v>
      </c>
      <c r="F79" s="363" t="n">
        <v>0</v>
      </c>
      <c r="G79" s="363" t="n">
        <v>0</v>
      </c>
    </row>
    <row r="80" customFormat="false" ht="12" hidden="false" customHeight="true" outlineLevel="0" collapsed="false">
      <c r="A80" s="364" t="s">
        <v>612</v>
      </c>
      <c r="B80" s="303"/>
      <c r="C80" s="303"/>
      <c r="D80" s="363"/>
      <c r="E80" s="363"/>
      <c r="F80" s="363"/>
      <c r="G80" s="363"/>
    </row>
    <row r="81" customFormat="false" ht="12" hidden="false" customHeight="true" outlineLevel="0" collapsed="false">
      <c r="A81" s="362" t="s">
        <v>611</v>
      </c>
      <c r="B81" s="303" t="n">
        <v>31</v>
      </c>
      <c r="C81" s="303" t="n">
        <v>27</v>
      </c>
      <c r="D81" s="363" t="n">
        <v>0</v>
      </c>
      <c r="E81" s="363" t="n">
        <v>15</v>
      </c>
      <c r="F81" s="363" t="n">
        <v>16</v>
      </c>
      <c r="G81" s="363" t="n">
        <v>0</v>
      </c>
    </row>
    <row r="82" customFormat="false" ht="12" hidden="false" customHeight="true" outlineLevel="0" collapsed="false">
      <c r="A82" s="354" t="s">
        <v>613</v>
      </c>
      <c r="B82" s="303" t="n">
        <v>49</v>
      </c>
      <c r="C82" s="303" t="n">
        <v>39</v>
      </c>
      <c r="D82" s="363" t="n">
        <v>0</v>
      </c>
      <c r="E82" s="363" t="n">
        <v>0</v>
      </c>
      <c r="F82" s="363" t="n">
        <v>49</v>
      </c>
      <c r="G82" s="363" t="n">
        <v>0</v>
      </c>
    </row>
    <row r="83" customFormat="false" ht="12" hidden="false" customHeight="true" outlineLevel="0" collapsed="false">
      <c r="A83" s="354" t="s">
        <v>614</v>
      </c>
      <c r="B83" s="303" t="n">
        <v>221</v>
      </c>
      <c r="C83" s="303" t="n">
        <v>95</v>
      </c>
      <c r="D83" s="363" t="n">
        <v>28</v>
      </c>
      <c r="E83" s="363" t="n">
        <v>71</v>
      </c>
      <c r="F83" s="363" t="n">
        <v>122</v>
      </c>
      <c r="G83" s="363" t="n">
        <v>0</v>
      </c>
    </row>
    <row r="84" customFormat="false" ht="12" hidden="false" customHeight="true" outlineLevel="0" collapsed="false">
      <c r="A84" s="354" t="s">
        <v>615</v>
      </c>
      <c r="B84" s="303" t="n">
        <v>165</v>
      </c>
      <c r="C84" s="303" t="n">
        <v>128</v>
      </c>
      <c r="D84" s="363" t="n">
        <v>44</v>
      </c>
      <c r="E84" s="363" t="n">
        <v>36</v>
      </c>
      <c r="F84" s="363" t="n">
        <v>85</v>
      </c>
      <c r="G84" s="363" t="n">
        <v>0</v>
      </c>
    </row>
    <row r="85" customFormat="false" ht="12" hidden="false" customHeight="true" outlineLevel="0" collapsed="false">
      <c r="A85" s="354"/>
      <c r="B85" s="303"/>
      <c r="C85" s="303"/>
      <c r="D85" s="363"/>
      <c r="E85" s="363"/>
      <c r="F85" s="363"/>
      <c r="G85" s="363"/>
    </row>
    <row r="86" customFormat="false" ht="12" hidden="false" customHeight="true" outlineLevel="0" collapsed="false">
      <c r="A86" s="334" t="s">
        <v>234</v>
      </c>
      <c r="B86" s="336" t="n">
        <v>1564</v>
      </c>
      <c r="C86" s="336" t="n">
        <v>576</v>
      </c>
      <c r="D86" s="336" t="n">
        <v>424</v>
      </c>
      <c r="E86" s="336" t="n">
        <v>519</v>
      </c>
      <c r="F86" s="336" t="n">
        <v>487</v>
      </c>
      <c r="G86" s="336" t="n">
        <v>134</v>
      </c>
    </row>
    <row r="87" customFormat="false" ht="12" hidden="false" customHeight="true" outlineLevel="0" collapsed="false">
      <c r="A87" s="354" t="s">
        <v>616</v>
      </c>
      <c r="B87" s="303" t="n">
        <v>1</v>
      </c>
      <c r="C87" s="303" t="n">
        <v>0</v>
      </c>
      <c r="D87" s="303" t="n">
        <v>1</v>
      </c>
      <c r="E87" s="303" t="n">
        <v>0</v>
      </c>
      <c r="F87" s="303" t="n">
        <v>0</v>
      </c>
      <c r="G87" s="303" t="n">
        <v>0</v>
      </c>
    </row>
    <row r="88" customFormat="false" ht="12" hidden="false" customHeight="true" outlineLevel="0" collapsed="false">
      <c r="A88" s="354" t="s">
        <v>617</v>
      </c>
      <c r="B88" s="303" t="n">
        <v>93</v>
      </c>
      <c r="C88" s="303" t="n">
        <v>46</v>
      </c>
      <c r="D88" s="303" t="n">
        <v>20</v>
      </c>
      <c r="E88" s="303" t="n">
        <v>52</v>
      </c>
      <c r="F88" s="303" t="n">
        <v>21</v>
      </c>
      <c r="G88" s="303" t="n">
        <v>0</v>
      </c>
    </row>
    <row r="89" customFormat="false" ht="12" hidden="false" customHeight="true" outlineLevel="0" collapsed="false">
      <c r="A89" s="354" t="s">
        <v>618</v>
      </c>
      <c r="B89" s="303" t="n">
        <v>81</v>
      </c>
      <c r="C89" s="303" t="n">
        <v>0</v>
      </c>
      <c r="D89" s="363" t="n">
        <v>31</v>
      </c>
      <c r="E89" s="363" t="n">
        <v>21</v>
      </c>
      <c r="F89" s="363" t="n">
        <v>29</v>
      </c>
      <c r="G89" s="363" t="n">
        <v>0</v>
      </c>
    </row>
    <row r="90" customFormat="false" ht="12" hidden="false" customHeight="true" outlineLevel="0" collapsed="false">
      <c r="A90" s="354" t="s">
        <v>619</v>
      </c>
      <c r="B90" s="303" t="n">
        <v>15</v>
      </c>
      <c r="C90" s="303" t="n">
        <v>0</v>
      </c>
      <c r="D90" s="363" t="n">
        <v>0</v>
      </c>
      <c r="E90" s="363" t="n">
        <v>15</v>
      </c>
      <c r="F90" s="363" t="n">
        <v>0</v>
      </c>
      <c r="G90" s="363" t="n">
        <v>0</v>
      </c>
    </row>
    <row r="91" customFormat="false" ht="12" hidden="false" customHeight="true" outlineLevel="0" collapsed="false">
      <c r="A91" s="354" t="s">
        <v>620</v>
      </c>
      <c r="B91" s="303" t="n">
        <v>17</v>
      </c>
      <c r="C91" s="303" t="n">
        <v>2</v>
      </c>
      <c r="D91" s="363" t="n">
        <v>0</v>
      </c>
      <c r="E91" s="363" t="n">
        <v>0</v>
      </c>
      <c r="F91" s="363" t="n">
        <v>17</v>
      </c>
      <c r="G91" s="363" t="n">
        <v>0</v>
      </c>
    </row>
    <row r="92" customFormat="false" ht="12" hidden="false" customHeight="true" outlineLevel="0" collapsed="false">
      <c r="A92" s="364" t="s">
        <v>621</v>
      </c>
      <c r="B92" s="303"/>
      <c r="C92" s="303"/>
      <c r="D92" s="363"/>
      <c r="E92" s="363"/>
      <c r="F92" s="363"/>
      <c r="G92" s="363"/>
    </row>
    <row r="93" customFormat="false" ht="12" hidden="false" customHeight="true" outlineLevel="0" collapsed="false">
      <c r="A93" s="362" t="s">
        <v>622</v>
      </c>
      <c r="B93" s="303" t="n">
        <v>20</v>
      </c>
      <c r="C93" s="303" t="n">
        <v>1</v>
      </c>
      <c r="D93" s="363" t="n">
        <v>20</v>
      </c>
      <c r="E93" s="363" t="n">
        <v>0</v>
      </c>
      <c r="F93" s="363" t="n">
        <v>0</v>
      </c>
      <c r="G93" s="363" t="n">
        <v>0</v>
      </c>
    </row>
    <row r="94" customFormat="false" ht="11.25" hidden="false" customHeight="true" outlineLevel="0" collapsed="false">
      <c r="A94" s="354" t="s">
        <v>623</v>
      </c>
      <c r="B94" s="303" t="n">
        <v>9</v>
      </c>
      <c r="C94" s="303" t="n">
        <v>0</v>
      </c>
      <c r="D94" s="363" t="n">
        <v>0</v>
      </c>
      <c r="E94" s="363" t="n">
        <v>0</v>
      </c>
      <c r="F94" s="363" t="n">
        <v>9</v>
      </c>
      <c r="G94" s="363" t="n">
        <v>0</v>
      </c>
    </row>
    <row r="95" customFormat="false" ht="12" hidden="false" customHeight="true" outlineLevel="0" collapsed="false">
      <c r="A95" s="354" t="s">
        <v>624</v>
      </c>
      <c r="B95" s="303" t="n">
        <v>42</v>
      </c>
      <c r="C95" s="303" t="n">
        <v>6</v>
      </c>
      <c r="D95" s="363" t="n">
        <v>24</v>
      </c>
      <c r="E95" s="363" t="n">
        <v>18</v>
      </c>
      <c r="F95" s="363" t="n">
        <v>0</v>
      </c>
      <c r="G95" s="363" t="n">
        <v>0</v>
      </c>
    </row>
    <row r="96" customFormat="false" ht="12" hidden="false" customHeight="true" outlineLevel="0" collapsed="false">
      <c r="A96" s="354" t="s">
        <v>625</v>
      </c>
      <c r="B96" s="303" t="n">
        <v>11</v>
      </c>
      <c r="C96" s="303" t="n">
        <v>0</v>
      </c>
      <c r="D96" s="363" t="n">
        <v>0</v>
      </c>
      <c r="E96" s="363" t="n">
        <v>11</v>
      </c>
      <c r="F96" s="363" t="n">
        <v>0</v>
      </c>
      <c r="G96" s="363" t="n">
        <v>0</v>
      </c>
    </row>
    <row r="97" customFormat="false" ht="12" hidden="false" customHeight="true" outlineLevel="0" collapsed="false">
      <c r="A97" s="354" t="s">
        <v>626</v>
      </c>
      <c r="B97" s="303" t="n">
        <v>125</v>
      </c>
      <c r="C97" s="303" t="n">
        <v>121</v>
      </c>
      <c r="D97" s="363" t="n">
        <v>30</v>
      </c>
      <c r="E97" s="363" t="n">
        <v>65</v>
      </c>
      <c r="F97" s="363" t="n">
        <v>30</v>
      </c>
      <c r="G97" s="363" t="n">
        <v>0</v>
      </c>
    </row>
    <row r="98" customFormat="false" ht="12" hidden="false" customHeight="true" outlineLevel="0" collapsed="false">
      <c r="A98" s="354" t="s">
        <v>627</v>
      </c>
      <c r="B98" s="303" t="n">
        <v>45</v>
      </c>
      <c r="C98" s="303" t="n">
        <v>38</v>
      </c>
      <c r="D98" s="363" t="n">
        <v>16</v>
      </c>
      <c r="E98" s="363" t="n">
        <v>14</v>
      </c>
      <c r="F98" s="363" t="n">
        <v>15</v>
      </c>
      <c r="G98" s="363" t="n">
        <v>0</v>
      </c>
    </row>
    <row r="99" customFormat="false" ht="12" hidden="false" customHeight="true" outlineLevel="0" collapsed="false">
      <c r="A99" s="354" t="s">
        <v>628</v>
      </c>
      <c r="B99" s="303" t="n">
        <v>225</v>
      </c>
      <c r="C99" s="303" t="n">
        <v>7</v>
      </c>
      <c r="D99" s="363" t="n">
        <v>53</v>
      </c>
      <c r="E99" s="363" t="n">
        <v>66</v>
      </c>
      <c r="F99" s="363" t="n">
        <v>43</v>
      </c>
      <c r="G99" s="363" t="n">
        <v>63</v>
      </c>
    </row>
    <row r="100" customFormat="false" ht="12" hidden="false" customHeight="true" outlineLevel="0" collapsed="false">
      <c r="A100" s="354" t="s">
        <v>629</v>
      </c>
      <c r="B100" s="303" t="n">
        <v>411</v>
      </c>
      <c r="C100" s="303" t="n">
        <v>294</v>
      </c>
      <c r="D100" s="363" t="n">
        <v>120</v>
      </c>
      <c r="E100" s="363" t="n">
        <v>121</v>
      </c>
      <c r="F100" s="363" t="n">
        <v>170</v>
      </c>
      <c r="G100" s="363" t="n">
        <v>0</v>
      </c>
    </row>
    <row r="101" customFormat="false" ht="12" hidden="false" customHeight="true" outlineLevel="0" collapsed="false">
      <c r="A101" s="354" t="s">
        <v>630</v>
      </c>
      <c r="B101" s="303" t="n">
        <v>97</v>
      </c>
      <c r="C101" s="303" t="n">
        <v>1</v>
      </c>
      <c r="D101" s="363" t="n">
        <v>0</v>
      </c>
      <c r="E101" s="363" t="n">
        <v>21</v>
      </c>
      <c r="F101" s="363" t="n">
        <v>43</v>
      </c>
      <c r="G101" s="363" t="n">
        <v>33</v>
      </c>
    </row>
    <row r="102" customFormat="false" ht="12" hidden="false" customHeight="true" outlineLevel="0" collapsed="false">
      <c r="A102" s="354" t="s">
        <v>631</v>
      </c>
      <c r="B102" s="303" t="n">
        <v>34</v>
      </c>
      <c r="C102" s="303" t="n">
        <v>4</v>
      </c>
      <c r="D102" s="363" t="n">
        <v>13</v>
      </c>
      <c r="E102" s="363" t="n">
        <v>21</v>
      </c>
      <c r="F102" s="363" t="n">
        <v>0</v>
      </c>
      <c r="G102" s="363" t="n">
        <v>0</v>
      </c>
    </row>
    <row r="103" customFormat="false" ht="12" hidden="false" customHeight="true" outlineLevel="0" collapsed="false">
      <c r="A103" s="364" t="s">
        <v>632</v>
      </c>
      <c r="B103" s="303"/>
      <c r="C103" s="303"/>
      <c r="D103" s="363"/>
      <c r="E103" s="363"/>
      <c r="F103" s="363"/>
      <c r="G103" s="363"/>
    </row>
    <row r="104" customFormat="false" ht="12" hidden="false" customHeight="true" outlineLevel="0" collapsed="false">
      <c r="A104" s="362" t="s">
        <v>633</v>
      </c>
      <c r="B104" s="303" t="n">
        <v>2</v>
      </c>
      <c r="C104" s="303" t="n">
        <v>0</v>
      </c>
      <c r="D104" s="363" t="n">
        <v>0</v>
      </c>
      <c r="E104" s="363" t="n">
        <v>2</v>
      </c>
      <c r="F104" s="363" t="n">
        <v>0</v>
      </c>
      <c r="G104" s="363" t="n">
        <v>0</v>
      </c>
    </row>
    <row r="105" customFormat="false" ht="12" hidden="false" customHeight="true" outlineLevel="0" collapsed="false">
      <c r="A105" s="354" t="s">
        <v>634</v>
      </c>
      <c r="B105" s="303" t="n">
        <v>43</v>
      </c>
      <c r="C105" s="303" t="n">
        <v>1</v>
      </c>
      <c r="D105" s="363" t="n">
        <v>0</v>
      </c>
      <c r="E105" s="363" t="n">
        <v>13</v>
      </c>
      <c r="F105" s="363" t="n">
        <v>14</v>
      </c>
      <c r="G105" s="363" t="n">
        <v>16</v>
      </c>
    </row>
    <row r="106" customFormat="false" ht="12" hidden="false" customHeight="true" outlineLevel="0" collapsed="false">
      <c r="A106" s="354" t="s">
        <v>635</v>
      </c>
      <c r="B106" s="303" t="n">
        <v>151</v>
      </c>
      <c r="C106" s="303" t="n">
        <v>7</v>
      </c>
      <c r="D106" s="363" t="n">
        <v>46</v>
      </c>
      <c r="E106" s="363" t="n">
        <v>49</v>
      </c>
      <c r="F106" s="363" t="n">
        <v>34</v>
      </c>
      <c r="G106" s="363" t="n">
        <v>22</v>
      </c>
    </row>
    <row r="107" customFormat="false" ht="12" hidden="false" customHeight="true" outlineLevel="0" collapsed="false">
      <c r="A107" s="354" t="s">
        <v>636</v>
      </c>
      <c r="B107" s="303" t="n">
        <v>61</v>
      </c>
      <c r="C107" s="303" t="n">
        <v>15</v>
      </c>
      <c r="D107" s="363" t="n">
        <v>27</v>
      </c>
      <c r="E107" s="363" t="n">
        <v>16</v>
      </c>
      <c r="F107" s="363" t="n">
        <v>18</v>
      </c>
      <c r="G107" s="363" t="n">
        <v>0</v>
      </c>
    </row>
    <row r="108" customFormat="false" ht="12" hidden="false" customHeight="true" outlineLevel="0" collapsed="false">
      <c r="A108" s="361" t="s">
        <v>637</v>
      </c>
      <c r="B108" s="303"/>
      <c r="C108" s="303"/>
      <c r="D108" s="363"/>
      <c r="E108" s="363"/>
      <c r="F108" s="363"/>
      <c r="G108" s="363"/>
    </row>
    <row r="109" customFormat="false" ht="12" hidden="false" customHeight="true" outlineLevel="0" collapsed="false">
      <c r="A109" s="362" t="s">
        <v>638</v>
      </c>
      <c r="B109" s="303" t="n">
        <v>23</v>
      </c>
      <c r="C109" s="303" t="n">
        <v>16</v>
      </c>
      <c r="D109" s="363" t="n">
        <v>0</v>
      </c>
      <c r="E109" s="363" t="n">
        <v>0</v>
      </c>
      <c r="F109" s="363" t="n">
        <v>23</v>
      </c>
      <c r="G109" s="363" t="n">
        <v>0</v>
      </c>
    </row>
    <row r="110" customFormat="false" ht="12" hidden="false" customHeight="true" outlineLevel="0" collapsed="false">
      <c r="A110" s="354" t="s">
        <v>639</v>
      </c>
      <c r="B110" s="303" t="n">
        <v>21</v>
      </c>
      <c r="C110" s="303" t="n">
        <v>12</v>
      </c>
      <c r="D110" s="363" t="n">
        <v>0</v>
      </c>
      <c r="E110" s="363" t="n">
        <v>0</v>
      </c>
      <c r="F110" s="363" t="n">
        <v>21</v>
      </c>
      <c r="G110" s="363" t="n">
        <v>0</v>
      </c>
    </row>
    <row r="111" customFormat="false" ht="12" hidden="false" customHeight="true" outlineLevel="0" collapsed="false">
      <c r="A111" s="354" t="s">
        <v>640</v>
      </c>
      <c r="B111" s="303" t="n">
        <v>7</v>
      </c>
      <c r="C111" s="303" t="n">
        <v>4</v>
      </c>
      <c r="D111" s="363" t="n">
        <v>7</v>
      </c>
      <c r="E111" s="363" t="n">
        <v>0</v>
      </c>
      <c r="F111" s="363" t="n">
        <v>0</v>
      </c>
      <c r="G111" s="363" t="n">
        <v>0</v>
      </c>
    </row>
    <row r="112" customFormat="false" ht="12" hidden="false" customHeight="true" outlineLevel="0" collapsed="false">
      <c r="A112" s="354" t="s">
        <v>641</v>
      </c>
      <c r="B112" s="303" t="n">
        <v>30</v>
      </c>
      <c r="C112" s="303" t="n">
        <v>1</v>
      </c>
      <c r="D112" s="363" t="n">
        <v>16</v>
      </c>
      <c r="E112" s="363" t="n">
        <v>14</v>
      </c>
      <c r="F112" s="363" t="n">
        <v>0</v>
      </c>
      <c r="G112" s="363" t="n">
        <v>0</v>
      </c>
    </row>
    <row r="113" customFormat="false" ht="12" hidden="false" customHeight="true" outlineLevel="0" collapsed="false">
      <c r="B113" s="352"/>
      <c r="C113" s="353"/>
      <c r="D113" s="353"/>
      <c r="E113" s="353"/>
      <c r="F113" s="353"/>
      <c r="G113" s="353"/>
    </row>
    <row r="114" customFormat="false" ht="12" hidden="false" customHeight="true" outlineLevel="0" collapsed="false">
      <c r="A114" s="334" t="s">
        <v>642</v>
      </c>
      <c r="B114" s="336" t="n">
        <v>782</v>
      </c>
      <c r="C114" s="336" t="n">
        <v>770</v>
      </c>
      <c r="D114" s="336" t="n">
        <v>0</v>
      </c>
      <c r="E114" s="336" t="n">
        <v>508</v>
      </c>
      <c r="F114" s="336" t="n">
        <v>274</v>
      </c>
      <c r="G114" s="336" t="n">
        <v>0</v>
      </c>
    </row>
    <row r="115" customFormat="false" ht="12" hidden="false" customHeight="true" outlineLevel="0" collapsed="false">
      <c r="A115" s="354" t="s">
        <v>608</v>
      </c>
      <c r="B115" s="303" t="n">
        <v>782</v>
      </c>
      <c r="C115" s="303" t="n">
        <v>770</v>
      </c>
      <c r="D115" s="363" t="n">
        <v>0</v>
      </c>
      <c r="E115" s="363" t="n">
        <v>508</v>
      </c>
      <c r="F115" s="363" t="n">
        <v>274</v>
      </c>
      <c r="G115" s="363" t="n">
        <v>0</v>
      </c>
    </row>
    <row r="116" customFormat="false" ht="12" hidden="false" customHeight="true" outlineLevel="0" collapsed="false">
      <c r="A116" s="361"/>
      <c r="B116" s="303"/>
      <c r="C116" s="303"/>
      <c r="D116" s="363"/>
      <c r="E116" s="363"/>
      <c r="F116" s="363" t="n">
        <v>0</v>
      </c>
      <c r="G116" s="363"/>
    </row>
    <row r="117" customFormat="false" ht="12" hidden="false" customHeight="true" outlineLevel="0" collapsed="false">
      <c r="A117" s="334" t="s">
        <v>643</v>
      </c>
      <c r="B117" s="336" t="n">
        <v>2593</v>
      </c>
      <c r="C117" s="336" t="n">
        <v>2127</v>
      </c>
      <c r="D117" s="336" t="n">
        <v>1368</v>
      </c>
      <c r="E117" s="336" t="n">
        <v>1225</v>
      </c>
      <c r="F117" s="336" t="n">
        <v>0</v>
      </c>
      <c r="G117" s="336" t="n">
        <v>0</v>
      </c>
    </row>
    <row r="118" customFormat="false" ht="12" hidden="false" customHeight="true" outlineLevel="0" collapsed="false">
      <c r="A118" s="354" t="s">
        <v>644</v>
      </c>
      <c r="B118" s="303" t="n">
        <v>2593</v>
      </c>
      <c r="C118" s="303" t="n">
        <v>2127</v>
      </c>
      <c r="D118" s="303" t="n">
        <v>1368</v>
      </c>
      <c r="E118" s="303" t="n">
        <v>1225</v>
      </c>
      <c r="F118" s="303" t="n">
        <v>0</v>
      </c>
      <c r="G118" s="303" t="n">
        <v>0</v>
      </c>
    </row>
    <row r="119" customFormat="false" ht="12" hidden="false" customHeight="true" outlineLevel="0" collapsed="false">
      <c r="A119" s="361"/>
      <c r="B119" s="303"/>
      <c r="C119" s="303"/>
      <c r="D119" s="363"/>
      <c r="E119" s="363"/>
      <c r="F119" s="363"/>
      <c r="G119" s="363"/>
    </row>
    <row r="120" customFormat="false" ht="12" hidden="false" customHeight="true" outlineLevel="0" collapsed="false">
      <c r="A120" s="334" t="s">
        <v>645</v>
      </c>
      <c r="B120" s="336" t="n">
        <v>3106</v>
      </c>
      <c r="C120" s="336" t="n">
        <v>1713</v>
      </c>
      <c r="D120" s="336" t="n">
        <v>1634</v>
      </c>
      <c r="E120" s="336" t="n">
        <v>1450</v>
      </c>
      <c r="F120" s="336" t="n">
        <v>22</v>
      </c>
      <c r="G120" s="336" t="n">
        <v>0</v>
      </c>
    </row>
    <row r="121" customFormat="false" ht="12" hidden="false" customHeight="true" outlineLevel="0" collapsed="false">
      <c r="A121" s="365" t="s">
        <v>646</v>
      </c>
      <c r="B121" s="303"/>
      <c r="C121" s="363"/>
      <c r="D121" s="363"/>
      <c r="E121" s="363"/>
      <c r="F121" s="363"/>
      <c r="G121" s="363"/>
    </row>
    <row r="122" customFormat="false" ht="12" hidden="false" customHeight="true" outlineLevel="0" collapsed="false">
      <c r="A122" s="362" t="s">
        <v>647</v>
      </c>
      <c r="B122" s="303" t="n">
        <v>341</v>
      </c>
      <c r="C122" s="303" t="n">
        <v>31</v>
      </c>
      <c r="D122" s="363" t="n">
        <v>158</v>
      </c>
      <c r="E122" s="363" t="n">
        <v>183</v>
      </c>
      <c r="F122" s="363" t="n">
        <v>0</v>
      </c>
      <c r="G122" s="363" t="n">
        <v>0</v>
      </c>
    </row>
    <row r="123" customFormat="false" ht="12" hidden="false" customHeight="true" outlineLevel="0" collapsed="false">
      <c r="A123" s="354" t="s">
        <v>648</v>
      </c>
      <c r="B123" s="303" t="n">
        <v>13</v>
      </c>
      <c r="C123" s="303" t="n">
        <v>10</v>
      </c>
      <c r="D123" s="363" t="n">
        <v>6</v>
      </c>
      <c r="E123" s="363" t="n">
        <v>7</v>
      </c>
      <c r="F123" s="363" t="n">
        <v>0</v>
      </c>
      <c r="G123" s="363" t="n">
        <v>0</v>
      </c>
    </row>
    <row r="124" customFormat="false" ht="12" hidden="false" customHeight="true" outlineLevel="0" collapsed="false">
      <c r="A124" s="354" t="s">
        <v>649</v>
      </c>
      <c r="B124" s="303" t="n">
        <v>34</v>
      </c>
      <c r="C124" s="303" t="n">
        <v>29</v>
      </c>
      <c r="D124" s="363" t="n">
        <v>17</v>
      </c>
      <c r="E124" s="363" t="n">
        <v>17</v>
      </c>
      <c r="F124" s="363" t="n">
        <v>0</v>
      </c>
      <c r="G124" s="363" t="n">
        <v>0</v>
      </c>
    </row>
    <row r="125" customFormat="false" ht="12" hidden="false" customHeight="true" outlineLevel="0" collapsed="false">
      <c r="A125" s="354" t="s">
        <v>650</v>
      </c>
      <c r="B125" s="303" t="n">
        <v>804</v>
      </c>
      <c r="C125" s="303" t="n">
        <v>620</v>
      </c>
      <c r="D125" s="363" t="n">
        <v>467</v>
      </c>
      <c r="E125" s="363" t="n">
        <v>337</v>
      </c>
      <c r="F125" s="363" t="n">
        <v>0</v>
      </c>
      <c r="G125" s="363" t="n">
        <v>0</v>
      </c>
    </row>
    <row r="126" customFormat="false" ht="12" hidden="false" customHeight="true" outlineLevel="0" collapsed="false">
      <c r="A126" s="354" t="s">
        <v>651</v>
      </c>
      <c r="B126" s="303" t="n">
        <v>91</v>
      </c>
      <c r="C126" s="303" t="n">
        <v>56</v>
      </c>
      <c r="D126" s="363" t="n">
        <v>48</v>
      </c>
      <c r="E126" s="363" t="n">
        <v>43</v>
      </c>
      <c r="F126" s="363" t="n">
        <v>0</v>
      </c>
      <c r="G126" s="363" t="n">
        <v>0</v>
      </c>
    </row>
    <row r="127" customFormat="false" ht="12" hidden="false" customHeight="true" outlineLevel="0" collapsed="false">
      <c r="A127" s="354" t="s">
        <v>652</v>
      </c>
      <c r="B127" s="303" t="n">
        <v>37</v>
      </c>
      <c r="C127" s="303" t="n">
        <v>22</v>
      </c>
      <c r="D127" s="363" t="n">
        <v>17</v>
      </c>
      <c r="E127" s="363" t="n">
        <v>20</v>
      </c>
      <c r="F127" s="363" t="n">
        <v>0</v>
      </c>
      <c r="G127" s="363" t="n">
        <v>0</v>
      </c>
    </row>
    <row r="128" customFormat="false" ht="12" hidden="false" customHeight="true" outlineLevel="0" collapsed="false">
      <c r="A128" s="354" t="s">
        <v>653</v>
      </c>
      <c r="B128" s="303" t="n">
        <v>149</v>
      </c>
      <c r="C128" s="303" t="n">
        <v>64</v>
      </c>
      <c r="D128" s="363" t="n">
        <v>87</v>
      </c>
      <c r="E128" s="363" t="n">
        <v>62</v>
      </c>
      <c r="F128" s="363" t="n">
        <v>0</v>
      </c>
      <c r="G128" s="363" t="n">
        <v>0</v>
      </c>
    </row>
    <row r="129" customFormat="false" ht="12" hidden="false" customHeight="true" outlineLevel="0" collapsed="false">
      <c r="A129" s="354" t="s">
        <v>654</v>
      </c>
      <c r="B129" s="303" t="n">
        <v>479</v>
      </c>
      <c r="C129" s="303" t="n">
        <v>334</v>
      </c>
      <c r="D129" s="363" t="n">
        <v>264</v>
      </c>
      <c r="E129" s="363" t="n">
        <v>215</v>
      </c>
      <c r="F129" s="363" t="n">
        <v>0</v>
      </c>
      <c r="G129" s="363" t="n">
        <v>0</v>
      </c>
    </row>
    <row r="130" customFormat="false" ht="12" hidden="false" customHeight="true" outlineLevel="0" collapsed="false">
      <c r="A130" s="361" t="s">
        <v>655</v>
      </c>
      <c r="B130" s="303"/>
      <c r="C130" s="303"/>
      <c r="D130" s="363"/>
      <c r="E130" s="363"/>
      <c r="F130" s="363"/>
      <c r="G130" s="363"/>
    </row>
    <row r="131" customFormat="false" ht="12" hidden="false" customHeight="true" outlineLevel="0" collapsed="false">
      <c r="A131" s="362" t="s">
        <v>656</v>
      </c>
      <c r="B131" s="303" t="n">
        <v>297</v>
      </c>
      <c r="C131" s="303" t="n">
        <v>206</v>
      </c>
      <c r="D131" s="363" t="n">
        <v>142</v>
      </c>
      <c r="E131" s="363" t="n">
        <v>155</v>
      </c>
      <c r="F131" s="363" t="n">
        <v>0</v>
      </c>
      <c r="G131" s="363" t="n">
        <v>0</v>
      </c>
    </row>
    <row r="132" customFormat="false" ht="12" hidden="false" customHeight="true" outlineLevel="0" collapsed="false">
      <c r="A132" s="362" t="s">
        <v>657</v>
      </c>
      <c r="B132" s="303" t="n">
        <v>74</v>
      </c>
      <c r="C132" s="303" t="n">
        <v>49</v>
      </c>
      <c r="D132" s="363" t="n">
        <v>27</v>
      </c>
      <c r="E132" s="363" t="n">
        <v>47</v>
      </c>
      <c r="F132" s="363" t="n">
        <v>0</v>
      </c>
      <c r="G132" s="363" t="n">
        <v>0</v>
      </c>
    </row>
    <row r="133" customFormat="false" ht="12" hidden="false" customHeight="true" outlineLevel="0" collapsed="false">
      <c r="A133" s="362" t="s">
        <v>658</v>
      </c>
      <c r="B133" s="303" t="n">
        <v>399</v>
      </c>
      <c r="C133" s="303" t="n">
        <v>152</v>
      </c>
      <c r="D133" s="363" t="n">
        <v>172</v>
      </c>
      <c r="E133" s="363" t="n">
        <v>205</v>
      </c>
      <c r="F133" s="363" t="n">
        <v>22</v>
      </c>
      <c r="G133" s="363" t="n">
        <v>0</v>
      </c>
    </row>
    <row r="134" customFormat="false" ht="12" hidden="false" customHeight="true" outlineLevel="0" collapsed="false">
      <c r="A134" s="354" t="s">
        <v>659</v>
      </c>
      <c r="B134" s="303" t="n">
        <v>62</v>
      </c>
      <c r="C134" s="303" t="n">
        <v>40</v>
      </c>
      <c r="D134" s="363" t="n">
        <v>29</v>
      </c>
      <c r="E134" s="363" t="n">
        <v>33</v>
      </c>
      <c r="F134" s="363" t="n">
        <v>0</v>
      </c>
      <c r="G134" s="363" t="n">
        <v>0</v>
      </c>
    </row>
    <row r="135" customFormat="false" ht="12" hidden="false" customHeight="true" outlineLevel="0" collapsed="false">
      <c r="A135" s="354" t="s">
        <v>660</v>
      </c>
      <c r="B135" s="303" t="n">
        <v>272</v>
      </c>
      <c r="C135" s="303" t="n">
        <v>74</v>
      </c>
      <c r="D135" s="363" t="n">
        <v>154</v>
      </c>
      <c r="E135" s="363" t="n">
        <v>118</v>
      </c>
      <c r="F135" s="363" t="n">
        <v>0</v>
      </c>
      <c r="G135" s="363" t="n">
        <v>0</v>
      </c>
    </row>
    <row r="136" customFormat="false" ht="12" hidden="false" customHeight="true" outlineLevel="0" collapsed="false">
      <c r="A136" s="354" t="s">
        <v>661</v>
      </c>
      <c r="B136" s="303" t="n">
        <v>54</v>
      </c>
      <c r="C136" s="303" t="n">
        <v>26</v>
      </c>
      <c r="D136" s="363" t="n">
        <v>46</v>
      </c>
      <c r="E136" s="363" t="n">
        <v>8</v>
      </c>
      <c r="F136" s="363" t="n">
        <v>0</v>
      </c>
      <c r="G136" s="363" t="n">
        <v>0</v>
      </c>
    </row>
    <row r="137" customFormat="false" ht="11.25" hidden="false" customHeight="true" outlineLevel="0" collapsed="false">
      <c r="A137" s="361"/>
      <c r="B137" s="303"/>
      <c r="C137" s="303"/>
      <c r="D137" s="363"/>
      <c r="E137" s="363"/>
      <c r="F137" s="363"/>
      <c r="G137" s="363"/>
    </row>
    <row r="138" customFormat="false" ht="12" hidden="false" customHeight="true" outlineLevel="0" collapsed="false">
      <c r="A138" s="334" t="s">
        <v>243</v>
      </c>
      <c r="B138" s="336" t="n">
        <v>372</v>
      </c>
      <c r="C138" s="336" t="n">
        <v>166</v>
      </c>
      <c r="D138" s="336" t="n">
        <v>372</v>
      </c>
      <c r="E138" s="336" t="n">
        <v>0</v>
      </c>
      <c r="F138" s="336" t="n">
        <v>0</v>
      </c>
      <c r="G138" s="336" t="n">
        <v>0</v>
      </c>
    </row>
    <row r="139" customFormat="false" ht="12" hidden="false" customHeight="true" outlineLevel="0" collapsed="false">
      <c r="A139" s="364"/>
      <c r="B139" s="366"/>
      <c r="C139" s="366"/>
      <c r="D139" s="366"/>
      <c r="E139" s="366"/>
      <c r="F139" s="366"/>
      <c r="G139" s="366"/>
    </row>
    <row r="140" customFormat="false" ht="12" hidden="false" customHeight="true" outlineLevel="0" collapsed="false">
      <c r="A140" s="364"/>
      <c r="B140" s="367"/>
      <c r="C140" s="366"/>
      <c r="D140" s="366"/>
      <c r="E140" s="366"/>
      <c r="F140" s="366"/>
      <c r="G140" s="366"/>
    </row>
    <row r="141" customFormat="false" ht="12" hidden="false" customHeight="true" outlineLevel="0" collapsed="false">
      <c r="A141" s="364"/>
      <c r="B141" s="367"/>
      <c r="C141" s="366"/>
      <c r="D141" s="366"/>
      <c r="E141" s="366"/>
      <c r="F141" s="366"/>
      <c r="G141" s="366"/>
    </row>
    <row r="142" customFormat="false" ht="12" hidden="false" customHeight="true" outlineLevel="0" collapsed="false">
      <c r="A142" s="364"/>
      <c r="B142" s="367"/>
      <c r="C142" s="366"/>
      <c r="D142" s="366"/>
      <c r="E142" s="366"/>
      <c r="F142" s="366"/>
      <c r="G142" s="366"/>
    </row>
    <row r="143" customFormat="false" ht="12" hidden="false" customHeight="true" outlineLevel="0" collapsed="false">
      <c r="A143" s="364"/>
      <c r="B143" s="367"/>
      <c r="C143" s="366"/>
      <c r="D143" s="366"/>
      <c r="E143" s="366"/>
      <c r="F143" s="366"/>
      <c r="G143" s="366"/>
    </row>
    <row r="144" customFormat="false" ht="12" hidden="false" customHeight="true" outlineLevel="0" collapsed="false">
      <c r="A144" s="364"/>
      <c r="B144" s="367"/>
      <c r="C144" s="366"/>
      <c r="D144" s="366"/>
      <c r="E144" s="366"/>
      <c r="F144" s="366"/>
      <c r="G144" s="366"/>
    </row>
    <row r="145" customFormat="false" ht="12" hidden="false" customHeight="true" outlineLevel="0" collapsed="false">
      <c r="A145" s="364"/>
      <c r="B145" s="367"/>
      <c r="C145" s="366"/>
      <c r="D145" s="366"/>
      <c r="E145" s="366"/>
      <c r="F145" s="366"/>
      <c r="G145" s="366"/>
    </row>
    <row r="146" customFormat="false" ht="12" hidden="false" customHeight="true" outlineLevel="0" collapsed="false">
      <c r="A146" s="364"/>
      <c r="B146" s="367"/>
      <c r="C146" s="366"/>
      <c r="D146" s="366"/>
      <c r="E146" s="366"/>
      <c r="F146" s="366"/>
      <c r="G146" s="366"/>
    </row>
    <row r="147" customFormat="false" ht="12" hidden="false" customHeight="true" outlineLevel="0" collapsed="false">
      <c r="A147" s="364"/>
      <c r="B147" s="367"/>
      <c r="C147" s="366"/>
      <c r="D147" s="366"/>
      <c r="E147" s="366"/>
      <c r="F147" s="366"/>
      <c r="G147" s="366"/>
    </row>
    <row r="148" customFormat="false" ht="12" hidden="false" customHeight="true" outlineLevel="0" collapsed="false">
      <c r="A148" s="364"/>
      <c r="B148" s="367"/>
      <c r="C148" s="366"/>
      <c r="D148" s="366"/>
      <c r="E148" s="366"/>
      <c r="F148" s="366"/>
      <c r="G148" s="366"/>
    </row>
    <row r="149" customFormat="false" ht="12" hidden="false" customHeight="true" outlineLevel="0" collapsed="false">
      <c r="A149" s="364"/>
      <c r="B149" s="367"/>
      <c r="C149" s="366"/>
      <c r="D149" s="366"/>
      <c r="E149" s="366"/>
      <c r="F149" s="366"/>
      <c r="G149" s="366"/>
    </row>
    <row r="150" customFormat="false" ht="12" hidden="false" customHeight="true" outlineLevel="0" collapsed="false">
      <c r="A150" s="364"/>
      <c r="B150" s="367"/>
      <c r="C150" s="366"/>
      <c r="D150" s="366"/>
      <c r="E150" s="366"/>
      <c r="F150" s="366"/>
      <c r="G150" s="366"/>
    </row>
    <row r="151" customFormat="false" ht="12" hidden="false" customHeight="true" outlineLevel="0" collapsed="false">
      <c r="A151" s="364"/>
      <c r="B151" s="367"/>
      <c r="C151" s="366"/>
      <c r="D151" s="366"/>
      <c r="E151" s="366"/>
      <c r="F151" s="366"/>
      <c r="G151" s="366"/>
    </row>
    <row r="152" customFormat="false" ht="12" hidden="false" customHeight="true" outlineLevel="0" collapsed="false">
      <c r="A152" s="364"/>
      <c r="B152" s="367"/>
      <c r="C152" s="366"/>
      <c r="D152" s="366"/>
      <c r="E152" s="366"/>
      <c r="F152" s="366"/>
      <c r="G152" s="366"/>
    </row>
    <row r="153" customFormat="false" ht="12" hidden="false" customHeight="true" outlineLevel="0" collapsed="false">
      <c r="A153" s="364"/>
      <c r="B153" s="367"/>
      <c r="C153" s="366"/>
      <c r="D153" s="366"/>
      <c r="E153" s="366"/>
      <c r="F153" s="366"/>
      <c r="G153" s="366"/>
    </row>
    <row r="154" customFormat="false" ht="12" hidden="false" customHeight="true" outlineLevel="0" collapsed="false">
      <c r="A154" s="364"/>
      <c r="B154" s="367"/>
      <c r="C154" s="366"/>
      <c r="D154" s="366"/>
      <c r="E154" s="366"/>
      <c r="F154" s="366"/>
      <c r="G154" s="366"/>
    </row>
    <row r="155" customFormat="false" ht="12" hidden="false" customHeight="true" outlineLevel="0" collapsed="false">
      <c r="A155" s="364"/>
      <c r="B155" s="367"/>
      <c r="C155" s="366"/>
      <c r="D155" s="366"/>
      <c r="E155" s="366"/>
      <c r="F155" s="366"/>
      <c r="G155" s="366"/>
    </row>
    <row r="156" customFormat="false" ht="12" hidden="false" customHeight="true" outlineLevel="0" collapsed="false">
      <c r="A156" s="364"/>
      <c r="B156" s="367"/>
      <c r="C156" s="366"/>
      <c r="D156" s="366"/>
      <c r="E156" s="366"/>
      <c r="F156" s="366"/>
      <c r="G156" s="366"/>
    </row>
    <row r="157" customFormat="false" ht="12" hidden="false" customHeight="true" outlineLevel="0" collapsed="false">
      <c r="A157" s="364"/>
      <c r="B157" s="367"/>
      <c r="C157" s="366"/>
      <c r="D157" s="366"/>
      <c r="E157" s="366"/>
      <c r="F157" s="366"/>
      <c r="G157" s="366"/>
    </row>
    <row r="158" customFormat="false" ht="12" hidden="false" customHeight="true" outlineLevel="0" collapsed="false">
      <c r="A158" s="364"/>
      <c r="B158" s="367"/>
      <c r="C158" s="366"/>
      <c r="D158" s="366"/>
      <c r="E158" s="366"/>
      <c r="F158" s="366"/>
      <c r="G158" s="366"/>
    </row>
    <row r="159" customFormat="false" ht="12" hidden="false" customHeight="true" outlineLevel="0" collapsed="false">
      <c r="A159" s="364"/>
      <c r="B159" s="367"/>
      <c r="C159" s="366"/>
      <c r="D159" s="366"/>
      <c r="E159" s="366"/>
      <c r="F159" s="366"/>
      <c r="G159" s="366"/>
    </row>
    <row r="160" customFormat="false" ht="12" hidden="false" customHeight="true" outlineLevel="0" collapsed="false">
      <c r="A160" s="364"/>
      <c r="B160" s="367"/>
      <c r="C160" s="366"/>
      <c r="D160" s="366"/>
      <c r="E160" s="366"/>
      <c r="F160" s="366"/>
      <c r="G160" s="366"/>
    </row>
    <row r="161" customFormat="false" ht="12" hidden="false" customHeight="true" outlineLevel="0" collapsed="false">
      <c r="A161" s="364"/>
      <c r="B161" s="367"/>
      <c r="C161" s="366"/>
      <c r="D161" s="366"/>
      <c r="E161" s="366"/>
      <c r="F161" s="366"/>
      <c r="G161" s="366"/>
    </row>
    <row r="162" customFormat="false" ht="12" hidden="false" customHeight="true" outlineLevel="0" collapsed="false">
      <c r="A162" s="364"/>
      <c r="B162" s="367"/>
      <c r="C162" s="366"/>
      <c r="D162" s="366"/>
      <c r="E162" s="366"/>
      <c r="F162" s="366"/>
      <c r="G162" s="366"/>
    </row>
    <row r="163" customFormat="false" ht="12" hidden="false" customHeight="true" outlineLevel="0" collapsed="false">
      <c r="A163" s="364"/>
      <c r="B163" s="367"/>
      <c r="C163" s="366"/>
      <c r="D163" s="366"/>
      <c r="E163" s="366"/>
      <c r="F163" s="366"/>
      <c r="G163" s="366"/>
    </row>
    <row r="164" customFormat="false" ht="12" hidden="false" customHeight="true" outlineLevel="0" collapsed="false">
      <c r="A164" s="364"/>
      <c r="B164" s="367"/>
      <c r="C164" s="366"/>
      <c r="D164" s="366"/>
      <c r="E164" s="366"/>
      <c r="F164" s="366"/>
      <c r="G164" s="366"/>
    </row>
    <row r="165" customFormat="false" ht="12" hidden="false" customHeight="true" outlineLevel="0" collapsed="false">
      <c r="A165" s="364"/>
      <c r="B165" s="367"/>
      <c r="C165" s="366"/>
      <c r="D165" s="366"/>
      <c r="E165" s="366"/>
      <c r="F165" s="366"/>
      <c r="G165" s="366"/>
    </row>
    <row r="166" customFormat="false" ht="12" hidden="false" customHeight="true" outlineLevel="0" collapsed="false">
      <c r="A166" s="364"/>
      <c r="B166" s="367"/>
      <c r="C166" s="366"/>
      <c r="D166" s="366"/>
      <c r="E166" s="366"/>
      <c r="F166" s="366"/>
      <c r="G166" s="366"/>
    </row>
    <row r="167" customFormat="false" ht="12" hidden="false" customHeight="true" outlineLevel="0" collapsed="false">
      <c r="A167" s="364"/>
      <c r="B167" s="367"/>
      <c r="C167" s="366"/>
      <c r="D167" s="366"/>
      <c r="E167" s="366"/>
      <c r="F167" s="366"/>
      <c r="G167" s="366"/>
    </row>
    <row r="168" customFormat="false" ht="12" hidden="false" customHeight="true" outlineLevel="0" collapsed="false">
      <c r="A168" s="364"/>
      <c r="B168" s="367"/>
      <c r="C168" s="366"/>
      <c r="D168" s="366"/>
      <c r="E168" s="366"/>
      <c r="F168" s="366"/>
      <c r="G168" s="366"/>
    </row>
    <row r="169" customFormat="false" ht="12" hidden="false" customHeight="true" outlineLevel="0" collapsed="false">
      <c r="A169" s="364"/>
      <c r="B169" s="367"/>
      <c r="C169" s="366"/>
      <c r="D169" s="366"/>
      <c r="E169" s="366"/>
      <c r="F169" s="366"/>
      <c r="G169" s="366"/>
    </row>
    <row r="170" customFormat="false" ht="12" hidden="false" customHeight="true" outlineLevel="0" collapsed="false">
      <c r="A170" s="364"/>
      <c r="B170" s="367"/>
      <c r="C170" s="366"/>
      <c r="D170" s="366"/>
      <c r="E170" s="366"/>
      <c r="F170" s="366"/>
      <c r="G170" s="366"/>
    </row>
    <row r="171" customFormat="false" ht="12" hidden="false" customHeight="true" outlineLevel="0" collapsed="false">
      <c r="A171" s="364"/>
      <c r="B171" s="367"/>
      <c r="C171" s="366"/>
      <c r="D171" s="366"/>
      <c r="E171" s="366"/>
      <c r="F171" s="366"/>
      <c r="G171" s="366"/>
    </row>
    <row r="172" customFormat="false" ht="12" hidden="false" customHeight="true" outlineLevel="0" collapsed="false">
      <c r="A172" s="364"/>
      <c r="B172" s="367"/>
      <c r="C172" s="366"/>
      <c r="D172" s="366"/>
      <c r="E172" s="366"/>
      <c r="F172" s="366"/>
      <c r="G172" s="366"/>
    </row>
    <row r="173" customFormat="false" ht="12" hidden="false" customHeight="true" outlineLevel="0" collapsed="false">
      <c r="A173" s="364"/>
      <c r="B173" s="367"/>
      <c r="C173" s="366"/>
      <c r="D173" s="366"/>
      <c r="E173" s="366"/>
      <c r="F173" s="366"/>
      <c r="G173" s="366"/>
    </row>
    <row r="174" customFormat="false" ht="12" hidden="false" customHeight="true" outlineLevel="0" collapsed="false">
      <c r="A174" s="364"/>
      <c r="B174" s="367"/>
      <c r="C174" s="366"/>
      <c r="D174" s="366"/>
      <c r="E174" s="366"/>
      <c r="F174" s="366"/>
      <c r="G174" s="366"/>
    </row>
    <row r="175" customFormat="false" ht="12" hidden="false" customHeight="true" outlineLevel="0" collapsed="false">
      <c r="A175" s="364"/>
      <c r="B175" s="367"/>
      <c r="C175" s="366"/>
      <c r="D175" s="366"/>
      <c r="E175" s="366"/>
      <c r="F175" s="366"/>
      <c r="G175" s="366"/>
    </row>
    <row r="176" customFormat="false" ht="12" hidden="false" customHeight="true" outlineLevel="0" collapsed="false">
      <c r="A176" s="364"/>
      <c r="B176" s="367"/>
      <c r="C176" s="366"/>
      <c r="D176" s="366"/>
      <c r="E176" s="366"/>
      <c r="F176" s="366"/>
      <c r="G176" s="366"/>
    </row>
    <row r="177" customFormat="false" ht="12" hidden="false" customHeight="true" outlineLevel="0" collapsed="false">
      <c r="A177" s="364"/>
      <c r="B177" s="367"/>
      <c r="C177" s="366"/>
      <c r="D177" s="366"/>
      <c r="E177" s="366"/>
      <c r="F177" s="366"/>
      <c r="G177" s="366"/>
    </row>
    <row r="178" customFormat="false" ht="12" hidden="false" customHeight="true" outlineLevel="0" collapsed="false">
      <c r="A178" s="364"/>
      <c r="B178" s="367"/>
      <c r="C178" s="366"/>
      <c r="D178" s="366"/>
      <c r="E178" s="366"/>
      <c r="F178" s="366"/>
      <c r="G178" s="366"/>
    </row>
    <row r="179" customFormat="false" ht="12" hidden="false" customHeight="true" outlineLevel="0" collapsed="false">
      <c r="A179" s="364"/>
      <c r="B179" s="367"/>
      <c r="C179" s="366"/>
      <c r="D179" s="366"/>
      <c r="E179" s="366"/>
      <c r="F179" s="366"/>
      <c r="G179" s="366"/>
    </row>
    <row r="180" customFormat="false" ht="12" hidden="false" customHeight="true" outlineLevel="0" collapsed="false">
      <c r="A180" s="364"/>
      <c r="B180" s="367"/>
      <c r="C180" s="366"/>
      <c r="D180" s="366"/>
      <c r="E180" s="366"/>
      <c r="F180" s="366"/>
      <c r="G180" s="366"/>
    </row>
    <row r="181" customFormat="false" ht="12" hidden="false" customHeight="true" outlineLevel="0" collapsed="false">
      <c r="A181" s="364"/>
      <c r="B181" s="367"/>
      <c r="C181" s="366"/>
      <c r="D181" s="366"/>
      <c r="E181" s="366"/>
      <c r="F181" s="366"/>
      <c r="G181" s="366"/>
    </row>
    <row r="182" customFormat="false" ht="12" hidden="false" customHeight="true" outlineLevel="0" collapsed="false">
      <c r="A182" s="364"/>
      <c r="B182" s="367"/>
      <c r="C182" s="366"/>
      <c r="D182" s="366"/>
      <c r="E182" s="366"/>
      <c r="F182" s="366"/>
      <c r="G182" s="366"/>
    </row>
    <row r="183" customFormat="false" ht="12" hidden="false" customHeight="true" outlineLevel="0" collapsed="false">
      <c r="A183" s="364"/>
      <c r="B183" s="367"/>
      <c r="C183" s="366"/>
      <c r="D183" s="366"/>
      <c r="E183" s="366"/>
      <c r="F183" s="366"/>
      <c r="G183" s="366"/>
    </row>
    <row r="184" customFormat="false" ht="12" hidden="false" customHeight="true" outlineLevel="0" collapsed="false">
      <c r="A184" s="364"/>
      <c r="B184" s="367"/>
      <c r="C184" s="366"/>
      <c r="D184" s="366"/>
      <c r="E184" s="366"/>
      <c r="F184" s="366"/>
      <c r="G184" s="366"/>
    </row>
    <row r="185" customFormat="false" ht="12" hidden="false" customHeight="true" outlineLevel="0" collapsed="false">
      <c r="A185" s="364"/>
      <c r="B185" s="367"/>
      <c r="C185" s="366"/>
      <c r="D185" s="366"/>
      <c r="E185" s="366"/>
      <c r="F185" s="366"/>
      <c r="G185" s="366"/>
    </row>
    <row r="186" customFormat="false" ht="12" hidden="false" customHeight="true" outlineLevel="0" collapsed="false">
      <c r="A186" s="364"/>
      <c r="B186" s="367"/>
      <c r="C186" s="366"/>
      <c r="D186" s="366"/>
      <c r="E186" s="366"/>
      <c r="F186" s="366"/>
      <c r="G186" s="366"/>
    </row>
    <row r="187" customFormat="false" ht="12" hidden="false" customHeight="true" outlineLevel="0" collapsed="false">
      <c r="A187" s="364"/>
      <c r="B187" s="367"/>
      <c r="C187" s="366"/>
      <c r="D187" s="366"/>
      <c r="E187" s="366"/>
      <c r="F187" s="366"/>
      <c r="G187" s="366"/>
    </row>
    <row r="188" customFormat="false" ht="12" hidden="false" customHeight="true" outlineLevel="0" collapsed="false">
      <c r="A188" s="364"/>
      <c r="B188" s="367"/>
      <c r="C188" s="366"/>
      <c r="D188" s="366"/>
      <c r="E188" s="366"/>
      <c r="F188" s="366"/>
      <c r="G188" s="366"/>
    </row>
    <row r="189" customFormat="false" ht="12" hidden="false" customHeight="true" outlineLevel="0" collapsed="false">
      <c r="A189" s="364"/>
      <c r="B189" s="367"/>
      <c r="C189" s="366"/>
      <c r="D189" s="366"/>
      <c r="E189" s="366"/>
      <c r="F189" s="366"/>
      <c r="G189" s="366"/>
    </row>
    <row r="190" customFormat="false" ht="12" hidden="false" customHeight="true" outlineLevel="0" collapsed="false">
      <c r="A190" s="364"/>
      <c r="B190" s="367"/>
      <c r="C190" s="366"/>
      <c r="D190" s="366"/>
      <c r="E190" s="366"/>
      <c r="F190" s="366"/>
      <c r="G190" s="366"/>
    </row>
    <row r="191" customFormat="false" ht="12" hidden="false" customHeight="true" outlineLevel="0" collapsed="false">
      <c r="A191" s="364"/>
      <c r="B191" s="367"/>
      <c r="C191" s="366"/>
      <c r="D191" s="366"/>
      <c r="E191" s="366"/>
      <c r="F191" s="366"/>
      <c r="G191" s="366"/>
    </row>
    <row r="192" customFormat="false" ht="12" hidden="false" customHeight="true" outlineLevel="0" collapsed="false">
      <c r="A192" s="364"/>
      <c r="B192" s="367"/>
      <c r="C192" s="366"/>
      <c r="D192" s="366"/>
      <c r="E192" s="366"/>
      <c r="F192" s="366"/>
      <c r="G192" s="366"/>
    </row>
    <row r="193" customFormat="false" ht="12" hidden="false" customHeight="true" outlineLevel="0" collapsed="false">
      <c r="A193" s="364"/>
      <c r="B193" s="367"/>
      <c r="C193" s="366"/>
      <c r="D193" s="366"/>
      <c r="E193" s="366"/>
      <c r="F193" s="366"/>
      <c r="G193" s="366"/>
    </row>
    <row r="194" customFormat="false" ht="12" hidden="false" customHeight="true" outlineLevel="0" collapsed="false">
      <c r="A194" s="364"/>
      <c r="B194" s="367"/>
      <c r="C194" s="366"/>
      <c r="D194" s="366"/>
      <c r="E194" s="366"/>
      <c r="F194" s="366"/>
      <c r="G194" s="366"/>
    </row>
    <row r="195" customFormat="false" ht="12" hidden="false" customHeight="true" outlineLevel="0" collapsed="false">
      <c r="A195" s="364"/>
      <c r="B195" s="367"/>
      <c r="C195" s="366"/>
      <c r="D195" s="366"/>
      <c r="E195" s="366"/>
      <c r="F195" s="366"/>
      <c r="G195" s="366"/>
    </row>
    <row r="196" customFormat="false" ht="12" hidden="false" customHeight="true" outlineLevel="0" collapsed="false">
      <c r="A196" s="364"/>
      <c r="B196" s="367"/>
      <c r="C196" s="366"/>
      <c r="D196" s="366"/>
      <c r="E196" s="366"/>
      <c r="F196" s="366"/>
      <c r="G196" s="366"/>
    </row>
    <row r="197" customFormat="false" ht="12" hidden="false" customHeight="true" outlineLevel="0" collapsed="false">
      <c r="A197" s="364"/>
      <c r="B197" s="367"/>
      <c r="C197" s="366"/>
      <c r="D197" s="366"/>
      <c r="E197" s="366"/>
      <c r="F197" s="366"/>
      <c r="G197" s="366"/>
    </row>
    <row r="198" customFormat="false" ht="12" hidden="false" customHeight="true" outlineLevel="0" collapsed="false">
      <c r="A198" s="364"/>
      <c r="B198" s="367"/>
      <c r="C198" s="366"/>
      <c r="D198" s="366"/>
      <c r="E198" s="366"/>
      <c r="F198" s="366"/>
      <c r="G198" s="366"/>
    </row>
    <row r="199" customFormat="false" ht="12" hidden="false" customHeight="true" outlineLevel="0" collapsed="false">
      <c r="A199" s="364"/>
      <c r="B199" s="367"/>
      <c r="C199" s="366"/>
      <c r="D199" s="366"/>
      <c r="E199" s="366"/>
      <c r="F199" s="366"/>
      <c r="G199" s="366"/>
    </row>
    <row r="200" customFormat="false" ht="12" hidden="false" customHeight="true" outlineLevel="0" collapsed="false">
      <c r="A200" s="364"/>
      <c r="B200" s="367"/>
      <c r="C200" s="366"/>
      <c r="D200" s="366"/>
      <c r="E200" s="366"/>
      <c r="F200" s="366"/>
      <c r="G200" s="366"/>
    </row>
    <row r="201" customFormat="false" ht="12" hidden="false" customHeight="true" outlineLevel="0" collapsed="false">
      <c r="A201" s="364"/>
      <c r="B201" s="367"/>
      <c r="C201" s="366"/>
      <c r="D201" s="366"/>
      <c r="E201" s="366"/>
      <c r="F201" s="366"/>
      <c r="G201" s="366"/>
    </row>
    <row r="202" customFormat="false" ht="12" hidden="false" customHeight="true" outlineLevel="0" collapsed="false">
      <c r="A202" s="364"/>
      <c r="B202" s="367"/>
      <c r="C202" s="366"/>
      <c r="D202" s="366"/>
      <c r="E202" s="366"/>
      <c r="F202" s="366"/>
      <c r="G202" s="366"/>
    </row>
    <row r="203" customFormat="false" ht="12" hidden="false" customHeight="true" outlineLevel="0" collapsed="false">
      <c r="A203" s="364"/>
      <c r="B203" s="367"/>
      <c r="C203" s="366"/>
      <c r="D203" s="366"/>
      <c r="E203" s="366"/>
      <c r="F203" s="366"/>
      <c r="G203" s="366"/>
    </row>
    <row r="204" customFormat="false" ht="12" hidden="false" customHeight="true" outlineLevel="0" collapsed="false">
      <c r="A204" s="364"/>
      <c r="B204" s="367"/>
      <c r="C204" s="366"/>
      <c r="D204" s="366"/>
      <c r="E204" s="366"/>
      <c r="F204" s="366"/>
      <c r="G204" s="366"/>
    </row>
    <row r="205" customFormat="false" ht="12" hidden="false" customHeight="true" outlineLevel="0" collapsed="false">
      <c r="A205" s="364"/>
      <c r="B205" s="367"/>
      <c r="C205" s="366"/>
      <c r="D205" s="366"/>
      <c r="E205" s="366"/>
      <c r="F205" s="366"/>
      <c r="G205" s="366"/>
    </row>
    <row r="206" customFormat="false" ht="12" hidden="false" customHeight="true" outlineLevel="0" collapsed="false">
      <c r="A206" s="364"/>
      <c r="B206" s="367"/>
      <c r="C206" s="366"/>
      <c r="D206" s="366"/>
      <c r="E206" s="366"/>
      <c r="F206" s="366"/>
      <c r="G206" s="366"/>
    </row>
    <row r="207" customFormat="false" ht="12" hidden="false" customHeight="true" outlineLevel="0" collapsed="false">
      <c r="A207" s="364"/>
      <c r="B207" s="367"/>
      <c r="C207" s="366"/>
      <c r="D207" s="366"/>
      <c r="E207" s="366"/>
      <c r="F207" s="366"/>
      <c r="G207" s="366"/>
    </row>
    <row r="208" customFormat="false" ht="12" hidden="false" customHeight="true" outlineLevel="0" collapsed="false">
      <c r="A208" s="364"/>
      <c r="B208" s="367"/>
      <c r="C208" s="366"/>
      <c r="D208" s="366"/>
      <c r="E208" s="366"/>
      <c r="F208" s="366"/>
      <c r="G208" s="366"/>
    </row>
    <row r="209" customFormat="false" ht="12" hidden="false" customHeight="true" outlineLevel="0" collapsed="false">
      <c r="A209" s="364"/>
      <c r="B209" s="367"/>
      <c r="C209" s="366"/>
      <c r="D209" s="366"/>
      <c r="E209" s="366"/>
      <c r="F209" s="366"/>
      <c r="G209" s="366"/>
    </row>
    <row r="210" customFormat="false" ht="12" hidden="false" customHeight="true" outlineLevel="0" collapsed="false">
      <c r="A210" s="364"/>
      <c r="B210" s="367"/>
      <c r="C210" s="366"/>
      <c r="D210" s="366"/>
      <c r="E210" s="366"/>
      <c r="F210" s="366"/>
      <c r="G210" s="366"/>
    </row>
    <row r="211" customFormat="false" ht="12" hidden="false" customHeight="true" outlineLevel="0" collapsed="false">
      <c r="A211" s="364"/>
      <c r="B211" s="367"/>
      <c r="C211" s="366"/>
      <c r="D211" s="366"/>
      <c r="E211" s="366"/>
      <c r="F211" s="366"/>
      <c r="G211" s="366"/>
    </row>
    <row r="212" customFormat="false" ht="12" hidden="false" customHeight="true" outlineLevel="0" collapsed="false">
      <c r="A212" s="364"/>
      <c r="B212" s="367"/>
      <c r="C212" s="366"/>
      <c r="D212" s="366"/>
      <c r="E212" s="366"/>
      <c r="F212" s="366"/>
      <c r="G212" s="366"/>
    </row>
    <row r="213" customFormat="false" ht="12" hidden="false" customHeight="true" outlineLevel="0" collapsed="false">
      <c r="A213" s="364"/>
      <c r="B213" s="367"/>
      <c r="C213" s="366"/>
      <c r="D213" s="366"/>
      <c r="E213" s="366"/>
      <c r="F213" s="366"/>
      <c r="G213" s="366"/>
    </row>
    <row r="214" customFormat="false" ht="12" hidden="false" customHeight="true" outlineLevel="0" collapsed="false">
      <c r="A214" s="364"/>
      <c r="B214" s="367"/>
      <c r="C214" s="366"/>
      <c r="D214" s="366"/>
      <c r="E214" s="366"/>
      <c r="F214" s="366"/>
      <c r="G214" s="366"/>
    </row>
    <row r="215" customFormat="false" ht="12" hidden="false" customHeight="true" outlineLevel="0" collapsed="false">
      <c r="A215" s="364"/>
      <c r="B215" s="367"/>
      <c r="C215" s="366"/>
      <c r="D215" s="366"/>
      <c r="E215" s="366"/>
      <c r="F215" s="366"/>
      <c r="G215" s="366"/>
    </row>
    <row r="216" customFormat="false" ht="12" hidden="false" customHeight="true" outlineLevel="0" collapsed="false">
      <c r="A216" s="364"/>
      <c r="B216" s="367"/>
      <c r="C216" s="366"/>
      <c r="D216" s="366"/>
      <c r="E216" s="366"/>
      <c r="F216" s="366"/>
      <c r="G216" s="366"/>
    </row>
    <row r="217" customFormat="false" ht="12" hidden="false" customHeight="true" outlineLevel="0" collapsed="false">
      <c r="A217" s="364"/>
      <c r="B217" s="367"/>
      <c r="C217" s="366"/>
      <c r="D217" s="366"/>
      <c r="E217" s="366"/>
      <c r="F217" s="366"/>
      <c r="G217" s="366"/>
    </row>
    <row r="218" customFormat="false" ht="12" hidden="false" customHeight="true" outlineLevel="0" collapsed="false">
      <c r="A218" s="364"/>
      <c r="B218" s="367"/>
      <c r="C218" s="366"/>
      <c r="D218" s="366"/>
      <c r="E218" s="366"/>
      <c r="F218" s="366"/>
      <c r="G218" s="366"/>
    </row>
    <row r="219" customFormat="false" ht="12" hidden="false" customHeight="true" outlineLevel="0" collapsed="false">
      <c r="A219" s="364"/>
      <c r="B219" s="367"/>
      <c r="C219" s="366"/>
      <c r="D219" s="366"/>
      <c r="E219" s="366"/>
      <c r="F219" s="366"/>
      <c r="G219" s="366"/>
    </row>
    <row r="220" customFormat="false" ht="12" hidden="false" customHeight="true" outlineLevel="0" collapsed="false">
      <c r="A220" s="364"/>
      <c r="B220" s="367"/>
      <c r="C220" s="366"/>
      <c r="D220" s="366"/>
      <c r="E220" s="366"/>
      <c r="F220" s="366"/>
      <c r="G220" s="366"/>
    </row>
    <row r="221" customFormat="false" ht="12" hidden="false" customHeight="true" outlineLevel="0" collapsed="false">
      <c r="A221" s="364"/>
      <c r="B221" s="367"/>
      <c r="C221" s="366"/>
      <c r="D221" s="366"/>
      <c r="E221" s="366"/>
      <c r="F221" s="366"/>
      <c r="G221" s="366"/>
    </row>
    <row r="222" customFormat="false" ht="12" hidden="false" customHeight="true" outlineLevel="0" collapsed="false">
      <c r="A222" s="364"/>
      <c r="B222" s="367"/>
      <c r="C222" s="366"/>
      <c r="D222" s="366"/>
      <c r="E222" s="366"/>
      <c r="F222" s="366"/>
      <c r="G222" s="366"/>
    </row>
    <row r="223" customFormat="false" ht="12" hidden="false" customHeight="true" outlineLevel="0" collapsed="false">
      <c r="A223" s="364"/>
      <c r="B223" s="367"/>
      <c r="C223" s="366"/>
      <c r="D223" s="366"/>
      <c r="E223" s="366"/>
      <c r="F223" s="366"/>
      <c r="G223" s="366"/>
    </row>
    <row r="224" customFormat="false" ht="12" hidden="false" customHeight="true" outlineLevel="0" collapsed="false">
      <c r="A224" s="364"/>
      <c r="B224" s="367"/>
      <c r="C224" s="366"/>
      <c r="D224" s="366"/>
      <c r="E224" s="366"/>
      <c r="F224" s="366"/>
      <c r="G224" s="366"/>
    </row>
    <row r="225" customFormat="false" ht="12" hidden="false" customHeight="true" outlineLevel="0" collapsed="false">
      <c r="A225" s="364"/>
      <c r="B225" s="367"/>
      <c r="C225" s="366"/>
      <c r="D225" s="366"/>
      <c r="E225" s="366"/>
      <c r="F225" s="366"/>
      <c r="G225" s="366"/>
    </row>
    <row r="226" customFormat="false" ht="12" hidden="false" customHeight="true" outlineLevel="0" collapsed="false">
      <c r="A226" s="364"/>
      <c r="B226" s="367"/>
      <c r="C226" s="366"/>
      <c r="D226" s="366"/>
      <c r="E226" s="366"/>
      <c r="F226" s="366"/>
      <c r="G226" s="366"/>
    </row>
    <row r="227" customFormat="false" ht="12" hidden="false" customHeight="true" outlineLevel="0" collapsed="false">
      <c r="A227" s="364"/>
      <c r="B227" s="367"/>
      <c r="C227" s="366"/>
      <c r="D227" s="366"/>
      <c r="E227" s="366"/>
      <c r="F227" s="366"/>
      <c r="G227" s="366"/>
    </row>
    <row r="228" customFormat="false" ht="12" hidden="false" customHeight="true" outlineLevel="0" collapsed="false">
      <c r="A228" s="364"/>
      <c r="B228" s="367"/>
      <c r="C228" s="366"/>
      <c r="D228" s="366"/>
      <c r="E228" s="366"/>
      <c r="F228" s="366"/>
      <c r="G228" s="366"/>
    </row>
    <row r="229" customFormat="false" ht="12" hidden="false" customHeight="true" outlineLevel="0" collapsed="false">
      <c r="A229" s="364"/>
      <c r="B229" s="367"/>
      <c r="C229" s="366"/>
      <c r="D229" s="366"/>
      <c r="E229" s="366"/>
      <c r="F229" s="366"/>
      <c r="G229" s="366"/>
    </row>
    <row r="230" customFormat="false" ht="12" hidden="false" customHeight="true" outlineLevel="0" collapsed="false">
      <c r="A230" s="364"/>
      <c r="B230" s="367"/>
      <c r="C230" s="366"/>
      <c r="D230" s="366"/>
      <c r="E230" s="366"/>
      <c r="F230" s="366"/>
      <c r="G230" s="366"/>
    </row>
    <row r="231" customFormat="false" ht="12" hidden="false" customHeight="true" outlineLevel="0" collapsed="false">
      <c r="A231" s="364"/>
      <c r="B231" s="367"/>
      <c r="C231" s="366"/>
      <c r="D231" s="366"/>
      <c r="E231" s="366"/>
      <c r="F231" s="366"/>
      <c r="G231" s="366"/>
    </row>
    <row r="232" customFormat="false" ht="12" hidden="false" customHeight="true" outlineLevel="0" collapsed="false">
      <c r="A232" s="364"/>
      <c r="B232" s="367"/>
      <c r="C232" s="366"/>
      <c r="D232" s="366"/>
      <c r="E232" s="366"/>
      <c r="F232" s="366"/>
      <c r="G232" s="366"/>
    </row>
    <row r="233" customFormat="false" ht="12" hidden="false" customHeight="true" outlineLevel="0" collapsed="false">
      <c r="A233" s="364"/>
      <c r="B233" s="367"/>
      <c r="C233" s="366"/>
      <c r="D233" s="366"/>
      <c r="E233" s="366"/>
      <c r="F233" s="366"/>
      <c r="G233" s="366"/>
    </row>
    <row r="234" customFormat="false" ht="12" hidden="false" customHeight="true" outlineLevel="0" collapsed="false">
      <c r="A234" s="364"/>
      <c r="B234" s="367"/>
      <c r="C234" s="366"/>
      <c r="D234" s="366"/>
      <c r="E234" s="366"/>
      <c r="F234" s="366"/>
      <c r="G234" s="366"/>
    </row>
    <row r="235" customFormat="false" ht="12" hidden="false" customHeight="true" outlineLevel="0" collapsed="false">
      <c r="A235" s="364"/>
      <c r="B235" s="367"/>
      <c r="C235" s="366"/>
      <c r="D235" s="366"/>
      <c r="E235" s="366"/>
      <c r="F235" s="366"/>
      <c r="G235" s="366"/>
    </row>
    <row r="236" customFormat="false" ht="12" hidden="false" customHeight="true" outlineLevel="0" collapsed="false">
      <c r="A236" s="364"/>
      <c r="B236" s="367"/>
      <c r="C236" s="366"/>
      <c r="D236" s="366"/>
      <c r="E236" s="366"/>
      <c r="F236" s="366"/>
      <c r="G236" s="366"/>
    </row>
    <row r="237" customFormat="false" ht="12" hidden="false" customHeight="true" outlineLevel="0" collapsed="false">
      <c r="A237" s="364"/>
      <c r="B237" s="367"/>
      <c r="C237" s="366"/>
      <c r="D237" s="366"/>
      <c r="E237" s="366"/>
      <c r="F237" s="366"/>
      <c r="G237" s="366"/>
    </row>
    <row r="238" customFormat="false" ht="12" hidden="false" customHeight="true" outlineLevel="0" collapsed="false">
      <c r="A238" s="364"/>
      <c r="B238" s="367"/>
      <c r="C238" s="366"/>
      <c r="D238" s="366"/>
      <c r="E238" s="366"/>
      <c r="F238" s="366"/>
      <c r="G238" s="366"/>
    </row>
    <row r="239" customFormat="false" ht="12" hidden="false" customHeight="true" outlineLevel="0" collapsed="false">
      <c r="A239" s="364"/>
      <c r="B239" s="367"/>
      <c r="C239" s="366"/>
      <c r="D239" s="366"/>
      <c r="E239" s="366"/>
      <c r="F239" s="366"/>
      <c r="G239" s="366"/>
    </row>
    <row r="240" customFormat="false" ht="12" hidden="false" customHeight="true" outlineLevel="0" collapsed="false">
      <c r="A240" s="364"/>
      <c r="B240" s="367"/>
      <c r="C240" s="366"/>
      <c r="D240" s="366"/>
      <c r="E240" s="366"/>
      <c r="F240" s="366"/>
      <c r="G240" s="366"/>
    </row>
    <row r="241" customFormat="false" ht="12" hidden="false" customHeight="true" outlineLevel="0" collapsed="false">
      <c r="A241" s="364"/>
      <c r="B241" s="367"/>
      <c r="C241" s="366"/>
      <c r="D241" s="366"/>
      <c r="E241" s="366"/>
      <c r="F241" s="366"/>
      <c r="G241" s="366"/>
    </row>
    <row r="242" customFormat="false" ht="12" hidden="false" customHeight="true" outlineLevel="0" collapsed="false">
      <c r="A242" s="364"/>
      <c r="B242" s="367"/>
      <c r="C242" s="366"/>
      <c r="D242" s="366"/>
      <c r="E242" s="366"/>
      <c r="F242" s="366"/>
      <c r="G242" s="366"/>
    </row>
    <row r="243" customFormat="false" ht="12" hidden="false" customHeight="true" outlineLevel="0" collapsed="false">
      <c r="A243" s="364"/>
      <c r="B243" s="367"/>
      <c r="C243" s="366"/>
      <c r="D243" s="366"/>
      <c r="E243" s="366"/>
      <c r="F243" s="366"/>
      <c r="G243" s="366"/>
    </row>
    <row r="244" customFormat="false" ht="12" hidden="false" customHeight="true" outlineLevel="0" collapsed="false">
      <c r="A244" s="364"/>
      <c r="B244" s="367"/>
      <c r="C244" s="366"/>
      <c r="D244" s="366"/>
      <c r="E244" s="366"/>
      <c r="F244" s="366"/>
      <c r="G244" s="366"/>
    </row>
    <row r="245" customFormat="false" ht="12" hidden="false" customHeight="true" outlineLevel="0" collapsed="false">
      <c r="A245" s="364"/>
      <c r="B245" s="367"/>
      <c r="C245" s="366"/>
      <c r="D245" s="366"/>
      <c r="E245" s="366"/>
      <c r="F245" s="366"/>
      <c r="G245" s="366"/>
    </row>
    <row r="246" customFormat="false" ht="12" hidden="false" customHeight="true" outlineLevel="0" collapsed="false">
      <c r="A246" s="364"/>
      <c r="B246" s="367"/>
      <c r="C246" s="366"/>
      <c r="D246" s="366"/>
      <c r="E246" s="366"/>
      <c r="F246" s="366"/>
      <c r="G246" s="366"/>
    </row>
    <row r="247" customFormat="false" ht="12" hidden="false" customHeight="true" outlineLevel="0" collapsed="false">
      <c r="A247" s="364"/>
      <c r="B247" s="367"/>
      <c r="C247" s="366"/>
      <c r="D247" s="366"/>
      <c r="E247" s="366"/>
      <c r="F247" s="366"/>
      <c r="G247" s="366"/>
    </row>
    <row r="248" customFormat="false" ht="12" hidden="false" customHeight="true" outlineLevel="0" collapsed="false">
      <c r="A248" s="364"/>
      <c r="B248" s="367"/>
      <c r="C248" s="366"/>
      <c r="D248" s="366"/>
      <c r="E248" s="366"/>
      <c r="F248" s="366"/>
      <c r="G248" s="366"/>
    </row>
    <row r="249" customFormat="false" ht="12" hidden="false" customHeight="true" outlineLevel="0" collapsed="false">
      <c r="A249" s="364"/>
      <c r="B249" s="367"/>
      <c r="C249" s="366"/>
      <c r="D249" s="366"/>
      <c r="E249" s="366"/>
      <c r="F249" s="366"/>
      <c r="G249" s="366"/>
    </row>
    <row r="250" customFormat="false" ht="12" hidden="false" customHeight="true" outlineLevel="0" collapsed="false">
      <c r="A250" s="364"/>
      <c r="B250" s="367"/>
      <c r="C250" s="366"/>
      <c r="D250" s="366"/>
      <c r="E250" s="366"/>
      <c r="F250" s="366"/>
      <c r="G250" s="366"/>
    </row>
    <row r="251" customFormat="false" ht="12" hidden="false" customHeight="true" outlineLevel="0" collapsed="false">
      <c r="A251" s="364"/>
      <c r="B251" s="367"/>
      <c r="C251" s="366"/>
      <c r="D251" s="366"/>
      <c r="E251" s="366"/>
      <c r="F251" s="366"/>
      <c r="G251" s="366"/>
    </row>
    <row r="252" customFormat="false" ht="12" hidden="false" customHeight="true" outlineLevel="0" collapsed="false">
      <c r="A252" s="364"/>
      <c r="B252" s="367"/>
      <c r="C252" s="366"/>
      <c r="D252" s="366"/>
      <c r="E252" s="366"/>
      <c r="F252" s="366"/>
      <c r="G252" s="366"/>
    </row>
    <row r="253" customFormat="false" ht="12" hidden="false" customHeight="true" outlineLevel="0" collapsed="false">
      <c r="A253" s="364"/>
      <c r="B253" s="367"/>
      <c r="C253" s="366"/>
      <c r="D253" s="366"/>
      <c r="E253" s="366"/>
      <c r="F253" s="366"/>
      <c r="G253" s="366"/>
    </row>
    <row r="254" customFormat="false" ht="12" hidden="false" customHeight="true" outlineLevel="0" collapsed="false">
      <c r="A254" s="364"/>
      <c r="B254" s="367"/>
      <c r="C254" s="366"/>
      <c r="D254" s="366"/>
      <c r="E254" s="366"/>
      <c r="F254" s="366"/>
      <c r="G254" s="366"/>
    </row>
    <row r="255" customFormat="false" ht="12" hidden="false" customHeight="true" outlineLevel="0" collapsed="false">
      <c r="A255" s="364"/>
      <c r="B255" s="367"/>
      <c r="C255" s="366"/>
      <c r="D255" s="366"/>
      <c r="E255" s="366"/>
      <c r="F255" s="366"/>
      <c r="G255" s="366"/>
    </row>
    <row r="256" customFormat="false" ht="12" hidden="false" customHeight="true" outlineLevel="0" collapsed="false">
      <c r="A256" s="364"/>
      <c r="B256" s="367"/>
      <c r="C256" s="366"/>
      <c r="D256" s="366"/>
      <c r="E256" s="366"/>
      <c r="F256" s="366"/>
      <c r="G256" s="366"/>
    </row>
    <row r="257" customFormat="false" ht="12" hidden="false" customHeight="true" outlineLevel="0" collapsed="false">
      <c r="A257" s="364"/>
      <c r="B257" s="367"/>
      <c r="C257" s="366"/>
      <c r="D257" s="366"/>
      <c r="E257" s="366"/>
      <c r="F257" s="366"/>
      <c r="G257" s="366"/>
    </row>
    <row r="258" customFormat="false" ht="12" hidden="false" customHeight="true" outlineLevel="0" collapsed="false">
      <c r="A258" s="364"/>
      <c r="B258" s="367"/>
      <c r="C258" s="366"/>
      <c r="D258" s="366"/>
      <c r="E258" s="366"/>
      <c r="F258" s="366"/>
      <c r="G258" s="366"/>
    </row>
    <row r="259" customFormat="false" ht="12" hidden="false" customHeight="true" outlineLevel="0" collapsed="false">
      <c r="A259" s="364"/>
      <c r="B259" s="367"/>
      <c r="C259" s="366"/>
      <c r="D259" s="366"/>
      <c r="E259" s="366"/>
      <c r="F259" s="366"/>
      <c r="G259" s="366"/>
    </row>
    <row r="260" customFormat="false" ht="12" hidden="false" customHeight="true" outlineLevel="0" collapsed="false">
      <c r="A260" s="364"/>
      <c r="B260" s="367"/>
      <c r="C260" s="366"/>
      <c r="D260" s="366"/>
      <c r="E260" s="366"/>
      <c r="F260" s="366"/>
      <c r="G260" s="366"/>
    </row>
    <row r="261" customFormat="false" ht="12" hidden="false" customHeight="true" outlineLevel="0" collapsed="false">
      <c r="A261" s="364"/>
      <c r="B261" s="367"/>
      <c r="C261" s="366"/>
      <c r="D261" s="366"/>
      <c r="E261" s="366"/>
      <c r="F261" s="366"/>
      <c r="G261" s="366"/>
    </row>
    <row r="262" customFormat="false" ht="12" hidden="false" customHeight="true" outlineLevel="0" collapsed="false">
      <c r="A262" s="364"/>
      <c r="B262" s="367"/>
      <c r="C262" s="366"/>
      <c r="D262" s="366"/>
      <c r="E262" s="366"/>
      <c r="F262" s="366"/>
      <c r="G262" s="366"/>
    </row>
    <row r="263" customFormat="false" ht="12" hidden="false" customHeight="true" outlineLevel="0" collapsed="false">
      <c r="A263" s="364"/>
      <c r="B263" s="367"/>
      <c r="C263" s="366"/>
      <c r="D263" s="366"/>
      <c r="E263" s="366"/>
      <c r="F263" s="366"/>
      <c r="G263" s="366"/>
    </row>
    <row r="264" customFormat="false" ht="12" hidden="false" customHeight="true" outlineLevel="0" collapsed="false">
      <c r="A264" s="364"/>
      <c r="B264" s="367"/>
      <c r="C264" s="366"/>
      <c r="D264" s="366"/>
      <c r="E264" s="366"/>
      <c r="F264" s="366"/>
      <c r="G264" s="366"/>
    </row>
    <row r="265" customFormat="false" ht="12" hidden="false" customHeight="true" outlineLevel="0" collapsed="false">
      <c r="A265" s="364"/>
      <c r="B265" s="367"/>
      <c r="C265" s="366"/>
      <c r="D265" s="366"/>
      <c r="E265" s="366"/>
      <c r="F265" s="366"/>
      <c r="G265" s="366"/>
    </row>
    <row r="266" customFormat="false" ht="12" hidden="false" customHeight="true" outlineLevel="0" collapsed="false">
      <c r="A266" s="364"/>
      <c r="B266" s="367"/>
      <c r="C266" s="366"/>
      <c r="D266" s="366"/>
      <c r="E266" s="366"/>
      <c r="F266" s="366"/>
      <c r="G266" s="366"/>
    </row>
    <row r="267" customFormat="false" ht="12" hidden="false" customHeight="true" outlineLevel="0" collapsed="false">
      <c r="A267" s="364"/>
      <c r="B267" s="367"/>
      <c r="C267" s="366"/>
      <c r="D267" s="366"/>
      <c r="E267" s="366"/>
      <c r="F267" s="366"/>
      <c r="G267" s="366"/>
    </row>
    <row r="268" customFormat="false" ht="12" hidden="false" customHeight="true" outlineLevel="0" collapsed="false">
      <c r="A268" s="364"/>
      <c r="B268" s="367"/>
      <c r="C268" s="366"/>
      <c r="D268" s="366"/>
      <c r="E268" s="366"/>
      <c r="F268" s="366"/>
      <c r="G268" s="366"/>
    </row>
    <row r="269" customFormat="false" ht="12" hidden="false" customHeight="true" outlineLevel="0" collapsed="false">
      <c r="A269" s="364"/>
      <c r="B269" s="367"/>
      <c r="C269" s="366"/>
      <c r="D269" s="366"/>
      <c r="E269" s="366"/>
      <c r="F269" s="366"/>
      <c r="G269" s="366"/>
    </row>
    <row r="270" customFormat="false" ht="12" hidden="false" customHeight="true" outlineLevel="0" collapsed="false">
      <c r="A270" s="364"/>
      <c r="B270" s="367"/>
      <c r="C270" s="366"/>
      <c r="D270" s="366"/>
      <c r="E270" s="366"/>
      <c r="F270" s="366"/>
      <c r="G270" s="366"/>
    </row>
    <row r="271" customFormat="false" ht="12" hidden="false" customHeight="true" outlineLevel="0" collapsed="false">
      <c r="A271" s="364"/>
      <c r="B271" s="367"/>
      <c r="C271" s="366"/>
      <c r="D271" s="366"/>
      <c r="E271" s="366"/>
      <c r="F271" s="366"/>
      <c r="G271" s="366"/>
    </row>
    <row r="272" customFormat="false" ht="12" hidden="false" customHeight="true" outlineLevel="0" collapsed="false">
      <c r="A272" s="364"/>
      <c r="B272" s="367"/>
      <c r="C272" s="366"/>
      <c r="D272" s="366"/>
      <c r="E272" s="366"/>
      <c r="F272" s="366"/>
      <c r="G272" s="366"/>
    </row>
    <row r="273" customFormat="false" ht="12" hidden="false" customHeight="true" outlineLevel="0" collapsed="false">
      <c r="A273" s="364"/>
      <c r="B273" s="367"/>
      <c r="C273" s="366"/>
      <c r="D273" s="366"/>
      <c r="E273" s="366"/>
      <c r="F273" s="366"/>
      <c r="G273" s="366"/>
    </row>
    <row r="274" customFormat="false" ht="12" hidden="false" customHeight="true" outlineLevel="0" collapsed="false">
      <c r="A274" s="364"/>
      <c r="B274" s="367"/>
      <c r="C274" s="366"/>
      <c r="D274" s="366"/>
      <c r="E274" s="366"/>
      <c r="F274" s="366"/>
      <c r="G274" s="366"/>
    </row>
    <row r="275" customFormat="false" ht="12" hidden="false" customHeight="true" outlineLevel="0" collapsed="false">
      <c r="A275" s="364"/>
      <c r="B275" s="367"/>
      <c r="C275" s="366"/>
      <c r="D275" s="366"/>
      <c r="E275" s="366"/>
      <c r="F275" s="366"/>
      <c r="G275" s="366"/>
    </row>
    <row r="276" customFormat="false" ht="12" hidden="false" customHeight="true" outlineLevel="0" collapsed="false">
      <c r="A276" s="331"/>
      <c r="B276" s="368"/>
      <c r="C276" s="369"/>
      <c r="D276" s="369"/>
      <c r="E276" s="369"/>
      <c r="F276" s="369"/>
      <c r="G276" s="369"/>
    </row>
    <row r="277" customFormat="false" ht="12" hidden="false" customHeight="true" outlineLevel="0" collapsed="false">
      <c r="A277" s="331"/>
      <c r="B277" s="368"/>
      <c r="C277" s="369"/>
      <c r="D277" s="369"/>
      <c r="E277" s="369"/>
      <c r="F277" s="369"/>
      <c r="G277" s="369"/>
    </row>
    <row r="278" customFormat="false" ht="12" hidden="false" customHeight="true" outlineLevel="0" collapsed="false">
      <c r="A278" s="331"/>
      <c r="B278" s="368"/>
      <c r="C278" s="369"/>
      <c r="D278" s="369"/>
      <c r="E278" s="369"/>
      <c r="F278" s="369"/>
      <c r="G278" s="369"/>
    </row>
    <row r="279" customFormat="false" ht="12" hidden="false" customHeight="true" outlineLevel="0" collapsed="false">
      <c r="A279" s="331"/>
      <c r="B279" s="368"/>
      <c r="C279" s="369"/>
      <c r="D279" s="369"/>
      <c r="E279" s="369"/>
      <c r="F279" s="369"/>
      <c r="G279" s="369"/>
    </row>
    <row r="280" customFormat="false" ht="12" hidden="false" customHeight="true" outlineLevel="0" collapsed="false">
      <c r="A280" s="331"/>
      <c r="B280" s="368"/>
      <c r="C280" s="369"/>
      <c r="D280" s="369"/>
      <c r="E280" s="369"/>
      <c r="F280" s="369"/>
      <c r="G280" s="369"/>
    </row>
    <row r="281" customFormat="false" ht="12" hidden="false" customHeight="true" outlineLevel="0" collapsed="false">
      <c r="A281" s="331"/>
      <c r="B281" s="368"/>
      <c r="C281" s="369"/>
      <c r="D281" s="369"/>
      <c r="E281" s="369"/>
      <c r="F281" s="369"/>
      <c r="G281" s="369"/>
    </row>
    <row r="282" customFormat="false" ht="12" hidden="false" customHeight="true" outlineLevel="0" collapsed="false">
      <c r="A282" s="331"/>
      <c r="B282" s="368"/>
      <c r="C282" s="369"/>
      <c r="D282" s="369"/>
      <c r="E282" s="369"/>
      <c r="F282" s="369"/>
      <c r="G282" s="369"/>
    </row>
    <row r="283" customFormat="false" ht="12" hidden="false" customHeight="true" outlineLevel="0" collapsed="false">
      <c r="A283" s="331"/>
      <c r="B283" s="368"/>
      <c r="C283" s="369"/>
      <c r="D283" s="369"/>
      <c r="E283" s="369"/>
      <c r="F283" s="369"/>
      <c r="G283" s="369"/>
    </row>
    <row r="284" customFormat="false" ht="12" hidden="false" customHeight="true" outlineLevel="0" collapsed="false">
      <c r="A284" s="331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31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31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31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31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31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31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31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31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31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31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31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31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31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31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31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31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31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31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31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31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31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31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31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31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31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31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1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31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31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31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31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31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31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31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31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31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31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31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31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31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31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31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31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31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31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31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31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31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31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31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31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31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31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31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31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31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31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31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31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31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31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31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31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31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31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31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31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31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31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31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31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1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1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1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1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1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1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  <c r="F603" s="355"/>
      <c r="G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  <c r="F604" s="355"/>
      <c r="G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  <c r="F605" s="355"/>
      <c r="G605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7/2008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rowBreaks count="2" manualBreakCount="2">
    <brk id="62" man="true" max="16383" min="0"/>
    <brk id="11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34.71"/>
    <col collapsed="false" customWidth="true" hidden="false" outlineLevel="0" max="5" min="2" style="319" width="8.7"/>
    <col collapsed="false" customWidth="true" hidden="false" outlineLevel="0" max="7" min="6" style="320" width="8.7"/>
    <col collapsed="false" customWidth="false" hidden="false" outlineLevel="0" max="257" min="8" style="320" width="11.42"/>
  </cols>
  <sheetData>
    <row r="1" s="323" customFormat="true" ht="12" hidden="false" customHeight="true" outlineLevel="0" collapsed="false">
      <c r="A1" s="322" t="s">
        <v>662</v>
      </c>
      <c r="B1" s="322"/>
      <c r="C1" s="322"/>
      <c r="D1" s="322"/>
      <c r="E1" s="322"/>
    </row>
    <row r="2" s="323" customFormat="true" ht="12" hidden="false" customHeight="true" outlineLevel="0" collapsed="false">
      <c r="A2" s="322" t="s">
        <v>663</v>
      </c>
      <c r="B2" s="322"/>
      <c r="C2" s="322"/>
      <c r="D2" s="322"/>
      <c r="E2" s="322"/>
    </row>
    <row r="3" customFormat="false" ht="12" hidden="false" customHeight="true" outlineLevel="0" collapsed="false">
      <c r="A3" s="325"/>
      <c r="B3" s="326"/>
      <c r="C3" s="326"/>
      <c r="D3" s="326"/>
      <c r="E3" s="326"/>
    </row>
    <row r="4" customFormat="false" ht="12" hidden="false" customHeight="true" outlineLevel="0" collapsed="false">
      <c r="A4" s="327" t="s">
        <v>664</v>
      </c>
      <c r="B4" s="328" t="s">
        <v>134</v>
      </c>
      <c r="C4" s="328"/>
      <c r="D4" s="329" t="s">
        <v>261</v>
      </c>
      <c r="E4" s="329"/>
    </row>
    <row r="5" customFormat="false" ht="12" hidden="false" customHeight="true" outlineLevel="0" collapsed="false">
      <c r="A5" s="327"/>
      <c r="B5" s="328"/>
      <c r="C5" s="328"/>
      <c r="D5" s="329"/>
      <c r="E5" s="329"/>
    </row>
    <row r="6" customFormat="false" ht="12" hidden="false" customHeight="true" outlineLevel="0" collapsed="false">
      <c r="A6" s="327"/>
      <c r="B6" s="328"/>
      <c r="C6" s="328"/>
      <c r="D6" s="329"/>
      <c r="E6" s="329"/>
    </row>
    <row r="7" customFormat="false" ht="12" hidden="false" customHeight="true" outlineLevel="0" collapsed="false">
      <c r="A7" s="327"/>
      <c r="B7" s="328" t="s">
        <v>136</v>
      </c>
      <c r="C7" s="328" t="s">
        <v>138</v>
      </c>
      <c r="D7" s="328" t="s">
        <v>217</v>
      </c>
      <c r="E7" s="330" t="s">
        <v>218</v>
      </c>
    </row>
    <row r="8" customFormat="false" ht="12" hidden="false" customHeight="true" outlineLevel="0" collapsed="false">
      <c r="A8" s="331"/>
      <c r="B8" s="355"/>
      <c r="C8" s="355"/>
      <c r="D8" s="355"/>
      <c r="E8" s="355"/>
    </row>
    <row r="9" customFormat="false" ht="12" hidden="false" customHeight="true" outlineLevel="0" collapsed="false">
      <c r="A9" s="334" t="s">
        <v>144</v>
      </c>
      <c r="B9" s="341" t="n">
        <v>4016</v>
      </c>
      <c r="C9" s="341" t="n">
        <v>2011</v>
      </c>
      <c r="D9" s="341" t="n">
        <v>2658</v>
      </c>
      <c r="E9" s="341" t="n">
        <v>1358</v>
      </c>
    </row>
    <row r="10" customFormat="false" ht="12" hidden="false" customHeight="true" outlineLevel="0" collapsed="false">
      <c r="A10" s="331"/>
      <c r="B10" s="341"/>
      <c r="C10" s="341"/>
      <c r="D10" s="341"/>
      <c r="E10" s="341"/>
    </row>
    <row r="11" customFormat="false" ht="12" hidden="false" customHeight="true" outlineLevel="0" collapsed="false">
      <c r="A11" s="334" t="s">
        <v>244</v>
      </c>
      <c r="B11" s="341" t="n">
        <v>2946</v>
      </c>
      <c r="C11" s="340" t="n">
        <v>1593</v>
      </c>
      <c r="D11" s="340" t="n">
        <v>1593</v>
      </c>
      <c r="E11" s="340" t="n">
        <v>1353</v>
      </c>
    </row>
    <row r="12" customFormat="false" ht="12" hidden="false" customHeight="true" outlineLevel="0" collapsed="false">
      <c r="A12" s="370" t="s">
        <v>665</v>
      </c>
      <c r="B12" s="341" t="n">
        <v>1129</v>
      </c>
      <c r="C12" s="363" t="n">
        <v>932</v>
      </c>
      <c r="D12" s="363" t="n">
        <v>600</v>
      </c>
      <c r="E12" s="363" t="n">
        <v>529</v>
      </c>
    </row>
    <row r="13" customFormat="false" ht="12" hidden="false" customHeight="true" outlineLevel="0" collapsed="false">
      <c r="A13" s="370" t="s">
        <v>666</v>
      </c>
      <c r="B13" s="341" t="n">
        <v>742</v>
      </c>
      <c r="C13" s="363" t="n">
        <v>46</v>
      </c>
      <c r="D13" s="363" t="n">
        <v>384</v>
      </c>
      <c r="E13" s="363" t="n">
        <v>358</v>
      </c>
    </row>
    <row r="14" customFormat="false" ht="12" hidden="false" customHeight="true" outlineLevel="0" collapsed="false">
      <c r="A14" s="370" t="s">
        <v>222</v>
      </c>
      <c r="B14" s="341" t="n">
        <v>1075</v>
      </c>
      <c r="C14" s="363" t="n">
        <v>615</v>
      </c>
      <c r="D14" s="363" t="n">
        <v>609</v>
      </c>
      <c r="E14" s="363" t="n">
        <v>466</v>
      </c>
    </row>
    <row r="15" customFormat="false" ht="12" hidden="false" customHeight="true" outlineLevel="0" collapsed="false">
      <c r="A15" s="364"/>
      <c r="B15" s="303"/>
      <c r="C15" s="363"/>
      <c r="D15" s="363"/>
      <c r="E15" s="363"/>
    </row>
    <row r="16" customFormat="false" ht="12" hidden="false" customHeight="true" outlineLevel="0" collapsed="false">
      <c r="A16" s="334" t="s">
        <v>667</v>
      </c>
      <c r="B16" s="341" t="n">
        <v>1040</v>
      </c>
      <c r="C16" s="303" t="n">
        <v>399</v>
      </c>
      <c r="D16" s="303" t="n">
        <v>1040</v>
      </c>
      <c r="E16" s="303" t="n">
        <v>0</v>
      </c>
    </row>
    <row r="17" customFormat="false" ht="12" hidden="false" customHeight="true" outlineLevel="0" collapsed="false">
      <c r="A17" s="370" t="s">
        <v>233</v>
      </c>
      <c r="B17" s="341" t="n">
        <v>16</v>
      </c>
      <c r="C17" s="363" t="n">
        <v>11</v>
      </c>
      <c r="D17" s="363" t="n">
        <v>16</v>
      </c>
      <c r="E17" s="363" t="n">
        <v>0</v>
      </c>
    </row>
    <row r="18" customFormat="false" ht="12" hidden="false" customHeight="true" outlineLevel="0" collapsed="false">
      <c r="A18" s="370" t="s">
        <v>668</v>
      </c>
      <c r="B18" s="341" t="n">
        <v>68</v>
      </c>
      <c r="C18" s="363" t="n">
        <v>40</v>
      </c>
      <c r="D18" s="363" t="n">
        <v>68</v>
      </c>
      <c r="E18" s="363" t="n">
        <v>0</v>
      </c>
    </row>
    <row r="19" customFormat="false" ht="12" hidden="false" customHeight="true" outlineLevel="0" collapsed="false">
      <c r="A19" s="370" t="s">
        <v>669</v>
      </c>
      <c r="B19" s="341" t="n">
        <v>72</v>
      </c>
      <c r="C19" s="363" t="n">
        <v>52</v>
      </c>
      <c r="D19" s="363" t="n">
        <v>72</v>
      </c>
      <c r="E19" s="363" t="n">
        <v>0</v>
      </c>
    </row>
    <row r="20" customFormat="false" ht="12" hidden="false" customHeight="true" outlineLevel="0" collapsed="false">
      <c r="A20" s="370" t="s">
        <v>665</v>
      </c>
      <c r="B20" s="341" t="n">
        <v>9</v>
      </c>
      <c r="C20" s="363" t="n">
        <v>7</v>
      </c>
      <c r="D20" s="363" t="n">
        <v>9</v>
      </c>
      <c r="E20" s="363" t="n">
        <v>0</v>
      </c>
    </row>
    <row r="21" customFormat="false" ht="12" hidden="false" customHeight="true" outlineLevel="0" collapsed="false">
      <c r="A21" s="370" t="s">
        <v>666</v>
      </c>
      <c r="B21" s="341" t="n">
        <v>410</v>
      </c>
      <c r="C21" s="363" t="n">
        <v>44</v>
      </c>
      <c r="D21" s="363" t="n">
        <v>410</v>
      </c>
      <c r="E21" s="363" t="n">
        <v>0</v>
      </c>
    </row>
    <row r="22" customFormat="false" ht="12" hidden="false" customHeight="true" outlineLevel="0" collapsed="false">
      <c r="A22" s="370" t="s">
        <v>222</v>
      </c>
      <c r="B22" s="341" t="n">
        <v>465</v>
      </c>
      <c r="C22" s="363" t="n">
        <v>245</v>
      </c>
      <c r="D22" s="363" t="n">
        <v>465</v>
      </c>
      <c r="E22" s="363" t="n">
        <v>0</v>
      </c>
    </row>
    <row r="23" customFormat="false" ht="12" hidden="false" customHeight="true" outlineLevel="0" collapsed="false">
      <c r="A23" s="364"/>
      <c r="B23" s="303"/>
      <c r="C23" s="363"/>
      <c r="D23" s="363"/>
      <c r="E23" s="363"/>
    </row>
    <row r="24" customFormat="false" ht="12" hidden="false" customHeight="true" outlineLevel="0" collapsed="false">
      <c r="A24" s="334" t="s">
        <v>254</v>
      </c>
      <c r="B24" s="303"/>
      <c r="C24" s="363"/>
      <c r="D24" s="363"/>
      <c r="E24" s="363"/>
    </row>
    <row r="25" customFormat="false" ht="12" hidden="false" customHeight="true" outlineLevel="0" collapsed="false">
      <c r="A25" s="370" t="s">
        <v>670</v>
      </c>
      <c r="B25" s="341" t="n">
        <v>30</v>
      </c>
      <c r="C25" s="363" t="n">
        <v>19</v>
      </c>
      <c r="D25" s="363" t="n">
        <v>25</v>
      </c>
      <c r="E25" s="363" t="n">
        <v>5</v>
      </c>
    </row>
    <row r="26" customFormat="false" ht="12" hidden="false" customHeight="true" outlineLevel="0" collapsed="false">
      <c r="A26" s="364"/>
      <c r="B26" s="367"/>
      <c r="C26" s="366"/>
      <c r="D26" s="366"/>
      <c r="E26" s="366"/>
    </row>
    <row r="27" customFormat="false" ht="12" hidden="false" customHeight="true" outlineLevel="0" collapsed="false">
      <c r="A27" s="120" t="s">
        <v>149</v>
      </c>
      <c r="B27" s="367"/>
      <c r="C27" s="366"/>
      <c r="D27" s="366"/>
      <c r="E27" s="366"/>
    </row>
    <row r="28" s="374" customFormat="true" ht="12" hidden="false" customHeight="true" outlineLevel="0" collapsed="false">
      <c r="A28" s="371" t="s">
        <v>255</v>
      </c>
      <c r="B28" s="372"/>
      <c r="C28" s="373"/>
      <c r="D28" s="373"/>
      <c r="E28" s="373"/>
    </row>
    <row r="29" customFormat="false" ht="12" hidden="false" customHeight="true" outlineLevel="0" collapsed="false">
      <c r="A29" s="364"/>
      <c r="B29" s="367"/>
      <c r="C29" s="366"/>
      <c r="D29" s="366"/>
      <c r="E29" s="366"/>
    </row>
    <row r="30" customFormat="false" ht="12" hidden="false" customHeight="true" outlineLevel="0" collapsed="false">
      <c r="A30" s="364"/>
      <c r="B30" s="367"/>
      <c r="C30" s="366"/>
      <c r="D30" s="366"/>
      <c r="E30" s="366"/>
    </row>
    <row r="31" customFormat="false" ht="12" hidden="false" customHeight="true" outlineLevel="0" collapsed="false">
      <c r="A31" s="320"/>
      <c r="B31" s="367"/>
      <c r="C31" s="366"/>
      <c r="D31" s="366"/>
      <c r="E31" s="366"/>
    </row>
    <row r="32" customFormat="false" ht="12" hidden="false" customHeight="true" outlineLevel="0" collapsed="false">
      <c r="A32" s="322" t="s">
        <v>671</v>
      </c>
      <c r="B32" s="322"/>
      <c r="C32" s="322"/>
      <c r="D32" s="322"/>
      <c r="E32" s="322"/>
      <c r="F32" s="322"/>
      <c r="G32" s="322"/>
    </row>
    <row r="33" customFormat="false" ht="12" hidden="false" customHeight="true" outlineLevel="0" collapsed="false">
      <c r="A33" s="322" t="s">
        <v>672</v>
      </c>
      <c r="B33" s="322"/>
      <c r="C33" s="322"/>
      <c r="D33" s="322"/>
      <c r="E33" s="322"/>
      <c r="F33" s="322"/>
      <c r="G33" s="322"/>
    </row>
    <row r="34" customFormat="false" ht="12" hidden="false" customHeight="true" outlineLevel="0" collapsed="false">
      <c r="F34" s="319"/>
      <c r="G34" s="319"/>
    </row>
    <row r="35" customFormat="false" ht="12" hidden="false" customHeight="true" outlineLevel="0" collapsed="false">
      <c r="A35" s="327" t="s">
        <v>673</v>
      </c>
      <c r="B35" s="328" t="s">
        <v>134</v>
      </c>
      <c r="C35" s="328"/>
      <c r="D35" s="329" t="s">
        <v>261</v>
      </c>
      <c r="E35" s="329"/>
      <c r="F35" s="329"/>
      <c r="G35" s="329"/>
    </row>
    <row r="36" customFormat="false" ht="12" hidden="false" customHeight="true" outlineLevel="0" collapsed="false">
      <c r="A36" s="327"/>
      <c r="B36" s="328"/>
      <c r="C36" s="328"/>
      <c r="D36" s="329"/>
      <c r="E36" s="329"/>
      <c r="F36" s="329"/>
      <c r="G36" s="329"/>
    </row>
    <row r="37" customFormat="false" ht="12" hidden="false" customHeight="true" outlineLevel="0" collapsed="false">
      <c r="A37" s="327"/>
      <c r="B37" s="328" t="s">
        <v>136</v>
      </c>
      <c r="C37" s="328" t="s">
        <v>138</v>
      </c>
      <c r="D37" s="328" t="s">
        <v>217</v>
      </c>
      <c r="E37" s="328" t="s">
        <v>218</v>
      </c>
      <c r="F37" s="328" t="s">
        <v>219</v>
      </c>
      <c r="G37" s="330" t="s">
        <v>220</v>
      </c>
    </row>
    <row r="38" customFormat="false" ht="12" hidden="false" customHeight="true" outlineLevel="0" collapsed="false">
      <c r="A38" s="331"/>
      <c r="B38" s="355"/>
      <c r="C38" s="355"/>
      <c r="D38" s="355"/>
      <c r="E38" s="355"/>
      <c r="F38" s="355"/>
      <c r="G38" s="355"/>
    </row>
    <row r="39" customFormat="false" ht="12" hidden="false" customHeight="true" outlineLevel="0" collapsed="false">
      <c r="A39" s="334" t="s">
        <v>145</v>
      </c>
      <c r="B39" s="341" t="n">
        <v>4453</v>
      </c>
      <c r="C39" s="341" t="n">
        <v>3315</v>
      </c>
      <c r="D39" s="341" t="n">
        <v>1816</v>
      </c>
      <c r="E39" s="341" t="n">
        <v>1395</v>
      </c>
      <c r="F39" s="341" t="n">
        <v>1242</v>
      </c>
      <c r="G39" s="341" t="n">
        <v>0</v>
      </c>
    </row>
    <row r="40" customFormat="false" ht="12" hidden="false" customHeight="true" outlineLevel="0" collapsed="false">
      <c r="A40" s="331"/>
      <c r="B40" s="341"/>
      <c r="C40" s="341"/>
      <c r="D40" s="341"/>
      <c r="E40" s="341"/>
      <c r="F40" s="341"/>
      <c r="G40" s="341"/>
    </row>
    <row r="41" customFormat="false" ht="12" hidden="false" customHeight="true" outlineLevel="0" collapsed="false">
      <c r="A41" s="334" t="s">
        <v>247</v>
      </c>
      <c r="B41" s="341" t="n">
        <v>4045</v>
      </c>
      <c r="C41" s="303" t="n">
        <v>3234</v>
      </c>
      <c r="D41" s="303" t="n">
        <v>1659</v>
      </c>
      <c r="E41" s="303" t="n">
        <v>1238</v>
      </c>
      <c r="F41" s="303" t="n">
        <v>1148</v>
      </c>
      <c r="G41" s="303" t="n">
        <v>0</v>
      </c>
    </row>
    <row r="42" customFormat="false" ht="12" hidden="false" customHeight="true" outlineLevel="0" collapsed="false">
      <c r="A42" s="354" t="s">
        <v>674</v>
      </c>
      <c r="B42" s="341" t="n">
        <v>1987</v>
      </c>
      <c r="C42" s="363" t="n">
        <v>1649</v>
      </c>
      <c r="D42" s="363" t="n">
        <v>881</v>
      </c>
      <c r="E42" s="363" t="n">
        <v>628</v>
      </c>
      <c r="F42" s="363" t="n">
        <v>478</v>
      </c>
      <c r="G42" s="363" t="n">
        <v>0</v>
      </c>
    </row>
    <row r="43" customFormat="false" ht="12" hidden="false" customHeight="true" outlineLevel="0" collapsed="false">
      <c r="A43" s="354" t="s">
        <v>675</v>
      </c>
      <c r="B43" s="341" t="n">
        <v>1792</v>
      </c>
      <c r="C43" s="363" t="n">
        <v>1350</v>
      </c>
      <c r="D43" s="363" t="n">
        <v>680</v>
      </c>
      <c r="E43" s="363" t="n">
        <v>537</v>
      </c>
      <c r="F43" s="363" t="n">
        <v>575</v>
      </c>
      <c r="G43" s="363" t="n">
        <v>0</v>
      </c>
    </row>
    <row r="44" customFormat="false" ht="12" hidden="false" customHeight="true" outlineLevel="0" collapsed="false">
      <c r="A44" s="354" t="s">
        <v>676</v>
      </c>
      <c r="B44" s="341" t="n">
        <v>266</v>
      </c>
      <c r="C44" s="363" t="n">
        <v>235</v>
      </c>
      <c r="D44" s="363" t="n">
        <v>98</v>
      </c>
      <c r="E44" s="363" t="n">
        <v>73</v>
      </c>
      <c r="F44" s="363" t="n">
        <v>95</v>
      </c>
      <c r="G44" s="363" t="n">
        <v>0</v>
      </c>
    </row>
    <row r="45" customFormat="false" ht="12" hidden="false" customHeight="true" outlineLevel="0" collapsed="false">
      <c r="A45" s="375"/>
      <c r="B45" s="303"/>
      <c r="C45" s="363"/>
      <c r="D45" s="363"/>
      <c r="E45" s="363"/>
      <c r="F45" s="363"/>
      <c r="G45" s="363"/>
    </row>
    <row r="46" customFormat="false" ht="12" hidden="false" customHeight="true" outlineLevel="0" collapsed="false">
      <c r="A46" s="334" t="s">
        <v>677</v>
      </c>
      <c r="B46" s="341" t="n">
        <v>318</v>
      </c>
      <c r="C46" s="303" t="n">
        <v>41</v>
      </c>
      <c r="D46" s="303" t="n">
        <v>131</v>
      </c>
      <c r="E46" s="303" t="n">
        <v>109</v>
      </c>
      <c r="F46" s="303" t="n">
        <v>78</v>
      </c>
      <c r="G46" s="303" t="n">
        <v>0</v>
      </c>
    </row>
    <row r="47" customFormat="false" ht="12" hidden="false" customHeight="true" outlineLevel="0" collapsed="false">
      <c r="A47" s="354" t="s">
        <v>678</v>
      </c>
      <c r="B47" s="341" t="n">
        <v>21</v>
      </c>
      <c r="C47" s="303" t="n">
        <v>5</v>
      </c>
      <c r="D47" s="303" t="n">
        <v>9</v>
      </c>
      <c r="E47" s="303" t="n">
        <v>12</v>
      </c>
      <c r="F47" s="303" t="n">
        <v>0</v>
      </c>
      <c r="G47" s="303" t="n">
        <v>0</v>
      </c>
    </row>
    <row r="48" customFormat="false" ht="12" hidden="false" customHeight="true" outlineLevel="0" collapsed="false">
      <c r="A48" s="354" t="s">
        <v>201</v>
      </c>
      <c r="B48" s="341" t="n">
        <v>160</v>
      </c>
      <c r="C48" s="363" t="n">
        <v>27</v>
      </c>
      <c r="D48" s="363" t="n">
        <v>83</v>
      </c>
      <c r="E48" s="363" t="n">
        <v>53</v>
      </c>
      <c r="F48" s="363" t="n">
        <v>24</v>
      </c>
      <c r="G48" s="363" t="n">
        <v>0</v>
      </c>
    </row>
    <row r="49" customFormat="false" ht="12" hidden="false" customHeight="true" outlineLevel="0" collapsed="false">
      <c r="A49" s="354" t="s">
        <v>200</v>
      </c>
      <c r="B49" s="341" t="n">
        <v>41</v>
      </c>
      <c r="C49" s="363" t="n">
        <v>0</v>
      </c>
      <c r="D49" s="363" t="n">
        <v>15</v>
      </c>
      <c r="E49" s="363" t="n">
        <v>7</v>
      </c>
      <c r="F49" s="363" t="n">
        <v>19</v>
      </c>
      <c r="G49" s="363" t="n">
        <v>0</v>
      </c>
    </row>
    <row r="50" customFormat="false" ht="12" hidden="false" customHeight="true" outlineLevel="0" collapsed="false">
      <c r="A50" s="354" t="s">
        <v>679</v>
      </c>
      <c r="B50" s="341" t="n">
        <v>12</v>
      </c>
      <c r="C50" s="363" t="n">
        <v>8</v>
      </c>
      <c r="D50" s="363" t="n">
        <v>0</v>
      </c>
      <c r="E50" s="363" t="n">
        <v>12</v>
      </c>
      <c r="F50" s="363" t="n">
        <v>0</v>
      </c>
      <c r="G50" s="363" t="n">
        <v>0</v>
      </c>
    </row>
    <row r="51" customFormat="false" ht="12" hidden="false" customHeight="true" outlineLevel="0" collapsed="false">
      <c r="A51" s="354" t="s">
        <v>680</v>
      </c>
      <c r="B51" s="341" t="n">
        <v>46</v>
      </c>
      <c r="C51" s="363" t="n">
        <v>0</v>
      </c>
      <c r="D51" s="363" t="n">
        <v>11</v>
      </c>
      <c r="E51" s="363" t="n">
        <v>14</v>
      </c>
      <c r="F51" s="363" t="n">
        <v>21</v>
      </c>
      <c r="G51" s="363" t="n">
        <v>0</v>
      </c>
    </row>
    <row r="52" customFormat="false" ht="12" hidden="false" customHeight="true" outlineLevel="0" collapsed="false">
      <c r="A52" s="354" t="s">
        <v>681</v>
      </c>
      <c r="B52" s="341" t="n">
        <v>38</v>
      </c>
      <c r="C52" s="363" t="n">
        <v>1</v>
      </c>
      <c r="D52" s="363" t="n">
        <v>13</v>
      </c>
      <c r="E52" s="363" t="n">
        <v>11</v>
      </c>
      <c r="F52" s="363" t="n">
        <v>14</v>
      </c>
      <c r="G52" s="363" t="n">
        <v>0</v>
      </c>
    </row>
    <row r="53" customFormat="false" ht="12" hidden="false" customHeight="true" outlineLevel="0" collapsed="false">
      <c r="A53" s="364"/>
      <c r="B53" s="303"/>
      <c r="C53" s="303"/>
      <c r="D53" s="303"/>
      <c r="E53" s="303"/>
      <c r="F53" s="303"/>
      <c r="G53" s="303"/>
    </row>
    <row r="54" customFormat="false" ht="12" hidden="false" customHeight="true" outlineLevel="0" collapsed="false">
      <c r="A54" s="334" t="s">
        <v>249</v>
      </c>
      <c r="B54" s="341" t="n">
        <v>90</v>
      </c>
      <c r="C54" s="363" t="n">
        <v>40</v>
      </c>
      <c r="D54" s="363" t="n">
        <v>26</v>
      </c>
      <c r="E54" s="363" t="n">
        <v>48</v>
      </c>
      <c r="F54" s="363" t="n">
        <v>16</v>
      </c>
      <c r="G54" s="363" t="n">
        <v>0</v>
      </c>
    </row>
    <row r="55" customFormat="false" ht="12" hidden="false" customHeight="true" outlineLevel="0" collapsed="false">
      <c r="A55" s="354" t="s">
        <v>682</v>
      </c>
      <c r="B55" s="341" t="n">
        <v>14</v>
      </c>
      <c r="C55" s="363" t="n">
        <v>0</v>
      </c>
      <c r="D55" s="363" t="n">
        <v>0</v>
      </c>
      <c r="E55" s="363" t="n">
        <v>14</v>
      </c>
      <c r="F55" s="363" t="n">
        <v>0</v>
      </c>
      <c r="G55" s="363" t="n">
        <v>0</v>
      </c>
    </row>
    <row r="56" customFormat="false" ht="21.95" hidden="false" customHeight="true" outlineLevel="0" collapsed="false">
      <c r="A56" s="364" t="s">
        <v>683</v>
      </c>
      <c r="B56" s="341"/>
      <c r="C56" s="363"/>
      <c r="D56" s="363"/>
      <c r="E56" s="363"/>
      <c r="F56" s="363"/>
      <c r="G56" s="363"/>
    </row>
    <row r="57" customFormat="false" ht="12" hidden="false" customHeight="true" outlineLevel="0" collapsed="false">
      <c r="A57" s="354" t="s">
        <v>684</v>
      </c>
      <c r="B57" s="341" t="n">
        <v>76</v>
      </c>
      <c r="C57" s="303" t="n">
        <v>40</v>
      </c>
      <c r="D57" s="303" t="n">
        <v>26</v>
      </c>
      <c r="E57" s="303" t="n">
        <v>34</v>
      </c>
      <c r="F57" s="303" t="n">
        <v>16</v>
      </c>
      <c r="G57" s="303" t="n">
        <v>0</v>
      </c>
    </row>
    <row r="58" customFormat="false" ht="12" hidden="false" customHeight="true" outlineLevel="0" collapsed="false">
      <c r="A58" s="364"/>
      <c r="B58" s="367"/>
      <c r="C58" s="366"/>
      <c r="D58" s="366"/>
      <c r="E58" s="366"/>
      <c r="F58" s="366"/>
      <c r="G58" s="366"/>
    </row>
    <row r="59" customFormat="false" ht="12" hidden="false" customHeight="true" outlineLevel="0" collapsed="false">
      <c r="A59" s="364"/>
      <c r="B59" s="367"/>
      <c r="C59" s="366"/>
      <c r="D59" s="366"/>
      <c r="E59" s="366"/>
    </row>
    <row r="60" customFormat="false" ht="12" hidden="false" customHeight="true" outlineLevel="0" collapsed="false">
      <c r="A60" s="364"/>
      <c r="B60" s="367"/>
      <c r="C60" s="366"/>
      <c r="D60" s="366"/>
      <c r="E60" s="366"/>
    </row>
    <row r="61" customFormat="false" ht="12" hidden="false" customHeight="true" outlineLevel="0" collapsed="false">
      <c r="A61" s="364"/>
      <c r="B61" s="367"/>
      <c r="C61" s="366"/>
      <c r="D61" s="366"/>
      <c r="E61" s="366"/>
    </row>
    <row r="62" customFormat="false" ht="12" hidden="false" customHeight="true" outlineLevel="0" collapsed="false">
      <c r="A62" s="364"/>
      <c r="B62" s="367"/>
      <c r="C62" s="366"/>
      <c r="D62" s="366"/>
      <c r="E62" s="366"/>
    </row>
    <row r="63" customFormat="false" ht="12" hidden="false" customHeight="true" outlineLevel="0" collapsed="false">
      <c r="A63" s="364"/>
      <c r="B63" s="367"/>
      <c r="C63" s="366"/>
      <c r="D63" s="366"/>
      <c r="E63" s="366"/>
    </row>
    <row r="64" customFormat="false" ht="12" hidden="false" customHeight="true" outlineLevel="0" collapsed="false">
      <c r="A64" s="364"/>
      <c r="B64" s="367"/>
      <c r="C64" s="366"/>
      <c r="D64" s="366"/>
      <c r="E64" s="366"/>
    </row>
    <row r="65" customFormat="false" ht="12" hidden="false" customHeight="true" outlineLevel="0" collapsed="false">
      <c r="A65" s="364"/>
      <c r="B65" s="367"/>
      <c r="C65" s="366"/>
      <c r="D65" s="366"/>
      <c r="E65" s="366"/>
    </row>
    <row r="66" customFormat="false" ht="12" hidden="false" customHeight="true" outlineLevel="0" collapsed="false">
      <c r="A66" s="364"/>
      <c r="B66" s="367"/>
      <c r="C66" s="366"/>
      <c r="D66" s="366"/>
      <c r="E66" s="366"/>
    </row>
    <row r="67" customFormat="false" ht="12" hidden="false" customHeight="true" outlineLevel="0" collapsed="false">
      <c r="A67" s="364"/>
      <c r="B67" s="367"/>
      <c r="C67" s="366"/>
      <c r="D67" s="366"/>
      <c r="E67" s="366"/>
    </row>
    <row r="68" customFormat="false" ht="12" hidden="false" customHeight="true" outlineLevel="0" collapsed="false">
      <c r="A68" s="364"/>
      <c r="B68" s="367"/>
      <c r="C68" s="366"/>
      <c r="D68" s="366"/>
      <c r="E68" s="366"/>
    </row>
    <row r="69" customFormat="false" ht="12" hidden="false" customHeight="true" outlineLevel="0" collapsed="false">
      <c r="A69" s="364"/>
      <c r="B69" s="367"/>
      <c r="C69" s="366"/>
      <c r="D69" s="366"/>
      <c r="E69" s="366"/>
    </row>
    <row r="70" customFormat="false" ht="12" hidden="false" customHeight="true" outlineLevel="0" collapsed="false">
      <c r="A70" s="364"/>
      <c r="B70" s="367"/>
      <c r="C70" s="366"/>
      <c r="D70" s="366"/>
      <c r="E70" s="366"/>
    </row>
    <row r="71" customFormat="false" ht="12" hidden="false" customHeight="true" outlineLevel="0" collapsed="false">
      <c r="A71" s="364"/>
      <c r="B71" s="367"/>
      <c r="C71" s="366"/>
      <c r="D71" s="366"/>
      <c r="E71" s="366"/>
    </row>
    <row r="72" customFormat="false" ht="12" hidden="false" customHeight="true" outlineLevel="0" collapsed="false">
      <c r="A72" s="364"/>
      <c r="B72" s="367"/>
      <c r="C72" s="366"/>
      <c r="D72" s="366"/>
      <c r="E72" s="366"/>
    </row>
    <row r="73" customFormat="false" ht="12" hidden="false" customHeight="true" outlineLevel="0" collapsed="false">
      <c r="A73" s="364"/>
      <c r="B73" s="367"/>
      <c r="C73" s="366"/>
      <c r="D73" s="366"/>
      <c r="E73" s="366"/>
    </row>
    <row r="74" customFormat="false" ht="12" hidden="false" customHeight="true" outlineLevel="0" collapsed="false">
      <c r="A74" s="364"/>
      <c r="B74" s="367"/>
      <c r="C74" s="366"/>
      <c r="D74" s="366"/>
      <c r="E74" s="366"/>
    </row>
    <row r="75" customFormat="false" ht="12" hidden="false" customHeight="true" outlineLevel="0" collapsed="false">
      <c r="A75" s="364"/>
      <c r="B75" s="367"/>
      <c r="C75" s="366"/>
      <c r="D75" s="366"/>
      <c r="E75" s="366"/>
    </row>
    <row r="76" customFormat="false" ht="12" hidden="false" customHeight="true" outlineLevel="0" collapsed="false">
      <c r="A76" s="364"/>
      <c r="B76" s="367"/>
      <c r="C76" s="366"/>
      <c r="D76" s="366"/>
      <c r="E76" s="366"/>
    </row>
    <row r="77" customFormat="false" ht="12" hidden="false" customHeight="true" outlineLevel="0" collapsed="false">
      <c r="A77" s="364"/>
      <c r="B77" s="367"/>
      <c r="C77" s="366"/>
      <c r="D77" s="366"/>
      <c r="E77" s="366"/>
    </row>
    <row r="78" customFormat="false" ht="12" hidden="false" customHeight="true" outlineLevel="0" collapsed="false">
      <c r="A78" s="364"/>
      <c r="B78" s="367"/>
      <c r="C78" s="366"/>
      <c r="D78" s="366"/>
      <c r="E78" s="366"/>
    </row>
    <row r="79" customFormat="false" ht="12" hidden="false" customHeight="true" outlineLevel="0" collapsed="false">
      <c r="A79" s="364"/>
      <c r="B79" s="367"/>
      <c r="C79" s="366"/>
      <c r="D79" s="366"/>
      <c r="E79" s="366"/>
    </row>
    <row r="80" customFormat="false" ht="12" hidden="false" customHeight="true" outlineLevel="0" collapsed="false">
      <c r="A80" s="364"/>
      <c r="B80" s="367"/>
      <c r="C80" s="366"/>
      <c r="D80" s="366"/>
      <c r="E80" s="366"/>
    </row>
    <row r="81" customFormat="false" ht="12" hidden="false" customHeight="true" outlineLevel="0" collapsed="false">
      <c r="A81" s="364"/>
      <c r="B81" s="367"/>
      <c r="C81" s="366"/>
      <c r="D81" s="366"/>
      <c r="E81" s="366"/>
    </row>
    <row r="82" customFormat="false" ht="12" hidden="false" customHeight="true" outlineLevel="0" collapsed="false">
      <c r="A82" s="364"/>
      <c r="B82" s="367"/>
      <c r="C82" s="366"/>
      <c r="D82" s="366"/>
      <c r="E82" s="366"/>
    </row>
    <row r="83" customFormat="false" ht="12" hidden="false" customHeight="true" outlineLevel="0" collapsed="false">
      <c r="A83" s="364"/>
      <c r="B83" s="367"/>
      <c r="C83" s="366"/>
      <c r="D83" s="366"/>
      <c r="E83" s="366"/>
    </row>
    <row r="84" customFormat="false" ht="12" hidden="false" customHeight="true" outlineLevel="0" collapsed="false">
      <c r="A84" s="364"/>
      <c r="B84" s="367"/>
      <c r="C84" s="366"/>
      <c r="D84" s="366"/>
      <c r="E84" s="366"/>
    </row>
    <row r="85" customFormat="false" ht="12" hidden="false" customHeight="true" outlineLevel="0" collapsed="false">
      <c r="A85" s="364"/>
      <c r="B85" s="367"/>
      <c r="C85" s="366"/>
      <c r="D85" s="366"/>
      <c r="E85" s="366"/>
    </row>
    <row r="86" customFormat="false" ht="12" hidden="false" customHeight="true" outlineLevel="0" collapsed="false">
      <c r="A86" s="364"/>
      <c r="B86" s="367"/>
      <c r="C86" s="366"/>
      <c r="D86" s="366"/>
      <c r="E86" s="366"/>
    </row>
    <row r="87" customFormat="false" ht="12" hidden="false" customHeight="true" outlineLevel="0" collapsed="false">
      <c r="A87" s="364"/>
      <c r="B87" s="367"/>
      <c r="C87" s="366"/>
      <c r="D87" s="366"/>
      <c r="E87" s="366"/>
    </row>
    <row r="88" customFormat="false" ht="12" hidden="false" customHeight="true" outlineLevel="0" collapsed="false">
      <c r="A88" s="364"/>
      <c r="B88" s="367"/>
      <c r="C88" s="366"/>
      <c r="D88" s="366"/>
      <c r="E88" s="366"/>
    </row>
    <row r="89" customFormat="false" ht="12" hidden="false" customHeight="true" outlineLevel="0" collapsed="false">
      <c r="A89" s="364"/>
      <c r="B89" s="367"/>
      <c r="C89" s="366"/>
      <c r="D89" s="366"/>
      <c r="E89" s="366"/>
    </row>
    <row r="90" customFormat="false" ht="12" hidden="false" customHeight="true" outlineLevel="0" collapsed="false">
      <c r="A90" s="364"/>
      <c r="B90" s="367"/>
      <c r="C90" s="366"/>
      <c r="D90" s="366"/>
      <c r="E90" s="366"/>
    </row>
    <row r="91" customFormat="false" ht="12" hidden="false" customHeight="true" outlineLevel="0" collapsed="false">
      <c r="A91" s="364"/>
      <c r="B91" s="367"/>
      <c r="C91" s="366"/>
      <c r="D91" s="366"/>
      <c r="E91" s="366"/>
    </row>
    <row r="92" customFormat="false" ht="12" hidden="false" customHeight="true" outlineLevel="0" collapsed="false">
      <c r="A92" s="364"/>
      <c r="B92" s="367"/>
      <c r="C92" s="366"/>
      <c r="D92" s="366"/>
      <c r="E92" s="366"/>
    </row>
    <row r="93" customFormat="false" ht="12" hidden="false" customHeight="true" outlineLevel="0" collapsed="false">
      <c r="A93" s="364"/>
      <c r="B93" s="367"/>
      <c r="C93" s="366"/>
      <c r="D93" s="366"/>
      <c r="E93" s="366"/>
    </row>
    <row r="94" customFormat="false" ht="12" hidden="false" customHeight="true" outlineLevel="0" collapsed="false">
      <c r="A94" s="364"/>
      <c r="B94" s="367"/>
      <c r="C94" s="366"/>
      <c r="D94" s="366"/>
      <c r="E94" s="366"/>
    </row>
    <row r="95" customFormat="false" ht="12" hidden="false" customHeight="true" outlineLevel="0" collapsed="false">
      <c r="A95" s="364"/>
      <c r="B95" s="367"/>
      <c r="C95" s="366"/>
      <c r="D95" s="366"/>
      <c r="E95" s="366"/>
    </row>
    <row r="96" customFormat="false" ht="12" hidden="false" customHeight="true" outlineLevel="0" collapsed="false">
      <c r="A96" s="364"/>
      <c r="B96" s="367"/>
      <c r="C96" s="366"/>
      <c r="D96" s="366"/>
      <c r="E96" s="366"/>
    </row>
    <row r="97" customFormat="false" ht="12" hidden="false" customHeight="true" outlineLevel="0" collapsed="false">
      <c r="A97" s="364"/>
      <c r="B97" s="367"/>
      <c r="C97" s="366"/>
      <c r="D97" s="366"/>
      <c r="E97" s="366"/>
    </row>
    <row r="98" customFormat="false" ht="12" hidden="false" customHeight="true" outlineLevel="0" collapsed="false">
      <c r="A98" s="364"/>
      <c r="B98" s="367"/>
      <c r="C98" s="366"/>
      <c r="D98" s="366"/>
      <c r="E98" s="366"/>
    </row>
    <row r="99" customFormat="false" ht="12" hidden="false" customHeight="true" outlineLevel="0" collapsed="false">
      <c r="A99" s="364"/>
      <c r="B99" s="367"/>
      <c r="C99" s="366"/>
      <c r="D99" s="366"/>
      <c r="E99" s="366"/>
    </row>
    <row r="100" customFormat="false" ht="12" hidden="false" customHeight="true" outlineLevel="0" collapsed="false">
      <c r="A100" s="364"/>
      <c r="B100" s="367"/>
      <c r="C100" s="366"/>
      <c r="D100" s="366"/>
      <c r="E100" s="366"/>
    </row>
    <row r="101" customFormat="false" ht="12" hidden="false" customHeight="true" outlineLevel="0" collapsed="false">
      <c r="A101" s="364"/>
      <c r="B101" s="367"/>
      <c r="C101" s="366"/>
      <c r="D101" s="366"/>
      <c r="E101" s="366"/>
    </row>
    <row r="102" customFormat="false" ht="12" hidden="false" customHeight="true" outlineLevel="0" collapsed="false">
      <c r="A102" s="364"/>
      <c r="B102" s="367"/>
      <c r="C102" s="366"/>
      <c r="D102" s="366"/>
      <c r="E102" s="366"/>
    </row>
    <row r="103" customFormat="false" ht="12" hidden="false" customHeight="true" outlineLevel="0" collapsed="false">
      <c r="A103" s="364"/>
      <c r="B103" s="367"/>
      <c r="C103" s="366"/>
      <c r="D103" s="366"/>
      <c r="E103" s="366"/>
    </row>
    <row r="104" customFormat="false" ht="12" hidden="false" customHeight="true" outlineLevel="0" collapsed="false">
      <c r="A104" s="364"/>
      <c r="B104" s="367"/>
      <c r="C104" s="366"/>
      <c r="D104" s="366"/>
      <c r="E104" s="366"/>
    </row>
    <row r="105" customFormat="false" ht="12" hidden="false" customHeight="true" outlineLevel="0" collapsed="false">
      <c r="A105" s="364"/>
      <c r="B105" s="367"/>
      <c r="C105" s="366"/>
      <c r="D105" s="366"/>
      <c r="E105" s="366"/>
    </row>
    <row r="106" customFormat="false" ht="12" hidden="false" customHeight="true" outlineLevel="0" collapsed="false">
      <c r="A106" s="364"/>
      <c r="B106" s="367"/>
      <c r="C106" s="366"/>
      <c r="D106" s="366"/>
      <c r="E106" s="366"/>
    </row>
    <row r="107" customFormat="false" ht="12" hidden="false" customHeight="true" outlineLevel="0" collapsed="false">
      <c r="A107" s="364"/>
      <c r="B107" s="367"/>
      <c r="C107" s="366"/>
      <c r="D107" s="366"/>
      <c r="E107" s="366"/>
    </row>
    <row r="108" customFormat="false" ht="12" hidden="false" customHeight="true" outlineLevel="0" collapsed="false">
      <c r="A108" s="364"/>
      <c r="B108" s="367"/>
      <c r="C108" s="366"/>
      <c r="D108" s="366"/>
      <c r="E108" s="366"/>
    </row>
    <row r="109" customFormat="false" ht="12" hidden="false" customHeight="true" outlineLevel="0" collapsed="false">
      <c r="A109" s="364"/>
      <c r="B109" s="367"/>
      <c r="C109" s="366"/>
      <c r="D109" s="366"/>
      <c r="E109" s="366"/>
    </row>
    <row r="110" customFormat="false" ht="12" hidden="false" customHeight="true" outlineLevel="0" collapsed="false">
      <c r="A110" s="364"/>
      <c r="B110" s="367"/>
      <c r="C110" s="366"/>
      <c r="D110" s="366"/>
      <c r="E110" s="366"/>
    </row>
    <row r="111" customFormat="false" ht="12" hidden="false" customHeight="true" outlineLevel="0" collapsed="false">
      <c r="A111" s="364"/>
      <c r="B111" s="367"/>
      <c r="C111" s="366"/>
      <c r="D111" s="366"/>
      <c r="E111" s="366"/>
    </row>
    <row r="112" customFormat="false" ht="12" hidden="false" customHeight="true" outlineLevel="0" collapsed="false">
      <c r="A112" s="364"/>
      <c r="B112" s="367"/>
      <c r="C112" s="366"/>
      <c r="D112" s="366"/>
      <c r="E112" s="366"/>
    </row>
    <row r="113" customFormat="false" ht="12" hidden="false" customHeight="true" outlineLevel="0" collapsed="false">
      <c r="A113" s="364"/>
      <c r="B113" s="367"/>
      <c r="C113" s="366"/>
      <c r="D113" s="366"/>
      <c r="E113" s="366"/>
    </row>
    <row r="114" customFormat="false" ht="12" hidden="false" customHeight="true" outlineLevel="0" collapsed="false">
      <c r="A114" s="364"/>
      <c r="B114" s="367"/>
      <c r="C114" s="366"/>
      <c r="D114" s="366"/>
      <c r="E114" s="366"/>
    </row>
    <row r="115" customFormat="false" ht="12" hidden="false" customHeight="true" outlineLevel="0" collapsed="false">
      <c r="A115" s="364"/>
      <c r="B115" s="367"/>
      <c r="C115" s="366"/>
      <c r="D115" s="366"/>
      <c r="E115" s="366"/>
    </row>
    <row r="116" customFormat="false" ht="12" hidden="false" customHeight="true" outlineLevel="0" collapsed="false">
      <c r="A116" s="364"/>
      <c r="B116" s="367"/>
      <c r="C116" s="366"/>
      <c r="D116" s="366"/>
      <c r="E116" s="366"/>
    </row>
    <row r="117" customFormat="false" ht="12" hidden="false" customHeight="true" outlineLevel="0" collapsed="false">
      <c r="A117" s="364"/>
      <c r="B117" s="367"/>
      <c r="C117" s="366"/>
      <c r="D117" s="366"/>
      <c r="E117" s="366"/>
    </row>
    <row r="118" customFormat="false" ht="12" hidden="false" customHeight="true" outlineLevel="0" collapsed="false">
      <c r="A118" s="364"/>
      <c r="B118" s="367"/>
      <c r="C118" s="366"/>
      <c r="D118" s="366"/>
      <c r="E118" s="366"/>
    </row>
    <row r="119" customFormat="false" ht="12" hidden="false" customHeight="true" outlineLevel="0" collapsed="false">
      <c r="A119" s="364"/>
      <c r="B119" s="367"/>
      <c r="C119" s="366"/>
      <c r="D119" s="366"/>
      <c r="E119" s="366"/>
    </row>
    <row r="120" customFormat="false" ht="12" hidden="false" customHeight="true" outlineLevel="0" collapsed="false">
      <c r="A120" s="364"/>
      <c r="B120" s="367"/>
      <c r="C120" s="366"/>
      <c r="D120" s="366"/>
      <c r="E120" s="366"/>
    </row>
    <row r="121" customFormat="false" ht="12" hidden="false" customHeight="true" outlineLevel="0" collapsed="false">
      <c r="A121" s="364"/>
      <c r="B121" s="367"/>
      <c r="C121" s="366"/>
      <c r="D121" s="366"/>
      <c r="E121" s="366"/>
    </row>
    <row r="122" customFormat="false" ht="12" hidden="false" customHeight="true" outlineLevel="0" collapsed="false">
      <c r="A122" s="364"/>
      <c r="B122" s="367"/>
      <c r="C122" s="366"/>
      <c r="D122" s="366"/>
      <c r="E122" s="366"/>
    </row>
    <row r="123" customFormat="false" ht="12" hidden="false" customHeight="true" outlineLevel="0" collapsed="false">
      <c r="A123" s="364"/>
      <c r="B123" s="367"/>
      <c r="C123" s="366"/>
      <c r="D123" s="366"/>
      <c r="E123" s="366"/>
    </row>
    <row r="124" customFormat="false" ht="12" hidden="false" customHeight="true" outlineLevel="0" collapsed="false">
      <c r="A124" s="364"/>
      <c r="B124" s="367"/>
      <c r="C124" s="366"/>
      <c r="D124" s="366"/>
      <c r="E124" s="366"/>
    </row>
    <row r="125" customFormat="false" ht="12" hidden="false" customHeight="true" outlineLevel="0" collapsed="false">
      <c r="A125" s="364"/>
      <c r="B125" s="367"/>
      <c r="C125" s="366"/>
      <c r="D125" s="366"/>
      <c r="E125" s="366"/>
    </row>
    <row r="126" customFormat="false" ht="12" hidden="false" customHeight="true" outlineLevel="0" collapsed="false">
      <c r="A126" s="364"/>
      <c r="B126" s="367"/>
      <c r="C126" s="366"/>
      <c r="D126" s="366"/>
      <c r="E126" s="366"/>
    </row>
    <row r="127" customFormat="false" ht="12" hidden="false" customHeight="true" outlineLevel="0" collapsed="false">
      <c r="A127" s="364"/>
      <c r="B127" s="367"/>
      <c r="C127" s="366"/>
      <c r="D127" s="366"/>
      <c r="E127" s="366"/>
    </row>
    <row r="128" customFormat="false" ht="12" hidden="false" customHeight="true" outlineLevel="0" collapsed="false">
      <c r="A128" s="364"/>
      <c r="B128" s="367"/>
      <c r="C128" s="366"/>
      <c r="D128" s="366"/>
      <c r="E128" s="366"/>
    </row>
    <row r="129" customFormat="false" ht="12" hidden="false" customHeight="true" outlineLevel="0" collapsed="false">
      <c r="A129" s="364"/>
      <c r="B129" s="367"/>
      <c r="C129" s="366"/>
      <c r="D129" s="366"/>
      <c r="E129" s="366"/>
    </row>
    <row r="130" customFormat="false" ht="12" hidden="false" customHeight="true" outlineLevel="0" collapsed="false">
      <c r="A130" s="364"/>
      <c r="B130" s="367"/>
      <c r="C130" s="366"/>
      <c r="D130" s="366"/>
      <c r="E130" s="366"/>
    </row>
    <row r="131" customFormat="false" ht="12" hidden="false" customHeight="true" outlineLevel="0" collapsed="false">
      <c r="A131" s="364"/>
      <c r="B131" s="367"/>
      <c r="C131" s="366"/>
      <c r="D131" s="366"/>
      <c r="E131" s="366"/>
    </row>
    <row r="132" customFormat="false" ht="12" hidden="false" customHeight="true" outlineLevel="0" collapsed="false">
      <c r="A132" s="364"/>
      <c r="B132" s="367"/>
      <c r="C132" s="366"/>
      <c r="D132" s="366"/>
      <c r="E132" s="366"/>
    </row>
    <row r="133" customFormat="false" ht="12" hidden="false" customHeight="true" outlineLevel="0" collapsed="false">
      <c r="A133" s="364"/>
      <c r="B133" s="367"/>
      <c r="C133" s="366"/>
      <c r="D133" s="366"/>
      <c r="E133" s="366"/>
    </row>
    <row r="134" customFormat="false" ht="12" hidden="false" customHeight="true" outlineLevel="0" collapsed="false">
      <c r="A134" s="364"/>
      <c r="B134" s="367"/>
      <c r="C134" s="366"/>
      <c r="D134" s="366"/>
      <c r="E134" s="366"/>
    </row>
    <row r="135" customFormat="false" ht="12" hidden="false" customHeight="true" outlineLevel="0" collapsed="false">
      <c r="A135" s="364"/>
      <c r="B135" s="367"/>
      <c r="C135" s="366"/>
      <c r="D135" s="366"/>
      <c r="E135" s="366"/>
    </row>
    <row r="136" customFormat="false" ht="12" hidden="false" customHeight="true" outlineLevel="0" collapsed="false">
      <c r="A136" s="364"/>
      <c r="B136" s="367"/>
      <c r="C136" s="366"/>
      <c r="D136" s="366"/>
      <c r="E136" s="366"/>
    </row>
    <row r="137" customFormat="false" ht="12" hidden="false" customHeight="true" outlineLevel="0" collapsed="false">
      <c r="A137" s="364"/>
      <c r="B137" s="367"/>
      <c r="C137" s="366"/>
      <c r="D137" s="366"/>
      <c r="E137" s="366"/>
    </row>
    <row r="138" customFormat="false" ht="12" hidden="false" customHeight="true" outlineLevel="0" collapsed="false">
      <c r="A138" s="364"/>
      <c r="B138" s="367"/>
      <c r="C138" s="366"/>
      <c r="D138" s="366"/>
      <c r="E138" s="366"/>
    </row>
    <row r="139" customFormat="false" ht="12" hidden="false" customHeight="true" outlineLevel="0" collapsed="false">
      <c r="A139" s="364"/>
      <c r="B139" s="367"/>
      <c r="C139" s="366"/>
      <c r="D139" s="366"/>
      <c r="E139" s="366"/>
    </row>
    <row r="140" customFormat="false" ht="12" hidden="false" customHeight="true" outlineLevel="0" collapsed="false">
      <c r="A140" s="364"/>
      <c r="B140" s="367"/>
      <c r="C140" s="366"/>
      <c r="D140" s="366"/>
      <c r="E140" s="366"/>
    </row>
    <row r="141" customFormat="false" ht="12" hidden="false" customHeight="true" outlineLevel="0" collapsed="false">
      <c r="A141" s="364"/>
      <c r="B141" s="367"/>
      <c r="C141" s="366"/>
      <c r="D141" s="366"/>
      <c r="E141" s="366"/>
    </row>
    <row r="142" customFormat="false" ht="12" hidden="false" customHeight="true" outlineLevel="0" collapsed="false">
      <c r="A142" s="364"/>
      <c r="B142" s="367"/>
      <c r="C142" s="366"/>
      <c r="D142" s="366"/>
      <c r="E142" s="366"/>
    </row>
    <row r="143" customFormat="false" ht="12" hidden="false" customHeight="true" outlineLevel="0" collapsed="false">
      <c r="A143" s="364"/>
      <c r="B143" s="367"/>
      <c r="C143" s="366"/>
      <c r="D143" s="366"/>
      <c r="E143" s="366"/>
    </row>
    <row r="144" customFormat="false" ht="12" hidden="false" customHeight="true" outlineLevel="0" collapsed="false">
      <c r="A144" s="364"/>
      <c r="B144" s="367"/>
      <c r="C144" s="366"/>
      <c r="D144" s="366"/>
      <c r="E144" s="366"/>
    </row>
    <row r="145" customFormat="false" ht="12" hidden="false" customHeight="true" outlineLevel="0" collapsed="false">
      <c r="A145" s="364"/>
      <c r="B145" s="367"/>
      <c r="C145" s="366"/>
      <c r="D145" s="366"/>
      <c r="E145" s="366"/>
    </row>
    <row r="146" customFormat="false" ht="12" hidden="false" customHeight="true" outlineLevel="0" collapsed="false">
      <c r="A146" s="364"/>
      <c r="B146" s="367"/>
      <c r="C146" s="366"/>
      <c r="D146" s="366"/>
      <c r="E146" s="366"/>
    </row>
    <row r="147" customFormat="false" ht="12" hidden="false" customHeight="true" outlineLevel="0" collapsed="false">
      <c r="A147" s="364"/>
      <c r="B147" s="367"/>
      <c r="C147" s="366"/>
      <c r="D147" s="366"/>
      <c r="E147" s="366"/>
    </row>
    <row r="148" customFormat="false" ht="12" hidden="false" customHeight="true" outlineLevel="0" collapsed="false">
      <c r="A148" s="364"/>
      <c r="B148" s="367"/>
      <c r="C148" s="366"/>
      <c r="D148" s="366"/>
      <c r="E148" s="366"/>
    </row>
    <row r="149" customFormat="false" ht="12" hidden="false" customHeight="true" outlineLevel="0" collapsed="false">
      <c r="A149" s="364"/>
      <c r="B149" s="367"/>
      <c r="C149" s="366"/>
      <c r="D149" s="366"/>
      <c r="E149" s="366"/>
    </row>
    <row r="150" customFormat="false" ht="12" hidden="false" customHeight="true" outlineLevel="0" collapsed="false">
      <c r="A150" s="364"/>
      <c r="B150" s="367"/>
      <c r="C150" s="366"/>
      <c r="D150" s="366"/>
      <c r="E150" s="366"/>
    </row>
    <row r="151" customFormat="false" ht="12" hidden="false" customHeight="true" outlineLevel="0" collapsed="false">
      <c r="A151" s="364"/>
      <c r="B151" s="367"/>
      <c r="C151" s="366"/>
      <c r="D151" s="366"/>
      <c r="E151" s="366"/>
    </row>
    <row r="152" customFormat="false" ht="12" hidden="false" customHeight="true" outlineLevel="0" collapsed="false">
      <c r="A152" s="364"/>
      <c r="B152" s="367"/>
      <c r="C152" s="366"/>
      <c r="D152" s="366"/>
      <c r="E152" s="366"/>
    </row>
    <row r="153" customFormat="false" ht="12" hidden="false" customHeight="true" outlineLevel="0" collapsed="false">
      <c r="A153" s="364"/>
      <c r="B153" s="367"/>
      <c r="C153" s="366"/>
      <c r="D153" s="366"/>
      <c r="E153" s="366"/>
    </row>
    <row r="154" customFormat="false" ht="12" hidden="false" customHeight="true" outlineLevel="0" collapsed="false">
      <c r="A154" s="364"/>
      <c r="B154" s="367"/>
      <c r="C154" s="366"/>
      <c r="D154" s="366"/>
      <c r="E154" s="366"/>
    </row>
    <row r="155" customFormat="false" ht="12" hidden="false" customHeight="true" outlineLevel="0" collapsed="false">
      <c r="A155" s="364"/>
      <c r="B155" s="367"/>
      <c r="C155" s="366"/>
      <c r="D155" s="366"/>
      <c r="E155" s="366"/>
    </row>
    <row r="156" customFormat="false" ht="12" hidden="false" customHeight="true" outlineLevel="0" collapsed="false">
      <c r="A156" s="364"/>
      <c r="B156" s="367"/>
      <c r="C156" s="366"/>
      <c r="D156" s="366"/>
      <c r="E156" s="366"/>
    </row>
    <row r="157" customFormat="false" ht="12" hidden="false" customHeight="true" outlineLevel="0" collapsed="false">
      <c r="A157" s="364"/>
      <c r="B157" s="367"/>
      <c r="C157" s="366"/>
      <c r="D157" s="366"/>
      <c r="E157" s="366"/>
    </row>
    <row r="158" customFormat="false" ht="12" hidden="false" customHeight="true" outlineLevel="0" collapsed="false">
      <c r="A158" s="364"/>
      <c r="B158" s="367"/>
      <c r="C158" s="366"/>
      <c r="D158" s="366"/>
      <c r="E158" s="366"/>
    </row>
    <row r="159" customFormat="false" ht="12" hidden="false" customHeight="true" outlineLevel="0" collapsed="false">
      <c r="A159" s="364"/>
      <c r="B159" s="367"/>
      <c r="C159" s="366"/>
      <c r="D159" s="366"/>
      <c r="E159" s="366"/>
    </row>
    <row r="160" customFormat="false" ht="12" hidden="false" customHeight="true" outlineLevel="0" collapsed="false">
      <c r="A160" s="364"/>
      <c r="B160" s="367"/>
      <c r="C160" s="366"/>
      <c r="D160" s="366"/>
      <c r="E160" s="366"/>
    </row>
    <row r="161" customFormat="false" ht="12" hidden="false" customHeight="true" outlineLevel="0" collapsed="false">
      <c r="A161" s="364"/>
      <c r="B161" s="367"/>
      <c r="C161" s="366"/>
      <c r="D161" s="366"/>
      <c r="E161" s="366"/>
    </row>
    <row r="162" customFormat="false" ht="12" hidden="false" customHeight="true" outlineLevel="0" collapsed="false">
      <c r="A162" s="364"/>
      <c r="B162" s="367"/>
      <c r="C162" s="366"/>
      <c r="D162" s="366"/>
      <c r="E162" s="366"/>
    </row>
    <row r="163" customFormat="false" ht="12" hidden="false" customHeight="true" outlineLevel="0" collapsed="false">
      <c r="A163" s="364"/>
      <c r="B163" s="367"/>
      <c r="C163" s="366"/>
      <c r="D163" s="366"/>
      <c r="E163" s="366"/>
    </row>
    <row r="164" customFormat="false" ht="12" hidden="false" customHeight="true" outlineLevel="0" collapsed="false">
      <c r="A164" s="364"/>
      <c r="B164" s="367"/>
      <c r="C164" s="366"/>
      <c r="D164" s="366"/>
      <c r="E164" s="366"/>
    </row>
    <row r="165" customFormat="false" ht="12" hidden="false" customHeight="true" outlineLevel="0" collapsed="false">
      <c r="A165" s="364"/>
      <c r="B165" s="367"/>
      <c r="C165" s="366"/>
      <c r="D165" s="366"/>
      <c r="E165" s="366"/>
    </row>
    <row r="166" customFormat="false" ht="12" hidden="false" customHeight="true" outlineLevel="0" collapsed="false">
      <c r="A166" s="364"/>
      <c r="B166" s="367"/>
      <c r="C166" s="366"/>
      <c r="D166" s="366"/>
      <c r="E166" s="366"/>
    </row>
    <row r="167" customFormat="false" ht="12" hidden="false" customHeight="true" outlineLevel="0" collapsed="false">
      <c r="A167" s="364"/>
      <c r="B167" s="367"/>
      <c r="C167" s="366"/>
      <c r="D167" s="366"/>
      <c r="E167" s="366"/>
    </row>
    <row r="168" customFormat="false" ht="12" hidden="false" customHeight="true" outlineLevel="0" collapsed="false">
      <c r="A168" s="364"/>
      <c r="B168" s="367"/>
      <c r="C168" s="366"/>
      <c r="D168" s="366"/>
      <c r="E168" s="366"/>
    </row>
    <row r="169" customFormat="false" ht="12" hidden="false" customHeight="true" outlineLevel="0" collapsed="false">
      <c r="A169" s="364"/>
      <c r="B169" s="367"/>
      <c r="C169" s="366"/>
      <c r="D169" s="366"/>
      <c r="E169" s="366"/>
    </row>
    <row r="170" customFormat="false" ht="12" hidden="false" customHeight="true" outlineLevel="0" collapsed="false">
      <c r="A170" s="364"/>
      <c r="B170" s="367"/>
      <c r="C170" s="366"/>
      <c r="D170" s="366"/>
      <c r="E170" s="366"/>
    </row>
    <row r="171" customFormat="false" ht="12" hidden="false" customHeight="true" outlineLevel="0" collapsed="false">
      <c r="A171" s="364"/>
      <c r="B171" s="367"/>
      <c r="C171" s="366"/>
      <c r="D171" s="366"/>
      <c r="E171" s="366"/>
    </row>
    <row r="172" customFormat="false" ht="12" hidden="false" customHeight="true" outlineLevel="0" collapsed="false">
      <c r="A172" s="364"/>
      <c r="B172" s="367"/>
      <c r="C172" s="366"/>
      <c r="D172" s="366"/>
      <c r="E172" s="366"/>
    </row>
    <row r="173" customFormat="false" ht="12" hidden="false" customHeight="true" outlineLevel="0" collapsed="false">
      <c r="A173" s="364"/>
      <c r="B173" s="367"/>
      <c r="C173" s="366"/>
      <c r="D173" s="366"/>
      <c r="E173" s="366"/>
    </row>
    <row r="174" customFormat="false" ht="12" hidden="false" customHeight="true" outlineLevel="0" collapsed="false">
      <c r="A174" s="364"/>
      <c r="B174" s="367"/>
      <c r="C174" s="366"/>
      <c r="D174" s="366"/>
      <c r="E174" s="366"/>
    </row>
    <row r="175" customFormat="false" ht="12" hidden="false" customHeight="true" outlineLevel="0" collapsed="false">
      <c r="A175" s="364"/>
      <c r="B175" s="367"/>
      <c r="C175" s="366"/>
      <c r="D175" s="366"/>
      <c r="E175" s="366"/>
    </row>
    <row r="176" customFormat="false" ht="12" hidden="false" customHeight="true" outlineLevel="0" collapsed="false">
      <c r="A176" s="364"/>
      <c r="B176" s="367"/>
      <c r="C176" s="366"/>
      <c r="D176" s="366"/>
      <c r="E176" s="366"/>
    </row>
    <row r="177" customFormat="false" ht="12" hidden="false" customHeight="true" outlineLevel="0" collapsed="false">
      <c r="A177" s="364"/>
      <c r="B177" s="367"/>
      <c r="C177" s="366"/>
      <c r="D177" s="366"/>
      <c r="E177" s="366"/>
    </row>
    <row r="178" customFormat="false" ht="12" hidden="false" customHeight="true" outlineLevel="0" collapsed="false">
      <c r="A178" s="364"/>
      <c r="B178" s="367"/>
      <c r="C178" s="366"/>
      <c r="D178" s="366"/>
      <c r="E178" s="366"/>
    </row>
    <row r="179" customFormat="false" ht="12" hidden="false" customHeight="true" outlineLevel="0" collapsed="false">
      <c r="A179" s="364"/>
      <c r="B179" s="367"/>
      <c r="C179" s="366"/>
      <c r="D179" s="366"/>
      <c r="E179" s="366"/>
    </row>
    <row r="180" customFormat="false" ht="12" hidden="false" customHeight="true" outlineLevel="0" collapsed="false">
      <c r="A180" s="364"/>
      <c r="B180" s="367"/>
      <c r="C180" s="366"/>
      <c r="D180" s="366"/>
      <c r="E180" s="366"/>
    </row>
    <row r="181" customFormat="false" ht="12" hidden="false" customHeight="true" outlineLevel="0" collapsed="false">
      <c r="A181" s="364"/>
      <c r="B181" s="367"/>
      <c r="C181" s="366"/>
      <c r="D181" s="366"/>
      <c r="E181" s="366"/>
    </row>
    <row r="182" customFormat="false" ht="12" hidden="false" customHeight="true" outlineLevel="0" collapsed="false">
      <c r="A182" s="364"/>
      <c r="B182" s="367"/>
      <c r="C182" s="366"/>
      <c r="D182" s="366"/>
      <c r="E182" s="366"/>
    </row>
    <row r="183" customFormat="false" ht="12" hidden="false" customHeight="true" outlineLevel="0" collapsed="false">
      <c r="A183" s="364"/>
      <c r="B183" s="367"/>
      <c r="C183" s="366"/>
      <c r="D183" s="366"/>
      <c r="E183" s="366"/>
    </row>
    <row r="184" customFormat="false" ht="12" hidden="false" customHeight="true" outlineLevel="0" collapsed="false">
      <c r="A184" s="364"/>
      <c r="B184" s="367"/>
      <c r="C184" s="366"/>
      <c r="D184" s="366"/>
      <c r="E184" s="366"/>
    </row>
    <row r="185" customFormat="false" ht="12" hidden="false" customHeight="true" outlineLevel="0" collapsed="false">
      <c r="A185" s="364"/>
      <c r="B185" s="367"/>
      <c r="C185" s="366"/>
      <c r="D185" s="366"/>
      <c r="E185" s="366"/>
    </row>
    <row r="186" customFormat="false" ht="12" hidden="false" customHeight="true" outlineLevel="0" collapsed="false">
      <c r="A186" s="364"/>
      <c r="B186" s="367"/>
      <c r="C186" s="366"/>
      <c r="D186" s="366"/>
      <c r="E186" s="366"/>
    </row>
    <row r="187" customFormat="false" ht="12" hidden="false" customHeight="true" outlineLevel="0" collapsed="false">
      <c r="A187" s="364"/>
      <c r="B187" s="367"/>
      <c r="C187" s="366"/>
      <c r="D187" s="366"/>
      <c r="E187" s="366"/>
    </row>
    <row r="188" customFormat="false" ht="12" hidden="false" customHeight="true" outlineLevel="0" collapsed="false">
      <c r="A188" s="364"/>
      <c r="B188" s="367"/>
      <c r="C188" s="366"/>
      <c r="D188" s="366"/>
      <c r="E188" s="366"/>
    </row>
    <row r="189" customFormat="false" ht="12" hidden="false" customHeight="true" outlineLevel="0" collapsed="false">
      <c r="A189" s="364"/>
      <c r="B189" s="367"/>
      <c r="C189" s="366"/>
      <c r="D189" s="366"/>
      <c r="E189" s="366"/>
    </row>
    <row r="190" customFormat="false" ht="12" hidden="false" customHeight="true" outlineLevel="0" collapsed="false">
      <c r="A190" s="364"/>
      <c r="B190" s="367"/>
      <c r="C190" s="366"/>
      <c r="D190" s="366"/>
      <c r="E190" s="366"/>
    </row>
    <row r="191" customFormat="false" ht="12" hidden="false" customHeight="true" outlineLevel="0" collapsed="false">
      <c r="A191" s="364"/>
      <c r="B191" s="367"/>
      <c r="C191" s="366"/>
      <c r="D191" s="366"/>
      <c r="E191" s="366"/>
    </row>
    <row r="192" customFormat="false" ht="12" hidden="false" customHeight="true" outlineLevel="0" collapsed="false">
      <c r="A192" s="364"/>
      <c r="B192" s="367"/>
      <c r="C192" s="366"/>
      <c r="D192" s="366"/>
      <c r="E192" s="366"/>
    </row>
    <row r="193" customFormat="false" ht="12" hidden="false" customHeight="true" outlineLevel="0" collapsed="false">
      <c r="A193" s="364"/>
      <c r="B193" s="367"/>
      <c r="C193" s="366"/>
      <c r="D193" s="366"/>
      <c r="E193" s="366"/>
    </row>
    <row r="194" customFormat="false" ht="12" hidden="false" customHeight="true" outlineLevel="0" collapsed="false">
      <c r="A194" s="364"/>
      <c r="B194" s="367"/>
      <c r="C194" s="366"/>
      <c r="D194" s="366"/>
      <c r="E194" s="366"/>
    </row>
    <row r="195" customFormat="false" ht="12" hidden="false" customHeight="true" outlineLevel="0" collapsed="false">
      <c r="A195" s="364"/>
      <c r="B195" s="367"/>
      <c r="C195" s="366"/>
      <c r="D195" s="366"/>
      <c r="E195" s="366"/>
    </row>
    <row r="196" customFormat="false" ht="12" hidden="false" customHeight="true" outlineLevel="0" collapsed="false">
      <c r="A196" s="364"/>
      <c r="B196" s="367"/>
      <c r="C196" s="366"/>
      <c r="D196" s="366"/>
      <c r="E196" s="366"/>
    </row>
    <row r="197" customFormat="false" ht="12" hidden="false" customHeight="true" outlineLevel="0" collapsed="false">
      <c r="A197" s="364"/>
      <c r="B197" s="367"/>
      <c r="C197" s="366"/>
      <c r="D197" s="366"/>
      <c r="E197" s="366"/>
    </row>
    <row r="198" customFormat="false" ht="12" hidden="false" customHeight="true" outlineLevel="0" collapsed="false">
      <c r="A198" s="364"/>
      <c r="B198" s="367"/>
      <c r="C198" s="366"/>
      <c r="D198" s="366"/>
      <c r="E198" s="366"/>
    </row>
    <row r="199" customFormat="false" ht="12" hidden="false" customHeight="true" outlineLevel="0" collapsed="false">
      <c r="A199" s="364"/>
      <c r="B199" s="367"/>
      <c r="C199" s="366"/>
      <c r="D199" s="366"/>
      <c r="E199" s="366"/>
    </row>
    <row r="200" customFormat="false" ht="12" hidden="false" customHeight="true" outlineLevel="0" collapsed="false">
      <c r="A200" s="364"/>
      <c r="B200" s="367"/>
      <c r="C200" s="366"/>
      <c r="D200" s="366"/>
      <c r="E200" s="366"/>
    </row>
    <row r="201" customFormat="false" ht="12" hidden="false" customHeight="true" outlineLevel="0" collapsed="false">
      <c r="A201" s="364"/>
      <c r="B201" s="367"/>
      <c r="C201" s="366"/>
      <c r="D201" s="366"/>
      <c r="E201" s="366"/>
    </row>
    <row r="202" customFormat="false" ht="12" hidden="false" customHeight="true" outlineLevel="0" collapsed="false">
      <c r="A202" s="364"/>
      <c r="B202" s="367"/>
      <c r="C202" s="366"/>
      <c r="D202" s="366"/>
      <c r="E202" s="366"/>
    </row>
    <row r="203" customFormat="false" ht="12" hidden="false" customHeight="true" outlineLevel="0" collapsed="false">
      <c r="A203" s="364"/>
      <c r="B203" s="367"/>
      <c r="C203" s="366"/>
      <c r="D203" s="366"/>
      <c r="E203" s="366"/>
    </row>
    <row r="204" customFormat="false" ht="12" hidden="false" customHeight="true" outlineLevel="0" collapsed="false">
      <c r="A204" s="364"/>
      <c r="B204" s="367"/>
      <c r="C204" s="366"/>
      <c r="D204" s="366"/>
      <c r="E204" s="366"/>
    </row>
    <row r="205" customFormat="false" ht="12" hidden="false" customHeight="true" outlineLevel="0" collapsed="false">
      <c r="A205" s="364"/>
      <c r="B205" s="367"/>
      <c r="C205" s="366"/>
      <c r="D205" s="366"/>
      <c r="E205" s="366"/>
    </row>
    <row r="206" customFormat="false" ht="12" hidden="false" customHeight="true" outlineLevel="0" collapsed="false">
      <c r="A206" s="364"/>
      <c r="B206" s="367"/>
      <c r="C206" s="366"/>
      <c r="D206" s="366"/>
      <c r="E206" s="366"/>
    </row>
    <row r="207" customFormat="false" ht="12" hidden="false" customHeight="true" outlineLevel="0" collapsed="false">
      <c r="A207" s="364"/>
      <c r="B207" s="367"/>
      <c r="C207" s="366"/>
      <c r="D207" s="366"/>
      <c r="E207" s="366"/>
    </row>
    <row r="208" customFormat="false" ht="12" hidden="false" customHeight="true" outlineLevel="0" collapsed="false">
      <c r="A208" s="364"/>
      <c r="B208" s="367"/>
      <c r="C208" s="366"/>
      <c r="D208" s="366"/>
      <c r="E208" s="366"/>
    </row>
    <row r="209" customFormat="false" ht="12" hidden="false" customHeight="true" outlineLevel="0" collapsed="false">
      <c r="A209" s="364"/>
      <c r="B209" s="367"/>
      <c r="C209" s="366"/>
      <c r="D209" s="366"/>
      <c r="E209" s="366"/>
    </row>
    <row r="210" customFormat="false" ht="12" hidden="false" customHeight="true" outlineLevel="0" collapsed="false">
      <c r="A210" s="364"/>
      <c r="B210" s="367"/>
      <c r="C210" s="366"/>
      <c r="D210" s="366"/>
      <c r="E210" s="366"/>
    </row>
    <row r="211" customFormat="false" ht="12" hidden="false" customHeight="true" outlineLevel="0" collapsed="false">
      <c r="A211" s="364"/>
      <c r="B211" s="367"/>
      <c r="C211" s="366"/>
      <c r="D211" s="366"/>
      <c r="E211" s="366"/>
    </row>
    <row r="212" customFormat="false" ht="12" hidden="false" customHeight="true" outlineLevel="0" collapsed="false">
      <c r="A212" s="364"/>
      <c r="B212" s="367"/>
      <c r="C212" s="366"/>
      <c r="D212" s="366"/>
      <c r="E212" s="366"/>
    </row>
    <row r="213" customFormat="false" ht="12" hidden="false" customHeight="true" outlineLevel="0" collapsed="false">
      <c r="A213" s="364"/>
      <c r="B213" s="367"/>
      <c r="C213" s="366"/>
      <c r="D213" s="366"/>
      <c r="E213" s="366"/>
    </row>
    <row r="214" customFormat="false" ht="12" hidden="false" customHeight="true" outlineLevel="0" collapsed="false">
      <c r="A214" s="364"/>
      <c r="B214" s="367"/>
      <c r="C214" s="366"/>
      <c r="D214" s="366"/>
      <c r="E214" s="366"/>
    </row>
    <row r="215" customFormat="false" ht="12" hidden="false" customHeight="true" outlineLevel="0" collapsed="false">
      <c r="A215" s="364"/>
      <c r="B215" s="367"/>
      <c r="C215" s="366"/>
      <c r="D215" s="366"/>
      <c r="E215" s="366"/>
    </row>
    <row r="216" customFormat="false" ht="12" hidden="false" customHeight="true" outlineLevel="0" collapsed="false">
      <c r="A216" s="364"/>
      <c r="B216" s="367"/>
      <c r="C216" s="366"/>
      <c r="D216" s="366"/>
      <c r="E216" s="366"/>
    </row>
    <row r="217" customFormat="false" ht="12" hidden="false" customHeight="true" outlineLevel="0" collapsed="false">
      <c r="A217" s="364"/>
      <c r="B217" s="367"/>
      <c r="C217" s="366"/>
      <c r="D217" s="366"/>
      <c r="E217" s="366"/>
    </row>
    <row r="218" customFormat="false" ht="12" hidden="false" customHeight="true" outlineLevel="0" collapsed="false">
      <c r="A218" s="364"/>
      <c r="B218" s="367"/>
      <c r="C218" s="366"/>
      <c r="D218" s="366"/>
      <c r="E218" s="366"/>
    </row>
    <row r="219" customFormat="false" ht="12" hidden="false" customHeight="true" outlineLevel="0" collapsed="false">
      <c r="A219" s="364"/>
      <c r="B219" s="367"/>
      <c r="C219" s="366"/>
      <c r="D219" s="366"/>
      <c r="E219" s="366"/>
    </row>
    <row r="220" customFormat="false" ht="12" hidden="false" customHeight="true" outlineLevel="0" collapsed="false">
      <c r="A220" s="364"/>
      <c r="B220" s="367"/>
      <c r="C220" s="366"/>
      <c r="D220" s="366"/>
      <c r="E220" s="366"/>
    </row>
    <row r="221" customFormat="false" ht="12" hidden="false" customHeight="true" outlineLevel="0" collapsed="false">
      <c r="A221" s="364"/>
      <c r="B221" s="367"/>
      <c r="C221" s="366"/>
      <c r="D221" s="366"/>
      <c r="E221" s="366"/>
    </row>
    <row r="222" customFormat="false" ht="12" hidden="false" customHeight="true" outlineLevel="0" collapsed="false">
      <c r="A222" s="364"/>
      <c r="B222" s="367"/>
      <c r="C222" s="366"/>
      <c r="D222" s="366"/>
      <c r="E222" s="366"/>
    </row>
    <row r="223" customFormat="false" ht="12" hidden="false" customHeight="true" outlineLevel="0" collapsed="false">
      <c r="A223" s="364"/>
      <c r="B223" s="367"/>
      <c r="C223" s="366"/>
      <c r="D223" s="366"/>
      <c r="E223" s="366"/>
    </row>
    <row r="224" customFormat="false" ht="12" hidden="false" customHeight="true" outlineLevel="0" collapsed="false">
      <c r="A224" s="364"/>
      <c r="B224" s="367"/>
      <c r="C224" s="366"/>
      <c r="D224" s="366"/>
      <c r="E224" s="366"/>
    </row>
    <row r="225" customFormat="false" ht="12" hidden="false" customHeight="true" outlineLevel="0" collapsed="false">
      <c r="A225" s="364"/>
      <c r="B225" s="367"/>
      <c r="C225" s="366"/>
      <c r="D225" s="366"/>
      <c r="E225" s="366"/>
    </row>
    <row r="226" customFormat="false" ht="12" hidden="false" customHeight="true" outlineLevel="0" collapsed="false">
      <c r="A226" s="364"/>
      <c r="B226" s="367"/>
      <c r="C226" s="366"/>
      <c r="D226" s="366"/>
      <c r="E226" s="366"/>
    </row>
    <row r="227" customFormat="false" ht="12" hidden="false" customHeight="true" outlineLevel="0" collapsed="false">
      <c r="A227" s="364"/>
      <c r="B227" s="367"/>
      <c r="C227" s="366"/>
      <c r="D227" s="366"/>
      <c r="E227" s="366"/>
    </row>
    <row r="228" customFormat="false" ht="12" hidden="false" customHeight="true" outlineLevel="0" collapsed="false">
      <c r="A228" s="364"/>
      <c r="B228" s="367"/>
      <c r="C228" s="366"/>
      <c r="D228" s="366"/>
      <c r="E228" s="366"/>
    </row>
    <row r="229" customFormat="false" ht="12" hidden="false" customHeight="true" outlineLevel="0" collapsed="false">
      <c r="A229" s="364"/>
      <c r="B229" s="367"/>
      <c r="C229" s="366"/>
      <c r="D229" s="366"/>
      <c r="E229" s="366"/>
    </row>
    <row r="230" customFormat="false" ht="12" hidden="false" customHeight="true" outlineLevel="0" collapsed="false">
      <c r="A230" s="364"/>
      <c r="B230" s="367"/>
      <c r="C230" s="366"/>
      <c r="D230" s="366"/>
      <c r="E230" s="366"/>
    </row>
    <row r="231" customFormat="false" ht="12" hidden="false" customHeight="true" outlineLevel="0" collapsed="false">
      <c r="A231" s="364"/>
      <c r="B231" s="367"/>
      <c r="C231" s="366"/>
      <c r="D231" s="366"/>
      <c r="E231" s="366"/>
    </row>
    <row r="232" customFormat="false" ht="12" hidden="false" customHeight="true" outlineLevel="0" collapsed="false">
      <c r="A232" s="364"/>
      <c r="B232" s="367"/>
      <c r="C232" s="366"/>
      <c r="D232" s="366"/>
      <c r="E232" s="366"/>
    </row>
    <row r="233" customFormat="false" ht="12" hidden="false" customHeight="true" outlineLevel="0" collapsed="false">
      <c r="A233" s="364"/>
      <c r="B233" s="367"/>
      <c r="C233" s="366"/>
      <c r="D233" s="366"/>
      <c r="E233" s="366"/>
    </row>
    <row r="234" customFormat="false" ht="12" hidden="false" customHeight="true" outlineLevel="0" collapsed="false">
      <c r="A234" s="364"/>
      <c r="B234" s="367"/>
      <c r="C234" s="366"/>
      <c r="D234" s="366"/>
      <c r="E234" s="366"/>
    </row>
    <row r="235" customFormat="false" ht="12" hidden="false" customHeight="true" outlineLevel="0" collapsed="false">
      <c r="A235" s="364"/>
      <c r="B235" s="367"/>
      <c r="C235" s="366"/>
      <c r="D235" s="366"/>
      <c r="E235" s="366"/>
    </row>
    <row r="236" customFormat="false" ht="12" hidden="false" customHeight="true" outlineLevel="0" collapsed="false">
      <c r="A236" s="364"/>
      <c r="B236" s="367"/>
      <c r="C236" s="366"/>
      <c r="D236" s="366"/>
      <c r="E236" s="366"/>
    </row>
    <row r="237" customFormat="false" ht="12" hidden="false" customHeight="true" outlineLevel="0" collapsed="false">
      <c r="A237" s="364"/>
      <c r="B237" s="367"/>
      <c r="C237" s="366"/>
      <c r="D237" s="366"/>
      <c r="E237" s="366"/>
    </row>
    <row r="238" customFormat="false" ht="12" hidden="false" customHeight="true" outlineLevel="0" collapsed="false">
      <c r="A238" s="364"/>
      <c r="B238" s="367"/>
      <c r="C238" s="366"/>
      <c r="D238" s="366"/>
      <c r="E238" s="366"/>
    </row>
    <row r="239" customFormat="false" ht="12" hidden="false" customHeight="true" outlineLevel="0" collapsed="false">
      <c r="A239" s="364"/>
      <c r="B239" s="367"/>
      <c r="C239" s="366"/>
      <c r="D239" s="366"/>
      <c r="E239" s="366"/>
    </row>
    <row r="240" customFormat="false" ht="12" hidden="false" customHeight="true" outlineLevel="0" collapsed="false">
      <c r="A240" s="364"/>
      <c r="B240" s="367"/>
      <c r="C240" s="366"/>
      <c r="D240" s="366"/>
      <c r="E240" s="366"/>
    </row>
    <row r="241" customFormat="false" ht="12" hidden="false" customHeight="true" outlineLevel="0" collapsed="false">
      <c r="A241" s="364"/>
      <c r="B241" s="367"/>
      <c r="C241" s="366"/>
      <c r="D241" s="366"/>
      <c r="E241" s="366"/>
    </row>
    <row r="242" customFormat="false" ht="12" hidden="false" customHeight="true" outlineLevel="0" collapsed="false">
      <c r="A242" s="364"/>
      <c r="B242" s="367"/>
      <c r="C242" s="366"/>
      <c r="D242" s="366"/>
      <c r="E242" s="366"/>
    </row>
    <row r="243" customFormat="false" ht="12" hidden="false" customHeight="true" outlineLevel="0" collapsed="false">
      <c r="A243" s="364"/>
      <c r="B243" s="367"/>
      <c r="C243" s="366"/>
      <c r="D243" s="366"/>
      <c r="E243" s="366"/>
    </row>
    <row r="244" customFormat="false" ht="12" hidden="false" customHeight="true" outlineLevel="0" collapsed="false">
      <c r="A244" s="364"/>
      <c r="B244" s="367"/>
      <c r="C244" s="366"/>
      <c r="D244" s="366"/>
      <c r="E244" s="366"/>
    </row>
    <row r="245" customFormat="false" ht="12" hidden="false" customHeight="true" outlineLevel="0" collapsed="false">
      <c r="A245" s="364"/>
      <c r="B245" s="367"/>
      <c r="C245" s="366"/>
      <c r="D245" s="366"/>
      <c r="E245" s="366"/>
    </row>
    <row r="246" customFormat="false" ht="12" hidden="false" customHeight="true" outlineLevel="0" collapsed="false">
      <c r="A246" s="364"/>
      <c r="B246" s="367"/>
      <c r="C246" s="366"/>
      <c r="D246" s="366"/>
      <c r="E246" s="366"/>
    </row>
    <row r="247" customFormat="false" ht="12" hidden="false" customHeight="true" outlineLevel="0" collapsed="false">
      <c r="A247" s="364"/>
      <c r="B247" s="367"/>
      <c r="C247" s="366"/>
      <c r="D247" s="366"/>
      <c r="E247" s="366"/>
    </row>
    <row r="248" customFormat="false" ht="12" hidden="false" customHeight="true" outlineLevel="0" collapsed="false">
      <c r="A248" s="364"/>
      <c r="B248" s="367"/>
      <c r="C248" s="366"/>
      <c r="D248" s="366"/>
      <c r="E248" s="366"/>
    </row>
    <row r="249" customFormat="false" ht="12" hidden="false" customHeight="true" outlineLevel="0" collapsed="false">
      <c r="A249" s="364"/>
      <c r="B249" s="367"/>
      <c r="C249" s="366"/>
      <c r="D249" s="366"/>
      <c r="E249" s="366"/>
    </row>
    <row r="250" customFormat="false" ht="12" hidden="false" customHeight="true" outlineLevel="0" collapsed="false">
      <c r="A250" s="364"/>
      <c r="B250" s="367"/>
      <c r="C250" s="366"/>
      <c r="D250" s="366"/>
      <c r="E250" s="366"/>
    </row>
    <row r="251" customFormat="false" ht="12" hidden="false" customHeight="true" outlineLevel="0" collapsed="false">
      <c r="A251" s="364"/>
      <c r="B251" s="367"/>
      <c r="C251" s="366"/>
      <c r="D251" s="366"/>
      <c r="E251" s="366"/>
    </row>
    <row r="252" customFormat="false" ht="12" hidden="false" customHeight="true" outlineLevel="0" collapsed="false">
      <c r="A252" s="364"/>
      <c r="B252" s="367"/>
      <c r="C252" s="366"/>
      <c r="D252" s="366"/>
      <c r="E252" s="366"/>
    </row>
    <row r="253" customFormat="false" ht="12" hidden="false" customHeight="true" outlineLevel="0" collapsed="false">
      <c r="A253" s="364"/>
      <c r="B253" s="367"/>
      <c r="C253" s="366"/>
      <c r="D253" s="366"/>
      <c r="E253" s="366"/>
    </row>
    <row r="254" customFormat="false" ht="12" hidden="false" customHeight="true" outlineLevel="0" collapsed="false">
      <c r="A254" s="364"/>
      <c r="B254" s="367"/>
      <c r="C254" s="366"/>
      <c r="D254" s="366"/>
      <c r="E254" s="366"/>
    </row>
    <row r="255" customFormat="false" ht="12" hidden="false" customHeight="true" outlineLevel="0" collapsed="false">
      <c r="A255" s="364"/>
      <c r="B255" s="367"/>
      <c r="C255" s="366"/>
      <c r="D255" s="366"/>
      <c r="E255" s="366"/>
    </row>
    <row r="256" customFormat="false" ht="12" hidden="false" customHeight="true" outlineLevel="0" collapsed="false">
      <c r="A256" s="364"/>
      <c r="B256" s="367"/>
      <c r="C256" s="366"/>
      <c r="D256" s="366"/>
      <c r="E256" s="366"/>
    </row>
    <row r="257" customFormat="false" ht="12" hidden="false" customHeight="true" outlineLevel="0" collapsed="false">
      <c r="A257" s="364"/>
      <c r="B257" s="367"/>
      <c r="C257" s="366"/>
      <c r="D257" s="366"/>
      <c r="E257" s="366"/>
    </row>
    <row r="258" customFormat="false" ht="12" hidden="false" customHeight="true" outlineLevel="0" collapsed="false">
      <c r="A258" s="364"/>
      <c r="B258" s="367"/>
      <c r="C258" s="366"/>
      <c r="D258" s="366"/>
      <c r="E258" s="366"/>
    </row>
    <row r="259" customFormat="false" ht="12" hidden="false" customHeight="true" outlineLevel="0" collapsed="false">
      <c r="A259" s="364"/>
      <c r="B259" s="367"/>
      <c r="C259" s="366"/>
      <c r="D259" s="366"/>
      <c r="E259" s="366"/>
    </row>
    <row r="260" customFormat="false" ht="12" hidden="false" customHeight="true" outlineLevel="0" collapsed="false">
      <c r="A260" s="364"/>
      <c r="B260" s="367"/>
      <c r="C260" s="366"/>
      <c r="D260" s="366"/>
      <c r="E260" s="366"/>
    </row>
    <row r="261" customFormat="false" ht="12" hidden="false" customHeight="true" outlineLevel="0" collapsed="false">
      <c r="A261" s="364"/>
      <c r="B261" s="367"/>
      <c r="C261" s="366"/>
      <c r="D261" s="366"/>
      <c r="E261" s="366"/>
    </row>
    <row r="262" customFormat="false" ht="12" hidden="false" customHeight="true" outlineLevel="0" collapsed="false">
      <c r="A262" s="364"/>
      <c r="B262" s="367"/>
      <c r="C262" s="366"/>
      <c r="D262" s="366"/>
      <c r="E262" s="366"/>
    </row>
    <row r="263" customFormat="false" ht="12" hidden="false" customHeight="true" outlineLevel="0" collapsed="false">
      <c r="A263" s="364"/>
      <c r="B263" s="367"/>
      <c r="C263" s="366"/>
      <c r="D263" s="366"/>
      <c r="E263" s="366"/>
    </row>
    <row r="264" customFormat="false" ht="12" hidden="false" customHeight="true" outlineLevel="0" collapsed="false">
      <c r="A264" s="364"/>
      <c r="B264" s="367"/>
      <c r="C264" s="366"/>
      <c r="D264" s="366"/>
      <c r="E264" s="366"/>
    </row>
    <row r="265" customFormat="false" ht="12" hidden="false" customHeight="true" outlineLevel="0" collapsed="false">
      <c r="A265" s="364"/>
      <c r="B265" s="367"/>
      <c r="C265" s="366"/>
      <c r="D265" s="366"/>
      <c r="E265" s="366"/>
    </row>
    <row r="266" customFormat="false" ht="12" hidden="false" customHeight="true" outlineLevel="0" collapsed="false">
      <c r="A266" s="364"/>
      <c r="B266" s="367"/>
      <c r="C266" s="366"/>
      <c r="D266" s="366"/>
      <c r="E266" s="366"/>
    </row>
    <row r="267" customFormat="false" ht="12" hidden="false" customHeight="true" outlineLevel="0" collapsed="false">
      <c r="A267" s="364"/>
      <c r="B267" s="367"/>
      <c r="C267" s="366"/>
      <c r="D267" s="366"/>
      <c r="E267" s="366"/>
    </row>
    <row r="268" customFormat="false" ht="12" hidden="false" customHeight="true" outlineLevel="0" collapsed="false">
      <c r="A268" s="364"/>
      <c r="B268" s="367"/>
      <c r="C268" s="366"/>
      <c r="D268" s="366"/>
      <c r="E268" s="366"/>
    </row>
    <row r="269" customFormat="false" ht="12" hidden="false" customHeight="true" outlineLevel="0" collapsed="false">
      <c r="A269" s="364"/>
      <c r="B269" s="367"/>
      <c r="C269" s="366"/>
      <c r="D269" s="366"/>
      <c r="E269" s="366"/>
    </row>
    <row r="270" customFormat="false" ht="12" hidden="false" customHeight="true" outlineLevel="0" collapsed="false">
      <c r="A270" s="364"/>
      <c r="B270" s="367"/>
      <c r="C270" s="366"/>
      <c r="D270" s="366"/>
      <c r="E270" s="366"/>
    </row>
    <row r="271" customFormat="false" ht="12" hidden="false" customHeight="true" outlineLevel="0" collapsed="false">
      <c r="A271" s="364"/>
      <c r="B271" s="367"/>
      <c r="C271" s="366"/>
      <c r="D271" s="366"/>
      <c r="E271" s="366"/>
    </row>
    <row r="272" customFormat="false" ht="12" hidden="false" customHeight="true" outlineLevel="0" collapsed="false">
      <c r="A272" s="364"/>
      <c r="B272" s="367"/>
      <c r="C272" s="366"/>
      <c r="D272" s="366"/>
      <c r="E272" s="366"/>
    </row>
    <row r="273" customFormat="false" ht="12" hidden="false" customHeight="true" outlineLevel="0" collapsed="false">
      <c r="A273" s="364"/>
      <c r="B273" s="367"/>
      <c r="C273" s="366"/>
      <c r="D273" s="366"/>
      <c r="E273" s="366"/>
    </row>
    <row r="274" customFormat="false" ht="12" hidden="false" customHeight="true" outlineLevel="0" collapsed="false">
      <c r="A274" s="364"/>
      <c r="B274" s="367"/>
      <c r="C274" s="366"/>
      <c r="D274" s="366"/>
      <c r="E274" s="366"/>
    </row>
    <row r="275" customFormat="false" ht="12" hidden="false" customHeight="true" outlineLevel="0" collapsed="false">
      <c r="A275" s="364"/>
      <c r="B275" s="367"/>
      <c r="C275" s="366"/>
      <c r="D275" s="366"/>
      <c r="E275" s="366"/>
    </row>
    <row r="276" customFormat="false" ht="12" hidden="false" customHeight="true" outlineLevel="0" collapsed="false">
      <c r="A276" s="364"/>
      <c r="B276" s="367"/>
      <c r="C276" s="366"/>
      <c r="D276" s="366"/>
      <c r="E276" s="366"/>
    </row>
    <row r="277" customFormat="false" ht="12" hidden="false" customHeight="true" outlineLevel="0" collapsed="false">
      <c r="A277" s="364"/>
      <c r="B277" s="367"/>
      <c r="C277" s="366"/>
      <c r="D277" s="366"/>
      <c r="E277" s="366"/>
    </row>
    <row r="278" customFormat="false" ht="12" hidden="false" customHeight="true" outlineLevel="0" collapsed="false">
      <c r="A278" s="331"/>
      <c r="B278" s="368"/>
      <c r="C278" s="369"/>
      <c r="D278" s="369"/>
      <c r="E278" s="369"/>
    </row>
    <row r="279" customFormat="false" ht="12" hidden="false" customHeight="true" outlineLevel="0" collapsed="false">
      <c r="A279" s="331"/>
      <c r="B279" s="368"/>
      <c r="C279" s="369"/>
      <c r="D279" s="369"/>
      <c r="E279" s="369"/>
    </row>
    <row r="280" customFormat="false" ht="12" hidden="false" customHeight="true" outlineLevel="0" collapsed="false">
      <c r="A280" s="331"/>
      <c r="B280" s="368"/>
      <c r="C280" s="369"/>
      <c r="D280" s="369"/>
      <c r="E280" s="369"/>
    </row>
    <row r="281" customFormat="false" ht="12" hidden="false" customHeight="true" outlineLevel="0" collapsed="false">
      <c r="A281" s="331"/>
      <c r="B281" s="368"/>
      <c r="C281" s="369"/>
      <c r="D281" s="369"/>
      <c r="E281" s="369"/>
    </row>
    <row r="282" customFormat="false" ht="12" hidden="false" customHeight="true" outlineLevel="0" collapsed="false">
      <c r="A282" s="331"/>
      <c r="B282" s="368"/>
      <c r="C282" s="369"/>
      <c r="D282" s="369"/>
      <c r="E282" s="369"/>
    </row>
    <row r="283" customFormat="false" ht="12" hidden="false" customHeight="true" outlineLevel="0" collapsed="false">
      <c r="A283" s="331"/>
      <c r="B283" s="368"/>
      <c r="C283" s="369"/>
      <c r="D283" s="369"/>
      <c r="E283" s="369"/>
    </row>
    <row r="284" customFormat="false" ht="12" hidden="false" customHeight="true" outlineLevel="0" collapsed="false">
      <c r="A284" s="331"/>
      <c r="B284" s="368"/>
      <c r="C284" s="369"/>
      <c r="D284" s="369"/>
      <c r="E284" s="369"/>
    </row>
    <row r="285" customFormat="false" ht="12" hidden="false" customHeight="true" outlineLevel="0" collapsed="false">
      <c r="A285" s="331"/>
      <c r="B285" s="368"/>
      <c r="C285" s="369"/>
      <c r="D285" s="369"/>
      <c r="E285" s="369"/>
    </row>
    <row r="286" customFormat="false" ht="12" hidden="false" customHeight="true" outlineLevel="0" collapsed="false">
      <c r="A286" s="331"/>
      <c r="B286" s="355"/>
      <c r="C286" s="355"/>
      <c r="D286" s="355"/>
      <c r="E286" s="355"/>
    </row>
    <row r="287" customFormat="false" ht="12" hidden="false" customHeight="true" outlineLevel="0" collapsed="false">
      <c r="A287" s="331"/>
      <c r="B287" s="355"/>
      <c r="C287" s="355"/>
      <c r="D287" s="355"/>
      <c r="E287" s="355"/>
    </row>
    <row r="288" customFormat="false" ht="12" hidden="false" customHeight="true" outlineLevel="0" collapsed="false">
      <c r="A288" s="331"/>
      <c r="B288" s="355"/>
      <c r="C288" s="355"/>
      <c r="D288" s="355"/>
      <c r="E288" s="355"/>
    </row>
    <row r="289" customFormat="false" ht="12" hidden="false" customHeight="true" outlineLevel="0" collapsed="false">
      <c r="A289" s="331"/>
      <c r="B289" s="355"/>
      <c r="C289" s="355"/>
      <c r="D289" s="355"/>
      <c r="E289" s="355"/>
    </row>
    <row r="290" customFormat="false" ht="12" hidden="false" customHeight="true" outlineLevel="0" collapsed="false">
      <c r="A290" s="331"/>
      <c r="B290" s="355"/>
      <c r="C290" s="355"/>
      <c r="D290" s="355"/>
      <c r="E290" s="355"/>
    </row>
    <row r="291" customFormat="false" ht="12" hidden="false" customHeight="true" outlineLevel="0" collapsed="false">
      <c r="A291" s="331"/>
      <c r="B291" s="355"/>
      <c r="C291" s="355"/>
      <c r="D291" s="355"/>
      <c r="E291" s="355"/>
    </row>
    <row r="292" customFormat="false" ht="12" hidden="false" customHeight="true" outlineLevel="0" collapsed="false">
      <c r="A292" s="331"/>
      <c r="B292" s="355"/>
      <c r="C292" s="355"/>
      <c r="D292" s="355"/>
      <c r="E292" s="355"/>
    </row>
    <row r="293" customFormat="false" ht="12" hidden="false" customHeight="true" outlineLevel="0" collapsed="false">
      <c r="A293" s="331"/>
      <c r="B293" s="355"/>
      <c r="C293" s="355"/>
      <c r="D293" s="355"/>
      <c r="E293" s="355"/>
    </row>
    <row r="294" customFormat="false" ht="12" hidden="false" customHeight="true" outlineLevel="0" collapsed="false">
      <c r="A294" s="331"/>
      <c r="B294" s="355"/>
      <c r="C294" s="355"/>
      <c r="D294" s="355"/>
      <c r="E294" s="355"/>
    </row>
    <row r="295" customFormat="false" ht="12" hidden="false" customHeight="true" outlineLevel="0" collapsed="false">
      <c r="A295" s="331"/>
      <c r="B295" s="355"/>
      <c r="C295" s="355"/>
      <c r="D295" s="355"/>
      <c r="E295" s="355"/>
    </row>
    <row r="296" customFormat="false" ht="12" hidden="false" customHeight="true" outlineLevel="0" collapsed="false">
      <c r="A296" s="331"/>
      <c r="B296" s="355"/>
      <c r="C296" s="355"/>
      <c r="D296" s="355"/>
      <c r="E296" s="355"/>
    </row>
    <row r="297" customFormat="false" ht="12" hidden="false" customHeight="true" outlineLevel="0" collapsed="false">
      <c r="A297" s="331"/>
      <c r="B297" s="355"/>
      <c r="C297" s="355"/>
      <c r="D297" s="355"/>
      <c r="E297" s="355"/>
    </row>
    <row r="298" customFormat="false" ht="12" hidden="false" customHeight="true" outlineLevel="0" collapsed="false">
      <c r="A298" s="331"/>
      <c r="B298" s="355"/>
      <c r="C298" s="355"/>
      <c r="D298" s="355"/>
      <c r="E298" s="355"/>
    </row>
    <row r="299" customFormat="false" ht="12" hidden="false" customHeight="true" outlineLevel="0" collapsed="false">
      <c r="A299" s="331"/>
      <c r="B299" s="355"/>
      <c r="C299" s="355"/>
      <c r="D299" s="355"/>
      <c r="E299" s="355"/>
    </row>
    <row r="300" customFormat="false" ht="12" hidden="false" customHeight="true" outlineLevel="0" collapsed="false">
      <c r="A300" s="331"/>
      <c r="B300" s="355"/>
      <c r="C300" s="355"/>
      <c r="D300" s="355"/>
      <c r="E300" s="355"/>
    </row>
    <row r="301" customFormat="false" ht="12" hidden="false" customHeight="true" outlineLevel="0" collapsed="false">
      <c r="A301" s="331"/>
      <c r="B301" s="355"/>
      <c r="C301" s="355"/>
      <c r="D301" s="355"/>
      <c r="E301" s="355"/>
    </row>
    <row r="302" customFormat="false" ht="12" hidden="false" customHeight="true" outlineLevel="0" collapsed="false">
      <c r="A302" s="331"/>
      <c r="B302" s="355"/>
      <c r="C302" s="355"/>
      <c r="D302" s="355"/>
      <c r="E302" s="355"/>
    </row>
    <row r="303" customFormat="false" ht="12" hidden="false" customHeight="true" outlineLevel="0" collapsed="false">
      <c r="A303" s="331"/>
      <c r="B303" s="355"/>
      <c r="C303" s="355"/>
      <c r="D303" s="355"/>
      <c r="E303" s="355"/>
    </row>
    <row r="304" customFormat="false" ht="12" hidden="false" customHeight="true" outlineLevel="0" collapsed="false">
      <c r="A304" s="331"/>
      <c r="B304" s="355"/>
      <c r="C304" s="355"/>
      <c r="D304" s="355"/>
      <c r="E304" s="355"/>
    </row>
    <row r="305" customFormat="false" ht="12" hidden="false" customHeight="true" outlineLevel="0" collapsed="false">
      <c r="A305" s="331"/>
      <c r="B305" s="355"/>
      <c r="C305" s="355"/>
      <c r="D305" s="355"/>
      <c r="E305" s="355"/>
    </row>
    <row r="306" customFormat="false" ht="12" hidden="false" customHeight="true" outlineLevel="0" collapsed="false">
      <c r="A306" s="331"/>
      <c r="B306" s="355"/>
      <c r="C306" s="355"/>
      <c r="D306" s="355"/>
      <c r="E306" s="355"/>
    </row>
    <row r="307" customFormat="false" ht="12" hidden="false" customHeight="true" outlineLevel="0" collapsed="false">
      <c r="A307" s="331"/>
      <c r="B307" s="355"/>
      <c r="C307" s="355"/>
      <c r="D307" s="355"/>
      <c r="E307" s="355"/>
    </row>
    <row r="308" customFormat="false" ht="12" hidden="false" customHeight="true" outlineLevel="0" collapsed="false">
      <c r="A308" s="331"/>
      <c r="B308" s="355"/>
      <c r="C308" s="355"/>
      <c r="D308" s="355"/>
      <c r="E308" s="355"/>
    </row>
    <row r="309" customFormat="false" ht="12" hidden="false" customHeight="true" outlineLevel="0" collapsed="false">
      <c r="A309" s="331"/>
      <c r="B309" s="355"/>
      <c r="C309" s="355"/>
      <c r="D309" s="355"/>
      <c r="E309" s="355"/>
    </row>
    <row r="310" customFormat="false" ht="12" hidden="false" customHeight="true" outlineLevel="0" collapsed="false">
      <c r="A310" s="331"/>
      <c r="B310" s="355"/>
      <c r="C310" s="355"/>
      <c r="D310" s="355"/>
      <c r="E310" s="355"/>
    </row>
    <row r="311" customFormat="false" ht="12" hidden="false" customHeight="true" outlineLevel="0" collapsed="false">
      <c r="A311" s="331"/>
      <c r="B311" s="355"/>
      <c r="C311" s="355"/>
      <c r="D311" s="355"/>
      <c r="E311" s="355"/>
    </row>
    <row r="312" customFormat="false" ht="12" hidden="false" customHeight="true" outlineLevel="0" collapsed="false">
      <c r="A312" s="331"/>
      <c r="B312" s="355"/>
      <c r="C312" s="355"/>
      <c r="D312" s="355"/>
      <c r="E312" s="355"/>
    </row>
    <row r="313" customFormat="false" ht="12" hidden="false" customHeight="true" outlineLevel="0" collapsed="false">
      <c r="A313" s="331"/>
      <c r="B313" s="355"/>
      <c r="C313" s="355"/>
      <c r="D313" s="355"/>
      <c r="E313" s="355"/>
    </row>
    <row r="314" customFormat="false" ht="12" hidden="false" customHeight="true" outlineLevel="0" collapsed="false">
      <c r="A314" s="331"/>
      <c r="B314" s="355"/>
      <c r="C314" s="355"/>
      <c r="D314" s="355"/>
      <c r="E314" s="355"/>
    </row>
    <row r="315" customFormat="false" ht="12" hidden="false" customHeight="true" outlineLevel="0" collapsed="false">
      <c r="A315" s="331"/>
      <c r="B315" s="355"/>
      <c r="C315" s="355"/>
      <c r="D315" s="355"/>
      <c r="E315" s="355"/>
    </row>
    <row r="316" customFormat="false" ht="12" hidden="false" customHeight="true" outlineLevel="0" collapsed="false">
      <c r="A316" s="331"/>
      <c r="B316" s="355"/>
      <c r="C316" s="355"/>
      <c r="D316" s="355"/>
      <c r="E316" s="355"/>
    </row>
    <row r="317" customFormat="false" ht="12" hidden="false" customHeight="true" outlineLevel="0" collapsed="false">
      <c r="A317" s="331"/>
      <c r="B317" s="355"/>
      <c r="C317" s="355"/>
      <c r="D317" s="355"/>
      <c r="E317" s="355"/>
    </row>
    <row r="318" customFormat="false" ht="12" hidden="false" customHeight="true" outlineLevel="0" collapsed="false">
      <c r="A318" s="331"/>
      <c r="B318" s="355"/>
      <c r="C318" s="355"/>
      <c r="D318" s="355"/>
      <c r="E318" s="355"/>
    </row>
    <row r="319" customFormat="false" ht="12" hidden="false" customHeight="true" outlineLevel="0" collapsed="false">
      <c r="A319" s="331"/>
      <c r="B319" s="355"/>
      <c r="C319" s="355"/>
      <c r="D319" s="355"/>
      <c r="E319" s="355"/>
    </row>
    <row r="320" customFormat="false" ht="12" hidden="false" customHeight="true" outlineLevel="0" collapsed="false">
      <c r="A320" s="331"/>
      <c r="B320" s="355"/>
      <c r="C320" s="355"/>
      <c r="D320" s="355"/>
      <c r="E320" s="355"/>
    </row>
    <row r="321" customFormat="false" ht="12" hidden="false" customHeight="true" outlineLevel="0" collapsed="false">
      <c r="A321" s="331"/>
      <c r="B321" s="355"/>
      <c r="C321" s="355"/>
      <c r="D321" s="355"/>
      <c r="E321" s="355"/>
    </row>
    <row r="322" customFormat="false" ht="12" hidden="false" customHeight="true" outlineLevel="0" collapsed="false">
      <c r="A322" s="331"/>
      <c r="B322" s="355"/>
      <c r="C322" s="355"/>
      <c r="D322" s="355"/>
      <c r="E322" s="355"/>
    </row>
    <row r="323" customFormat="false" ht="12" hidden="false" customHeight="true" outlineLevel="0" collapsed="false">
      <c r="A323" s="331"/>
      <c r="B323" s="355"/>
      <c r="C323" s="355"/>
      <c r="D323" s="355"/>
      <c r="E323" s="355"/>
    </row>
    <row r="324" customFormat="false" ht="12" hidden="false" customHeight="true" outlineLevel="0" collapsed="false">
      <c r="A324" s="331"/>
      <c r="B324" s="355"/>
      <c r="C324" s="355"/>
      <c r="D324" s="355"/>
      <c r="E324" s="355"/>
    </row>
    <row r="325" customFormat="false" ht="12" hidden="false" customHeight="true" outlineLevel="0" collapsed="false">
      <c r="A325" s="331"/>
      <c r="B325" s="355"/>
      <c r="C325" s="355"/>
      <c r="D325" s="355"/>
      <c r="E325" s="355"/>
    </row>
    <row r="326" customFormat="false" ht="12" hidden="false" customHeight="true" outlineLevel="0" collapsed="false">
      <c r="A326" s="331"/>
      <c r="B326" s="355"/>
      <c r="C326" s="355"/>
      <c r="D326" s="355"/>
      <c r="E326" s="355"/>
    </row>
    <row r="327" customFormat="false" ht="12" hidden="false" customHeight="true" outlineLevel="0" collapsed="false">
      <c r="A327" s="331"/>
      <c r="B327" s="355"/>
      <c r="C327" s="355"/>
      <c r="D327" s="355"/>
      <c r="E327" s="355"/>
    </row>
    <row r="328" customFormat="false" ht="12" hidden="false" customHeight="true" outlineLevel="0" collapsed="false">
      <c r="A328" s="331"/>
      <c r="B328" s="355"/>
      <c r="C328" s="355"/>
      <c r="D328" s="355"/>
      <c r="E328" s="355"/>
    </row>
    <row r="329" customFormat="false" ht="12" hidden="false" customHeight="true" outlineLevel="0" collapsed="false">
      <c r="A329" s="331"/>
      <c r="B329" s="355"/>
      <c r="C329" s="355"/>
      <c r="D329" s="355"/>
      <c r="E329" s="355"/>
    </row>
    <row r="330" customFormat="false" ht="12" hidden="false" customHeight="true" outlineLevel="0" collapsed="false">
      <c r="A330" s="331"/>
      <c r="B330" s="355"/>
      <c r="C330" s="355"/>
      <c r="D330" s="355"/>
      <c r="E330" s="355"/>
    </row>
    <row r="331" customFormat="false" ht="12" hidden="false" customHeight="true" outlineLevel="0" collapsed="false">
      <c r="A331" s="331"/>
      <c r="B331" s="355"/>
      <c r="C331" s="355"/>
      <c r="D331" s="355"/>
      <c r="E331" s="355"/>
    </row>
    <row r="332" customFormat="false" ht="12" hidden="false" customHeight="true" outlineLevel="0" collapsed="false">
      <c r="A332" s="331"/>
      <c r="B332" s="355"/>
      <c r="C332" s="355"/>
      <c r="D332" s="355"/>
      <c r="E332" s="355"/>
    </row>
    <row r="333" customFormat="false" ht="12" hidden="false" customHeight="true" outlineLevel="0" collapsed="false">
      <c r="A333" s="331"/>
      <c r="B333" s="355"/>
      <c r="C333" s="355"/>
      <c r="D333" s="355"/>
      <c r="E333" s="355"/>
    </row>
    <row r="334" customFormat="false" ht="12" hidden="false" customHeight="true" outlineLevel="0" collapsed="false">
      <c r="A334" s="331"/>
      <c r="B334" s="355"/>
      <c r="C334" s="355"/>
      <c r="D334" s="355"/>
      <c r="E334" s="355"/>
    </row>
    <row r="335" customFormat="false" ht="12" hidden="false" customHeight="true" outlineLevel="0" collapsed="false">
      <c r="A335" s="331"/>
      <c r="B335" s="355"/>
      <c r="C335" s="355"/>
      <c r="D335" s="355"/>
      <c r="E335" s="355"/>
    </row>
    <row r="336" customFormat="false" ht="12" hidden="false" customHeight="true" outlineLevel="0" collapsed="false">
      <c r="A336" s="331"/>
      <c r="B336" s="355"/>
      <c r="C336" s="355"/>
      <c r="D336" s="355"/>
      <c r="E336" s="355"/>
    </row>
    <row r="337" customFormat="false" ht="12" hidden="false" customHeight="true" outlineLevel="0" collapsed="false">
      <c r="A337" s="331"/>
      <c r="B337" s="355"/>
      <c r="C337" s="355"/>
      <c r="D337" s="355"/>
      <c r="E337" s="355"/>
    </row>
    <row r="338" customFormat="false" ht="12" hidden="false" customHeight="true" outlineLevel="0" collapsed="false">
      <c r="A338" s="331"/>
      <c r="B338" s="355"/>
      <c r="C338" s="355"/>
      <c r="D338" s="355"/>
      <c r="E338" s="355"/>
    </row>
    <row r="339" customFormat="false" ht="12" hidden="false" customHeight="true" outlineLevel="0" collapsed="false">
      <c r="A339" s="331"/>
      <c r="B339" s="355"/>
      <c r="C339" s="355"/>
      <c r="D339" s="355"/>
      <c r="E339" s="355"/>
    </row>
    <row r="340" customFormat="false" ht="12" hidden="false" customHeight="true" outlineLevel="0" collapsed="false">
      <c r="A340" s="331"/>
      <c r="B340" s="355"/>
      <c r="C340" s="355"/>
      <c r="D340" s="355"/>
      <c r="E340" s="355"/>
    </row>
    <row r="341" customFormat="false" ht="12" hidden="false" customHeight="true" outlineLevel="0" collapsed="false">
      <c r="A341" s="331"/>
      <c r="B341" s="355"/>
      <c r="C341" s="355"/>
      <c r="D341" s="355"/>
      <c r="E341" s="355"/>
    </row>
    <row r="342" customFormat="false" ht="12" hidden="false" customHeight="true" outlineLevel="0" collapsed="false">
      <c r="A342" s="331"/>
      <c r="B342" s="355"/>
      <c r="C342" s="355"/>
      <c r="D342" s="355"/>
      <c r="E342" s="355"/>
    </row>
    <row r="343" customFormat="false" ht="12" hidden="false" customHeight="true" outlineLevel="0" collapsed="false">
      <c r="A343" s="331"/>
      <c r="B343" s="355"/>
      <c r="C343" s="355"/>
      <c r="D343" s="355"/>
      <c r="E343" s="355"/>
    </row>
    <row r="344" customFormat="false" ht="12" hidden="false" customHeight="true" outlineLevel="0" collapsed="false">
      <c r="A344" s="331"/>
      <c r="B344" s="355"/>
      <c r="C344" s="355"/>
      <c r="D344" s="355"/>
      <c r="E344" s="355"/>
    </row>
    <row r="345" customFormat="false" ht="12" hidden="false" customHeight="true" outlineLevel="0" collapsed="false">
      <c r="A345" s="331"/>
      <c r="B345" s="355"/>
      <c r="C345" s="355"/>
      <c r="D345" s="355"/>
      <c r="E345" s="355"/>
    </row>
    <row r="346" customFormat="false" ht="12" hidden="false" customHeight="true" outlineLevel="0" collapsed="false">
      <c r="A346" s="331"/>
      <c r="B346" s="355"/>
      <c r="C346" s="355"/>
      <c r="D346" s="355"/>
      <c r="E346" s="355"/>
    </row>
    <row r="347" customFormat="false" ht="12" hidden="false" customHeight="true" outlineLevel="0" collapsed="false">
      <c r="A347" s="331"/>
      <c r="B347" s="355"/>
      <c r="C347" s="355"/>
      <c r="D347" s="355"/>
      <c r="E347" s="355"/>
    </row>
    <row r="348" customFormat="false" ht="12" hidden="false" customHeight="true" outlineLevel="0" collapsed="false">
      <c r="A348" s="331"/>
      <c r="B348" s="355"/>
      <c r="C348" s="355"/>
      <c r="D348" s="355"/>
      <c r="E348" s="355"/>
    </row>
    <row r="349" customFormat="false" ht="12" hidden="false" customHeight="true" outlineLevel="0" collapsed="false">
      <c r="A349" s="331"/>
      <c r="B349" s="355"/>
      <c r="C349" s="355"/>
      <c r="D349" s="355"/>
      <c r="E349" s="355"/>
    </row>
    <row r="350" customFormat="false" ht="12" hidden="false" customHeight="true" outlineLevel="0" collapsed="false">
      <c r="A350" s="331"/>
      <c r="B350" s="355"/>
      <c r="C350" s="355"/>
      <c r="D350" s="355"/>
      <c r="E350" s="355"/>
    </row>
    <row r="351" customFormat="false" ht="12" hidden="false" customHeight="true" outlineLevel="0" collapsed="false">
      <c r="A351" s="331"/>
      <c r="B351" s="355"/>
      <c r="C351" s="355"/>
      <c r="D351" s="355"/>
      <c r="E351" s="355"/>
    </row>
    <row r="352" customFormat="false" ht="12" hidden="false" customHeight="true" outlineLevel="0" collapsed="false">
      <c r="A352" s="331"/>
      <c r="B352" s="355"/>
      <c r="C352" s="355"/>
      <c r="D352" s="355"/>
      <c r="E352" s="355"/>
    </row>
    <row r="353" customFormat="false" ht="12" hidden="false" customHeight="true" outlineLevel="0" collapsed="false">
      <c r="A353" s="331"/>
      <c r="B353" s="355"/>
      <c r="C353" s="355"/>
      <c r="D353" s="355"/>
      <c r="E353" s="355"/>
    </row>
    <row r="354" customFormat="false" ht="12" hidden="false" customHeight="true" outlineLevel="0" collapsed="false">
      <c r="A354" s="331"/>
      <c r="B354" s="355"/>
      <c r="C354" s="355"/>
      <c r="D354" s="355"/>
      <c r="E354" s="355"/>
    </row>
    <row r="355" customFormat="false" ht="12" hidden="false" customHeight="true" outlineLevel="0" collapsed="false">
      <c r="A355" s="331"/>
      <c r="B355" s="355"/>
      <c r="C355" s="355"/>
      <c r="D355" s="355"/>
      <c r="E355" s="355"/>
    </row>
    <row r="356" customFormat="false" ht="12" hidden="false" customHeight="true" outlineLevel="0" collapsed="false">
      <c r="A356" s="331"/>
      <c r="B356" s="355"/>
      <c r="C356" s="355"/>
      <c r="D356" s="355"/>
      <c r="E356" s="355"/>
    </row>
    <row r="357" customFormat="false" ht="12" hidden="false" customHeight="true" outlineLevel="0" collapsed="false">
      <c r="A357" s="331"/>
      <c r="B357" s="355"/>
      <c r="C357" s="355"/>
      <c r="D357" s="355"/>
      <c r="E357" s="355"/>
    </row>
    <row r="358" customFormat="false" ht="12" hidden="false" customHeight="true" outlineLevel="0" collapsed="false">
      <c r="A358" s="331"/>
      <c r="B358" s="355"/>
      <c r="C358" s="355"/>
      <c r="D358" s="355"/>
      <c r="E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</row>
    <row r="365" customFormat="false" ht="12" hidden="false" customHeight="true" outlineLevel="0" collapsed="false">
      <c r="A365" s="331"/>
      <c r="B365" s="355"/>
      <c r="C365" s="355"/>
      <c r="D365" s="355"/>
      <c r="E365" s="355"/>
    </row>
    <row r="366" customFormat="false" ht="12" hidden="false" customHeight="true" outlineLevel="0" collapsed="false">
      <c r="A366" s="331"/>
      <c r="B366" s="355"/>
      <c r="C366" s="355"/>
      <c r="D366" s="355"/>
      <c r="E366" s="355"/>
    </row>
    <row r="367" customFormat="false" ht="12" hidden="false" customHeight="true" outlineLevel="0" collapsed="false">
      <c r="A367" s="331"/>
      <c r="B367" s="355"/>
      <c r="C367" s="355"/>
      <c r="D367" s="355"/>
      <c r="E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</row>
    <row r="606" customFormat="false" ht="12" hidden="false" customHeight="true" outlineLevel="0" collapsed="false">
      <c r="A606" s="331"/>
      <c r="B606" s="355"/>
      <c r="C606" s="355"/>
      <c r="D606" s="355"/>
      <c r="E606" s="355"/>
    </row>
    <row r="607" customFormat="false" ht="12" hidden="false" customHeight="true" outlineLevel="0" collapsed="false">
      <c r="A607" s="331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G32"/>
    <mergeCell ref="A33:G33"/>
    <mergeCell ref="A35:A37"/>
    <mergeCell ref="B35:C36"/>
    <mergeCell ref="D35:G36"/>
  </mergeCells>
  <hyperlinks>
    <hyperlink ref="A1" location="Inhaltsverzeichnis!E26" display="11  Schülerinnen und Schüler im Bildungsgang der Fachoberschule im Schuljahr "/>
    <hyperlink ref="A2" location="Inhaltsverzeichnis!E26" display="      2007/2008 nach Bildungsgängen, Fachrichtungen und Ausbildungsjahren"/>
    <hyperlink ref="A32" location="Inhaltsverzeichnis!E31" display="12  Schülerinnen und Schüler im Bildungsgang der Fachschule im Schuljahr 2007/2008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0" activePane="bottomLeft" state="frozen"/>
      <selection pane="topLeft" activeCell="A1" activeCellId="0" sqref="A1"/>
      <selection pane="bottomLeft" activeCell="A1" activeCellId="0" sqref="A1:IV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17.7"/>
    <col collapsed="false" customWidth="true" hidden="false" outlineLevel="0" max="3" min="2" style="376" width="9.7"/>
    <col collapsed="false" customWidth="true" hidden="false" outlineLevel="0" max="7" min="4" style="144" width="9.7"/>
    <col collapsed="false" customWidth="false" hidden="false" outlineLevel="0" max="257" min="8" style="144" width="11.42"/>
  </cols>
  <sheetData>
    <row r="1" s="236" customFormat="true" ht="12" hidden="false" customHeight="true" outlineLevel="0" collapsed="false">
      <c r="A1" s="218" t="s">
        <v>685</v>
      </c>
      <c r="B1" s="218"/>
      <c r="C1" s="218"/>
      <c r="D1" s="218"/>
      <c r="E1" s="218"/>
      <c r="F1" s="218"/>
      <c r="G1" s="218"/>
    </row>
    <row r="3" s="186" customFormat="true" ht="12" hidden="false" customHeight="true" outlineLevel="0" collapsed="false">
      <c r="A3" s="145" t="s">
        <v>686</v>
      </c>
      <c r="B3" s="377" t="s">
        <v>134</v>
      </c>
      <c r="C3" s="377"/>
      <c r="D3" s="141" t="s">
        <v>687</v>
      </c>
      <c r="E3" s="141"/>
      <c r="F3" s="141"/>
      <c r="G3" s="141"/>
    </row>
    <row r="4" s="186" customFormat="true" ht="12" hidden="false" customHeight="true" outlineLevel="0" collapsed="false">
      <c r="A4" s="145"/>
      <c r="B4" s="378" t="s">
        <v>136</v>
      </c>
      <c r="C4" s="378" t="s">
        <v>138</v>
      </c>
      <c r="D4" s="147" t="s">
        <v>688</v>
      </c>
      <c r="E4" s="147" t="s">
        <v>689</v>
      </c>
      <c r="F4" s="147" t="s">
        <v>690</v>
      </c>
      <c r="G4" s="143" t="s">
        <v>145</v>
      </c>
    </row>
    <row r="5" s="186" customFormat="true" ht="12" hidden="false" customHeight="true" outlineLevel="0" collapsed="false">
      <c r="A5" s="145"/>
      <c r="B5" s="378"/>
      <c r="C5" s="378"/>
      <c r="D5" s="147"/>
      <c r="E5" s="147"/>
      <c r="F5" s="147"/>
      <c r="G5" s="143"/>
    </row>
    <row r="6" s="186" customFormat="true" ht="12" hidden="false" customHeight="true" outlineLevel="0" collapsed="false">
      <c r="A6" s="379"/>
      <c r="B6" s="380"/>
      <c r="C6" s="381"/>
      <c r="E6" s="382"/>
      <c r="F6" s="382"/>
    </row>
    <row r="7" s="186" customFormat="true" ht="12" hidden="false" customHeight="true" outlineLevel="0" collapsed="false">
      <c r="A7" s="383" t="s">
        <v>691</v>
      </c>
      <c r="B7" s="384" t="n">
        <v>2611</v>
      </c>
      <c r="C7" s="385" t="n">
        <v>1143</v>
      </c>
      <c r="D7" s="385" t="n">
        <v>1686</v>
      </c>
      <c r="E7" s="385" t="n">
        <v>590</v>
      </c>
      <c r="F7" s="385" t="n">
        <v>335</v>
      </c>
      <c r="G7" s="385" t="n">
        <v>0</v>
      </c>
      <c r="I7" s="0"/>
    </row>
    <row r="8" s="186" customFormat="true" ht="12" hidden="false" customHeight="true" outlineLevel="0" collapsed="false">
      <c r="A8" s="383" t="n">
        <v>1990</v>
      </c>
      <c r="B8" s="384" t="n">
        <v>11333</v>
      </c>
      <c r="C8" s="385" t="n">
        <v>4599</v>
      </c>
      <c r="D8" s="385" t="n">
        <v>7666</v>
      </c>
      <c r="E8" s="385" t="n">
        <v>2491</v>
      </c>
      <c r="F8" s="385" t="n">
        <v>1176</v>
      </c>
      <c r="G8" s="385" t="n">
        <v>0</v>
      </c>
      <c r="I8" s="0"/>
    </row>
    <row r="9" s="186" customFormat="true" ht="12" hidden="false" customHeight="true" outlineLevel="0" collapsed="false">
      <c r="A9" s="386" t="n">
        <v>1989</v>
      </c>
      <c r="B9" s="384" t="n">
        <v>14163</v>
      </c>
      <c r="C9" s="385" t="n">
        <v>5752</v>
      </c>
      <c r="D9" s="385" t="n">
        <v>9851</v>
      </c>
      <c r="E9" s="385" t="n">
        <v>3047</v>
      </c>
      <c r="F9" s="385" t="n">
        <v>1022</v>
      </c>
      <c r="G9" s="385" t="n">
        <v>243</v>
      </c>
      <c r="H9" s="387"/>
      <c r="I9" s="0"/>
    </row>
    <row r="10" s="186" customFormat="true" ht="12" hidden="false" customHeight="true" outlineLevel="0" collapsed="false">
      <c r="A10" s="386" t="n">
        <v>1988</v>
      </c>
      <c r="B10" s="384" t="n">
        <v>13954</v>
      </c>
      <c r="C10" s="385" t="n">
        <v>5512</v>
      </c>
      <c r="D10" s="385" t="n">
        <v>10501</v>
      </c>
      <c r="E10" s="385" t="n">
        <v>2352</v>
      </c>
      <c r="F10" s="385" t="n">
        <v>524</v>
      </c>
      <c r="G10" s="385" t="n">
        <v>577</v>
      </c>
      <c r="H10" s="387"/>
      <c r="I10" s="0"/>
    </row>
    <row r="11" s="186" customFormat="true" ht="12" hidden="false" customHeight="true" outlineLevel="0" collapsed="false">
      <c r="A11" s="386" t="n">
        <v>1987</v>
      </c>
      <c r="B11" s="384" t="n">
        <v>10778</v>
      </c>
      <c r="C11" s="385" t="n">
        <v>4610</v>
      </c>
      <c r="D11" s="385" t="n">
        <v>8257</v>
      </c>
      <c r="E11" s="385" t="n">
        <v>1483</v>
      </c>
      <c r="F11" s="385" t="n">
        <v>352</v>
      </c>
      <c r="G11" s="385" t="n">
        <v>686</v>
      </c>
      <c r="I11" s="0"/>
    </row>
    <row r="12" s="186" customFormat="true" ht="12" hidden="false" customHeight="true" outlineLevel="0" collapsed="false">
      <c r="A12" s="386" t="n">
        <v>1986</v>
      </c>
      <c r="B12" s="384" t="n">
        <v>7006</v>
      </c>
      <c r="C12" s="385" t="n">
        <v>3458</v>
      </c>
      <c r="D12" s="385" t="n">
        <v>5362</v>
      </c>
      <c r="E12" s="385" t="n">
        <v>768</v>
      </c>
      <c r="F12" s="385" t="n">
        <v>206</v>
      </c>
      <c r="G12" s="385" t="n">
        <v>670</v>
      </c>
      <c r="I12" s="0"/>
    </row>
    <row r="13" s="186" customFormat="true" ht="12" hidden="false" customHeight="true" outlineLevel="0" collapsed="false">
      <c r="A13" s="386" t="n">
        <v>1985</v>
      </c>
      <c r="B13" s="384" t="n">
        <v>4903</v>
      </c>
      <c r="C13" s="385" t="n">
        <v>2308</v>
      </c>
      <c r="D13" s="385" t="n">
        <v>3783</v>
      </c>
      <c r="E13" s="385" t="n">
        <v>500</v>
      </c>
      <c r="F13" s="385" t="n">
        <v>135</v>
      </c>
      <c r="G13" s="385" t="n">
        <v>485</v>
      </c>
      <c r="I13" s="0"/>
    </row>
    <row r="14" s="186" customFormat="true" ht="12" hidden="false" customHeight="true" outlineLevel="0" collapsed="false">
      <c r="A14" s="386" t="n">
        <v>1984</v>
      </c>
      <c r="B14" s="384" t="n">
        <v>2930</v>
      </c>
      <c r="C14" s="385" t="n">
        <v>1277</v>
      </c>
      <c r="D14" s="385" t="n">
        <v>2258</v>
      </c>
      <c r="E14" s="385" t="n">
        <v>280</v>
      </c>
      <c r="F14" s="385" t="n">
        <v>87</v>
      </c>
      <c r="G14" s="385" t="n">
        <v>305</v>
      </c>
      <c r="I14" s="0"/>
    </row>
    <row r="15" s="186" customFormat="true" ht="12" hidden="false" customHeight="true" outlineLevel="0" collapsed="false">
      <c r="A15" s="386" t="n">
        <v>1983</v>
      </c>
      <c r="B15" s="384" t="n">
        <v>1995</v>
      </c>
      <c r="C15" s="385" t="n">
        <v>811</v>
      </c>
      <c r="D15" s="385" t="n">
        <v>1504</v>
      </c>
      <c r="E15" s="385" t="n">
        <v>208</v>
      </c>
      <c r="F15" s="385" t="n">
        <v>61</v>
      </c>
      <c r="G15" s="385" t="n">
        <v>222</v>
      </c>
      <c r="I15" s="0"/>
    </row>
    <row r="16" s="186" customFormat="true" ht="12" hidden="false" customHeight="true" outlineLevel="0" collapsed="false">
      <c r="A16" s="386" t="n">
        <v>1982</v>
      </c>
      <c r="B16" s="384" t="n">
        <v>1319</v>
      </c>
      <c r="C16" s="385" t="n">
        <v>525</v>
      </c>
      <c r="D16" s="385" t="n">
        <v>930</v>
      </c>
      <c r="E16" s="385" t="n">
        <v>138</v>
      </c>
      <c r="F16" s="385" t="n">
        <v>47</v>
      </c>
      <c r="G16" s="385" t="n">
        <v>204</v>
      </c>
      <c r="I16" s="0"/>
    </row>
    <row r="17" s="186" customFormat="true" ht="12" hidden="false" customHeight="true" outlineLevel="0" collapsed="false">
      <c r="A17" s="386" t="n">
        <v>1981</v>
      </c>
      <c r="B17" s="384" t="n">
        <v>782</v>
      </c>
      <c r="C17" s="385" t="n">
        <v>335</v>
      </c>
      <c r="D17" s="385" t="n">
        <v>511</v>
      </c>
      <c r="E17" s="385" t="n">
        <v>83</v>
      </c>
      <c r="F17" s="385" t="n">
        <v>29</v>
      </c>
      <c r="G17" s="385" t="n">
        <v>159</v>
      </c>
      <c r="I17" s="0"/>
    </row>
    <row r="18" s="186" customFormat="true" ht="12" hidden="false" customHeight="true" outlineLevel="0" collapsed="false">
      <c r="A18" s="386" t="n">
        <v>1980</v>
      </c>
      <c r="B18" s="384" t="n">
        <v>520</v>
      </c>
      <c r="C18" s="385" t="n">
        <v>232</v>
      </c>
      <c r="D18" s="385" t="n">
        <v>298</v>
      </c>
      <c r="E18" s="385" t="n">
        <v>67</v>
      </c>
      <c r="F18" s="385" t="n">
        <v>20</v>
      </c>
      <c r="G18" s="385" t="n">
        <v>135</v>
      </c>
      <c r="I18" s="0"/>
    </row>
    <row r="19" s="186" customFormat="true" ht="12" hidden="false" customHeight="true" outlineLevel="0" collapsed="false">
      <c r="A19" s="386" t="n">
        <v>1979</v>
      </c>
      <c r="B19" s="384" t="n">
        <v>300</v>
      </c>
      <c r="C19" s="385" t="n">
        <v>120</v>
      </c>
      <c r="D19" s="385" t="n">
        <v>140</v>
      </c>
      <c r="E19" s="385" t="n">
        <v>39</v>
      </c>
      <c r="F19" s="385" t="n">
        <v>10</v>
      </c>
      <c r="G19" s="385" t="n">
        <v>111</v>
      </c>
      <c r="I19" s="0"/>
    </row>
    <row r="20" s="186" customFormat="true" ht="12" hidden="false" customHeight="true" outlineLevel="0" collapsed="false">
      <c r="A20" s="386" t="n">
        <v>1978</v>
      </c>
      <c r="B20" s="384" t="n">
        <v>194</v>
      </c>
      <c r="C20" s="385" t="n">
        <v>84</v>
      </c>
      <c r="D20" s="385" t="n">
        <v>103</v>
      </c>
      <c r="E20" s="385" t="n">
        <v>17</v>
      </c>
      <c r="F20" s="385" t="n">
        <v>3</v>
      </c>
      <c r="G20" s="385" t="n">
        <v>71</v>
      </c>
      <c r="I20" s="0"/>
    </row>
    <row r="21" s="186" customFormat="true" ht="12" hidden="false" customHeight="true" outlineLevel="0" collapsed="false">
      <c r="A21" s="386" t="n">
        <v>1977</v>
      </c>
      <c r="B21" s="384" t="n">
        <v>156</v>
      </c>
      <c r="C21" s="385" t="n">
        <v>66</v>
      </c>
      <c r="D21" s="385" t="n">
        <v>64</v>
      </c>
      <c r="E21" s="385" t="n">
        <v>18</v>
      </c>
      <c r="F21" s="385" t="n">
        <v>2</v>
      </c>
      <c r="G21" s="385" t="n">
        <v>72</v>
      </c>
      <c r="I21" s="0"/>
    </row>
    <row r="22" s="186" customFormat="true" ht="12" hidden="false" customHeight="true" outlineLevel="0" collapsed="false">
      <c r="A22" s="386" t="n">
        <v>1976</v>
      </c>
      <c r="B22" s="384" t="n">
        <v>101</v>
      </c>
      <c r="C22" s="385" t="n">
        <v>49</v>
      </c>
      <c r="D22" s="385" t="n">
        <v>41</v>
      </c>
      <c r="E22" s="385" t="n">
        <v>7</v>
      </c>
      <c r="F22" s="385" t="n">
        <v>2</v>
      </c>
      <c r="G22" s="385" t="n">
        <v>51</v>
      </c>
      <c r="I22" s="0"/>
    </row>
    <row r="23" s="186" customFormat="true" ht="12" hidden="false" customHeight="true" outlineLevel="0" collapsed="false">
      <c r="A23" s="386" t="n">
        <v>1975</v>
      </c>
      <c r="B23" s="384" t="n">
        <v>87</v>
      </c>
      <c r="C23" s="385" t="n">
        <v>37</v>
      </c>
      <c r="D23" s="385" t="n">
        <v>36</v>
      </c>
      <c r="E23" s="385" t="n">
        <v>7</v>
      </c>
      <c r="F23" s="385" t="n">
        <v>1</v>
      </c>
      <c r="G23" s="385" t="n">
        <v>43</v>
      </c>
      <c r="I23" s="0"/>
    </row>
    <row r="24" s="186" customFormat="true" ht="12" hidden="false" customHeight="true" outlineLevel="0" collapsed="false">
      <c r="A24" s="386" t="n">
        <v>1974</v>
      </c>
      <c r="B24" s="384" t="n">
        <v>66</v>
      </c>
      <c r="C24" s="385" t="n">
        <v>31</v>
      </c>
      <c r="D24" s="385" t="n">
        <v>30</v>
      </c>
      <c r="E24" s="385" t="n">
        <v>7</v>
      </c>
      <c r="F24" s="385" t="n">
        <v>2</v>
      </c>
      <c r="G24" s="385" t="n">
        <v>27</v>
      </c>
      <c r="I24" s="0"/>
    </row>
    <row r="25" s="186" customFormat="true" ht="12" hidden="false" customHeight="true" outlineLevel="0" collapsed="false">
      <c r="A25" s="386" t="n">
        <v>1973</v>
      </c>
      <c r="B25" s="384" t="n">
        <v>62</v>
      </c>
      <c r="C25" s="385" t="n">
        <v>28</v>
      </c>
      <c r="D25" s="385" t="n">
        <v>32</v>
      </c>
      <c r="E25" s="385" t="n">
        <v>5</v>
      </c>
      <c r="F25" s="385" t="n">
        <v>0</v>
      </c>
      <c r="G25" s="385" t="n">
        <v>25</v>
      </c>
      <c r="I25" s="0"/>
    </row>
    <row r="26" s="186" customFormat="true" ht="12" hidden="false" customHeight="true" outlineLevel="0" collapsed="false">
      <c r="A26" s="386" t="n">
        <v>1972</v>
      </c>
      <c r="B26" s="384" t="n">
        <v>52</v>
      </c>
      <c r="C26" s="385" t="n">
        <v>28</v>
      </c>
      <c r="D26" s="385" t="n">
        <v>24</v>
      </c>
      <c r="E26" s="385" t="n">
        <v>4</v>
      </c>
      <c r="F26" s="385" t="n">
        <v>0</v>
      </c>
      <c r="G26" s="385" t="n">
        <v>24</v>
      </c>
      <c r="I26" s="0"/>
    </row>
    <row r="27" s="186" customFormat="true" ht="12" hidden="false" customHeight="true" outlineLevel="0" collapsed="false">
      <c r="A27" s="386" t="n">
        <v>1971</v>
      </c>
      <c r="B27" s="384" t="n">
        <v>54</v>
      </c>
      <c r="C27" s="385" t="n">
        <v>34</v>
      </c>
      <c r="D27" s="385" t="n">
        <v>24</v>
      </c>
      <c r="E27" s="385" t="n">
        <v>1</v>
      </c>
      <c r="F27" s="385" t="n">
        <v>1</v>
      </c>
      <c r="G27" s="385" t="n">
        <v>28</v>
      </c>
      <c r="I27" s="0"/>
    </row>
    <row r="28" s="186" customFormat="true" ht="12" hidden="false" customHeight="true" outlineLevel="0" collapsed="false">
      <c r="A28" s="386" t="s">
        <v>692</v>
      </c>
      <c r="B28" s="384" t="n">
        <v>443</v>
      </c>
      <c r="C28" s="385" t="n">
        <v>288</v>
      </c>
      <c r="D28" s="385" t="n">
        <v>116</v>
      </c>
      <c r="E28" s="385" t="n">
        <v>11</v>
      </c>
      <c r="F28" s="385" t="n">
        <v>1</v>
      </c>
      <c r="G28" s="385" t="n">
        <v>315</v>
      </c>
      <c r="I28" s="0"/>
    </row>
    <row r="29" s="186" customFormat="true" ht="12" hidden="false" customHeight="true" outlineLevel="0" collapsed="false">
      <c r="A29" s="388" t="s">
        <v>146</v>
      </c>
      <c r="B29" s="384" t="n">
        <v>73809</v>
      </c>
      <c r="C29" s="385" t="n">
        <v>31327</v>
      </c>
      <c r="D29" s="385" t="n">
        <v>53217</v>
      </c>
      <c r="E29" s="385" t="n">
        <v>12123</v>
      </c>
      <c r="F29" s="385" t="n">
        <v>4016</v>
      </c>
      <c r="G29" s="385" t="n">
        <v>4453</v>
      </c>
      <c r="I29" s="0"/>
    </row>
    <row r="30" s="186" customFormat="true" ht="12" hidden="false" customHeight="true" outlineLevel="0" collapsed="false">
      <c r="B30" s="389"/>
      <c r="C30" s="389"/>
      <c r="D30" s="389"/>
      <c r="E30" s="389"/>
      <c r="F30" s="389"/>
      <c r="G30" s="389"/>
      <c r="I30" s="0"/>
    </row>
    <row r="31" s="186" customFormat="true" ht="12" hidden="false" customHeight="true" outlineLevel="0" collapsed="false">
      <c r="B31" s="389"/>
      <c r="C31" s="389"/>
      <c r="D31" s="389"/>
      <c r="E31" s="389"/>
      <c r="F31" s="389"/>
      <c r="G31" s="389"/>
      <c r="I31" s="0"/>
    </row>
    <row r="32" customFormat="false" ht="12" hidden="false" customHeight="true" outlineLevel="0" collapsed="false">
      <c r="D32" s="390"/>
      <c r="E32" s="390"/>
      <c r="F32" s="390"/>
      <c r="G32" s="390"/>
      <c r="I32" s="0"/>
    </row>
    <row r="33" s="236" customFormat="true" ht="12" hidden="false" customHeight="true" outlineLevel="0" collapsed="false">
      <c r="A33" s="218" t="s">
        <v>693</v>
      </c>
      <c r="B33" s="218"/>
      <c r="C33" s="218"/>
      <c r="D33" s="218"/>
      <c r="E33" s="218"/>
      <c r="F33" s="218"/>
      <c r="G33" s="218"/>
      <c r="H33" s="218"/>
    </row>
    <row r="34" customFormat="false" ht="12" hidden="false" customHeight="true" outlineLevel="0" collapsed="false">
      <c r="A34" s="391"/>
      <c r="B34" s="392"/>
      <c r="C34" s="392"/>
      <c r="D34" s="391"/>
      <c r="E34" s="391"/>
      <c r="F34" s="391"/>
      <c r="G34" s="391"/>
    </row>
    <row r="35" s="186" customFormat="true" ht="12" hidden="false" customHeight="true" outlineLevel="0" collapsed="false">
      <c r="A35" s="145" t="s">
        <v>694</v>
      </c>
      <c r="B35" s="377" t="s">
        <v>134</v>
      </c>
      <c r="C35" s="377"/>
      <c r="D35" s="141" t="s">
        <v>687</v>
      </c>
      <c r="E35" s="141"/>
      <c r="F35" s="141"/>
      <c r="G35" s="141"/>
    </row>
    <row r="36" s="186" customFormat="true" ht="12" hidden="false" customHeight="true" outlineLevel="0" collapsed="false">
      <c r="A36" s="145"/>
      <c r="B36" s="378" t="s">
        <v>136</v>
      </c>
      <c r="C36" s="378" t="s">
        <v>138</v>
      </c>
      <c r="D36" s="147" t="s">
        <v>688</v>
      </c>
      <c r="E36" s="147" t="s">
        <v>689</v>
      </c>
      <c r="F36" s="147" t="s">
        <v>690</v>
      </c>
      <c r="G36" s="143" t="s">
        <v>145</v>
      </c>
    </row>
    <row r="37" s="186" customFormat="true" ht="12" hidden="false" customHeight="true" outlineLevel="0" collapsed="false">
      <c r="A37" s="145"/>
      <c r="B37" s="378"/>
      <c r="C37" s="378"/>
      <c r="D37" s="147"/>
      <c r="E37" s="147"/>
      <c r="F37" s="147"/>
      <c r="G37" s="143"/>
    </row>
    <row r="38" s="186" customFormat="true" ht="12" hidden="false" customHeight="true" outlineLevel="0" collapsed="false">
      <c r="A38" s="183"/>
      <c r="B38" s="380"/>
      <c r="C38" s="381"/>
      <c r="E38" s="382"/>
      <c r="F38" s="382"/>
    </row>
    <row r="39" s="186" customFormat="true" ht="12" hidden="false" customHeight="true" outlineLevel="0" collapsed="false">
      <c r="A39" s="191" t="s">
        <v>695</v>
      </c>
      <c r="B39" s="393"/>
      <c r="C39" s="394"/>
      <c r="D39" s="394"/>
      <c r="E39" s="395"/>
      <c r="F39" s="395"/>
      <c r="G39" s="394"/>
    </row>
    <row r="40" s="186" customFormat="true" ht="12" hidden="false" customHeight="true" outlineLevel="0" collapsed="false">
      <c r="A40" s="191" t="s">
        <v>696</v>
      </c>
      <c r="B40" s="340" t="n">
        <v>4215</v>
      </c>
      <c r="C40" s="396" t="n">
        <v>1540</v>
      </c>
      <c r="D40" s="396" t="n">
        <v>3152</v>
      </c>
      <c r="E40" s="396" t="n">
        <v>602</v>
      </c>
      <c r="F40" s="396" t="n">
        <v>139</v>
      </c>
      <c r="G40" s="396" t="n">
        <v>322</v>
      </c>
      <c r="H40" s="0"/>
    </row>
    <row r="41" s="186" customFormat="true" ht="12" hidden="false" customHeight="true" outlineLevel="0" collapsed="false">
      <c r="A41" s="191" t="s">
        <v>697</v>
      </c>
      <c r="B41" s="340" t="n">
        <v>4315</v>
      </c>
      <c r="C41" s="396" t="n">
        <v>2510</v>
      </c>
      <c r="D41" s="396" t="n">
        <v>2107</v>
      </c>
      <c r="E41" s="396" t="n">
        <v>1005</v>
      </c>
      <c r="F41" s="396" t="n">
        <v>534</v>
      </c>
      <c r="G41" s="396" t="n">
        <v>669</v>
      </c>
      <c r="H41" s="0"/>
    </row>
    <row r="42" s="186" customFormat="true" ht="12" hidden="false" customHeight="true" outlineLevel="0" collapsed="false">
      <c r="A42" s="191" t="s">
        <v>698</v>
      </c>
      <c r="B42" s="340" t="n">
        <v>3740</v>
      </c>
      <c r="C42" s="396" t="n">
        <v>1944</v>
      </c>
      <c r="D42" s="396" t="n">
        <v>2668</v>
      </c>
      <c r="E42" s="396" t="n">
        <v>471</v>
      </c>
      <c r="F42" s="396" t="n">
        <v>248</v>
      </c>
      <c r="G42" s="396" t="n">
        <v>353</v>
      </c>
      <c r="H42" s="0"/>
    </row>
    <row r="43" s="186" customFormat="true" ht="12" hidden="false" customHeight="true" outlineLevel="0" collapsed="false">
      <c r="A43" s="191" t="s">
        <v>17</v>
      </c>
      <c r="B43" s="340" t="n">
        <v>9229</v>
      </c>
      <c r="C43" s="396" t="n">
        <v>5390</v>
      </c>
      <c r="D43" s="396" t="n">
        <v>6286</v>
      </c>
      <c r="E43" s="396" t="n">
        <v>1787</v>
      </c>
      <c r="F43" s="396" t="n">
        <v>372</v>
      </c>
      <c r="G43" s="396" t="n">
        <v>784</v>
      </c>
      <c r="H43" s="0"/>
    </row>
    <row r="44" s="186" customFormat="true" ht="12" hidden="false" customHeight="true" outlineLevel="0" collapsed="false">
      <c r="A44" s="191"/>
      <c r="B44" s="340"/>
      <c r="C44" s="396"/>
      <c r="D44" s="396"/>
      <c r="E44" s="396"/>
      <c r="F44" s="396"/>
      <c r="G44" s="396"/>
      <c r="H44" s="0"/>
    </row>
    <row r="45" s="186" customFormat="true" ht="12" hidden="false" customHeight="true" outlineLevel="0" collapsed="false">
      <c r="A45" s="191" t="s">
        <v>699</v>
      </c>
      <c r="B45" s="340"/>
      <c r="C45" s="341"/>
      <c r="D45" s="341"/>
      <c r="E45" s="341"/>
      <c r="F45" s="341"/>
      <c r="G45" s="341"/>
      <c r="H45" s="0"/>
    </row>
    <row r="46" s="186" customFormat="true" ht="12" hidden="false" customHeight="true" outlineLevel="0" collapsed="false">
      <c r="A46" s="191" t="s">
        <v>700</v>
      </c>
      <c r="B46" s="340" t="n">
        <v>5218</v>
      </c>
      <c r="C46" s="396" t="n">
        <v>2349</v>
      </c>
      <c r="D46" s="396" t="n">
        <v>3661</v>
      </c>
      <c r="E46" s="396" t="n">
        <v>865</v>
      </c>
      <c r="F46" s="396" t="n">
        <v>300</v>
      </c>
      <c r="G46" s="396" t="n">
        <v>392</v>
      </c>
      <c r="H46" s="397"/>
    </row>
    <row r="47" s="186" customFormat="true" ht="12" hidden="false" customHeight="true" outlineLevel="0" collapsed="false">
      <c r="A47" s="191" t="s">
        <v>701</v>
      </c>
      <c r="B47" s="340" t="n">
        <v>2513</v>
      </c>
      <c r="C47" s="396" t="n">
        <v>919</v>
      </c>
      <c r="D47" s="396" t="n">
        <v>1950</v>
      </c>
      <c r="E47" s="396" t="n">
        <v>336</v>
      </c>
      <c r="F47" s="396" t="n">
        <v>227</v>
      </c>
      <c r="G47" s="396" t="n">
        <v>0</v>
      </c>
      <c r="H47" s="397"/>
    </row>
    <row r="48" s="186" customFormat="true" ht="12" hidden="false" customHeight="true" outlineLevel="0" collapsed="false">
      <c r="A48" s="191" t="s">
        <v>702</v>
      </c>
      <c r="B48" s="340" t="n">
        <v>3462</v>
      </c>
      <c r="C48" s="396" t="n">
        <v>1077</v>
      </c>
      <c r="D48" s="396" t="n">
        <v>2489</v>
      </c>
      <c r="E48" s="396" t="n">
        <v>533</v>
      </c>
      <c r="F48" s="396" t="n">
        <v>219</v>
      </c>
      <c r="G48" s="396" t="n">
        <v>221</v>
      </c>
      <c r="H48" s="397"/>
    </row>
    <row r="49" s="186" customFormat="true" ht="12" hidden="false" customHeight="true" outlineLevel="0" collapsed="false">
      <c r="A49" s="191" t="s">
        <v>703</v>
      </c>
      <c r="B49" s="340" t="n">
        <v>2831</v>
      </c>
      <c r="C49" s="396" t="n">
        <v>1038</v>
      </c>
      <c r="D49" s="396" t="n">
        <v>1894</v>
      </c>
      <c r="E49" s="396" t="n">
        <v>593</v>
      </c>
      <c r="F49" s="396" t="n">
        <v>213</v>
      </c>
      <c r="G49" s="396" t="n">
        <v>131</v>
      </c>
      <c r="H49" s="397"/>
    </row>
    <row r="50" s="186" customFormat="true" ht="12" hidden="false" customHeight="true" outlineLevel="0" collapsed="false">
      <c r="A50" s="191" t="s">
        <v>704</v>
      </c>
      <c r="B50" s="340" t="n">
        <v>3588</v>
      </c>
      <c r="C50" s="396" t="n">
        <v>1377</v>
      </c>
      <c r="D50" s="396" t="n">
        <v>2952</v>
      </c>
      <c r="E50" s="396" t="n">
        <v>451</v>
      </c>
      <c r="F50" s="396" t="n">
        <v>185</v>
      </c>
      <c r="G50" s="396" t="n">
        <v>0</v>
      </c>
      <c r="H50" s="397"/>
    </row>
    <row r="51" s="186" customFormat="true" ht="12" hidden="false" customHeight="true" outlineLevel="0" collapsed="false">
      <c r="A51" s="191" t="s">
        <v>705</v>
      </c>
      <c r="B51" s="340" t="n">
        <v>3761</v>
      </c>
      <c r="C51" s="396" t="n">
        <v>1271</v>
      </c>
      <c r="D51" s="396" t="n">
        <v>2918</v>
      </c>
      <c r="E51" s="396" t="n">
        <v>632</v>
      </c>
      <c r="F51" s="396" t="n">
        <v>211</v>
      </c>
      <c r="G51" s="396" t="n">
        <v>0</v>
      </c>
      <c r="H51" s="397"/>
    </row>
    <row r="52" s="186" customFormat="true" ht="12" hidden="false" customHeight="true" outlineLevel="0" collapsed="false">
      <c r="A52" s="191" t="s">
        <v>706</v>
      </c>
      <c r="B52" s="340" t="n">
        <v>3051</v>
      </c>
      <c r="C52" s="396" t="n">
        <v>1284</v>
      </c>
      <c r="D52" s="396" t="n">
        <v>2068</v>
      </c>
      <c r="E52" s="396" t="n">
        <v>537</v>
      </c>
      <c r="F52" s="396" t="n">
        <v>141</v>
      </c>
      <c r="G52" s="396" t="n">
        <v>305</v>
      </c>
      <c r="H52" s="397"/>
    </row>
    <row r="53" s="186" customFormat="true" ht="12" hidden="false" customHeight="true" outlineLevel="0" collapsed="false">
      <c r="A53" s="191" t="s">
        <v>707</v>
      </c>
      <c r="B53" s="340" t="n">
        <v>5451</v>
      </c>
      <c r="C53" s="396" t="n">
        <v>1652</v>
      </c>
      <c r="D53" s="396" t="n">
        <v>3824</v>
      </c>
      <c r="E53" s="396" t="n">
        <v>968</v>
      </c>
      <c r="F53" s="396" t="n">
        <v>345</v>
      </c>
      <c r="G53" s="396" t="n">
        <v>314</v>
      </c>
      <c r="H53" s="397"/>
    </row>
    <row r="54" s="186" customFormat="true" ht="12" hidden="false" customHeight="true" outlineLevel="0" collapsed="false">
      <c r="A54" s="191" t="s">
        <v>708</v>
      </c>
      <c r="B54" s="340" t="n">
        <v>3339</v>
      </c>
      <c r="C54" s="396" t="n">
        <v>1518</v>
      </c>
      <c r="D54" s="396" t="n">
        <v>2298</v>
      </c>
      <c r="E54" s="396" t="n">
        <v>535</v>
      </c>
      <c r="F54" s="396" t="n">
        <v>219</v>
      </c>
      <c r="G54" s="396" t="n">
        <v>287</v>
      </c>
      <c r="H54" s="397"/>
    </row>
    <row r="55" s="186" customFormat="true" ht="12" hidden="false" customHeight="true" outlineLevel="0" collapsed="false">
      <c r="A55" s="191" t="s">
        <v>709</v>
      </c>
      <c r="B55" s="340" t="n">
        <v>5178</v>
      </c>
      <c r="C55" s="396" t="n">
        <v>1637</v>
      </c>
      <c r="D55" s="396" t="n">
        <v>4035</v>
      </c>
      <c r="E55" s="396" t="n">
        <v>845</v>
      </c>
      <c r="F55" s="396" t="n">
        <v>91</v>
      </c>
      <c r="G55" s="396" t="n">
        <v>207</v>
      </c>
      <c r="H55" s="397"/>
    </row>
    <row r="56" s="186" customFormat="true" ht="12" hidden="false" customHeight="true" outlineLevel="0" collapsed="false">
      <c r="A56" s="191" t="s">
        <v>710</v>
      </c>
      <c r="B56" s="340" t="n">
        <v>2714</v>
      </c>
      <c r="C56" s="396" t="n">
        <v>1140</v>
      </c>
      <c r="D56" s="396" t="n">
        <v>2099</v>
      </c>
      <c r="E56" s="396" t="n">
        <v>314</v>
      </c>
      <c r="F56" s="396" t="n">
        <v>117</v>
      </c>
      <c r="G56" s="396" t="n">
        <v>184</v>
      </c>
      <c r="H56" s="397"/>
    </row>
    <row r="57" s="186" customFormat="true" ht="12" hidden="false" customHeight="true" outlineLevel="0" collapsed="false">
      <c r="A57" s="191" t="s">
        <v>711</v>
      </c>
      <c r="B57" s="340" t="n">
        <v>5752</v>
      </c>
      <c r="C57" s="396" t="n">
        <v>2220</v>
      </c>
      <c r="D57" s="396" t="n">
        <v>5178</v>
      </c>
      <c r="E57" s="396" t="n">
        <v>557</v>
      </c>
      <c r="F57" s="396" t="n">
        <v>17</v>
      </c>
      <c r="G57" s="396" t="n">
        <v>0</v>
      </c>
      <c r="H57" s="397"/>
    </row>
    <row r="58" s="186" customFormat="true" ht="12" hidden="false" customHeight="true" outlineLevel="0" collapsed="false">
      <c r="A58" s="191" t="s">
        <v>712</v>
      </c>
      <c r="B58" s="340" t="n">
        <v>2512</v>
      </c>
      <c r="C58" s="396" t="n">
        <v>1098</v>
      </c>
      <c r="D58" s="396" t="n">
        <v>1684</v>
      </c>
      <c r="E58" s="396" t="n">
        <v>361</v>
      </c>
      <c r="F58" s="396" t="n">
        <v>340</v>
      </c>
      <c r="G58" s="396" t="n">
        <v>127</v>
      </c>
      <c r="H58" s="397"/>
    </row>
    <row r="59" s="186" customFormat="true" ht="12" hidden="false" customHeight="true" outlineLevel="0" collapsed="false">
      <c r="A59" s="191" t="s">
        <v>713</v>
      </c>
      <c r="B59" s="340" t="n">
        <v>2940</v>
      </c>
      <c r="C59" s="396" t="n">
        <v>1363</v>
      </c>
      <c r="D59" s="396" t="n">
        <v>1954</v>
      </c>
      <c r="E59" s="396" t="n">
        <v>731</v>
      </c>
      <c r="F59" s="396" t="n">
        <v>98</v>
      </c>
      <c r="G59" s="396" t="n">
        <v>157</v>
      </c>
      <c r="H59" s="397"/>
    </row>
    <row r="60" s="186" customFormat="true" ht="12" hidden="false" customHeight="true" outlineLevel="0" collapsed="false">
      <c r="A60" s="191"/>
      <c r="B60" s="340"/>
      <c r="C60" s="341"/>
      <c r="D60" s="341"/>
      <c r="E60" s="341"/>
      <c r="F60" s="341"/>
      <c r="G60" s="341"/>
      <c r="H60" s="0"/>
    </row>
    <row r="61" s="398" customFormat="true" ht="12" hidden="false" customHeight="true" outlineLevel="0" collapsed="false">
      <c r="A61" s="196" t="s">
        <v>714</v>
      </c>
      <c r="B61" s="335" t="n">
        <v>73809</v>
      </c>
      <c r="C61" s="336" t="n">
        <v>31327</v>
      </c>
      <c r="D61" s="336" t="n">
        <v>53217</v>
      </c>
      <c r="E61" s="336" t="n">
        <v>12123</v>
      </c>
      <c r="F61" s="336" t="n">
        <v>4016</v>
      </c>
      <c r="G61" s="336" t="n">
        <v>4453</v>
      </c>
      <c r="H61" s="40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3:H33"/>
    <mergeCell ref="A35:A37"/>
    <mergeCell ref="B35:C35"/>
    <mergeCell ref="D35:G35"/>
    <mergeCell ref="B36:B37"/>
    <mergeCell ref="C36:C37"/>
    <mergeCell ref="D36:D37"/>
    <mergeCell ref="E36:E37"/>
    <mergeCell ref="F36:F37"/>
    <mergeCell ref="G36:G37"/>
  </mergeCells>
  <hyperlinks>
    <hyperlink ref="A1" location="Inhaltsverzeichnis!E35" display="13  Schülerinnen und Schüler im Schuljahr 2007/2008 nach Geburtsjahren und Bildungsgängen"/>
    <hyperlink ref="A33" location="Inhaltsverzeichnis!E39" display="14  Schülerinnen und Schüler im Schuljahr 2007/2008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1" activeCellId="0" sqref="I41"/>
    </sheetView>
  </sheetViews>
  <sheetFormatPr defaultColWidth="11.41796875" defaultRowHeight="12" zeroHeight="false" outlineLevelRow="0" outlineLevelCol="0"/>
  <cols>
    <col collapsed="false" customWidth="true" hidden="false" outlineLevel="0" max="2" min="1" style="20" width="13.7"/>
    <col collapsed="false" customWidth="true" hidden="false" outlineLevel="0" max="5" min="3" style="20" width="12.7"/>
    <col collapsed="false" customWidth="true" hidden="false" outlineLevel="0" max="6" min="6" style="20" width="13.28"/>
    <col collapsed="false" customWidth="true" hidden="false" outlineLevel="0" max="7" min="7" style="20" width="12.42"/>
    <col collapsed="false" customWidth="true" hidden="false" outlineLevel="0" max="8" min="8" style="20" width="19.28"/>
    <col collapsed="false" customWidth="false" hidden="false" outlineLevel="0" max="257" min="9" style="20" width="11.42"/>
  </cols>
  <sheetData>
    <row r="1" customFormat="false" ht="12" hidden="false" customHeight="true" outlineLevel="0" collapsed="false">
      <c r="A1" s="221" t="s">
        <v>715</v>
      </c>
      <c r="B1" s="221"/>
      <c r="C1" s="221"/>
      <c r="D1" s="221"/>
      <c r="E1" s="221"/>
      <c r="F1" s="221"/>
      <c r="G1" s="221"/>
      <c r="H1" s="399" t="s">
        <v>716</v>
      </c>
      <c r="I1" s="0"/>
      <c r="J1" s="0"/>
    </row>
    <row r="2" customFormat="false" ht="12" hidden="false" customHeight="true" outlineLevel="0" collapsed="false">
      <c r="A2" s="400"/>
      <c r="B2" s="400"/>
      <c r="C2" s="400"/>
      <c r="D2" s="400"/>
      <c r="E2" s="400"/>
      <c r="F2" s="400"/>
      <c r="G2" s="400"/>
      <c r="H2" s="0"/>
      <c r="I2" s="401" t="s">
        <v>137</v>
      </c>
      <c r="J2" s="401" t="s">
        <v>138</v>
      </c>
    </row>
    <row r="3" customFormat="false" ht="12" hidden="false" customHeight="true" outlineLevel="0" collapsed="false">
      <c r="A3" s="400"/>
      <c r="B3" s="400"/>
      <c r="C3" s="400"/>
      <c r="D3" s="400"/>
      <c r="E3" s="400"/>
      <c r="F3" s="400"/>
      <c r="G3" s="400"/>
      <c r="H3" s="17" t="s">
        <v>695</v>
      </c>
    </row>
    <row r="4" customFormat="false" ht="12" hidden="false" customHeight="true" outlineLevel="0" collapsed="false">
      <c r="A4" s="400"/>
      <c r="B4" s="400"/>
      <c r="C4" s="400"/>
      <c r="D4" s="400"/>
      <c r="E4" s="400"/>
      <c r="F4" s="400"/>
      <c r="G4" s="400"/>
      <c r="H4" s="20" t="s">
        <v>696</v>
      </c>
      <c r="I4" s="20" t="n">
        <v>2675</v>
      </c>
      <c r="J4" s="20" t="n">
        <v>1540</v>
      </c>
      <c r="K4" s="20" t="n">
        <v>4215</v>
      </c>
    </row>
    <row r="5" customFormat="false" ht="12" hidden="false" customHeight="true" outlineLevel="0" collapsed="false">
      <c r="A5" s="400"/>
      <c r="B5" s="400"/>
      <c r="C5" s="400"/>
      <c r="D5" s="400"/>
      <c r="E5" s="400"/>
      <c r="F5" s="400"/>
      <c r="G5" s="400"/>
      <c r="H5" s="20" t="s">
        <v>697</v>
      </c>
      <c r="I5" s="20" t="n">
        <v>1805</v>
      </c>
      <c r="J5" s="20" t="n">
        <v>2510</v>
      </c>
      <c r="K5" s="20" t="n">
        <v>4315</v>
      </c>
    </row>
    <row r="6" customFormat="false" ht="12" hidden="false" customHeight="true" outlineLevel="0" collapsed="false">
      <c r="A6" s="400"/>
      <c r="B6" s="400"/>
      <c r="C6" s="400"/>
      <c r="D6" s="400"/>
      <c r="E6" s="400"/>
      <c r="F6" s="400"/>
      <c r="G6" s="400"/>
      <c r="H6" s="20" t="s">
        <v>698</v>
      </c>
      <c r="I6" s="20" t="n">
        <v>1796</v>
      </c>
      <c r="J6" s="20" t="n">
        <v>1944</v>
      </c>
      <c r="K6" s="20" t="n">
        <v>3740</v>
      </c>
    </row>
    <row r="7" customFormat="false" ht="12" hidden="false" customHeight="true" outlineLevel="0" collapsed="false">
      <c r="A7" s="400"/>
      <c r="B7" s="400"/>
      <c r="C7" s="400"/>
      <c r="D7" s="400"/>
      <c r="E7" s="400"/>
      <c r="F7" s="400"/>
      <c r="G7" s="400"/>
      <c r="H7" s="20" t="s">
        <v>17</v>
      </c>
      <c r="I7" s="20" t="n">
        <v>3839</v>
      </c>
      <c r="J7" s="20" t="n">
        <v>5390</v>
      </c>
      <c r="K7" s="20" t="n">
        <v>9229</v>
      </c>
    </row>
    <row r="8" customFormat="false" ht="12" hidden="false" customHeight="true" outlineLevel="0" collapsed="false">
      <c r="A8" s="400"/>
      <c r="B8" s="400"/>
      <c r="C8" s="400"/>
      <c r="D8" s="400"/>
      <c r="E8" s="400"/>
      <c r="F8" s="400"/>
      <c r="G8" s="400"/>
      <c r="H8" s="17" t="s">
        <v>699</v>
      </c>
    </row>
    <row r="9" customFormat="false" ht="12" hidden="false" customHeight="true" outlineLevel="0" collapsed="false">
      <c r="A9" s="400"/>
      <c r="B9" s="400"/>
      <c r="C9" s="400"/>
      <c r="D9" s="400"/>
      <c r="E9" s="400"/>
      <c r="F9" s="400"/>
      <c r="G9" s="400"/>
      <c r="H9" s="20" t="s">
        <v>700</v>
      </c>
      <c r="I9" s="20" t="n">
        <v>2869</v>
      </c>
      <c r="J9" s="20" t="n">
        <v>2349</v>
      </c>
      <c r="K9" s="20" t="n">
        <v>5218</v>
      </c>
    </row>
    <row r="10" customFormat="false" ht="12" hidden="false" customHeight="true" outlineLevel="0" collapsed="false">
      <c r="A10" s="400"/>
      <c r="B10" s="400"/>
      <c r="C10" s="400"/>
      <c r="D10" s="400"/>
      <c r="E10" s="400"/>
      <c r="F10" s="400"/>
      <c r="G10" s="400"/>
      <c r="H10" s="20" t="s">
        <v>701</v>
      </c>
      <c r="I10" s="20" t="n">
        <v>1594</v>
      </c>
      <c r="J10" s="20" t="n">
        <v>919</v>
      </c>
      <c r="K10" s="20" t="n">
        <v>2513</v>
      </c>
    </row>
    <row r="11" customFormat="false" ht="12" hidden="false" customHeight="true" outlineLevel="0" collapsed="false">
      <c r="A11" s="400"/>
      <c r="B11" s="400"/>
      <c r="C11" s="400"/>
      <c r="D11" s="400"/>
      <c r="E11" s="400"/>
      <c r="F11" s="400"/>
      <c r="G11" s="400"/>
      <c r="H11" s="20" t="s">
        <v>702</v>
      </c>
      <c r="I11" s="20" t="n">
        <v>2385</v>
      </c>
      <c r="J11" s="20" t="n">
        <v>1077</v>
      </c>
      <c r="K11" s="20" t="n">
        <v>3462</v>
      </c>
    </row>
    <row r="12" customFormat="false" ht="12" hidden="false" customHeight="true" outlineLevel="0" collapsed="false">
      <c r="A12" s="400"/>
      <c r="B12" s="400"/>
      <c r="C12" s="400"/>
      <c r="D12" s="400"/>
      <c r="E12" s="400"/>
      <c r="F12" s="400"/>
      <c r="G12" s="400"/>
      <c r="H12" s="20" t="s">
        <v>703</v>
      </c>
      <c r="I12" s="20" t="n">
        <v>1793</v>
      </c>
      <c r="J12" s="20" t="n">
        <v>1038</v>
      </c>
      <c r="K12" s="20" t="n">
        <v>2831</v>
      </c>
    </row>
    <row r="13" customFormat="false" ht="12" hidden="false" customHeight="true" outlineLevel="0" collapsed="false">
      <c r="A13" s="400"/>
      <c r="B13" s="400"/>
      <c r="C13" s="400"/>
      <c r="D13" s="400"/>
      <c r="E13" s="400"/>
      <c r="F13" s="400"/>
      <c r="G13" s="400"/>
      <c r="H13" s="20" t="s">
        <v>704</v>
      </c>
      <c r="I13" s="20" t="n">
        <v>2211</v>
      </c>
      <c r="J13" s="20" t="n">
        <v>1377</v>
      </c>
      <c r="K13" s="20" t="n">
        <v>3588</v>
      </c>
    </row>
    <row r="14" customFormat="false" ht="12" hidden="false" customHeight="true" outlineLevel="0" collapsed="false">
      <c r="A14" s="400"/>
      <c r="B14" s="400"/>
      <c r="C14" s="400"/>
      <c r="D14" s="400"/>
      <c r="E14" s="400"/>
      <c r="F14" s="400"/>
      <c r="G14" s="400"/>
      <c r="H14" s="20" t="s">
        <v>705</v>
      </c>
      <c r="I14" s="20" t="n">
        <v>2490</v>
      </c>
      <c r="J14" s="20" t="n">
        <v>1271</v>
      </c>
      <c r="K14" s="20" t="n">
        <v>3761</v>
      </c>
    </row>
    <row r="15" customFormat="false" ht="12" hidden="false" customHeight="true" outlineLevel="0" collapsed="false">
      <c r="A15" s="400"/>
      <c r="B15" s="400"/>
      <c r="C15" s="400"/>
      <c r="D15" s="400"/>
      <c r="E15" s="400"/>
      <c r="F15" s="400"/>
      <c r="G15" s="400"/>
      <c r="H15" s="20" t="s">
        <v>706</v>
      </c>
      <c r="I15" s="20" t="n">
        <v>1767</v>
      </c>
      <c r="J15" s="20" t="n">
        <v>1284</v>
      </c>
      <c r="K15" s="20" t="n">
        <v>3051</v>
      </c>
    </row>
    <row r="16" customFormat="false" ht="12" hidden="false" customHeight="true" outlineLevel="0" collapsed="false">
      <c r="A16" s="400"/>
      <c r="B16" s="400"/>
      <c r="C16" s="400"/>
      <c r="D16" s="400"/>
      <c r="E16" s="400"/>
      <c r="F16" s="400"/>
      <c r="G16" s="400"/>
      <c r="H16" s="20" t="s">
        <v>707</v>
      </c>
      <c r="I16" s="20" t="n">
        <v>3799</v>
      </c>
      <c r="J16" s="20" t="n">
        <v>1652</v>
      </c>
      <c r="K16" s="20" t="n">
        <v>5451</v>
      </c>
    </row>
    <row r="17" customFormat="false" ht="12" hidden="false" customHeight="true" outlineLevel="0" collapsed="false">
      <c r="A17" s="400"/>
      <c r="B17" s="400"/>
      <c r="C17" s="400"/>
      <c r="D17" s="400"/>
      <c r="E17" s="400"/>
      <c r="F17" s="400"/>
      <c r="G17" s="400"/>
      <c r="H17" s="20" t="s">
        <v>708</v>
      </c>
      <c r="I17" s="20" t="n">
        <v>1821</v>
      </c>
      <c r="J17" s="20" t="n">
        <v>1518</v>
      </c>
      <c r="K17" s="20" t="n">
        <v>3339</v>
      </c>
    </row>
    <row r="18" customFormat="false" ht="12" hidden="false" customHeight="true" outlineLevel="0" collapsed="false">
      <c r="A18" s="400"/>
      <c r="B18" s="400"/>
      <c r="C18" s="400"/>
      <c r="D18" s="400"/>
      <c r="E18" s="400"/>
      <c r="F18" s="400"/>
      <c r="G18" s="400"/>
      <c r="H18" s="20" t="s">
        <v>709</v>
      </c>
      <c r="I18" s="20" t="n">
        <v>3541</v>
      </c>
      <c r="J18" s="20" t="n">
        <v>1637</v>
      </c>
      <c r="K18" s="20" t="n">
        <v>5178</v>
      </c>
    </row>
    <row r="19" customFormat="false" ht="12" hidden="false" customHeight="true" outlineLevel="0" collapsed="false">
      <c r="A19" s="400"/>
      <c r="B19" s="400"/>
      <c r="C19" s="400"/>
      <c r="D19" s="400"/>
      <c r="E19" s="400"/>
      <c r="F19" s="400"/>
      <c r="G19" s="400"/>
      <c r="H19" s="20" t="s">
        <v>710</v>
      </c>
      <c r="I19" s="20" t="n">
        <v>1574</v>
      </c>
      <c r="J19" s="20" t="n">
        <v>1140</v>
      </c>
      <c r="K19" s="20" t="n">
        <v>2714</v>
      </c>
    </row>
    <row r="20" customFormat="false" ht="12" hidden="false" customHeight="true" outlineLevel="0" collapsed="false">
      <c r="A20" s="400"/>
      <c r="B20" s="400"/>
      <c r="C20" s="400"/>
      <c r="D20" s="400"/>
      <c r="E20" s="400"/>
      <c r="F20" s="400"/>
      <c r="G20" s="400"/>
      <c r="H20" s="20" t="s">
        <v>711</v>
      </c>
      <c r="I20" s="20" t="n">
        <v>3532</v>
      </c>
      <c r="J20" s="20" t="n">
        <v>2220</v>
      </c>
      <c r="K20" s="20" t="n">
        <v>5752</v>
      </c>
    </row>
    <row r="21" customFormat="false" ht="12" hidden="false" customHeight="true" outlineLevel="0" collapsed="false">
      <c r="A21" s="400"/>
      <c r="B21" s="400"/>
      <c r="C21" s="400"/>
      <c r="D21" s="400"/>
      <c r="E21" s="400"/>
      <c r="F21" s="400"/>
      <c r="G21" s="400"/>
      <c r="H21" s="20" t="s">
        <v>712</v>
      </c>
      <c r="I21" s="20" t="n">
        <v>1414</v>
      </c>
      <c r="J21" s="20" t="n">
        <v>1098</v>
      </c>
      <c r="K21" s="20" t="n">
        <v>2512</v>
      </c>
    </row>
    <row r="22" customFormat="false" ht="12" hidden="false" customHeight="true" outlineLevel="0" collapsed="false">
      <c r="A22" s="400"/>
      <c r="B22" s="400"/>
      <c r="C22" s="400"/>
      <c r="D22" s="400"/>
      <c r="E22" s="400"/>
      <c r="F22" s="400"/>
      <c r="G22" s="400"/>
      <c r="H22" s="20" t="s">
        <v>713</v>
      </c>
      <c r="I22" s="20" t="n">
        <v>1577</v>
      </c>
      <c r="J22" s="20" t="n">
        <v>1363</v>
      </c>
      <c r="K22" s="20" t="n">
        <v>2940</v>
      </c>
    </row>
    <row r="23" customFormat="false" ht="12" hidden="false" customHeight="true" outlineLevel="0" collapsed="false">
      <c r="A23" s="400"/>
      <c r="B23" s="400"/>
      <c r="C23" s="400"/>
      <c r="D23" s="400"/>
      <c r="E23" s="400"/>
      <c r="F23" s="400"/>
      <c r="G23" s="400"/>
    </row>
    <row r="24" customFormat="false" ht="12" hidden="false" customHeight="true" outlineLevel="0" collapsed="false">
      <c r="A24" s="400"/>
      <c r="B24" s="400"/>
      <c r="C24" s="400"/>
      <c r="D24" s="400"/>
      <c r="E24" s="400"/>
      <c r="F24" s="400"/>
      <c r="G24" s="400"/>
    </row>
    <row r="25" customFormat="false" ht="12" hidden="false" customHeight="true" outlineLevel="0" collapsed="false">
      <c r="A25" s="400"/>
      <c r="B25" s="400"/>
      <c r="C25" s="400"/>
      <c r="D25" s="400"/>
      <c r="E25" s="400"/>
      <c r="F25" s="400"/>
      <c r="G25" s="400"/>
    </row>
    <row r="26" customFormat="false" ht="12" hidden="false" customHeight="true" outlineLevel="0" collapsed="false">
      <c r="A26" s="400"/>
      <c r="B26" s="400"/>
      <c r="C26" s="400"/>
      <c r="D26" s="400"/>
      <c r="E26" s="400"/>
      <c r="F26" s="400"/>
      <c r="G26" s="400"/>
    </row>
    <row r="27" customFormat="false" ht="12" hidden="false" customHeight="true" outlineLevel="0" collapsed="false">
      <c r="A27" s="400"/>
      <c r="B27" s="400"/>
      <c r="C27" s="400"/>
      <c r="D27" s="400"/>
      <c r="E27" s="400"/>
      <c r="F27" s="400"/>
      <c r="G27" s="400"/>
    </row>
    <row r="28" customFormat="false" ht="12" hidden="false" customHeight="true" outlineLevel="0" collapsed="false">
      <c r="A28" s="400"/>
      <c r="B28" s="400"/>
      <c r="C28" s="400"/>
      <c r="D28" s="400"/>
      <c r="E28" s="400"/>
      <c r="F28" s="400"/>
      <c r="G28" s="400"/>
    </row>
    <row r="29" customFormat="false" ht="12" hidden="false" customHeight="true" outlineLevel="0" collapsed="false">
      <c r="A29" s="400"/>
      <c r="B29" s="400"/>
      <c r="C29" s="400"/>
      <c r="D29" s="400"/>
      <c r="E29" s="400"/>
      <c r="F29" s="400"/>
      <c r="G29" s="400"/>
    </row>
    <row r="30" customFormat="false" ht="12" hidden="false" customHeight="true" outlineLevel="0" collapsed="false">
      <c r="A30" s="400"/>
      <c r="B30" s="400"/>
      <c r="C30" s="400"/>
      <c r="D30" s="400"/>
      <c r="E30" s="400"/>
      <c r="F30" s="400"/>
      <c r="G30" s="400"/>
    </row>
    <row r="31" customFormat="false" ht="12" hidden="false" customHeight="true" outlineLevel="0" collapsed="false">
      <c r="A31" s="400"/>
      <c r="B31" s="400"/>
      <c r="C31" s="400"/>
      <c r="D31" s="400"/>
      <c r="E31" s="400"/>
      <c r="F31" s="400"/>
      <c r="G31" s="400"/>
    </row>
    <row r="32" customFormat="false" ht="12" hidden="false" customHeight="true" outlineLevel="0" collapsed="false">
      <c r="A32" s="400"/>
      <c r="B32" s="400"/>
      <c r="C32" s="400"/>
      <c r="D32" s="400"/>
      <c r="E32" s="400"/>
      <c r="F32" s="400"/>
      <c r="G32" s="400"/>
    </row>
    <row r="33" customFormat="false" ht="12" hidden="false" customHeight="true" outlineLevel="0" collapsed="false">
      <c r="A33" s="400"/>
      <c r="B33" s="400"/>
      <c r="C33" s="400"/>
      <c r="D33" s="400"/>
      <c r="E33" s="400"/>
      <c r="F33" s="400"/>
      <c r="G33" s="400"/>
    </row>
    <row r="34" customFormat="false" ht="12" hidden="false" customHeight="true" outlineLevel="0" collapsed="false">
      <c r="A34" s="400"/>
      <c r="B34" s="400"/>
      <c r="C34" s="400"/>
      <c r="D34" s="400"/>
      <c r="E34" s="400"/>
      <c r="F34" s="400"/>
      <c r="G34" s="400"/>
    </row>
    <row r="35" customFormat="false" ht="12" hidden="false" customHeight="true" outlineLevel="0" collapsed="false">
      <c r="A35" s="400"/>
      <c r="B35" s="400"/>
      <c r="C35" s="400"/>
      <c r="D35" s="400"/>
      <c r="E35" s="400"/>
      <c r="F35" s="400"/>
      <c r="G35" s="400"/>
    </row>
    <row r="36" customFormat="false" ht="12" hidden="false" customHeight="true" outlineLevel="0" collapsed="false">
      <c r="A36" s="400"/>
      <c r="B36" s="400"/>
      <c r="C36" s="400"/>
      <c r="D36" s="400"/>
      <c r="E36" s="400"/>
      <c r="F36" s="400"/>
      <c r="G36" s="400"/>
    </row>
    <row r="37" customFormat="false" ht="12" hidden="false" customHeight="true" outlineLevel="0" collapsed="false">
      <c r="A37" s="400"/>
      <c r="B37" s="400"/>
      <c r="C37" s="400"/>
      <c r="D37" s="400"/>
      <c r="E37" s="400"/>
      <c r="F37" s="400"/>
      <c r="G37" s="400"/>
    </row>
    <row r="38" customFormat="false" ht="12" hidden="false" customHeight="true" outlineLevel="0" collapsed="false">
      <c r="A38" s="400"/>
      <c r="B38" s="400"/>
      <c r="C38" s="400"/>
      <c r="D38" s="400"/>
      <c r="E38" s="400"/>
      <c r="F38" s="400"/>
      <c r="G38" s="400"/>
    </row>
    <row r="39" customFormat="false" ht="12" hidden="false" customHeight="true" outlineLevel="0" collapsed="false">
      <c r="A39" s="400"/>
      <c r="B39" s="400"/>
      <c r="C39" s="400"/>
      <c r="D39" s="400"/>
      <c r="E39" s="400"/>
      <c r="F39" s="400"/>
      <c r="G39" s="400"/>
    </row>
    <row r="40" customFormat="false" ht="12" hidden="false" customHeight="true" outlineLevel="0" collapsed="false">
      <c r="A40" s="400"/>
      <c r="B40" s="400"/>
      <c r="C40" s="400"/>
      <c r="D40" s="400"/>
      <c r="E40" s="400"/>
      <c r="F40" s="400"/>
      <c r="G40" s="400"/>
    </row>
    <row r="41" customFormat="false" ht="12" hidden="false" customHeight="true" outlineLevel="0" collapsed="false">
      <c r="A41" s="400"/>
      <c r="B41" s="400"/>
      <c r="C41" s="400"/>
      <c r="D41" s="400"/>
      <c r="E41" s="400"/>
      <c r="F41" s="400"/>
      <c r="G41" s="400"/>
    </row>
    <row r="42" customFormat="false" ht="12" hidden="false" customHeight="true" outlineLevel="0" collapsed="false">
      <c r="A42" s="400"/>
      <c r="B42" s="400"/>
      <c r="C42" s="400"/>
      <c r="D42" s="400"/>
      <c r="E42" s="400"/>
      <c r="F42" s="400"/>
      <c r="G42" s="400"/>
    </row>
    <row r="43" customFormat="false" ht="12" hidden="false" customHeight="true" outlineLevel="0" collapsed="false">
      <c r="A43" s="400"/>
      <c r="B43" s="400"/>
      <c r="C43" s="400"/>
      <c r="D43" s="400"/>
      <c r="E43" s="400"/>
      <c r="F43" s="400"/>
      <c r="G43" s="400"/>
    </row>
    <row r="44" customFormat="false" ht="12" hidden="false" customHeight="true" outlineLevel="0" collapsed="false">
      <c r="A44" s="400"/>
      <c r="B44" s="400"/>
      <c r="C44" s="400"/>
      <c r="D44" s="400"/>
      <c r="E44" s="400"/>
      <c r="F44" s="400"/>
      <c r="G44" s="400"/>
    </row>
    <row r="45" customFormat="false" ht="12" hidden="false" customHeight="true" outlineLevel="0" collapsed="false">
      <c r="A45" s="400"/>
      <c r="B45" s="400"/>
      <c r="C45" s="400"/>
      <c r="D45" s="400"/>
      <c r="E45" s="400"/>
      <c r="F45" s="400"/>
      <c r="G45" s="400"/>
    </row>
    <row r="46" customFormat="false" ht="12" hidden="false" customHeight="true" outlineLevel="0" collapsed="false">
      <c r="A46" s="400"/>
      <c r="B46" s="400"/>
      <c r="C46" s="400"/>
      <c r="D46" s="400"/>
      <c r="E46" s="400"/>
      <c r="F46" s="400"/>
      <c r="G46" s="400"/>
    </row>
    <row r="47" customFormat="false" ht="12" hidden="false" customHeight="true" outlineLevel="0" collapsed="false">
      <c r="A47" s="400"/>
      <c r="B47" s="400"/>
      <c r="C47" s="400"/>
      <c r="D47" s="400"/>
      <c r="E47" s="400"/>
      <c r="F47" s="400"/>
      <c r="G47" s="400"/>
    </row>
    <row r="48" customFormat="false" ht="12" hidden="false" customHeight="true" outlineLevel="0" collapsed="false">
      <c r="A48" s="400"/>
      <c r="B48" s="400"/>
      <c r="C48" s="400"/>
      <c r="D48" s="400"/>
      <c r="E48" s="400"/>
      <c r="F48" s="400"/>
      <c r="G48" s="400"/>
    </row>
    <row r="49" customFormat="false" ht="12" hidden="false" customHeight="true" outlineLevel="0" collapsed="false">
      <c r="A49" s="400"/>
      <c r="B49" s="400"/>
      <c r="C49" s="400"/>
      <c r="D49" s="400"/>
      <c r="E49" s="400"/>
      <c r="F49" s="400"/>
      <c r="G49" s="400"/>
    </row>
    <row r="50" customFormat="false" ht="12" hidden="false" customHeight="true" outlineLevel="0" collapsed="false">
      <c r="A50" s="400"/>
      <c r="B50" s="400"/>
      <c r="C50" s="400"/>
      <c r="D50" s="400"/>
      <c r="E50" s="400"/>
      <c r="F50" s="400"/>
      <c r="G50" s="400"/>
    </row>
    <row r="51" customFormat="false" ht="12" hidden="false" customHeight="true" outlineLevel="0" collapsed="false">
      <c r="A51" s="400"/>
      <c r="B51" s="400"/>
      <c r="C51" s="400"/>
      <c r="D51" s="400"/>
      <c r="E51" s="400"/>
      <c r="F51" s="400"/>
      <c r="G51" s="400"/>
    </row>
    <row r="52" customFormat="false" ht="12" hidden="false" customHeight="true" outlineLevel="0" collapsed="false">
      <c r="A52" s="400"/>
      <c r="B52" s="400"/>
      <c r="C52" s="400"/>
      <c r="D52" s="400"/>
      <c r="E52" s="400"/>
      <c r="F52" s="400"/>
      <c r="G52" s="400"/>
    </row>
    <row r="53" customFormat="false" ht="12" hidden="false" customHeight="true" outlineLevel="0" collapsed="false">
      <c r="A53" s="400"/>
      <c r="B53" s="400"/>
      <c r="C53" s="400"/>
      <c r="D53" s="400"/>
      <c r="E53" s="400"/>
      <c r="F53" s="400"/>
      <c r="G53" s="400"/>
    </row>
    <row r="54" customFormat="false" ht="12" hidden="false" customHeight="true" outlineLevel="0" collapsed="false">
      <c r="A54" s="400"/>
      <c r="B54" s="400"/>
      <c r="C54" s="400"/>
      <c r="D54" s="400"/>
      <c r="E54" s="400"/>
      <c r="F54" s="400"/>
      <c r="G54" s="400"/>
    </row>
    <row r="55" customFormat="false" ht="12" hidden="false" customHeight="true" outlineLevel="0" collapsed="false">
      <c r="A55" s="400"/>
      <c r="B55" s="400"/>
      <c r="C55" s="400"/>
      <c r="D55" s="400"/>
      <c r="E55" s="400"/>
      <c r="F55" s="400"/>
      <c r="G55" s="400"/>
    </row>
    <row r="56" customFormat="false" ht="12" hidden="false" customHeight="true" outlineLevel="0" collapsed="false">
      <c r="A56" s="400"/>
      <c r="B56" s="400"/>
      <c r="C56" s="400"/>
      <c r="D56" s="400"/>
      <c r="E56" s="400"/>
      <c r="F56" s="400"/>
      <c r="G56" s="400"/>
    </row>
    <row r="57" customFormat="false" ht="12" hidden="false" customHeight="true" outlineLevel="0" collapsed="false">
      <c r="A57" s="400"/>
      <c r="B57" s="400"/>
      <c r="C57" s="400"/>
      <c r="D57" s="400"/>
      <c r="E57" s="400"/>
      <c r="F57" s="400"/>
      <c r="G57" s="400"/>
    </row>
    <row r="58" customFormat="false" ht="12" hidden="false" customHeight="true" outlineLevel="0" collapsed="false">
      <c r="A58" s="400"/>
      <c r="B58" s="400"/>
      <c r="C58" s="400"/>
      <c r="D58" s="400"/>
      <c r="E58" s="400"/>
      <c r="F58" s="400"/>
      <c r="G58" s="400"/>
    </row>
    <row r="59" customFormat="false" ht="12" hidden="false" customHeight="true" outlineLevel="0" collapsed="false">
      <c r="A59" s="400"/>
      <c r="B59" s="400"/>
      <c r="C59" s="400"/>
      <c r="D59" s="400"/>
      <c r="E59" s="400"/>
      <c r="F59" s="400"/>
      <c r="G59" s="400"/>
    </row>
    <row r="60" customFormat="false" ht="12" hidden="false" customHeight="true" outlineLevel="0" collapsed="false">
      <c r="A60" s="400"/>
      <c r="B60" s="400"/>
      <c r="C60" s="400"/>
      <c r="D60" s="400"/>
      <c r="E60" s="400"/>
      <c r="F60" s="400"/>
      <c r="G60" s="40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7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9.7"/>
    <col collapsed="false" customWidth="false" hidden="false" outlineLevel="0" max="257" min="5" style="1" width="11.42"/>
  </cols>
  <sheetData>
    <row r="1" s="402" customFormat="true" ht="12" hidden="false" customHeight="true" outlineLevel="0" collapsed="false">
      <c r="A1" s="134" t="s">
        <v>717</v>
      </c>
      <c r="B1" s="134"/>
      <c r="C1" s="134"/>
      <c r="D1" s="134"/>
    </row>
    <row r="2" s="402" customFormat="true" ht="12" hidden="false" customHeight="true" outlineLevel="0" collapsed="false">
      <c r="A2" s="403" t="s">
        <v>718</v>
      </c>
      <c r="B2" s="403"/>
      <c r="C2" s="403"/>
      <c r="D2" s="403"/>
    </row>
    <row r="4" s="404" customFormat="true" ht="12" hidden="false" customHeight="true" outlineLevel="0" collapsed="false">
      <c r="A4" s="139" t="s">
        <v>719</v>
      </c>
      <c r="B4" s="141" t="s">
        <v>720</v>
      </c>
      <c r="C4" s="141"/>
      <c r="D4" s="141"/>
    </row>
    <row r="5" s="404" customFormat="true" ht="12" hidden="false" customHeight="true" outlineLevel="0" collapsed="false">
      <c r="A5" s="139"/>
      <c r="B5" s="147" t="s">
        <v>136</v>
      </c>
      <c r="C5" s="147" t="s">
        <v>137</v>
      </c>
      <c r="D5" s="143" t="s">
        <v>138</v>
      </c>
    </row>
    <row r="6" s="404" customFormat="true" ht="12" hidden="false" customHeight="true" outlineLevel="0" collapsed="false">
      <c r="A6" s="405"/>
      <c r="B6" s="406"/>
      <c r="C6" s="406"/>
      <c r="D6" s="406"/>
    </row>
    <row r="7" s="404" customFormat="true" ht="12" hidden="false" customHeight="true" outlineLevel="0" collapsed="false">
      <c r="A7" s="407" t="s">
        <v>721</v>
      </c>
      <c r="B7" s="341" t="n">
        <v>21333</v>
      </c>
      <c r="C7" s="341" t="n">
        <v>13356</v>
      </c>
      <c r="D7" s="341" t="n">
        <v>7977</v>
      </c>
      <c r="E7" s="408"/>
    </row>
    <row r="8" s="404" customFormat="true" ht="12" hidden="false" customHeight="true" outlineLevel="0" collapsed="false">
      <c r="A8" s="407" t="s">
        <v>722</v>
      </c>
      <c r="B8" s="341" t="n">
        <v>13919</v>
      </c>
      <c r="C8" s="363" t="n">
        <v>7967</v>
      </c>
      <c r="D8" s="363" t="n">
        <v>5952</v>
      </c>
    </row>
    <row r="9" s="404" customFormat="true" ht="12" hidden="false" customHeight="true" outlineLevel="0" collapsed="false">
      <c r="A9" s="407" t="s">
        <v>723</v>
      </c>
      <c r="B9" s="341"/>
      <c r="C9" s="363"/>
      <c r="D9" s="363"/>
    </row>
    <row r="10" s="404" customFormat="true" ht="12" hidden="false" customHeight="true" outlineLevel="0" collapsed="false">
      <c r="A10" s="407" t="s">
        <v>724</v>
      </c>
      <c r="B10" s="341" t="n">
        <v>2106</v>
      </c>
      <c r="C10" s="363" t="n">
        <v>1448</v>
      </c>
      <c r="D10" s="363" t="n">
        <v>658</v>
      </c>
    </row>
    <row r="11" s="404" customFormat="true" ht="12" hidden="false" customHeight="true" outlineLevel="0" collapsed="false">
      <c r="A11" s="407" t="s">
        <v>725</v>
      </c>
      <c r="B11" s="341" t="n">
        <v>1872</v>
      </c>
      <c r="C11" s="363" t="n">
        <v>1410</v>
      </c>
      <c r="D11" s="363" t="n">
        <v>462</v>
      </c>
    </row>
    <row r="12" s="404" customFormat="true" ht="12" hidden="false" customHeight="true" outlineLevel="0" collapsed="false">
      <c r="A12" s="407" t="s">
        <v>726</v>
      </c>
      <c r="B12" s="341" t="n">
        <v>138</v>
      </c>
      <c r="C12" s="363" t="n">
        <v>84</v>
      </c>
      <c r="D12" s="363" t="n">
        <v>54</v>
      </c>
    </row>
    <row r="13" s="404" customFormat="true" ht="12" hidden="false" customHeight="true" outlineLevel="0" collapsed="false">
      <c r="A13" s="407" t="s">
        <v>727</v>
      </c>
      <c r="B13" s="341" t="n">
        <v>129</v>
      </c>
      <c r="C13" s="363" t="n">
        <v>76</v>
      </c>
      <c r="D13" s="363" t="n">
        <v>53</v>
      </c>
    </row>
    <row r="14" s="404" customFormat="true" ht="12" hidden="false" customHeight="true" outlineLevel="0" collapsed="false">
      <c r="A14" s="407" t="s">
        <v>728</v>
      </c>
      <c r="B14" s="341" t="n">
        <v>3169</v>
      </c>
      <c r="C14" s="363" t="n">
        <v>2371</v>
      </c>
      <c r="D14" s="363" t="n">
        <v>798</v>
      </c>
    </row>
    <row r="15" s="404" customFormat="true" ht="12" hidden="false" customHeight="true" outlineLevel="0" collapsed="false">
      <c r="A15" s="409"/>
      <c r="B15" s="341"/>
      <c r="C15" s="341"/>
      <c r="D15" s="341"/>
    </row>
    <row r="16" s="404" customFormat="true" ht="12" hidden="false" customHeight="true" outlineLevel="0" collapsed="false">
      <c r="A16" s="407" t="s">
        <v>143</v>
      </c>
      <c r="B16" s="341" t="n">
        <v>5184</v>
      </c>
      <c r="C16" s="341" t="n">
        <v>2202</v>
      </c>
      <c r="D16" s="341" t="n">
        <v>2982</v>
      </c>
    </row>
    <row r="17" s="404" customFormat="true" ht="12" hidden="false" customHeight="true" outlineLevel="0" collapsed="false">
      <c r="A17" s="407" t="s">
        <v>722</v>
      </c>
      <c r="B17" s="341" t="n">
        <v>3425</v>
      </c>
      <c r="C17" s="363" t="n">
        <v>1381</v>
      </c>
      <c r="D17" s="363" t="n">
        <v>2044</v>
      </c>
    </row>
    <row r="18" s="404" customFormat="true" ht="12" hidden="false" customHeight="true" outlineLevel="0" collapsed="false">
      <c r="A18" s="407" t="s">
        <v>723</v>
      </c>
      <c r="B18" s="341"/>
      <c r="C18" s="363"/>
      <c r="D18" s="363"/>
    </row>
    <row r="19" s="404" customFormat="true" ht="12" hidden="false" customHeight="true" outlineLevel="0" collapsed="false">
      <c r="A19" s="407" t="s">
        <v>724</v>
      </c>
      <c r="B19" s="341" t="n">
        <v>133</v>
      </c>
      <c r="C19" s="363" t="n">
        <v>66</v>
      </c>
      <c r="D19" s="363" t="n">
        <v>67</v>
      </c>
    </row>
    <row r="20" s="404" customFormat="true" ht="12" hidden="false" customHeight="true" outlineLevel="0" collapsed="false">
      <c r="A20" s="407" t="s">
        <v>725</v>
      </c>
      <c r="B20" s="341" t="n">
        <v>564</v>
      </c>
      <c r="C20" s="363" t="n">
        <v>166</v>
      </c>
      <c r="D20" s="363" t="n">
        <v>398</v>
      </c>
    </row>
    <row r="21" s="404" customFormat="true" ht="12" hidden="false" customHeight="true" outlineLevel="0" collapsed="false">
      <c r="A21" s="407" t="s">
        <v>729</v>
      </c>
      <c r="B21" s="341" t="n">
        <v>111</v>
      </c>
      <c r="C21" s="363" t="n">
        <v>44</v>
      </c>
      <c r="D21" s="363" t="n">
        <v>67</v>
      </c>
    </row>
    <row r="22" s="404" customFormat="true" ht="12" hidden="false" customHeight="true" outlineLevel="0" collapsed="false">
      <c r="A22" s="407" t="s">
        <v>727</v>
      </c>
      <c r="B22" s="341" t="n">
        <v>8</v>
      </c>
      <c r="C22" s="363" t="n">
        <v>6</v>
      </c>
      <c r="D22" s="363" t="n">
        <v>2</v>
      </c>
    </row>
    <row r="23" s="404" customFormat="true" ht="12" hidden="false" customHeight="true" outlineLevel="0" collapsed="false">
      <c r="A23" s="407" t="s">
        <v>728</v>
      </c>
      <c r="B23" s="341" t="n">
        <v>943</v>
      </c>
      <c r="C23" s="363" t="n">
        <v>539</v>
      </c>
      <c r="D23" s="363" t="n">
        <v>404</v>
      </c>
    </row>
    <row r="24" s="404" customFormat="true" ht="12" hidden="false" customHeight="true" outlineLevel="0" collapsed="false">
      <c r="A24" s="409"/>
      <c r="B24" s="341"/>
      <c r="C24" s="410"/>
      <c r="D24" s="410"/>
    </row>
    <row r="25" s="404" customFormat="true" ht="12" hidden="false" customHeight="true" outlineLevel="0" collapsed="false">
      <c r="A25" s="407" t="s">
        <v>144</v>
      </c>
      <c r="B25" s="341" t="n">
        <v>2243</v>
      </c>
      <c r="C25" s="341" t="n">
        <v>1167</v>
      </c>
      <c r="D25" s="341" t="n">
        <v>1076</v>
      </c>
    </row>
    <row r="26" s="404" customFormat="true" ht="12" hidden="false" customHeight="true" outlineLevel="0" collapsed="false">
      <c r="A26" s="407" t="s">
        <v>723</v>
      </c>
      <c r="B26" s="341"/>
      <c r="C26" s="341"/>
      <c r="D26" s="341"/>
    </row>
    <row r="27" s="404" customFormat="true" ht="12" hidden="false" customHeight="true" outlineLevel="0" collapsed="false">
      <c r="A27" s="407" t="s">
        <v>729</v>
      </c>
      <c r="B27" s="341" t="n">
        <v>2012</v>
      </c>
      <c r="C27" s="363" t="n">
        <v>1028</v>
      </c>
      <c r="D27" s="363" t="n">
        <v>984</v>
      </c>
    </row>
    <row r="28" s="404" customFormat="true" ht="12" hidden="false" customHeight="true" outlineLevel="0" collapsed="false">
      <c r="A28" s="407" t="s">
        <v>728</v>
      </c>
      <c r="B28" s="341" t="n">
        <v>231</v>
      </c>
      <c r="C28" s="363" t="n">
        <v>139</v>
      </c>
      <c r="D28" s="363" t="n">
        <v>92</v>
      </c>
    </row>
    <row r="29" s="404" customFormat="true" ht="12" hidden="false" customHeight="true" outlineLevel="0" collapsed="false">
      <c r="A29" s="407"/>
      <c r="B29" s="341"/>
      <c r="C29" s="363"/>
      <c r="D29" s="363"/>
    </row>
    <row r="30" s="404" customFormat="true" ht="12" hidden="false" customHeight="true" outlineLevel="0" collapsed="false">
      <c r="A30" s="407" t="s">
        <v>145</v>
      </c>
      <c r="B30" s="341" t="n">
        <v>1143</v>
      </c>
      <c r="C30" s="411" t="n">
        <v>315</v>
      </c>
      <c r="D30" s="411" t="n">
        <v>828</v>
      </c>
    </row>
    <row r="31" s="404" customFormat="true" ht="12" hidden="false" customHeight="true" outlineLevel="0" collapsed="false">
      <c r="A31" s="407" t="s">
        <v>722</v>
      </c>
      <c r="B31" s="341" t="n">
        <v>785</v>
      </c>
      <c r="C31" s="411" t="n">
        <v>203</v>
      </c>
      <c r="D31" s="411" t="n">
        <v>582</v>
      </c>
    </row>
    <row r="32" s="404" customFormat="true" ht="12" hidden="false" customHeight="true" outlineLevel="0" collapsed="false">
      <c r="A32" s="407" t="s">
        <v>723</v>
      </c>
      <c r="B32" s="341"/>
      <c r="C32" s="411"/>
      <c r="D32" s="411"/>
    </row>
    <row r="33" s="404" customFormat="true" ht="12" hidden="false" customHeight="true" outlineLevel="0" collapsed="false">
      <c r="A33" s="407" t="s">
        <v>729</v>
      </c>
      <c r="B33" s="341" t="n">
        <v>314</v>
      </c>
      <c r="C33" s="411" t="n">
        <v>101</v>
      </c>
      <c r="D33" s="411" t="n">
        <v>213</v>
      </c>
    </row>
    <row r="34" s="404" customFormat="true" ht="12" hidden="false" customHeight="true" outlineLevel="0" collapsed="false">
      <c r="A34" s="407" t="s">
        <v>728</v>
      </c>
      <c r="B34" s="341" t="n">
        <v>44</v>
      </c>
      <c r="C34" s="411" t="n">
        <v>11</v>
      </c>
      <c r="D34" s="411" t="n">
        <v>33</v>
      </c>
    </row>
    <row r="35" s="404" customFormat="true" ht="12" hidden="false" customHeight="true" outlineLevel="0" collapsed="false">
      <c r="A35" s="409"/>
      <c r="B35" s="341"/>
      <c r="C35" s="341"/>
      <c r="D35" s="341"/>
    </row>
    <row r="36" s="404" customFormat="true" ht="12" hidden="false" customHeight="true" outlineLevel="0" collapsed="false">
      <c r="A36" s="407" t="s">
        <v>146</v>
      </c>
      <c r="B36" s="341" t="n">
        <v>29903</v>
      </c>
      <c r="C36" s="341" t="n">
        <v>17040</v>
      </c>
      <c r="D36" s="341" t="n">
        <v>12863</v>
      </c>
    </row>
    <row r="37" s="404" customFormat="true" ht="12" hidden="false" customHeight="true" outlineLevel="0" collapsed="false">
      <c r="A37" s="409"/>
      <c r="B37" s="341"/>
      <c r="C37" s="341"/>
      <c r="D37" s="341"/>
    </row>
    <row r="38" s="404" customFormat="true" ht="12" hidden="false" customHeight="true" outlineLevel="0" collapsed="false">
      <c r="A38" s="407" t="s">
        <v>722</v>
      </c>
      <c r="B38" s="341" t="n">
        <v>18129</v>
      </c>
      <c r="C38" s="363" t="n">
        <v>9551</v>
      </c>
      <c r="D38" s="363" t="n">
        <v>8578</v>
      </c>
    </row>
    <row r="39" s="404" customFormat="true" ht="12" hidden="false" customHeight="true" outlineLevel="0" collapsed="false">
      <c r="A39" s="407" t="s">
        <v>723</v>
      </c>
      <c r="B39" s="341"/>
      <c r="C39" s="363"/>
      <c r="D39" s="363"/>
    </row>
    <row r="40" s="404" customFormat="true" ht="12" hidden="false" customHeight="true" outlineLevel="0" collapsed="false">
      <c r="A40" s="407" t="s">
        <v>724</v>
      </c>
      <c r="B40" s="341" t="n">
        <v>2239</v>
      </c>
      <c r="C40" s="363" t="n">
        <v>1514</v>
      </c>
      <c r="D40" s="363" t="n">
        <v>725</v>
      </c>
    </row>
    <row r="41" s="404" customFormat="true" ht="12" hidden="false" customHeight="true" outlineLevel="0" collapsed="false">
      <c r="A41" s="407" t="s">
        <v>725</v>
      </c>
      <c r="B41" s="341" t="n">
        <v>2436</v>
      </c>
      <c r="C41" s="363" t="n">
        <v>1576</v>
      </c>
      <c r="D41" s="363" t="n">
        <v>860</v>
      </c>
    </row>
    <row r="42" s="404" customFormat="true" ht="12" hidden="false" customHeight="true" outlineLevel="0" collapsed="false">
      <c r="A42" s="407" t="s">
        <v>730</v>
      </c>
      <c r="B42" s="341" t="n">
        <v>2575</v>
      </c>
      <c r="C42" s="363" t="n">
        <v>1257</v>
      </c>
      <c r="D42" s="363" t="n">
        <v>1318</v>
      </c>
    </row>
    <row r="43" s="404" customFormat="true" ht="12" hidden="false" customHeight="true" outlineLevel="0" collapsed="false">
      <c r="A43" s="407" t="s">
        <v>727</v>
      </c>
      <c r="B43" s="341" t="n">
        <v>137</v>
      </c>
      <c r="C43" s="363" t="n">
        <v>82</v>
      </c>
      <c r="D43" s="363" t="n">
        <v>55</v>
      </c>
    </row>
    <row r="44" s="404" customFormat="true" ht="12" hidden="false" customHeight="true" outlineLevel="0" collapsed="false">
      <c r="A44" s="407" t="s">
        <v>728</v>
      </c>
      <c r="B44" s="341" t="n">
        <v>4387</v>
      </c>
      <c r="C44" s="363" t="n">
        <v>3060</v>
      </c>
      <c r="D44" s="363" t="n">
        <v>1327</v>
      </c>
    </row>
    <row r="45" s="404" customFormat="true" ht="12" hidden="false" customHeight="true" outlineLevel="0" collapsed="false"/>
    <row r="46" s="404" customFormat="true" ht="12" hidden="false" customHeight="true" outlineLevel="0" collapsed="false"/>
    <row r="47" s="404" customFormat="true" ht="12" hidden="false" customHeight="true" outlineLevel="0" collapsed="false"/>
    <row r="48" s="404" customFormat="true" ht="12" hidden="false" customHeight="true" outlineLevel="0" collapsed="false"/>
    <row r="49" s="404" customFormat="true" ht="12" hidden="false" customHeight="true" outlineLevel="0" collapsed="false"/>
    <row r="50" s="404" customFormat="true" ht="12" hidden="false" customHeight="true" outlineLevel="0" collapsed="false"/>
    <row r="51" s="404" customFormat="true" ht="12" hidden="false" customHeight="true" outlineLevel="0" collapsed="false"/>
    <row r="52" s="404" customFormat="true" ht="12" hidden="false" customHeight="true" outlineLevel="0" collapsed="false"/>
    <row r="53" s="404" customFormat="true" ht="12" hidden="false" customHeight="true" outlineLevel="0" collapsed="false"/>
    <row r="54" s="404" customFormat="true" ht="12" hidden="false" customHeight="true" outlineLevel="0" collapsed="false"/>
    <row r="55" s="404" customFormat="true" ht="12" hidden="false" customHeight="true" outlineLevel="0" collapsed="false"/>
    <row r="56" s="404" customFormat="true" ht="12" hidden="false" customHeight="true" outlineLevel="0" collapsed="false"/>
    <row r="57" s="404" customFormat="true" ht="12" hidden="false" customHeight="true" outlineLevel="0" collapsed="false"/>
    <row r="58" s="404" customFormat="true" ht="12" hidden="false" customHeight="true" outlineLevel="0" collapsed="false"/>
    <row r="59" s="404" customFormat="true" ht="12" hidden="false" customHeight="true" outlineLevel="0" collapsed="false"/>
    <row r="60" s="404" customFormat="true" ht="12" hidden="false" customHeight="true" outlineLevel="0" collapsed="false"/>
    <row r="61" s="404" customFormat="true" ht="12" hidden="false" customHeight="true" outlineLevel="0" collapsed="false"/>
    <row r="62" s="404" customFormat="true" ht="12" hidden="false" customHeight="true" outlineLevel="0" collapsed="false"/>
    <row r="63" s="404" customFormat="true" ht="12" hidden="false" customHeight="true" outlineLevel="0" collapsed="false"/>
    <row r="64" s="404" customFormat="true" ht="12" hidden="false" customHeight="true" outlineLevel="0" collapsed="false"/>
    <row r="65" s="404" customFormat="true" ht="12" hidden="false" customHeight="true" outlineLevel="0" collapsed="false"/>
    <row r="66" s="404" customFormat="true" ht="12" hidden="false" customHeight="true" outlineLevel="0" collapsed="false"/>
    <row r="67" s="404" customFormat="true" ht="12" hidden="false" customHeight="true" outlineLevel="0" collapsed="false"/>
    <row r="68" s="404" customFormat="true" ht="12" hidden="false" customHeight="true" outlineLevel="0" collapsed="false"/>
    <row r="69" s="404" customFormat="true" ht="12" hidden="false" customHeight="true" outlineLevel="0" collapsed="false"/>
    <row r="70" s="404" customFormat="true" ht="12" hidden="false" customHeight="true" outlineLevel="0" collapsed="false"/>
    <row r="71" s="404" customFormat="true" ht="12" hidden="false" customHeight="true" outlineLevel="0" collapsed="false"/>
    <row r="72" s="404" customFormat="true" ht="12" hidden="false" customHeight="true" outlineLevel="0" collapsed="false"/>
    <row r="73" s="404" customFormat="true" ht="12" hidden="false" customHeight="true" outlineLevel="0" collapsed="false"/>
    <row r="74" s="404" customFormat="true" ht="12" hidden="false" customHeight="true" outlineLevel="0" collapsed="false"/>
    <row r="75" s="404" customFormat="true" ht="12" hidden="false" customHeight="true" outlineLevel="0" collapsed="false"/>
    <row r="76" s="404" customFormat="true" ht="12" hidden="false" customHeight="true" outlineLevel="0" collapsed="false"/>
    <row r="77" s="404" customFormat="true" ht="12" hidden="false" customHeight="true" outlineLevel="0" collapsed="false"/>
    <row r="78" s="404" customFormat="true" ht="12" hidden="false" customHeight="true" outlineLevel="0" collapsed="false"/>
    <row r="79" s="404" customFormat="true" ht="12" hidden="false" customHeight="true" outlineLevel="0" collapsed="false"/>
    <row r="80" s="404" customFormat="true" ht="12" hidden="false" customHeight="true" outlineLevel="0" collapsed="false"/>
    <row r="81" s="404" customFormat="true" ht="12" hidden="false" customHeight="true" outlineLevel="0" collapsed="false"/>
    <row r="82" s="404" customFormat="true" ht="12" hidden="false" customHeight="true" outlineLevel="0" collapsed="false"/>
    <row r="83" s="404" customFormat="true" ht="12" hidden="false" customHeight="true" outlineLevel="0" collapsed="false"/>
    <row r="84" s="404" customFormat="true" ht="12" hidden="false" customHeight="true" outlineLevel="0" collapsed="false"/>
    <row r="85" s="404" customFormat="true" ht="12" hidden="false" customHeight="true" outlineLevel="0" collapsed="false"/>
    <row r="86" s="404" customFormat="true" ht="12" hidden="false" customHeight="true" outlineLevel="0" collapsed="false"/>
    <row r="87" s="404" customFormat="true" ht="12" hidden="false" customHeight="true" outlineLevel="0" collapsed="false"/>
    <row r="88" s="404" customFormat="true" ht="12" hidden="false" customHeight="true" outlineLevel="0" collapsed="false"/>
    <row r="89" s="404" customFormat="true" ht="12" hidden="false" customHeight="true" outlineLevel="0" collapsed="false"/>
    <row r="90" s="404" customFormat="true" ht="12" hidden="false" customHeight="true" outlineLevel="0" collapsed="false"/>
    <row r="91" s="404" customFormat="true" ht="12" hidden="false" customHeight="true" outlineLevel="0" collapsed="false"/>
    <row r="92" s="404" customFormat="true" ht="12" hidden="false" customHeight="true" outlineLevel="0" collapsed="false"/>
    <row r="93" s="404" customFormat="true" ht="12" hidden="false" customHeight="true" outlineLevel="0" collapsed="false"/>
    <row r="94" s="404" customFormat="true" ht="12" hidden="false" customHeight="true" outlineLevel="0" collapsed="false"/>
    <row r="95" s="404" customFormat="true" ht="12" hidden="false" customHeight="true" outlineLevel="0" collapsed="false"/>
    <row r="96" s="404" customFormat="true" ht="12" hidden="false" customHeight="true" outlineLevel="0" collapsed="false"/>
    <row r="97" s="404" customFormat="true" ht="12" hidden="false" customHeight="true" outlineLevel="0" collapsed="false"/>
    <row r="98" s="404" customFormat="true" ht="12" hidden="false" customHeight="true" outlineLevel="0" collapsed="false"/>
    <row r="99" s="404" customFormat="true" ht="12" hidden="false" customHeight="true" outlineLevel="0" collapsed="false"/>
    <row r="100" s="404" customFormat="true" ht="12" hidden="false" customHeight="true" outlineLevel="0" collapsed="false"/>
    <row r="101" s="404" customFormat="true" ht="12" hidden="false" customHeight="true" outlineLevel="0" collapsed="false"/>
    <row r="102" s="404" customFormat="true" ht="12" hidden="false" customHeight="true" outlineLevel="0" collapsed="false"/>
    <row r="103" s="404" customFormat="true" ht="12" hidden="false" customHeight="true" outlineLevel="0" collapsed="false"/>
    <row r="104" s="404" customFormat="true" ht="12" hidden="false" customHeight="true" outlineLevel="0" collapsed="false"/>
    <row r="105" s="404" customFormat="true" ht="12" hidden="false" customHeight="true" outlineLevel="0" collapsed="false"/>
    <row r="106" s="404" customFormat="true" ht="12" hidden="false" customHeight="true" outlineLevel="0" collapsed="false"/>
    <row r="107" s="404" customFormat="true" ht="12" hidden="false" customHeight="true" outlineLevel="0" collapsed="false"/>
    <row r="108" s="404" customFormat="true" ht="12" hidden="false" customHeight="true" outlineLevel="0" collapsed="false"/>
    <row r="109" s="404" customFormat="true" ht="12" hidden="false" customHeight="true" outlineLevel="0" collapsed="false"/>
    <row r="110" s="404" customFormat="true" ht="12" hidden="false" customHeight="true" outlineLevel="0" collapsed="false"/>
    <row r="111" s="404" customFormat="true" ht="12" hidden="false" customHeight="true" outlineLevel="0" collapsed="false"/>
    <row r="112" s="404" customFormat="true" ht="12" hidden="false" customHeight="true" outlineLevel="0" collapsed="false"/>
    <row r="113" s="404" customFormat="true" ht="12" hidden="false" customHeight="true" outlineLevel="0" collapsed="false"/>
    <row r="114" s="404" customFormat="true" ht="12" hidden="false" customHeight="true" outlineLevel="0" collapsed="false"/>
    <row r="115" s="404" customFormat="true" ht="12" hidden="false" customHeight="true" outlineLevel="0" collapsed="false"/>
    <row r="116" s="404" customFormat="true" ht="12" hidden="false" customHeight="true" outlineLevel="0" collapsed="false"/>
    <row r="117" s="404" customFormat="true" ht="12" hidden="false" customHeight="true" outlineLevel="0" collapsed="false"/>
    <row r="118" s="404" customFormat="true" ht="12" hidden="false" customHeight="true" outlineLevel="0" collapsed="false"/>
    <row r="119" s="404" customFormat="true" ht="12" hidden="false" customHeight="true" outlineLevel="0" collapsed="false"/>
    <row r="120" s="404" customFormat="true" ht="12" hidden="false" customHeight="true" outlineLevel="0" collapsed="false"/>
    <row r="121" s="404" customFormat="true" ht="12" hidden="false" customHeight="true" outlineLevel="0" collapsed="false"/>
    <row r="122" s="404" customFormat="true" ht="12" hidden="false" customHeight="true" outlineLevel="0" collapsed="false"/>
    <row r="123" s="404" customFormat="true" ht="12" hidden="false" customHeight="true" outlineLevel="0" collapsed="false"/>
    <row r="124" s="404" customFormat="true" ht="12" hidden="false" customHeight="true" outlineLevel="0" collapsed="false"/>
    <row r="125" s="404" customFormat="true" ht="12" hidden="false" customHeight="true" outlineLevel="0" collapsed="false"/>
    <row r="126" s="404" customFormat="true" ht="12" hidden="false" customHeight="true" outlineLevel="0" collapsed="false"/>
    <row r="127" s="404" customFormat="true" ht="12" hidden="false" customHeight="true" outlineLevel="0" collapsed="false"/>
    <row r="128" s="404" customFormat="true" ht="12" hidden="false" customHeight="true" outlineLevel="0" collapsed="false"/>
    <row r="129" s="404" customFormat="true" ht="12" hidden="false" customHeight="true" outlineLevel="0" collapsed="false"/>
    <row r="130" s="404" customFormat="true" ht="12" hidden="false" customHeight="true" outlineLevel="0" collapsed="false"/>
    <row r="131" s="404" customFormat="true" ht="12" hidden="false" customHeight="true" outlineLevel="0" collapsed="false"/>
    <row r="132" s="404" customFormat="true" ht="12" hidden="false" customHeight="true" outlineLevel="0" collapsed="false"/>
    <row r="133" s="404" customFormat="true" ht="12" hidden="false" customHeight="true" outlineLevel="0" collapsed="false"/>
    <row r="134" s="404" customFormat="true" ht="12" hidden="false" customHeight="true" outlineLevel="0" collapsed="false"/>
    <row r="135" s="404" customFormat="true" ht="12" hidden="false" customHeight="true" outlineLevel="0" collapsed="false"/>
    <row r="136" s="404" customFormat="true" ht="12" hidden="false" customHeight="true" outlineLevel="0" collapsed="false"/>
    <row r="137" s="404" customFormat="true" ht="12" hidden="false" customHeight="true" outlineLevel="0" collapsed="false"/>
    <row r="138" s="404" customFormat="true" ht="12" hidden="false" customHeight="true" outlineLevel="0" collapsed="false"/>
    <row r="139" s="404" customFormat="true" ht="12" hidden="false" customHeight="true" outlineLevel="0" collapsed="false"/>
    <row r="140" s="404" customFormat="true" ht="12" hidden="false" customHeight="true" outlineLevel="0" collapsed="false"/>
    <row r="141" s="404" customFormat="true" ht="12" hidden="false" customHeight="true" outlineLevel="0" collapsed="false"/>
    <row r="142" s="404" customFormat="true" ht="12" hidden="false" customHeight="true" outlineLevel="0" collapsed="false"/>
    <row r="143" s="404" customFormat="true" ht="12" hidden="false" customHeight="true" outlineLevel="0" collapsed="false"/>
    <row r="144" s="404" customFormat="true" ht="12" hidden="false" customHeight="true" outlineLevel="0" collapsed="false"/>
    <row r="145" s="404" customFormat="true" ht="12" hidden="false" customHeight="true" outlineLevel="0" collapsed="false"/>
    <row r="146" s="404" customFormat="true" ht="12" hidden="false" customHeight="true" outlineLevel="0" collapsed="false"/>
    <row r="147" s="404" customFormat="true" ht="12" hidden="false" customHeight="true" outlineLevel="0" collapsed="false"/>
    <row r="148" s="404" customFormat="true" ht="12" hidden="false" customHeight="true" outlineLevel="0" collapsed="false"/>
    <row r="149" s="404" customFormat="true" ht="12" hidden="false" customHeight="true" outlineLevel="0" collapsed="false"/>
    <row r="150" s="404" customFormat="true" ht="12" hidden="false" customHeight="true" outlineLevel="0" collapsed="false"/>
    <row r="151" s="404" customFormat="true" ht="12" hidden="false" customHeight="true" outlineLevel="0" collapsed="false"/>
    <row r="152" s="404" customFormat="true" ht="12" hidden="false" customHeight="true" outlineLevel="0" collapsed="false"/>
    <row r="153" s="404" customFormat="true" ht="12" hidden="false" customHeight="true" outlineLevel="0" collapsed="false"/>
    <row r="154" s="404" customFormat="true" ht="12" hidden="false" customHeight="true" outlineLevel="0" collapsed="false"/>
    <row r="155" s="404" customFormat="true" ht="12" hidden="false" customHeight="true" outlineLevel="0" collapsed="false"/>
    <row r="156" s="404" customFormat="true" ht="12" hidden="false" customHeight="true" outlineLevel="0" collapsed="false"/>
    <row r="157" s="404" customFormat="true" ht="12" hidden="false" customHeight="true" outlineLevel="0" collapsed="false"/>
    <row r="158" s="404" customFormat="true" ht="12" hidden="false" customHeight="true" outlineLevel="0" collapsed="false"/>
    <row r="159" s="404" customFormat="true" ht="12" hidden="false" customHeight="true" outlineLevel="0" collapsed="false"/>
    <row r="160" s="404" customFormat="true" ht="12" hidden="false" customHeight="true" outlineLevel="0" collapsed="false"/>
    <row r="161" s="404" customFormat="true" ht="12" hidden="false" customHeight="true" outlineLevel="0" collapsed="false"/>
    <row r="162" s="404" customFormat="true" ht="12" hidden="false" customHeight="true" outlineLevel="0" collapsed="false"/>
    <row r="163" s="404" customFormat="true" ht="12" hidden="false" customHeight="true" outlineLevel="0" collapsed="false"/>
    <row r="164" s="404" customFormat="true" ht="12" hidden="false" customHeight="true" outlineLevel="0" collapsed="false"/>
    <row r="165" s="404" customFormat="true" ht="12" hidden="false" customHeight="true" outlineLevel="0" collapsed="false"/>
    <row r="166" s="404" customFormat="true" ht="12" hidden="false" customHeight="true" outlineLevel="0" collapsed="false"/>
    <row r="167" s="404" customFormat="true" ht="12" hidden="false" customHeight="true" outlineLevel="0" collapsed="false"/>
    <row r="168" s="404" customFormat="true" ht="12" hidden="false" customHeight="true" outlineLevel="0" collapsed="false"/>
    <row r="169" s="404" customFormat="true" ht="12" hidden="false" customHeight="true" outlineLevel="0" collapsed="false"/>
    <row r="170" s="404" customFormat="true" ht="12" hidden="false" customHeight="true" outlineLevel="0" collapsed="false"/>
    <row r="171" s="404" customFormat="true" ht="12" hidden="false" customHeight="true" outlineLevel="0" collapsed="false"/>
    <row r="172" s="404" customFormat="true" ht="12" hidden="false" customHeight="true" outlineLevel="0" collapsed="false"/>
    <row r="173" s="404" customFormat="true" ht="12" hidden="false" customHeight="true" outlineLevel="0" collapsed="false"/>
    <row r="174" s="404" customFormat="true" ht="12" hidden="false" customHeight="true" outlineLevel="0" collapsed="false"/>
    <row r="175" s="404" customFormat="true" ht="12" hidden="false" customHeight="true" outlineLevel="0" collapsed="false"/>
    <row r="176" s="404" customFormat="true" ht="12" hidden="false" customHeight="true" outlineLevel="0" collapsed="false"/>
    <row r="177" s="404" customFormat="true" ht="12" hidden="false" customHeight="true" outlineLevel="0" collapsed="false"/>
    <row r="178" s="404" customFormat="true" ht="12" hidden="false" customHeight="true" outlineLevel="0" collapsed="false"/>
    <row r="179" s="404" customFormat="true" ht="12" hidden="false" customHeight="true" outlineLevel="0" collapsed="false"/>
    <row r="180" s="404" customFormat="true" ht="12" hidden="false" customHeight="true" outlineLevel="0" collapsed="false"/>
    <row r="181" s="404" customFormat="true" ht="12" hidden="false" customHeight="true" outlineLevel="0" collapsed="false"/>
    <row r="182" s="404" customFormat="true" ht="12" hidden="false" customHeight="true" outlineLevel="0" collapsed="false"/>
    <row r="183" s="404" customFormat="true" ht="12" hidden="false" customHeight="true" outlineLevel="0" collapsed="false"/>
    <row r="184" s="404" customFormat="true" ht="12" hidden="false" customHeight="true" outlineLevel="0" collapsed="false"/>
    <row r="185" s="404" customFormat="true" ht="12" hidden="false" customHeight="true" outlineLevel="0" collapsed="false"/>
    <row r="186" s="404" customFormat="true" ht="12" hidden="false" customHeight="true" outlineLevel="0" collapsed="false"/>
    <row r="187" s="404" customFormat="true" ht="12" hidden="false" customHeight="true" outlineLevel="0" collapsed="false"/>
    <row r="188" s="404" customFormat="true" ht="12" hidden="false" customHeight="true" outlineLevel="0" collapsed="false"/>
    <row r="189" s="404" customFormat="true" ht="12" hidden="false" customHeight="true" outlineLevel="0" collapsed="false"/>
    <row r="190" s="404" customFormat="true" ht="12" hidden="false" customHeight="true" outlineLevel="0" collapsed="false"/>
    <row r="191" s="404" customFormat="true" ht="12" hidden="false" customHeight="true" outlineLevel="0" collapsed="false"/>
    <row r="192" s="404" customFormat="true" ht="12" hidden="false" customHeight="true" outlineLevel="0" collapsed="false"/>
    <row r="193" s="404" customFormat="true" ht="12" hidden="false" customHeight="true" outlineLevel="0" collapsed="false"/>
    <row r="194" s="404" customFormat="true" ht="12" hidden="false" customHeight="true" outlineLevel="0" collapsed="false"/>
    <row r="195" s="404" customFormat="true" ht="12" hidden="false" customHeight="true" outlineLevel="0" collapsed="false"/>
    <row r="196" s="404" customFormat="true" ht="12" hidden="false" customHeight="true" outlineLevel="0" collapsed="false"/>
    <row r="197" s="404" customFormat="true" ht="12" hidden="false" customHeight="true" outlineLevel="0" collapsed="false"/>
    <row r="198" s="404" customFormat="true" ht="12" hidden="false" customHeight="true" outlineLevel="0" collapsed="false"/>
    <row r="199" s="404" customFormat="true" ht="12" hidden="false" customHeight="true" outlineLevel="0" collapsed="false"/>
    <row r="200" s="404" customFormat="true" ht="12" hidden="false" customHeight="true" outlineLevel="0" collapsed="false"/>
    <row r="201" s="404" customFormat="true" ht="12" hidden="false" customHeight="true" outlineLevel="0" collapsed="false"/>
    <row r="202" s="404" customFormat="true" ht="12" hidden="false" customHeight="true" outlineLevel="0" collapsed="false"/>
    <row r="203" s="404" customFormat="true" ht="12" hidden="false" customHeight="true" outlineLevel="0" collapsed="false"/>
    <row r="204" s="404" customFormat="true" ht="12" hidden="false" customHeight="true" outlineLevel="0" collapsed="false"/>
    <row r="205" s="404" customFormat="true" ht="12" hidden="false" customHeight="true" outlineLevel="0" collapsed="false"/>
    <row r="206" s="404" customFormat="true" ht="12" hidden="false" customHeight="true" outlineLevel="0" collapsed="false"/>
    <row r="207" s="404" customFormat="true" ht="12" hidden="false" customHeight="true" outlineLevel="0" collapsed="false"/>
    <row r="208" s="404" customFormat="true" ht="12" hidden="false" customHeight="true" outlineLevel="0" collapsed="false"/>
    <row r="209" s="404" customFormat="true" ht="12" hidden="false" customHeight="true" outlineLevel="0" collapsed="false"/>
    <row r="210" s="404" customFormat="true" ht="12" hidden="false" customHeight="true" outlineLevel="0" collapsed="false"/>
    <row r="211" s="404" customFormat="true" ht="12" hidden="false" customHeight="true" outlineLevel="0" collapsed="false"/>
    <row r="212" s="404" customFormat="true" ht="12" hidden="false" customHeight="true" outlineLevel="0" collapsed="false"/>
    <row r="213" s="404" customFormat="true" ht="12" hidden="false" customHeight="true" outlineLevel="0" collapsed="false"/>
    <row r="214" s="404" customFormat="true" ht="12" hidden="false" customHeight="true" outlineLevel="0" collapsed="false"/>
    <row r="215" s="404" customFormat="true" ht="12" hidden="false" customHeight="true" outlineLevel="0" collapsed="false"/>
    <row r="216" s="404" customFormat="true" ht="12" hidden="false" customHeight="true" outlineLevel="0" collapsed="false"/>
    <row r="217" s="404" customFormat="true" ht="12" hidden="false" customHeight="true" outlineLevel="0" collapsed="false"/>
    <row r="218" s="404" customFormat="true" ht="12" hidden="false" customHeight="true" outlineLevel="0" collapsed="false"/>
    <row r="219" s="404" customFormat="true" ht="12" hidden="false" customHeight="true" outlineLevel="0" collapsed="false"/>
    <row r="220" s="404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am Ende des Schuljahres 2006/2007 nach "/>
    <hyperlink ref="A2" location="Inhaltsverzeichnis!E43" display="     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4" t="s">
        <v>5</v>
      </c>
    </row>
    <row r="34" customFormat="false" ht="10.3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5" t="s">
        <v>6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7</v>
      </c>
    </row>
    <row r="38" customFormat="false" ht="10.35" hidden="false" customHeight="true" outlineLevel="0" collapsed="false">
      <c r="B38" s="15" t="s">
        <v>8</v>
      </c>
    </row>
    <row r="39" customFormat="false" ht="10.35" hidden="false" customHeight="true" outlineLevel="0" collapsed="false">
      <c r="B39" s="15" t="s">
        <v>9</v>
      </c>
    </row>
    <row r="40" customFormat="false" ht="10.35" hidden="false" customHeight="true" outlineLevel="0" collapsed="false">
      <c r="B40" s="15" t="s">
        <v>10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5" hidden="false" customHeight="true" outlineLevel="0" collapsed="false">
      <c r="A44" s="14" t="s">
        <v>11</v>
      </c>
      <c r="B44" s="15"/>
      <c r="C44" s="15"/>
    </row>
    <row r="45" customFormat="false" ht="10.3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2</v>
      </c>
      <c r="C46" s="15"/>
    </row>
    <row r="47" customFormat="false" ht="10.35" hidden="false" customHeight="true" outlineLevel="0" collapsed="false">
      <c r="A47" s="15"/>
      <c r="B47" s="15" t="s">
        <v>13</v>
      </c>
      <c r="C47" s="15"/>
    </row>
    <row r="48" customFormat="false" ht="10.35" hidden="false" customHeight="true" outlineLevel="0" collapsed="false">
      <c r="A48" s="15"/>
      <c r="B48" s="15" t="s">
        <v>14</v>
      </c>
      <c r="C48" s="15"/>
    </row>
    <row r="49" customFormat="false" ht="10.35" hidden="false" customHeight="true" outlineLevel="0" collapsed="false">
      <c r="A49" s="15"/>
      <c r="B49" s="15" t="s">
        <v>15</v>
      </c>
      <c r="C49" s="15"/>
    </row>
    <row r="50" customFormat="false" ht="10.35" hidden="false" customHeight="true" outlineLevel="0" collapsed="false">
      <c r="A50" s="15"/>
      <c r="B50" s="15" t="s">
        <v>16</v>
      </c>
      <c r="C50" s="15"/>
    </row>
    <row r="51" customFormat="false" ht="10.5" hidden="false" customHeight="true" outlineLevel="0" collapsed="false">
      <c r="A51" s="15"/>
      <c r="B51" s="17" t="s">
        <v>17</v>
      </c>
      <c r="C51" s="15"/>
    </row>
    <row r="52" customFormat="false" ht="10.5" hidden="false" customHeight="true" outlineLevel="0" collapsed="false">
      <c r="A52" s="15"/>
      <c r="B52" s="15" t="s">
        <v>18</v>
      </c>
      <c r="C52" s="15"/>
      <c r="D52" s="18" t="s">
        <v>19</v>
      </c>
      <c r="E52" s="19"/>
    </row>
    <row r="53" customFormat="false" ht="10.35" hidden="false" customHeight="true" outlineLevel="0" collapsed="false">
      <c r="A53" s="15"/>
      <c r="B53" s="15" t="s">
        <v>20</v>
      </c>
      <c r="C53" s="15"/>
      <c r="D53" s="19"/>
      <c r="E53" s="19"/>
    </row>
    <row r="54" customFormat="false" ht="10.5" hidden="false" customHeight="true" outlineLevel="0" collapsed="false">
      <c r="B54" s="17" t="s">
        <v>21</v>
      </c>
      <c r="C54" s="15"/>
      <c r="D54" s="19" t="n">
        <v>0</v>
      </c>
      <c r="E54" s="19" t="s">
        <v>22</v>
      </c>
    </row>
    <row r="55" customFormat="false" ht="10.35" hidden="false" customHeight="true" outlineLevel="0" collapsed="false">
      <c r="B55" s="15" t="s">
        <v>23</v>
      </c>
      <c r="C55" s="15"/>
      <c r="D55" s="20"/>
      <c r="E55" s="19" t="s">
        <v>24</v>
      </c>
    </row>
    <row r="56" customFormat="false" ht="10.35" hidden="false" customHeight="true" outlineLevel="0" collapsed="false">
      <c r="B56" s="15" t="s">
        <v>25</v>
      </c>
      <c r="C56" s="15"/>
      <c r="D56" s="20"/>
      <c r="E56" s="19" t="s">
        <v>26</v>
      </c>
    </row>
    <row r="57" customFormat="false" ht="10.35" hidden="false" customHeight="true" outlineLevel="0" collapsed="false">
      <c r="D57" s="19" t="s">
        <v>27</v>
      </c>
      <c r="E57" s="19" t="s">
        <v>28</v>
      </c>
    </row>
    <row r="58" customFormat="false" ht="10.5" hidden="false" customHeight="true" outlineLevel="0" collapsed="false">
      <c r="A58" s="15" t="s">
        <v>29</v>
      </c>
      <c r="B58" s="17" t="s">
        <v>12</v>
      </c>
      <c r="D58" s="19" t="s">
        <v>30</v>
      </c>
      <c r="E58" s="19" t="s">
        <v>31</v>
      </c>
    </row>
    <row r="59" customFormat="false" ht="10.35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10.35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10.35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10.35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10.35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10.35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10.35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7" activeCellId="0" sqref="L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14.7"/>
    <col collapsed="false" customWidth="tru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8" min="5" style="186" width="9.7"/>
    <col collapsed="false" customWidth="true" hidden="false" outlineLevel="0" max="10" min="9" style="186" width="8.28"/>
    <col collapsed="false" customWidth="false" hidden="false" outlineLevel="0" max="257" min="11" style="186" width="11.42"/>
  </cols>
  <sheetData>
    <row r="1" s="236" customFormat="true" ht="12" hidden="false" customHeight="true" outlineLevel="0" collapsed="false">
      <c r="A1" s="221" t="s">
        <v>731</v>
      </c>
      <c r="B1" s="221"/>
      <c r="C1" s="221"/>
      <c r="D1" s="221"/>
      <c r="E1" s="221"/>
      <c r="F1" s="221"/>
      <c r="G1" s="221"/>
      <c r="H1" s="221"/>
    </row>
    <row r="2" s="236" customFormat="true" ht="12" hidden="false" customHeight="true" outlineLevel="0" collapsed="false">
      <c r="A2" s="221" t="s">
        <v>732</v>
      </c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</row>
    <row r="4" s="146" customFormat="true" ht="12" hidden="false" customHeight="true" outlineLevel="0" collapsed="false">
      <c r="A4" s="139" t="s">
        <v>733</v>
      </c>
      <c r="B4" s="140" t="s">
        <v>734</v>
      </c>
      <c r="C4" s="140"/>
      <c r="D4" s="140"/>
      <c r="E4" s="141" t="s">
        <v>735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6</v>
      </c>
      <c r="C5" s="140" t="s">
        <v>736</v>
      </c>
      <c r="D5" s="147" t="s">
        <v>737</v>
      </c>
      <c r="E5" s="412" t="s">
        <v>738</v>
      </c>
      <c r="F5" s="412"/>
      <c r="G5" s="413" t="s">
        <v>739</v>
      </c>
      <c r="H5" s="413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40</v>
      </c>
      <c r="F6" s="140" t="s">
        <v>736</v>
      </c>
      <c r="G6" s="140" t="s">
        <v>740</v>
      </c>
      <c r="H6" s="141" t="s">
        <v>736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8.1" hidden="false" customHeight="true" outlineLevel="0" collapsed="false">
      <c r="B8" s="213"/>
      <c r="C8" s="213"/>
      <c r="D8" s="213"/>
      <c r="E8" s="213"/>
      <c r="F8" s="213"/>
      <c r="G8" s="213"/>
      <c r="H8" s="213"/>
    </row>
    <row r="9" customFormat="false" ht="12" hidden="false" customHeight="true" outlineLevel="0" collapsed="false">
      <c r="B9" s="414" t="s">
        <v>741</v>
      </c>
      <c r="C9" s="414"/>
      <c r="D9" s="414"/>
      <c r="E9" s="414"/>
      <c r="F9" s="414"/>
      <c r="G9" s="414"/>
      <c r="H9" s="414"/>
    </row>
    <row r="10" customFormat="false" ht="12" hidden="false" customHeight="true" outlineLevel="0" collapsed="false">
      <c r="A10" s="415" t="s">
        <v>742</v>
      </c>
      <c r="B10" s="340" t="n">
        <v>12</v>
      </c>
      <c r="C10" s="416" t="n">
        <v>0.552231937413714</v>
      </c>
      <c r="D10" s="416" t="n">
        <v>0.460193281178095</v>
      </c>
      <c r="E10" s="341" t="n">
        <v>2</v>
      </c>
      <c r="F10" s="416" t="n">
        <v>16.6666666666667</v>
      </c>
      <c r="G10" s="341" t="n">
        <v>10</v>
      </c>
      <c r="H10" s="416" t="n">
        <v>83.3333333333333</v>
      </c>
      <c r="J10" s="417"/>
    </row>
    <row r="11" customFormat="false" ht="12" hidden="false" customHeight="true" outlineLevel="0" collapsed="false">
      <c r="A11" s="415" t="s">
        <v>743</v>
      </c>
      <c r="B11" s="340" t="n">
        <v>49</v>
      </c>
      <c r="C11" s="416" t="n">
        <v>2.25494707777266</v>
      </c>
      <c r="D11" s="416" t="n">
        <v>1.65669581224114</v>
      </c>
      <c r="E11" s="341" t="n">
        <v>13</v>
      </c>
      <c r="F11" s="416" t="n">
        <v>26.530612244898</v>
      </c>
      <c r="G11" s="341" t="n">
        <v>36</v>
      </c>
      <c r="H11" s="416" t="n">
        <v>73.4693877551021</v>
      </c>
    </row>
    <row r="12" customFormat="false" ht="12" hidden="false" customHeight="true" outlineLevel="0" collapsed="false">
      <c r="A12" s="415" t="s">
        <v>744</v>
      </c>
      <c r="B12" s="340" t="n">
        <v>119</v>
      </c>
      <c r="C12" s="416" t="n">
        <v>5.47630004601933</v>
      </c>
      <c r="D12" s="416" t="n">
        <v>3.22135296824666</v>
      </c>
      <c r="E12" s="341" t="n">
        <v>49</v>
      </c>
      <c r="F12" s="416" t="n">
        <v>41.1764705882353</v>
      </c>
      <c r="G12" s="341" t="n">
        <v>70</v>
      </c>
      <c r="H12" s="416" t="n">
        <v>58.8235294117647</v>
      </c>
    </row>
    <row r="13" customFormat="false" ht="12" hidden="false" customHeight="true" outlineLevel="0" collapsed="false">
      <c r="A13" s="415" t="s">
        <v>745</v>
      </c>
      <c r="B13" s="340" t="n">
        <v>334</v>
      </c>
      <c r="C13" s="416" t="n">
        <v>15.3704555913484</v>
      </c>
      <c r="D13" s="416" t="n">
        <v>9.52600092038656</v>
      </c>
      <c r="E13" s="341" t="n">
        <v>127</v>
      </c>
      <c r="F13" s="416" t="n">
        <v>38.0239520958084</v>
      </c>
      <c r="G13" s="341" t="n">
        <v>207</v>
      </c>
      <c r="H13" s="416" t="n">
        <v>61.9760479041916</v>
      </c>
    </row>
    <row r="14" customFormat="false" ht="12" hidden="false" customHeight="true" outlineLevel="0" collapsed="false">
      <c r="A14" s="415" t="s">
        <v>746</v>
      </c>
      <c r="B14" s="340" t="n">
        <v>480</v>
      </c>
      <c r="C14" s="416" t="n">
        <v>22.0892774965486</v>
      </c>
      <c r="D14" s="416" t="n">
        <v>13.6677404509894</v>
      </c>
      <c r="E14" s="341" t="n">
        <v>183</v>
      </c>
      <c r="F14" s="416" t="n">
        <v>38.125</v>
      </c>
      <c r="G14" s="341" t="n">
        <v>297</v>
      </c>
      <c r="H14" s="416" t="n">
        <v>61.875</v>
      </c>
    </row>
    <row r="15" customFormat="false" ht="12" hidden="false" customHeight="true" outlineLevel="0" collapsed="false">
      <c r="A15" s="415" t="s">
        <v>747</v>
      </c>
      <c r="B15" s="340" t="n">
        <v>493</v>
      </c>
      <c r="C15" s="416" t="n">
        <v>22.6875287620801</v>
      </c>
      <c r="D15" s="416" t="n">
        <v>12.9314312011045</v>
      </c>
      <c r="E15" s="341" t="n">
        <v>212</v>
      </c>
      <c r="F15" s="416" t="n">
        <v>43.0020283975659</v>
      </c>
      <c r="G15" s="341" t="n">
        <v>281</v>
      </c>
      <c r="H15" s="416" t="n">
        <v>56.9979716024341</v>
      </c>
    </row>
    <row r="16" customFormat="false" ht="12" hidden="false" customHeight="true" outlineLevel="0" collapsed="false">
      <c r="A16" s="415" t="s">
        <v>748</v>
      </c>
      <c r="B16" s="340" t="n">
        <v>509</v>
      </c>
      <c r="C16" s="416" t="n">
        <v>23.423838011965</v>
      </c>
      <c r="D16" s="416" t="n">
        <v>12.2411412793373</v>
      </c>
      <c r="E16" s="341" t="n">
        <v>243</v>
      </c>
      <c r="F16" s="416" t="n">
        <v>47.7406679764244</v>
      </c>
      <c r="G16" s="341" t="n">
        <v>266</v>
      </c>
      <c r="H16" s="416" t="n">
        <v>52.2593320235756</v>
      </c>
    </row>
    <row r="17" customFormat="false" ht="12" hidden="false" customHeight="true" outlineLevel="0" collapsed="false">
      <c r="A17" s="415" t="s">
        <v>749</v>
      </c>
      <c r="B17" s="340" t="n">
        <v>162</v>
      </c>
      <c r="C17" s="416" t="n">
        <v>7.45513115508514</v>
      </c>
      <c r="D17" s="416" t="n">
        <v>2.899217671422</v>
      </c>
      <c r="E17" s="341" t="n">
        <v>99</v>
      </c>
      <c r="F17" s="416" t="n">
        <v>61.1111111111111</v>
      </c>
      <c r="G17" s="341" t="n">
        <v>63</v>
      </c>
      <c r="H17" s="416" t="n">
        <v>38.8888888888889</v>
      </c>
    </row>
    <row r="18" customFormat="false" ht="12" hidden="false" customHeight="true" outlineLevel="0" collapsed="false">
      <c r="A18" s="415" t="s">
        <v>750</v>
      </c>
      <c r="B18" s="340" t="n">
        <v>15</v>
      </c>
      <c r="C18" s="416" t="n">
        <v>0.690289921767142</v>
      </c>
      <c r="D18" s="416" t="n">
        <v>0.138057984353428</v>
      </c>
      <c r="E18" s="341" t="n">
        <v>12</v>
      </c>
      <c r="F18" s="416" t="n">
        <v>80</v>
      </c>
      <c r="G18" s="341" t="n">
        <v>3</v>
      </c>
      <c r="H18" s="416" t="n">
        <v>20</v>
      </c>
    </row>
    <row r="19" customFormat="false" ht="12" hidden="false" customHeight="true" outlineLevel="0" collapsed="false">
      <c r="A19" s="418" t="s">
        <v>146</v>
      </c>
      <c r="B19" s="340" t="n">
        <v>2173</v>
      </c>
      <c r="C19" s="419" t="n">
        <v>100</v>
      </c>
      <c r="D19" s="420" t="n">
        <v>56.7418315692591</v>
      </c>
      <c r="E19" s="341" t="n">
        <v>940</v>
      </c>
      <c r="F19" s="416" t="n">
        <v>43.2581684307409</v>
      </c>
      <c r="G19" s="341" t="n">
        <v>1233</v>
      </c>
      <c r="H19" s="416" t="n">
        <v>56.7418315692591</v>
      </c>
    </row>
    <row r="20" customFormat="false" ht="12" hidden="false" customHeight="true" outlineLevel="0" collapsed="false">
      <c r="A20" s="421"/>
      <c r="B20" s="385"/>
      <c r="C20" s="385"/>
      <c r="D20" s="385"/>
      <c r="E20" s="385"/>
      <c r="F20" s="385"/>
      <c r="G20" s="385"/>
      <c r="H20" s="385"/>
    </row>
    <row r="21" customFormat="false" ht="12" hidden="false" customHeight="true" outlineLevel="0" collapsed="false">
      <c r="A21" s="422"/>
      <c r="B21" s="423" t="s">
        <v>751</v>
      </c>
      <c r="C21" s="423"/>
      <c r="D21" s="423"/>
      <c r="E21" s="423"/>
      <c r="F21" s="423"/>
      <c r="G21" s="423"/>
      <c r="H21" s="423"/>
    </row>
    <row r="22" customFormat="false" ht="12" hidden="false" customHeight="true" outlineLevel="0" collapsed="false">
      <c r="A22" s="415" t="s">
        <v>742</v>
      </c>
      <c r="B22" s="340" t="n">
        <v>2</v>
      </c>
      <c r="C22" s="416" t="n">
        <v>0.235017626321974</v>
      </c>
      <c r="D22" s="416" t="n">
        <v>0.235017626321974</v>
      </c>
      <c r="E22" s="341" t="n">
        <v>0</v>
      </c>
      <c r="F22" s="420" t="n">
        <v>0</v>
      </c>
      <c r="G22" s="341" t="n">
        <v>2</v>
      </c>
      <c r="H22" s="416" t="n">
        <v>100</v>
      </c>
    </row>
    <row r="23" customFormat="false" ht="12" hidden="false" customHeight="true" outlineLevel="0" collapsed="false">
      <c r="A23" s="415" t="s">
        <v>743</v>
      </c>
      <c r="B23" s="340" t="n">
        <v>10</v>
      </c>
      <c r="C23" s="416" t="n">
        <v>1.17508813160987</v>
      </c>
      <c r="D23" s="416" t="n">
        <v>0.705052878965922</v>
      </c>
      <c r="E23" s="341" t="n">
        <v>4</v>
      </c>
      <c r="F23" s="416" t="n">
        <v>40</v>
      </c>
      <c r="G23" s="341" t="n">
        <v>6</v>
      </c>
      <c r="H23" s="416" t="n">
        <v>60</v>
      </c>
      <c r="I23" s="424" t="s">
        <v>58</v>
      </c>
    </row>
    <row r="24" customFormat="false" ht="12" hidden="false" customHeight="true" outlineLevel="0" collapsed="false">
      <c r="A24" s="415" t="s">
        <v>744</v>
      </c>
      <c r="B24" s="340" t="n">
        <v>98</v>
      </c>
      <c r="C24" s="416" t="n">
        <v>11.5158636897767</v>
      </c>
      <c r="D24" s="416" t="n">
        <v>8.2256169212691</v>
      </c>
      <c r="E24" s="341" t="n">
        <v>28</v>
      </c>
      <c r="F24" s="416" t="n">
        <v>28.5714285714286</v>
      </c>
      <c r="G24" s="341" t="n">
        <v>70</v>
      </c>
      <c r="H24" s="416" t="n">
        <v>71.4285714285714</v>
      </c>
    </row>
    <row r="25" customFormat="false" ht="12" hidden="false" customHeight="true" outlineLevel="0" collapsed="false">
      <c r="A25" s="415" t="s">
        <v>745</v>
      </c>
      <c r="B25" s="340" t="n">
        <v>199</v>
      </c>
      <c r="C25" s="416" t="n">
        <v>23.3842538190364</v>
      </c>
      <c r="D25" s="416" t="n">
        <v>17.3913043478261</v>
      </c>
      <c r="E25" s="341" t="n">
        <v>51</v>
      </c>
      <c r="F25" s="416" t="n">
        <v>25.6281407035176</v>
      </c>
      <c r="G25" s="341" t="n">
        <v>148</v>
      </c>
      <c r="H25" s="416" t="n">
        <v>74.3718592964824</v>
      </c>
    </row>
    <row r="26" customFormat="false" ht="12" hidden="false" customHeight="true" outlineLevel="0" collapsed="false">
      <c r="A26" s="415" t="s">
        <v>746</v>
      </c>
      <c r="B26" s="340" t="n">
        <v>194</v>
      </c>
      <c r="C26" s="416" t="n">
        <v>22.7967097532315</v>
      </c>
      <c r="D26" s="416" t="n">
        <v>17.6263219741481</v>
      </c>
      <c r="E26" s="341" t="n">
        <v>44</v>
      </c>
      <c r="F26" s="416" t="n">
        <v>22.680412371134</v>
      </c>
      <c r="G26" s="341" t="n">
        <v>150</v>
      </c>
      <c r="H26" s="416" t="n">
        <v>77.319587628866</v>
      </c>
    </row>
    <row r="27" customFormat="false" ht="12" hidden="false" customHeight="true" outlineLevel="0" collapsed="false">
      <c r="A27" s="415" t="s">
        <v>747</v>
      </c>
      <c r="B27" s="340" t="n">
        <v>152</v>
      </c>
      <c r="C27" s="416" t="n">
        <v>17.86133960047</v>
      </c>
      <c r="D27" s="416" t="n">
        <v>11.8683901292597</v>
      </c>
      <c r="E27" s="341" t="n">
        <v>51</v>
      </c>
      <c r="F27" s="416" t="n">
        <v>33.5526315789474</v>
      </c>
      <c r="G27" s="341" t="n">
        <v>101</v>
      </c>
      <c r="H27" s="416" t="n">
        <v>66.4473684210526</v>
      </c>
    </row>
    <row r="28" customFormat="false" ht="12" hidden="false" customHeight="true" outlineLevel="0" collapsed="false">
      <c r="A28" s="415" t="s">
        <v>748</v>
      </c>
      <c r="B28" s="340" t="n">
        <v>153</v>
      </c>
      <c r="C28" s="416" t="n">
        <v>17.978848413631</v>
      </c>
      <c r="D28" s="416" t="n">
        <v>10.8108108108108</v>
      </c>
      <c r="E28" s="341" t="n">
        <v>61</v>
      </c>
      <c r="F28" s="416" t="n">
        <v>39.8692810457516</v>
      </c>
      <c r="G28" s="341" t="n">
        <v>92</v>
      </c>
      <c r="H28" s="416" t="n">
        <v>60.1307189542484</v>
      </c>
    </row>
    <row r="29" customFormat="false" ht="12" hidden="false" customHeight="true" outlineLevel="0" collapsed="false">
      <c r="A29" s="415" t="s">
        <v>749</v>
      </c>
      <c r="B29" s="340" t="n">
        <v>38</v>
      </c>
      <c r="C29" s="416" t="n">
        <v>4.46533490011751</v>
      </c>
      <c r="D29" s="416" t="n">
        <v>1.76263219741481</v>
      </c>
      <c r="E29" s="341" t="n">
        <v>23</v>
      </c>
      <c r="F29" s="416" t="n">
        <v>60.5263157894737</v>
      </c>
      <c r="G29" s="341" t="n">
        <v>15</v>
      </c>
      <c r="H29" s="416" t="n">
        <v>39.4736842105263</v>
      </c>
    </row>
    <row r="30" customFormat="false" ht="12" hidden="false" customHeight="true" outlineLevel="0" collapsed="false">
      <c r="A30" s="415" t="s">
        <v>750</v>
      </c>
      <c r="B30" s="340" t="n">
        <v>5</v>
      </c>
      <c r="C30" s="416" t="n">
        <v>0.587544065804935</v>
      </c>
      <c r="D30" s="416" t="n">
        <v>0.117508813160987</v>
      </c>
      <c r="E30" s="341" t="n">
        <v>4</v>
      </c>
      <c r="F30" s="416" t="n">
        <v>80</v>
      </c>
      <c r="G30" s="341" t="n">
        <v>1</v>
      </c>
      <c r="H30" s="416" t="n">
        <v>20</v>
      </c>
    </row>
    <row r="31" customFormat="false" ht="12" hidden="false" customHeight="true" outlineLevel="0" collapsed="false">
      <c r="A31" s="418" t="s">
        <v>146</v>
      </c>
      <c r="B31" s="340" t="n">
        <v>851</v>
      </c>
      <c r="C31" s="419" t="n">
        <v>100</v>
      </c>
      <c r="D31" s="416" t="n">
        <v>68.7426556991774</v>
      </c>
      <c r="E31" s="341" t="n">
        <v>266</v>
      </c>
      <c r="F31" s="416" t="n">
        <v>31.2573443008226</v>
      </c>
      <c r="G31" s="341" t="n">
        <v>585</v>
      </c>
      <c r="H31" s="416" t="n">
        <v>68.7426556991774</v>
      </c>
    </row>
    <row r="32" customFormat="false" ht="12" hidden="false" customHeight="true" outlineLevel="0" collapsed="false">
      <c r="A32" s="421"/>
    </row>
    <row r="33" customFormat="false" ht="12" hidden="false" customHeight="true" outlineLevel="0" collapsed="false">
      <c r="A33" s="421"/>
    </row>
    <row r="34" s="236" customFormat="true" ht="12" hidden="false" customHeight="true" outlineLevel="0" collapsed="false">
      <c r="A34" s="41" t="s">
        <v>752</v>
      </c>
      <c r="B34" s="41"/>
      <c r="C34" s="41"/>
      <c r="D34" s="41"/>
      <c r="E34" s="41"/>
      <c r="F34" s="41"/>
      <c r="G34" s="41"/>
      <c r="H34" s="41"/>
    </row>
    <row r="35" s="236" customFormat="true" ht="12" hidden="false" customHeight="true" outlineLevel="0" collapsed="false">
      <c r="A35" s="221" t="s">
        <v>753</v>
      </c>
      <c r="B35" s="221"/>
      <c r="C35" s="221"/>
      <c r="D35" s="221"/>
      <c r="E35" s="221"/>
      <c r="F35" s="221"/>
      <c r="G35" s="221"/>
      <c r="H35" s="221"/>
    </row>
    <row r="36" customFormat="false" ht="12" hidden="false" customHeight="true" outlineLevel="0" collapsed="false">
      <c r="A36" s="398"/>
      <c r="B36" s="398"/>
      <c r="C36" s="398"/>
      <c r="D36" s="398"/>
      <c r="E36" s="398"/>
      <c r="F36" s="398"/>
      <c r="G36" s="398"/>
      <c r="H36" s="398"/>
    </row>
    <row r="37" s="146" customFormat="true" ht="12" hidden="false" customHeight="true" outlineLevel="0" collapsed="false">
      <c r="A37" s="139" t="s">
        <v>733</v>
      </c>
      <c r="B37" s="140" t="s">
        <v>734</v>
      </c>
      <c r="C37" s="140"/>
      <c r="D37" s="140"/>
      <c r="E37" s="141" t="s">
        <v>735</v>
      </c>
      <c r="F37" s="141"/>
      <c r="G37" s="141"/>
      <c r="H37" s="141"/>
    </row>
    <row r="38" s="146" customFormat="true" ht="12" hidden="false" customHeight="true" outlineLevel="0" collapsed="false">
      <c r="A38" s="139"/>
      <c r="B38" s="140" t="s">
        <v>136</v>
      </c>
      <c r="C38" s="140" t="s">
        <v>736</v>
      </c>
      <c r="D38" s="147" t="s">
        <v>737</v>
      </c>
      <c r="E38" s="412" t="s">
        <v>738</v>
      </c>
      <c r="F38" s="412"/>
      <c r="G38" s="413" t="s">
        <v>739</v>
      </c>
      <c r="H38" s="413"/>
    </row>
    <row r="39" s="146" customFormat="true" ht="12" hidden="false" customHeight="true" outlineLevel="0" collapsed="false">
      <c r="A39" s="139"/>
      <c r="B39" s="140"/>
      <c r="C39" s="140"/>
      <c r="D39" s="147"/>
      <c r="E39" s="140" t="s">
        <v>740</v>
      </c>
      <c r="F39" s="140" t="s">
        <v>736</v>
      </c>
      <c r="G39" s="140" t="s">
        <v>740</v>
      </c>
      <c r="H39" s="141" t="s">
        <v>736</v>
      </c>
    </row>
    <row r="40" s="146" customFormat="true" ht="12" hidden="false" customHeight="true" outlineLevel="0" collapsed="false">
      <c r="A40" s="139"/>
      <c r="B40" s="140"/>
      <c r="C40" s="140"/>
      <c r="D40" s="147"/>
      <c r="E40" s="140"/>
      <c r="F40" s="140"/>
      <c r="G40" s="140"/>
      <c r="H40" s="141"/>
    </row>
    <row r="41" s="146" customFormat="true" ht="8.1" hidden="false" customHeight="true" outlineLevel="0" collapsed="false">
      <c r="A41" s="190"/>
      <c r="B41" s="190"/>
      <c r="C41" s="190"/>
      <c r="D41" s="425"/>
      <c r="E41" s="190"/>
      <c r="F41" s="190"/>
      <c r="G41" s="190"/>
      <c r="H41" s="190"/>
    </row>
    <row r="42" customFormat="false" ht="12" hidden="false" customHeight="true" outlineLevel="0" collapsed="false">
      <c r="B42" s="414" t="s">
        <v>741</v>
      </c>
      <c r="C42" s="414"/>
      <c r="D42" s="414"/>
      <c r="E42" s="414"/>
      <c r="F42" s="414"/>
      <c r="G42" s="414"/>
      <c r="H42" s="414"/>
    </row>
    <row r="43" customFormat="false" ht="12" hidden="false" customHeight="true" outlineLevel="0" collapsed="false">
      <c r="A43" s="415" t="s">
        <v>742</v>
      </c>
      <c r="B43" s="340" t="n">
        <v>5</v>
      </c>
      <c r="C43" s="416" t="n">
        <v>0.260281103591879</v>
      </c>
      <c r="D43" s="416" t="n">
        <v>0.208224882873503</v>
      </c>
      <c r="E43" s="341" t="n">
        <v>1</v>
      </c>
      <c r="F43" s="416" t="n">
        <v>20</v>
      </c>
      <c r="G43" s="341" t="n">
        <v>4</v>
      </c>
      <c r="H43" s="416" t="n">
        <v>80</v>
      </c>
    </row>
    <row r="44" customFormat="false" ht="12" hidden="false" customHeight="true" outlineLevel="0" collapsed="false">
      <c r="A44" s="415" t="s">
        <v>743</v>
      </c>
      <c r="B44" s="340" t="n">
        <v>26</v>
      </c>
      <c r="C44" s="416" t="n">
        <v>1.35346173867777</v>
      </c>
      <c r="D44" s="416" t="n">
        <v>0.937011972930765</v>
      </c>
      <c r="E44" s="341" t="n">
        <v>8</v>
      </c>
      <c r="F44" s="416" t="n">
        <v>30.7692307692308</v>
      </c>
      <c r="G44" s="341" t="n">
        <v>18</v>
      </c>
      <c r="H44" s="416" t="n">
        <v>69.2307692307692</v>
      </c>
      <c r="J44" s="417"/>
    </row>
    <row r="45" customFormat="false" ht="12" hidden="false" customHeight="true" outlineLevel="0" collapsed="false">
      <c r="A45" s="415" t="s">
        <v>744</v>
      </c>
      <c r="B45" s="340" t="n">
        <v>85</v>
      </c>
      <c r="C45" s="416" t="n">
        <v>4.42477876106195</v>
      </c>
      <c r="D45" s="416" t="n">
        <v>2.55075481520042</v>
      </c>
      <c r="E45" s="341" t="n">
        <v>36</v>
      </c>
      <c r="F45" s="416" t="n">
        <v>42.3529411764706</v>
      </c>
      <c r="G45" s="341" t="n">
        <v>49</v>
      </c>
      <c r="H45" s="416" t="n">
        <v>57.6470588235294</v>
      </c>
    </row>
    <row r="46" customFormat="false" ht="12" hidden="false" customHeight="true" outlineLevel="0" collapsed="false">
      <c r="A46" s="415" t="s">
        <v>745</v>
      </c>
      <c r="B46" s="340" t="n">
        <v>290</v>
      </c>
      <c r="C46" s="416" t="n">
        <v>15.096304008329</v>
      </c>
      <c r="D46" s="416" t="n">
        <v>9.57834461218116</v>
      </c>
      <c r="E46" s="341" t="n">
        <v>106</v>
      </c>
      <c r="F46" s="416" t="n">
        <v>36.551724137931</v>
      </c>
      <c r="G46" s="341" t="n">
        <v>184</v>
      </c>
      <c r="H46" s="416" t="n">
        <v>63.448275862069</v>
      </c>
    </row>
    <row r="47" customFormat="false" ht="12" hidden="false" customHeight="true" outlineLevel="0" collapsed="false">
      <c r="A47" s="415" t="s">
        <v>746</v>
      </c>
      <c r="B47" s="340" t="n">
        <v>442</v>
      </c>
      <c r="C47" s="416" t="n">
        <v>23.0088495575221</v>
      </c>
      <c r="D47" s="416" t="n">
        <v>14.5757418011452</v>
      </c>
      <c r="E47" s="341" t="n">
        <v>162</v>
      </c>
      <c r="F47" s="416" t="n">
        <v>36.6515837104072</v>
      </c>
      <c r="G47" s="341" t="n">
        <v>280</v>
      </c>
      <c r="H47" s="416" t="n">
        <v>63.3484162895928</v>
      </c>
    </row>
    <row r="48" customFormat="false" ht="12" hidden="false" customHeight="true" outlineLevel="0" collapsed="false">
      <c r="A48" s="415" t="s">
        <v>747</v>
      </c>
      <c r="B48" s="340" t="n">
        <v>449</v>
      </c>
      <c r="C48" s="416" t="n">
        <v>23.3732431025508</v>
      </c>
      <c r="D48" s="416" t="n">
        <v>13.5866736074961</v>
      </c>
      <c r="E48" s="341" t="n">
        <v>188</v>
      </c>
      <c r="F48" s="416" t="n">
        <v>41.8708240534521</v>
      </c>
      <c r="G48" s="341" t="n">
        <v>261</v>
      </c>
      <c r="H48" s="416" t="n">
        <v>58.1291759465479</v>
      </c>
    </row>
    <row r="49" customFormat="false" ht="12" hidden="false" customHeight="true" outlineLevel="0" collapsed="false">
      <c r="A49" s="415" t="s">
        <v>748</v>
      </c>
      <c r="B49" s="340" t="n">
        <v>462</v>
      </c>
      <c r="C49" s="416" t="n">
        <v>24.0499739718896</v>
      </c>
      <c r="D49" s="416" t="n">
        <v>12.597605413847</v>
      </c>
      <c r="E49" s="341" t="n">
        <v>220</v>
      </c>
      <c r="F49" s="416" t="n">
        <v>47.6190476190476</v>
      </c>
      <c r="G49" s="341" t="n">
        <v>242</v>
      </c>
      <c r="H49" s="416" t="n">
        <v>52.3809523809524</v>
      </c>
    </row>
    <row r="50" customFormat="false" ht="12" hidden="false" customHeight="true" outlineLevel="0" collapsed="false">
      <c r="A50" s="415" t="s">
        <v>749</v>
      </c>
      <c r="B50" s="340" t="n">
        <v>149</v>
      </c>
      <c r="C50" s="416" t="n">
        <v>7.756376887038</v>
      </c>
      <c r="D50" s="416" t="n">
        <v>3.0192608016658</v>
      </c>
      <c r="E50" s="341" t="n">
        <v>91</v>
      </c>
      <c r="F50" s="416" t="n">
        <v>61.0738255033557</v>
      </c>
      <c r="G50" s="341" t="n">
        <v>58</v>
      </c>
      <c r="H50" s="416" t="n">
        <v>38.9261744966443</v>
      </c>
    </row>
    <row r="51" customFormat="false" ht="12" hidden="false" customHeight="true" outlineLevel="0" collapsed="false">
      <c r="A51" s="415" t="s">
        <v>750</v>
      </c>
      <c r="B51" s="340" t="n">
        <v>13</v>
      </c>
      <c r="C51" s="416" t="n">
        <v>0.676730869338886</v>
      </c>
      <c r="D51" s="416" t="n">
        <v>0.156168662155128</v>
      </c>
      <c r="E51" s="341" t="n">
        <v>10</v>
      </c>
      <c r="F51" s="416" t="n">
        <v>76.9230769230769</v>
      </c>
      <c r="G51" s="341" t="n">
        <v>3</v>
      </c>
      <c r="H51" s="416" t="n">
        <v>23.0769230769231</v>
      </c>
    </row>
    <row r="52" customFormat="false" ht="12" hidden="false" customHeight="true" outlineLevel="0" collapsed="false">
      <c r="A52" s="418" t="s">
        <v>146</v>
      </c>
      <c r="B52" s="340" t="n">
        <v>1921</v>
      </c>
      <c r="C52" s="419" t="n">
        <v>100</v>
      </c>
      <c r="D52" s="420" t="n">
        <v>57.2097865694951</v>
      </c>
      <c r="E52" s="341" t="n">
        <v>822</v>
      </c>
      <c r="F52" s="416" t="n">
        <v>42.790213430505</v>
      </c>
      <c r="G52" s="341" t="n">
        <v>1099</v>
      </c>
      <c r="H52" s="416" t="n">
        <v>57.2097865694951</v>
      </c>
    </row>
    <row r="53" customFormat="false" ht="12" hidden="false" customHeight="true" outlineLevel="0" collapsed="false">
      <c r="A53" s="426"/>
      <c r="B53" s="385"/>
      <c r="C53" s="385"/>
      <c r="D53" s="385"/>
      <c r="E53" s="385"/>
      <c r="F53" s="385"/>
      <c r="G53" s="385"/>
      <c r="H53" s="385"/>
    </row>
    <row r="54" customFormat="false" ht="12" hidden="false" customHeight="true" outlineLevel="0" collapsed="false">
      <c r="A54" s="421"/>
      <c r="B54" s="423" t="s">
        <v>751</v>
      </c>
      <c r="C54" s="423"/>
      <c r="D54" s="423"/>
      <c r="E54" s="423"/>
      <c r="F54" s="423"/>
      <c r="G54" s="423"/>
      <c r="H54" s="423"/>
    </row>
    <row r="55" customFormat="false" ht="12" hidden="false" customHeight="true" outlineLevel="0" collapsed="false">
      <c r="A55" s="415" t="s">
        <v>742</v>
      </c>
      <c r="B55" s="340" t="n">
        <v>2</v>
      </c>
      <c r="C55" s="416" t="n">
        <v>0.262123197903014</v>
      </c>
      <c r="D55" s="416" t="n">
        <v>0.262123197903014</v>
      </c>
      <c r="E55" s="341" t="n">
        <v>0</v>
      </c>
      <c r="F55" s="416" t="n">
        <v>0</v>
      </c>
      <c r="G55" s="341" t="n">
        <v>2</v>
      </c>
      <c r="H55" s="416" t="n">
        <v>100</v>
      </c>
    </row>
    <row r="56" customFormat="false" ht="12" hidden="false" customHeight="true" outlineLevel="0" collapsed="false">
      <c r="A56" s="415" t="s">
        <v>743</v>
      </c>
      <c r="B56" s="340" t="n">
        <v>5</v>
      </c>
      <c r="C56" s="416" t="n">
        <v>0.655307994757536</v>
      </c>
      <c r="D56" s="416" t="n">
        <v>0.262123197903014</v>
      </c>
      <c r="E56" s="341" t="n">
        <v>3</v>
      </c>
      <c r="F56" s="416" t="n">
        <v>60</v>
      </c>
      <c r="G56" s="341" t="n">
        <v>2</v>
      </c>
      <c r="H56" s="416" t="n">
        <v>40</v>
      </c>
    </row>
    <row r="57" customFormat="false" ht="12" hidden="false" customHeight="true" outlineLevel="0" collapsed="false">
      <c r="A57" s="415" t="s">
        <v>744</v>
      </c>
      <c r="B57" s="340" t="n">
        <v>88</v>
      </c>
      <c r="C57" s="416" t="n">
        <v>11.5334207077326</v>
      </c>
      <c r="D57" s="416" t="n">
        <v>8.12581913499345</v>
      </c>
      <c r="E57" s="341" t="n">
        <v>26</v>
      </c>
      <c r="F57" s="416" t="n">
        <v>29.5454545454545</v>
      </c>
      <c r="G57" s="341" t="n">
        <v>62</v>
      </c>
      <c r="H57" s="416" t="n">
        <v>70.4545454545455</v>
      </c>
    </row>
    <row r="58" customFormat="false" ht="12" hidden="false" customHeight="true" outlineLevel="0" collapsed="false">
      <c r="A58" s="415" t="s">
        <v>745</v>
      </c>
      <c r="B58" s="340" t="n">
        <v>181</v>
      </c>
      <c r="C58" s="416" t="n">
        <v>23.7221494102228</v>
      </c>
      <c r="D58" s="416" t="n">
        <v>17.1690694626474</v>
      </c>
      <c r="E58" s="341" t="n">
        <v>50</v>
      </c>
      <c r="F58" s="416" t="n">
        <v>27.6243093922652</v>
      </c>
      <c r="G58" s="341" t="n">
        <v>131</v>
      </c>
      <c r="H58" s="416" t="n">
        <v>72.3756906077348</v>
      </c>
    </row>
    <row r="59" customFormat="false" ht="12" hidden="false" customHeight="true" outlineLevel="0" collapsed="false">
      <c r="A59" s="415" t="s">
        <v>746</v>
      </c>
      <c r="B59" s="340" t="n">
        <v>174</v>
      </c>
      <c r="C59" s="416" t="n">
        <v>22.8047182175623</v>
      </c>
      <c r="D59" s="416" t="n">
        <v>17.562254259502</v>
      </c>
      <c r="E59" s="341" t="n">
        <v>40</v>
      </c>
      <c r="F59" s="416" t="n">
        <v>22.9885057471264</v>
      </c>
      <c r="G59" s="341" t="n">
        <v>134</v>
      </c>
      <c r="H59" s="416" t="n">
        <v>77.0114942528736</v>
      </c>
    </row>
    <row r="60" customFormat="false" ht="12" hidden="false" customHeight="true" outlineLevel="0" collapsed="false">
      <c r="A60" s="415" t="s">
        <v>747</v>
      </c>
      <c r="B60" s="340" t="n">
        <v>141</v>
      </c>
      <c r="C60" s="416" t="n">
        <v>18.4796854521625</v>
      </c>
      <c r="D60" s="416" t="n">
        <v>12.3197903014417</v>
      </c>
      <c r="E60" s="341" t="n">
        <v>47</v>
      </c>
      <c r="F60" s="416" t="n">
        <v>33.3333333333333</v>
      </c>
      <c r="G60" s="341" t="n">
        <v>94</v>
      </c>
      <c r="H60" s="416" t="n">
        <v>66.6666666666667</v>
      </c>
    </row>
    <row r="61" customFormat="false" ht="12" hidden="false" customHeight="true" outlineLevel="0" collapsed="false">
      <c r="A61" s="415" t="s">
        <v>748</v>
      </c>
      <c r="B61" s="340" t="n">
        <v>135</v>
      </c>
      <c r="C61" s="416" t="n">
        <v>17.6933158584535</v>
      </c>
      <c r="D61" s="416" t="n">
        <v>10.4849279161206</v>
      </c>
      <c r="E61" s="341" t="n">
        <v>55</v>
      </c>
      <c r="F61" s="416" t="n">
        <v>40.7407407407407</v>
      </c>
      <c r="G61" s="341" t="n">
        <v>80</v>
      </c>
      <c r="H61" s="416" t="n">
        <v>59.2592592592593</v>
      </c>
    </row>
    <row r="62" customFormat="false" ht="12" hidden="false" customHeight="true" outlineLevel="0" collapsed="false">
      <c r="A62" s="415" t="s">
        <v>749</v>
      </c>
      <c r="B62" s="340" t="n">
        <v>34</v>
      </c>
      <c r="C62" s="416" t="n">
        <v>4.45609436435125</v>
      </c>
      <c r="D62" s="416" t="n">
        <v>1.57273918741809</v>
      </c>
      <c r="E62" s="341" t="n">
        <v>22</v>
      </c>
      <c r="F62" s="416" t="n">
        <v>64.7058823529412</v>
      </c>
      <c r="G62" s="341" t="n">
        <v>12</v>
      </c>
      <c r="H62" s="416" t="n">
        <v>35.2941176470588</v>
      </c>
    </row>
    <row r="63" customFormat="false" ht="12" hidden="false" customHeight="true" outlineLevel="0" collapsed="false">
      <c r="A63" s="415" t="s">
        <v>750</v>
      </c>
      <c r="B63" s="340" t="n">
        <v>3</v>
      </c>
      <c r="C63" s="416" t="n">
        <v>0.393184796854522</v>
      </c>
      <c r="D63" s="416" t="n">
        <v>0.131061598951507</v>
      </c>
      <c r="E63" s="341" t="n">
        <v>2</v>
      </c>
      <c r="F63" s="416" t="n">
        <v>66.6666666666667</v>
      </c>
      <c r="G63" s="341" t="n">
        <v>1</v>
      </c>
      <c r="H63" s="416" t="n">
        <v>33.3333333333333</v>
      </c>
    </row>
    <row r="64" customFormat="false" ht="12" hidden="false" customHeight="true" outlineLevel="0" collapsed="false">
      <c r="A64" s="418" t="s">
        <v>146</v>
      </c>
      <c r="B64" s="340" t="n">
        <v>763</v>
      </c>
      <c r="C64" s="419" t="n">
        <v>100</v>
      </c>
      <c r="D64" s="416" t="n">
        <v>67.8899082568807</v>
      </c>
      <c r="E64" s="341" t="n">
        <v>245</v>
      </c>
      <c r="F64" s="416" t="n">
        <v>32.1100917431193</v>
      </c>
      <c r="G64" s="341" t="n">
        <v>518</v>
      </c>
      <c r="H64" s="416" t="n">
        <v>67.8899082568807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  <mergeCell ref="A35:H35"/>
    <mergeCell ref="A37:A40"/>
    <mergeCell ref="B37:D37"/>
    <mergeCell ref="E37:H37"/>
    <mergeCell ref="B38:B40"/>
    <mergeCell ref="C38:C40"/>
    <mergeCell ref="D38:D40"/>
    <mergeCell ref="E38:F38"/>
    <mergeCell ref="G38:H38"/>
    <mergeCell ref="E39:E40"/>
    <mergeCell ref="F39:F40"/>
    <mergeCell ref="G39:G40"/>
    <mergeCell ref="H39:H40"/>
    <mergeCell ref="B42:H42"/>
    <mergeCell ref="B54:H54"/>
  </mergeCells>
  <hyperlinks>
    <hyperlink ref="A1" location="Inhaltsverzeichnis!E47" display="16  Lehrkräfte an beruflichen Schulen im Schuljahr 2007/2008 nach Altersgruppen, Geschlecht "/>
    <hyperlink ref="A2" location="Inhaltsverzeichnis!E47" display="      und Beschäftigungsart"/>
    <hyperlink ref="A34" location="Inhaltsverzeichnis!A61" display="17  Lehrkräfte an beruflichen Schulen in öffentlicher Trägerschaft im Schuljahr 2007/2008 "/>
    <hyperlink ref="A35" location="Inhaltsverzeichnis!A61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14.7"/>
    <col collapsed="false" customWidth="tru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8" min="5" style="186" width="9.7"/>
    <col collapsed="false" customWidth="true" hidden="false" outlineLevel="0" max="10" min="9" style="186" width="8.28"/>
    <col collapsed="false" customWidth="false" hidden="false" outlineLevel="0" max="257" min="11" style="186" width="11.42"/>
  </cols>
  <sheetData>
    <row r="1" s="236" customFormat="true" ht="12" hidden="false" customHeight="true" outlineLevel="0" collapsed="false">
      <c r="A1" s="221" t="s">
        <v>754</v>
      </c>
      <c r="B1" s="221"/>
      <c r="C1" s="221"/>
      <c r="D1" s="221"/>
      <c r="E1" s="221"/>
      <c r="F1" s="221"/>
      <c r="G1" s="221"/>
      <c r="H1" s="221"/>
    </row>
    <row r="2" s="236" customFormat="true" ht="12" hidden="false" customHeight="true" outlineLevel="0" collapsed="false">
      <c r="A2" s="221" t="s">
        <v>753</v>
      </c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</row>
    <row r="4" s="146" customFormat="true" ht="12" hidden="false" customHeight="true" outlineLevel="0" collapsed="false">
      <c r="A4" s="139" t="s">
        <v>733</v>
      </c>
      <c r="B4" s="140" t="s">
        <v>734</v>
      </c>
      <c r="C4" s="140"/>
      <c r="D4" s="140"/>
      <c r="E4" s="141" t="s">
        <v>735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6</v>
      </c>
      <c r="C5" s="140" t="s">
        <v>736</v>
      </c>
      <c r="D5" s="147" t="s">
        <v>737</v>
      </c>
      <c r="E5" s="412" t="s">
        <v>738</v>
      </c>
      <c r="F5" s="412"/>
      <c r="G5" s="413" t="s">
        <v>739</v>
      </c>
      <c r="H5" s="413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40</v>
      </c>
      <c r="F6" s="140" t="s">
        <v>736</v>
      </c>
      <c r="G6" s="140" t="s">
        <v>740</v>
      </c>
      <c r="H6" s="141" t="s">
        <v>736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12" hidden="false" customHeight="true" outlineLevel="0" collapsed="false">
      <c r="B8" s="213"/>
      <c r="C8" s="213"/>
      <c r="D8" s="213"/>
      <c r="E8" s="213"/>
      <c r="F8" s="213"/>
      <c r="G8" s="213"/>
      <c r="H8" s="213"/>
    </row>
    <row r="9" customFormat="false" ht="12" hidden="false" customHeight="true" outlineLevel="0" collapsed="false">
      <c r="B9" s="414" t="s">
        <v>741</v>
      </c>
      <c r="C9" s="414"/>
      <c r="D9" s="414"/>
      <c r="E9" s="414"/>
      <c r="F9" s="414"/>
      <c r="G9" s="414"/>
      <c r="H9" s="414"/>
    </row>
    <row r="10" customFormat="false" ht="12" hidden="false" customHeight="true" outlineLevel="0" collapsed="false">
      <c r="A10" s="415" t="s">
        <v>742</v>
      </c>
      <c r="B10" s="340" t="n">
        <v>7</v>
      </c>
      <c r="C10" s="416" t="n">
        <v>2.77777777777778</v>
      </c>
      <c r="D10" s="416" t="n">
        <v>2.38095238095238</v>
      </c>
      <c r="E10" s="341" t="n">
        <v>1</v>
      </c>
      <c r="F10" s="416" t="n">
        <v>14.2857142857143</v>
      </c>
      <c r="G10" s="341" t="n">
        <v>6</v>
      </c>
      <c r="H10" s="416" t="n">
        <v>85.7142857142857</v>
      </c>
      <c r="J10" s="417"/>
    </row>
    <row r="11" customFormat="false" ht="12" hidden="false" customHeight="true" outlineLevel="0" collapsed="false">
      <c r="A11" s="415" t="s">
        <v>743</v>
      </c>
      <c r="B11" s="340" t="n">
        <v>23</v>
      </c>
      <c r="C11" s="416" t="n">
        <v>9.12698412698413</v>
      </c>
      <c r="D11" s="416" t="n">
        <v>7.14285714285714</v>
      </c>
      <c r="E11" s="341" t="n">
        <v>5</v>
      </c>
      <c r="F11" s="416" t="n">
        <v>21.7391304347826</v>
      </c>
      <c r="G11" s="341" t="n">
        <v>18</v>
      </c>
      <c r="H11" s="416" t="n">
        <v>78.2608695652174</v>
      </c>
    </row>
    <row r="12" customFormat="false" ht="12" hidden="false" customHeight="true" outlineLevel="0" collapsed="false">
      <c r="A12" s="415" t="s">
        <v>744</v>
      </c>
      <c r="B12" s="340" t="n">
        <v>34</v>
      </c>
      <c r="C12" s="416" t="n">
        <v>13.4920634920635</v>
      </c>
      <c r="D12" s="416" t="n">
        <v>8.33333333333333</v>
      </c>
      <c r="E12" s="341" t="n">
        <v>13</v>
      </c>
      <c r="F12" s="416" t="n">
        <v>38.2352941176471</v>
      </c>
      <c r="G12" s="341" t="n">
        <v>21</v>
      </c>
      <c r="H12" s="416" t="n">
        <v>61.7647058823529</v>
      </c>
    </row>
    <row r="13" customFormat="false" ht="12" hidden="false" customHeight="true" outlineLevel="0" collapsed="false">
      <c r="A13" s="415" t="s">
        <v>745</v>
      </c>
      <c r="B13" s="340" t="n">
        <v>44</v>
      </c>
      <c r="C13" s="416" t="n">
        <v>17.4603174603175</v>
      </c>
      <c r="D13" s="416" t="n">
        <v>9.12698412698413</v>
      </c>
      <c r="E13" s="341" t="n">
        <v>21</v>
      </c>
      <c r="F13" s="416" t="n">
        <v>47.7272727272727</v>
      </c>
      <c r="G13" s="341" t="n">
        <v>23</v>
      </c>
      <c r="H13" s="416" t="n">
        <v>52.2727272727273</v>
      </c>
    </row>
    <row r="14" customFormat="false" ht="12" hidden="false" customHeight="true" outlineLevel="0" collapsed="false">
      <c r="A14" s="415" t="s">
        <v>746</v>
      </c>
      <c r="B14" s="340" t="n">
        <v>38</v>
      </c>
      <c r="C14" s="416" t="n">
        <v>15.0793650793651</v>
      </c>
      <c r="D14" s="416" t="n">
        <v>6.74603174603175</v>
      </c>
      <c r="E14" s="341" t="n">
        <v>21</v>
      </c>
      <c r="F14" s="416" t="n">
        <v>55.2631578947368</v>
      </c>
      <c r="G14" s="341" t="n">
        <v>17</v>
      </c>
      <c r="H14" s="416" t="n">
        <v>44.7368421052632</v>
      </c>
    </row>
    <row r="15" customFormat="false" ht="12" hidden="false" customHeight="true" outlineLevel="0" collapsed="false">
      <c r="A15" s="415" t="s">
        <v>747</v>
      </c>
      <c r="B15" s="340" t="n">
        <v>44</v>
      </c>
      <c r="C15" s="416" t="n">
        <v>17.4603174603175</v>
      </c>
      <c r="D15" s="416" t="n">
        <v>7.93650793650794</v>
      </c>
      <c r="E15" s="341" t="n">
        <v>24</v>
      </c>
      <c r="F15" s="416" t="n">
        <v>54.5454545454546</v>
      </c>
      <c r="G15" s="341" t="n">
        <v>20</v>
      </c>
      <c r="H15" s="416" t="n">
        <v>45.4545454545455</v>
      </c>
    </row>
    <row r="16" customFormat="false" ht="12" hidden="false" customHeight="true" outlineLevel="0" collapsed="false">
      <c r="A16" s="415" t="s">
        <v>748</v>
      </c>
      <c r="B16" s="340" t="n">
        <v>47</v>
      </c>
      <c r="C16" s="416" t="n">
        <v>18.6507936507937</v>
      </c>
      <c r="D16" s="416" t="n">
        <v>9.52380952380952</v>
      </c>
      <c r="E16" s="341" t="n">
        <v>23</v>
      </c>
      <c r="F16" s="416" t="n">
        <v>48.936170212766</v>
      </c>
      <c r="G16" s="341" t="n">
        <v>24</v>
      </c>
      <c r="H16" s="416" t="n">
        <v>51.063829787234</v>
      </c>
    </row>
    <row r="17" customFormat="false" ht="12" hidden="false" customHeight="true" outlineLevel="0" collapsed="false">
      <c r="A17" s="415" t="s">
        <v>749</v>
      </c>
      <c r="B17" s="340" t="n">
        <v>13</v>
      </c>
      <c r="C17" s="416" t="n">
        <v>5.15873015873016</v>
      </c>
      <c r="D17" s="416" t="n">
        <v>1.98412698412698</v>
      </c>
      <c r="E17" s="341" t="n">
        <v>8</v>
      </c>
      <c r="F17" s="416" t="n">
        <v>61.5384615384615</v>
      </c>
      <c r="G17" s="341" t="n">
        <v>5</v>
      </c>
      <c r="H17" s="416" t="n">
        <v>38.4615384615385</v>
      </c>
    </row>
    <row r="18" customFormat="false" ht="12" hidden="false" customHeight="true" outlineLevel="0" collapsed="false">
      <c r="A18" s="415" t="s">
        <v>750</v>
      </c>
      <c r="B18" s="340" t="n">
        <v>2</v>
      </c>
      <c r="C18" s="416" t="n">
        <v>0.793650793650794</v>
      </c>
      <c r="D18" s="416" t="n">
        <v>0</v>
      </c>
      <c r="E18" s="341" t="n">
        <v>2</v>
      </c>
      <c r="F18" s="416" t="n">
        <v>100</v>
      </c>
      <c r="G18" s="341" t="n">
        <v>0</v>
      </c>
      <c r="H18" s="416" t="n">
        <v>0</v>
      </c>
    </row>
    <row r="19" customFormat="false" ht="12" hidden="false" customHeight="true" outlineLevel="0" collapsed="false">
      <c r="A19" s="418" t="s">
        <v>146</v>
      </c>
      <c r="B19" s="340" t="n">
        <v>252</v>
      </c>
      <c r="C19" s="419" t="n">
        <v>100</v>
      </c>
      <c r="D19" s="416" t="n">
        <v>53.1746031746032</v>
      </c>
      <c r="E19" s="341" t="n">
        <v>118</v>
      </c>
      <c r="F19" s="416" t="n">
        <v>46.8253968253968</v>
      </c>
      <c r="G19" s="341" t="n">
        <v>134</v>
      </c>
      <c r="H19" s="416" t="n">
        <v>53.1746031746032</v>
      </c>
    </row>
    <row r="20" customFormat="false" ht="12" hidden="false" customHeight="true" outlineLevel="0" collapsed="false">
      <c r="A20" s="421"/>
      <c r="B20" s="385"/>
      <c r="C20" s="385"/>
      <c r="D20" s="385"/>
      <c r="E20" s="385"/>
      <c r="F20" s="385"/>
      <c r="G20" s="385"/>
      <c r="H20" s="385"/>
    </row>
    <row r="21" customFormat="false" ht="12" hidden="false" customHeight="true" outlineLevel="0" collapsed="false">
      <c r="A21" s="422"/>
      <c r="B21" s="423" t="s">
        <v>751</v>
      </c>
      <c r="C21" s="423"/>
      <c r="D21" s="423"/>
      <c r="E21" s="423"/>
      <c r="F21" s="423"/>
      <c r="G21" s="423"/>
      <c r="H21" s="423"/>
    </row>
    <row r="22" customFormat="false" ht="12" hidden="false" customHeight="true" outlineLevel="0" collapsed="false">
      <c r="A22" s="415" t="s">
        <v>742</v>
      </c>
      <c r="B22" s="340" t="n">
        <v>0</v>
      </c>
      <c r="C22" s="416" t="n">
        <v>0</v>
      </c>
      <c r="D22" s="416" t="n">
        <v>0</v>
      </c>
      <c r="E22" s="341" t="n">
        <v>0</v>
      </c>
      <c r="F22" s="416" t="n">
        <v>0</v>
      </c>
      <c r="G22" s="341" t="n">
        <v>0</v>
      </c>
      <c r="H22" s="416" t="n">
        <v>0</v>
      </c>
    </row>
    <row r="23" customFormat="false" ht="12" hidden="false" customHeight="true" outlineLevel="0" collapsed="false">
      <c r="A23" s="415" t="s">
        <v>743</v>
      </c>
      <c r="B23" s="340" t="n">
        <v>5</v>
      </c>
      <c r="C23" s="416" t="n">
        <v>5.68181818181818</v>
      </c>
      <c r="D23" s="416" t="n">
        <v>4.54545454545455</v>
      </c>
      <c r="E23" s="341" t="n">
        <v>1</v>
      </c>
      <c r="F23" s="416" t="n">
        <v>20</v>
      </c>
      <c r="G23" s="341" t="n">
        <v>4</v>
      </c>
      <c r="H23" s="416" t="n">
        <v>80</v>
      </c>
    </row>
    <row r="24" customFormat="false" ht="12" hidden="false" customHeight="true" outlineLevel="0" collapsed="false">
      <c r="A24" s="415" t="s">
        <v>744</v>
      </c>
      <c r="B24" s="340" t="n">
        <v>10</v>
      </c>
      <c r="C24" s="416" t="n">
        <v>11.3636363636364</v>
      </c>
      <c r="D24" s="416" t="n">
        <v>9.09090909090909</v>
      </c>
      <c r="E24" s="341" t="n">
        <v>2</v>
      </c>
      <c r="F24" s="416" t="n">
        <v>20</v>
      </c>
      <c r="G24" s="341" t="n">
        <v>8</v>
      </c>
      <c r="H24" s="416" t="n">
        <v>80</v>
      </c>
      <c r="J24" s="416"/>
    </row>
    <row r="25" customFormat="false" ht="12" hidden="false" customHeight="true" outlineLevel="0" collapsed="false">
      <c r="A25" s="415" t="s">
        <v>745</v>
      </c>
      <c r="B25" s="340" t="n">
        <v>18</v>
      </c>
      <c r="C25" s="416" t="n">
        <v>20.4545454545455</v>
      </c>
      <c r="D25" s="416" t="n">
        <v>19.3181818181818</v>
      </c>
      <c r="E25" s="341" t="n">
        <v>1</v>
      </c>
      <c r="F25" s="416" t="n">
        <v>5.55555555555556</v>
      </c>
      <c r="G25" s="341" t="n">
        <v>17</v>
      </c>
      <c r="H25" s="416" t="n">
        <v>94.4444444444444</v>
      </c>
    </row>
    <row r="26" customFormat="false" ht="12" hidden="false" customHeight="true" outlineLevel="0" collapsed="false">
      <c r="A26" s="415" t="s">
        <v>746</v>
      </c>
      <c r="B26" s="340" t="n">
        <v>20</v>
      </c>
      <c r="C26" s="416" t="n">
        <v>22.7272727272727</v>
      </c>
      <c r="D26" s="416" t="n">
        <v>18.1818181818182</v>
      </c>
      <c r="E26" s="341" t="n">
        <v>4</v>
      </c>
      <c r="F26" s="416" t="n">
        <v>20</v>
      </c>
      <c r="G26" s="341" t="n">
        <v>16</v>
      </c>
      <c r="H26" s="416" t="n">
        <v>80</v>
      </c>
    </row>
    <row r="27" customFormat="false" ht="12" hidden="false" customHeight="true" outlineLevel="0" collapsed="false">
      <c r="A27" s="415" t="s">
        <v>747</v>
      </c>
      <c r="B27" s="340" t="n">
        <v>11</v>
      </c>
      <c r="C27" s="416" t="n">
        <v>12.5</v>
      </c>
      <c r="D27" s="416" t="n">
        <v>7.95454545454545</v>
      </c>
      <c r="E27" s="341" t="n">
        <v>4</v>
      </c>
      <c r="F27" s="416" t="n">
        <v>36.3636363636364</v>
      </c>
      <c r="G27" s="341" t="n">
        <v>7</v>
      </c>
      <c r="H27" s="416" t="n">
        <v>63.6363636363636</v>
      </c>
    </row>
    <row r="28" customFormat="false" ht="12" hidden="false" customHeight="true" outlineLevel="0" collapsed="false">
      <c r="A28" s="415" t="s">
        <v>748</v>
      </c>
      <c r="B28" s="340" t="n">
        <v>18</v>
      </c>
      <c r="C28" s="416" t="n">
        <v>20.4545454545455</v>
      </c>
      <c r="D28" s="416" t="n">
        <v>13.6363636363636</v>
      </c>
      <c r="E28" s="341" t="n">
        <v>6</v>
      </c>
      <c r="F28" s="416" t="n">
        <v>33.3333333333333</v>
      </c>
      <c r="G28" s="341" t="n">
        <v>12</v>
      </c>
      <c r="H28" s="416" t="n">
        <v>66.6666666666667</v>
      </c>
    </row>
    <row r="29" customFormat="false" ht="12" hidden="false" customHeight="true" outlineLevel="0" collapsed="false">
      <c r="A29" s="415" t="s">
        <v>749</v>
      </c>
      <c r="B29" s="340" t="n">
        <v>4</v>
      </c>
      <c r="C29" s="416" t="n">
        <v>4.54545454545455</v>
      </c>
      <c r="D29" s="416" t="n">
        <v>3.40909090909091</v>
      </c>
      <c r="E29" s="341" t="n">
        <v>1</v>
      </c>
      <c r="F29" s="416" t="n">
        <v>25</v>
      </c>
      <c r="G29" s="341" t="n">
        <v>3</v>
      </c>
      <c r="H29" s="416" t="n">
        <v>75</v>
      </c>
    </row>
    <row r="30" customFormat="false" ht="12" hidden="false" customHeight="true" outlineLevel="0" collapsed="false">
      <c r="A30" s="415" t="s">
        <v>750</v>
      </c>
      <c r="B30" s="340" t="n">
        <v>2</v>
      </c>
      <c r="C30" s="416" t="n">
        <v>2.27272727272727</v>
      </c>
      <c r="D30" s="416" t="n">
        <v>0</v>
      </c>
      <c r="E30" s="341" t="n">
        <v>2</v>
      </c>
      <c r="F30" s="416" t="n">
        <v>100</v>
      </c>
      <c r="G30" s="341" t="n">
        <v>0</v>
      </c>
      <c r="H30" s="416" t="n">
        <v>0</v>
      </c>
    </row>
    <row r="31" customFormat="false" ht="12" hidden="false" customHeight="true" outlineLevel="0" collapsed="false">
      <c r="A31" s="418" t="s">
        <v>146</v>
      </c>
      <c r="B31" s="340" t="n">
        <v>88</v>
      </c>
      <c r="C31" s="419" t="n">
        <v>100</v>
      </c>
      <c r="D31" s="416" t="n">
        <v>76.1363636363636</v>
      </c>
      <c r="E31" s="341" t="n">
        <v>21</v>
      </c>
      <c r="F31" s="416" t="n">
        <v>23.8636363636364</v>
      </c>
      <c r="G31" s="341" t="n">
        <v>67</v>
      </c>
      <c r="H31" s="416" t="n">
        <v>76.1363636363636</v>
      </c>
    </row>
    <row r="32" customFormat="false" ht="12" hidden="false" customHeight="true" outlineLevel="0" collapsed="false">
      <c r="A32" s="421"/>
    </row>
    <row r="33" customFormat="false" ht="12" hidden="false" customHeight="true" outlineLevel="0" collapsed="false">
      <c r="A33" s="421"/>
    </row>
    <row r="34" customFormat="false" ht="12" hidden="false" customHeight="true" outlineLevel="0" collapsed="false">
      <c r="A34" s="427"/>
      <c r="B34" s="427"/>
      <c r="C34" s="427"/>
      <c r="D34" s="427"/>
      <c r="E34" s="427"/>
      <c r="F34" s="427"/>
      <c r="G34" s="427"/>
      <c r="H34" s="427"/>
    </row>
    <row r="35" customFormat="false" ht="12" hidden="false" customHeight="true" outlineLevel="0" collapsed="false">
      <c r="A35" s="421"/>
    </row>
    <row r="36" customFormat="false" ht="12" hidden="false" customHeight="true" outlineLevel="0" collapsed="false">
      <c r="A36" s="421"/>
    </row>
    <row r="37" customFormat="false" ht="12" hidden="false" customHeight="true" outlineLevel="0" collapsed="false">
      <c r="A37" s="421"/>
    </row>
    <row r="38" customFormat="false" ht="12" hidden="false" customHeight="true" outlineLevel="0" collapsed="false">
      <c r="A38" s="421"/>
    </row>
    <row r="39" customFormat="false" ht="12" hidden="false" customHeight="true" outlineLevel="0" collapsed="false">
      <c r="A39" s="421"/>
    </row>
    <row r="40" customFormat="false" ht="12" hidden="false" customHeight="true" outlineLevel="0" collapsed="false">
      <c r="A40" s="421"/>
    </row>
    <row r="41" customFormat="false" ht="12" hidden="false" customHeight="true" outlineLevel="0" collapsed="false">
      <c r="A41" s="421"/>
    </row>
    <row r="42" customFormat="false" ht="12" hidden="false" customHeight="true" outlineLevel="0" collapsed="false">
      <c r="A42" s="421"/>
    </row>
    <row r="43" customFormat="false" ht="12" hidden="false" customHeight="true" outlineLevel="0" collapsed="false">
      <c r="A43" s="421"/>
    </row>
    <row r="44" customFormat="false" ht="12" hidden="false" customHeight="true" outlineLevel="0" collapsed="false">
      <c r="A44" s="421"/>
    </row>
    <row r="45" customFormat="false" ht="12" hidden="false" customHeight="true" outlineLevel="0" collapsed="false">
      <c r="A45" s="421"/>
    </row>
    <row r="46" customFormat="false" ht="12" hidden="false" customHeight="true" outlineLevel="0" collapsed="false">
      <c r="A46" s="421"/>
    </row>
    <row r="47" customFormat="false" ht="12" hidden="false" customHeight="true" outlineLevel="0" collapsed="false">
      <c r="A47" s="421"/>
    </row>
    <row r="48" customFormat="false" ht="12" hidden="false" customHeight="true" outlineLevel="0" collapsed="false">
      <c r="A48" s="421"/>
    </row>
    <row r="49" customFormat="false" ht="12" hidden="false" customHeight="true" outlineLevel="0" collapsed="false">
      <c r="A49" s="421"/>
    </row>
    <row r="50" customFormat="false" ht="12" hidden="false" customHeight="true" outlineLevel="0" collapsed="false">
      <c r="A50" s="421"/>
    </row>
    <row r="51" customFormat="false" ht="12" hidden="false" customHeight="true" outlineLevel="0" collapsed="false">
      <c r="A51" s="421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6" display="18  Lehrkräfte an beruflichen Schulen in freier Trägerschaft/Fachschule im Schuljahr 2007/2008 "/>
    <hyperlink ref="A2" location="Inhaltsverzeichnis!A66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2" min="1" style="132" width="1.7"/>
    <col collapsed="false" customWidth="true" hidden="false" outlineLevel="0" max="3" min="3" style="132" width="33.7"/>
    <col collapsed="false" customWidth="true" hidden="false" outlineLevel="0" max="8" min="4" style="132" width="9.7"/>
    <col collapsed="false" customWidth="true" hidden="false" outlineLevel="0" max="10" min="9" style="132" width="8.28"/>
    <col collapsed="false" customWidth="false" hidden="false" outlineLevel="0" max="257" min="11" style="132" width="11.42"/>
  </cols>
  <sheetData>
    <row r="1" s="428" customFormat="true" ht="12" hidden="false" customHeight="true" outlineLevel="0" collapsed="false">
      <c r="A1" s="41" t="s">
        <v>755</v>
      </c>
      <c r="B1" s="41"/>
      <c r="C1" s="41"/>
      <c r="D1" s="41"/>
      <c r="E1" s="41"/>
      <c r="F1" s="41"/>
      <c r="G1" s="41"/>
      <c r="H1" s="41"/>
    </row>
    <row r="2" s="151" customFormat="true" ht="12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</row>
    <row r="3" s="175" customFormat="true" ht="12" hidden="false" customHeight="true" outlineLevel="0" collapsed="false">
      <c r="A3" s="139" t="s">
        <v>756</v>
      </c>
      <c r="B3" s="139"/>
      <c r="C3" s="139"/>
      <c r="D3" s="147" t="s">
        <v>757</v>
      </c>
      <c r="E3" s="140" t="s">
        <v>735</v>
      </c>
      <c r="F3" s="140"/>
      <c r="G3" s="143" t="s">
        <v>758</v>
      </c>
      <c r="H3" s="143"/>
    </row>
    <row r="4" s="175" customFormat="true" ht="12" hidden="false" customHeight="true" outlineLevel="0" collapsed="false">
      <c r="A4" s="139"/>
      <c r="B4" s="139"/>
      <c r="C4" s="139"/>
      <c r="D4" s="147"/>
      <c r="E4" s="140"/>
      <c r="F4" s="140"/>
      <c r="G4" s="143"/>
      <c r="H4" s="143"/>
    </row>
    <row r="5" s="175" customFormat="true" ht="12" hidden="false" customHeight="true" outlineLevel="0" collapsed="false">
      <c r="A5" s="139"/>
      <c r="B5" s="139"/>
      <c r="C5" s="139"/>
      <c r="D5" s="147"/>
      <c r="E5" s="140"/>
      <c r="F5" s="140"/>
      <c r="G5" s="143"/>
      <c r="H5" s="143"/>
    </row>
    <row r="6" s="175" customFormat="true" ht="12" hidden="false" customHeight="true" outlineLevel="0" collapsed="false">
      <c r="A6" s="139"/>
      <c r="B6" s="139"/>
      <c r="C6" s="139"/>
      <c r="D6" s="147"/>
      <c r="E6" s="140" t="s">
        <v>738</v>
      </c>
      <c r="F6" s="140" t="s">
        <v>739</v>
      </c>
      <c r="G6" s="140" t="s">
        <v>136</v>
      </c>
      <c r="H6" s="141" t="s">
        <v>739</v>
      </c>
    </row>
    <row r="7" s="151" customFormat="true" ht="12" hidden="false" customHeight="true" outlineLevel="0" collapsed="false">
      <c r="A7" s="149"/>
      <c r="B7" s="149"/>
      <c r="C7" s="149"/>
      <c r="D7" s="430"/>
      <c r="E7" s="174"/>
      <c r="F7" s="174"/>
      <c r="G7" s="174"/>
      <c r="H7" s="174"/>
    </row>
    <row r="8" s="151" customFormat="true" ht="12" hidden="false" customHeight="true" outlineLevel="0" collapsed="false">
      <c r="A8" s="152" t="s">
        <v>759</v>
      </c>
      <c r="B8" s="152"/>
      <c r="C8" s="152"/>
      <c r="D8" s="431"/>
      <c r="E8" s="432"/>
      <c r="F8" s="432"/>
      <c r="G8" s="432"/>
      <c r="H8" s="432"/>
    </row>
    <row r="9" s="151" customFormat="true" ht="12" hidden="false" customHeight="true" outlineLevel="0" collapsed="false">
      <c r="A9" s="152"/>
      <c r="B9" s="152" t="s">
        <v>760</v>
      </c>
      <c r="C9" s="152"/>
      <c r="D9" s="433" t="n">
        <v>11</v>
      </c>
      <c r="E9" s="433" t="n">
        <v>2</v>
      </c>
      <c r="F9" s="433" t="n">
        <v>9</v>
      </c>
      <c r="G9" s="433" t="n">
        <v>5</v>
      </c>
      <c r="H9" s="433" t="n">
        <v>4</v>
      </c>
    </row>
    <row r="10" s="151" customFormat="true" ht="12" hidden="false" customHeight="true" outlineLevel="0" collapsed="false">
      <c r="A10" s="152"/>
      <c r="B10" s="152" t="s">
        <v>761</v>
      </c>
      <c r="C10" s="152"/>
      <c r="D10" s="433" t="n">
        <v>97</v>
      </c>
      <c r="E10" s="433" t="n">
        <v>27</v>
      </c>
      <c r="F10" s="433" t="n">
        <v>70</v>
      </c>
      <c r="G10" s="433" t="n">
        <v>79</v>
      </c>
      <c r="H10" s="433" t="n">
        <v>60</v>
      </c>
    </row>
    <row r="11" s="151" customFormat="true" ht="12" hidden="false" customHeight="true" outlineLevel="0" collapsed="false">
      <c r="A11" s="152"/>
      <c r="B11" s="152" t="s">
        <v>762</v>
      </c>
      <c r="C11" s="152"/>
      <c r="D11" s="433" t="n">
        <v>465</v>
      </c>
      <c r="E11" s="433" t="n">
        <v>180</v>
      </c>
      <c r="F11" s="433" t="n">
        <v>285</v>
      </c>
      <c r="G11" s="433" t="n">
        <v>429</v>
      </c>
      <c r="H11" s="433" t="n">
        <v>266</v>
      </c>
    </row>
    <row r="12" s="435" customFormat="true" ht="24" hidden="false" customHeight="true" outlineLevel="0" collapsed="false">
      <c r="A12" s="434"/>
      <c r="B12" s="434" t="s">
        <v>763</v>
      </c>
      <c r="C12" s="434"/>
      <c r="D12" s="433" t="n">
        <v>451</v>
      </c>
      <c r="E12" s="433" t="n">
        <v>193</v>
      </c>
      <c r="F12" s="433" t="n">
        <v>258</v>
      </c>
      <c r="G12" s="433" t="n">
        <v>426</v>
      </c>
      <c r="H12" s="433" t="n">
        <v>243</v>
      </c>
    </row>
    <row r="13" s="151" customFormat="true" ht="36" hidden="false" customHeight="true" outlineLevel="0" collapsed="false">
      <c r="A13" s="152"/>
      <c r="B13" s="434" t="s">
        <v>764</v>
      </c>
      <c r="C13" s="434"/>
      <c r="D13" s="433" t="n">
        <v>11</v>
      </c>
      <c r="E13" s="433" t="n">
        <v>0</v>
      </c>
      <c r="F13" s="433" t="n">
        <v>11</v>
      </c>
      <c r="G13" s="433" t="n">
        <v>8</v>
      </c>
      <c r="H13" s="433" t="n">
        <v>8</v>
      </c>
    </row>
    <row r="14" s="151" customFormat="true" ht="36" hidden="false" customHeight="true" outlineLevel="0" collapsed="false">
      <c r="A14" s="152"/>
      <c r="B14" s="436" t="s">
        <v>765</v>
      </c>
      <c r="C14" s="436"/>
      <c r="D14" s="433" t="n">
        <v>139</v>
      </c>
      <c r="E14" s="433" t="n">
        <v>65</v>
      </c>
      <c r="F14" s="433" t="n">
        <v>74</v>
      </c>
      <c r="G14" s="433" t="n">
        <v>130</v>
      </c>
      <c r="H14" s="433" t="n">
        <v>70</v>
      </c>
    </row>
    <row r="15" s="151" customFormat="true" ht="12" hidden="false" customHeight="true" outlineLevel="0" collapsed="false">
      <c r="A15" s="152" t="s">
        <v>766</v>
      </c>
      <c r="B15" s="152"/>
      <c r="C15" s="152"/>
      <c r="D15" s="433" t="n">
        <v>81</v>
      </c>
      <c r="E15" s="433" t="n">
        <v>26</v>
      </c>
      <c r="F15" s="433" t="n">
        <v>55</v>
      </c>
      <c r="G15" s="433" t="n">
        <v>77</v>
      </c>
      <c r="H15" s="433" t="n">
        <v>52</v>
      </c>
    </row>
    <row r="16" s="151" customFormat="true" ht="12" hidden="false" customHeight="true" outlineLevel="0" collapsed="false">
      <c r="A16" s="152" t="s">
        <v>767</v>
      </c>
      <c r="B16" s="152"/>
      <c r="C16" s="152"/>
      <c r="D16" s="433" t="n">
        <v>5</v>
      </c>
      <c r="E16" s="433" t="n">
        <v>2</v>
      </c>
      <c r="F16" s="433" t="n">
        <v>3</v>
      </c>
      <c r="G16" s="433" t="n">
        <v>5</v>
      </c>
      <c r="H16" s="433" t="n">
        <v>3</v>
      </c>
    </row>
    <row r="17" s="151" customFormat="true" ht="12" hidden="false" customHeight="true" outlineLevel="0" collapsed="false">
      <c r="A17" s="152" t="s">
        <v>768</v>
      </c>
      <c r="B17" s="152"/>
      <c r="C17" s="152"/>
      <c r="D17" s="433" t="n">
        <v>4</v>
      </c>
      <c r="E17" s="433" t="n">
        <v>1</v>
      </c>
      <c r="F17" s="433" t="n">
        <v>3</v>
      </c>
      <c r="G17" s="433" t="n">
        <v>4</v>
      </c>
      <c r="H17" s="433" t="n">
        <v>3</v>
      </c>
      <c r="J17" s="433"/>
    </row>
    <row r="18" s="151" customFormat="true" ht="12" hidden="false" customHeight="true" outlineLevel="0" collapsed="false">
      <c r="A18" s="152" t="s">
        <v>769</v>
      </c>
      <c r="B18" s="152"/>
      <c r="C18" s="152"/>
      <c r="D18" s="433" t="n">
        <v>3</v>
      </c>
      <c r="E18" s="433" t="n">
        <v>1</v>
      </c>
      <c r="F18" s="433" t="n">
        <v>2</v>
      </c>
      <c r="G18" s="433" t="n">
        <v>2</v>
      </c>
      <c r="H18" s="433" t="n">
        <v>1</v>
      </c>
    </row>
    <row r="19" s="151" customFormat="true" ht="24" hidden="false" customHeight="true" outlineLevel="0" collapsed="false">
      <c r="A19" s="436" t="s">
        <v>770</v>
      </c>
      <c r="B19" s="436"/>
      <c r="C19" s="436"/>
      <c r="D19" s="433" t="n">
        <v>1281</v>
      </c>
      <c r="E19" s="433" t="n">
        <v>471</v>
      </c>
      <c r="F19" s="433" t="n">
        <v>810</v>
      </c>
      <c r="G19" s="433" t="n">
        <v>1166</v>
      </c>
      <c r="H19" s="433" t="n">
        <v>742</v>
      </c>
    </row>
    <row r="20" s="151" customFormat="true" ht="24" hidden="false" customHeight="true" outlineLevel="0" collapsed="false">
      <c r="A20" s="436" t="s">
        <v>771</v>
      </c>
      <c r="B20" s="436"/>
      <c r="C20" s="436"/>
      <c r="D20" s="433" t="n">
        <v>145</v>
      </c>
      <c r="E20" s="433" t="n">
        <v>63</v>
      </c>
      <c r="F20" s="433" t="n">
        <v>82</v>
      </c>
      <c r="G20" s="433" t="n">
        <v>135</v>
      </c>
      <c r="H20" s="433" t="n">
        <v>75</v>
      </c>
    </row>
    <row r="21" s="151" customFormat="true" ht="24" hidden="false" customHeight="true" outlineLevel="0" collapsed="false">
      <c r="A21" s="436" t="s">
        <v>772</v>
      </c>
      <c r="B21" s="436"/>
      <c r="C21" s="436"/>
      <c r="D21" s="433" t="n">
        <v>16</v>
      </c>
      <c r="E21" s="433" t="n">
        <v>4</v>
      </c>
      <c r="F21" s="433" t="n">
        <v>12</v>
      </c>
      <c r="G21" s="433" t="n">
        <v>5</v>
      </c>
      <c r="H21" s="433" t="n">
        <v>5</v>
      </c>
    </row>
    <row r="22" s="151" customFormat="true" ht="24" hidden="false" customHeight="true" outlineLevel="0" collapsed="false">
      <c r="A22" s="436" t="s">
        <v>773</v>
      </c>
      <c r="B22" s="436"/>
      <c r="C22" s="436"/>
      <c r="D22" s="433" t="n">
        <v>2</v>
      </c>
      <c r="E22" s="433" t="n">
        <v>0</v>
      </c>
      <c r="F22" s="433" t="n">
        <v>2</v>
      </c>
      <c r="G22" s="433" t="n">
        <v>0</v>
      </c>
      <c r="H22" s="433" t="n">
        <v>0</v>
      </c>
    </row>
    <row r="23" s="151" customFormat="true" ht="12" hidden="false" customHeight="true" outlineLevel="0" collapsed="false">
      <c r="A23" s="152" t="s">
        <v>774</v>
      </c>
      <c r="B23" s="152"/>
      <c r="C23" s="152"/>
      <c r="D23" s="433" t="n">
        <v>189</v>
      </c>
      <c r="E23" s="433" t="n">
        <v>111</v>
      </c>
      <c r="F23" s="433" t="n">
        <v>78</v>
      </c>
      <c r="G23" s="433" t="n">
        <v>121</v>
      </c>
      <c r="H23" s="433" t="n">
        <v>40</v>
      </c>
    </row>
    <row r="24" s="151" customFormat="true" ht="12" hidden="false" customHeight="true" outlineLevel="0" collapsed="false">
      <c r="A24" s="152" t="s">
        <v>775</v>
      </c>
      <c r="B24" s="152"/>
      <c r="C24" s="152"/>
      <c r="D24" s="433" t="n">
        <v>53</v>
      </c>
      <c r="E24" s="433" t="n">
        <v>25</v>
      </c>
      <c r="F24" s="433" t="n">
        <v>28</v>
      </c>
      <c r="G24" s="433" t="n">
        <v>47</v>
      </c>
      <c r="H24" s="433" t="n">
        <v>25</v>
      </c>
    </row>
    <row r="25" s="151" customFormat="true" ht="12" hidden="false" customHeight="true" outlineLevel="0" collapsed="false">
      <c r="A25" s="152" t="s">
        <v>776</v>
      </c>
      <c r="B25" s="152"/>
      <c r="C25" s="152"/>
      <c r="D25" s="433" t="n">
        <v>71</v>
      </c>
      <c r="E25" s="433" t="n">
        <v>35</v>
      </c>
      <c r="F25" s="433" t="n">
        <v>36</v>
      </c>
      <c r="G25" s="433" t="n">
        <v>45</v>
      </c>
      <c r="H25" s="433" t="n">
        <v>20</v>
      </c>
    </row>
    <row r="26" s="151" customFormat="true" ht="12" hidden="false" customHeight="true" outlineLevel="0" collapsed="false">
      <c r="A26" s="152"/>
      <c r="B26" s="152"/>
      <c r="C26" s="152"/>
      <c r="D26" s="433"/>
      <c r="E26" s="433"/>
      <c r="F26" s="433"/>
      <c r="G26" s="433"/>
      <c r="H26" s="433"/>
    </row>
    <row r="27" s="151" customFormat="true" ht="12" hidden="false" customHeight="true" outlineLevel="0" collapsed="false">
      <c r="B27" s="152"/>
      <c r="C27" s="437" t="s">
        <v>146</v>
      </c>
      <c r="D27" s="433" t="n">
        <v>3024</v>
      </c>
      <c r="E27" s="433" t="n">
        <v>1206</v>
      </c>
      <c r="F27" s="433" t="n">
        <v>1818</v>
      </c>
      <c r="G27" s="433" t="n">
        <v>2684</v>
      </c>
      <c r="H27" s="433" t="n">
        <v>1617</v>
      </c>
    </row>
    <row r="28" s="151" customFormat="true" ht="12" hidden="false" customHeight="true" outlineLevel="0" collapsed="false">
      <c r="D28" s="104"/>
      <c r="E28" s="104"/>
      <c r="F28" s="104"/>
      <c r="G28" s="104"/>
      <c r="H28" s="104"/>
    </row>
    <row r="29" s="151" customFormat="true" ht="12" hidden="false" customHeight="true" outlineLevel="0" collapsed="false">
      <c r="A29" s="435"/>
      <c r="F29" s="151" t="s">
        <v>58</v>
      </c>
    </row>
    <row r="30" s="151" customFormat="true" ht="12" hidden="false" customHeight="true" outlineLevel="0" collapsed="false">
      <c r="A30" s="435"/>
      <c r="B30" s="283"/>
      <c r="C30" s="283"/>
      <c r="D30" s="283"/>
      <c r="E30" s="283"/>
      <c r="F30" s="283"/>
    </row>
    <row r="31" s="151" customFormat="true" ht="12" hidden="false" customHeight="true" outlineLevel="0" collapsed="false"/>
    <row r="32" s="151" customFormat="true" ht="12" hidden="false" customHeight="true" outlineLevel="0" collapsed="false"/>
    <row r="33" s="151" customFormat="true" ht="12" hidden="false" customHeight="true" outlineLevel="0" collapsed="false"/>
    <row r="34" s="151" customFormat="true" ht="12" hidden="false" customHeight="true" outlineLevel="0" collapsed="false"/>
    <row r="35" s="151" customFormat="true" ht="12" hidden="false" customHeight="true" outlineLevel="0" collapsed="false"/>
    <row r="36" s="151" customFormat="true" ht="12" hidden="false" customHeight="true" outlineLevel="0" collapsed="false"/>
    <row r="37" s="151" customFormat="true" ht="12" hidden="false" customHeight="true" outlineLevel="0" collapsed="false"/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</sheetData>
  <mergeCells count="13">
    <mergeCell ref="A1:H1"/>
    <mergeCell ref="A3:C6"/>
    <mergeCell ref="D3:D6"/>
    <mergeCell ref="E3:F5"/>
    <mergeCell ref="G3:H5"/>
    <mergeCell ref="B12:C12"/>
    <mergeCell ref="B13:C13"/>
    <mergeCell ref="B14:C14"/>
    <mergeCell ref="A18:C18"/>
    <mergeCell ref="A19:C19"/>
    <mergeCell ref="A20:C20"/>
    <mergeCell ref="A21:C21"/>
    <mergeCell ref="A22:C22"/>
  </mergeCells>
  <hyperlinks>
    <hyperlink ref="A1" location="Inhaltsverzeichnis!A71" display="19  Lehrkräfte an beruflichen Schulen im Schuljahr 2007/2008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438" width="11.56"/>
  </cols>
  <sheetData>
    <row r="1" s="23" customFormat="true" ht="12" hidden="false" customHeight="true" outlineLevel="0" collapsed="false">
      <c r="A1" s="221" t="s">
        <v>777</v>
      </c>
      <c r="B1" s="221"/>
      <c r="C1" s="221"/>
      <c r="D1" s="221"/>
      <c r="E1" s="221"/>
      <c r="F1" s="221"/>
      <c r="G1" s="221"/>
      <c r="H1" s="439"/>
      <c r="I1" s="440" t="s">
        <v>716</v>
      </c>
      <c r="J1" s="22"/>
      <c r="K1" s="22"/>
      <c r="L1" s="22"/>
      <c r="M1" s="22"/>
    </row>
    <row r="3" customFormat="false" ht="12" hidden="false" customHeight="true" outlineLevel="0" collapsed="false">
      <c r="I3" s="438" t="s">
        <v>778</v>
      </c>
      <c r="J3" s="438" t="s">
        <v>779</v>
      </c>
      <c r="K3" s="438" t="s">
        <v>780</v>
      </c>
      <c r="L3" s="438" t="s">
        <v>781</v>
      </c>
      <c r="M3" s="438" t="s">
        <v>782</v>
      </c>
      <c r="N3" s="0" t="s">
        <v>783</v>
      </c>
      <c r="O3" s="0" t="s">
        <v>784</v>
      </c>
      <c r="P3" s="0" t="s">
        <v>785</v>
      </c>
    </row>
    <row r="4" customFormat="false" ht="12" hidden="false" customHeight="true" outlineLevel="0" collapsed="false">
      <c r="I4" s="0" t="n">
        <v>23</v>
      </c>
      <c r="J4" s="0" t="n">
        <f aca="false">O4-K4</f>
        <v>0</v>
      </c>
      <c r="K4" s="0" t="n">
        <f aca="false">IF(O4+P4&gt;=0,0,O4+P4)</f>
        <v>-1</v>
      </c>
      <c r="L4" s="0" t="n">
        <f aca="false">P4-M4</f>
        <v>0</v>
      </c>
      <c r="M4" s="0" t="n">
        <f aca="false">IF(O4+P4&lt;=0,0,P4+O4)</f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6</v>
      </c>
      <c r="J5" s="0" t="n">
        <f aca="false">O5-K5</f>
        <v>0</v>
      </c>
      <c r="K5" s="0" t="n">
        <f aca="false">IF(O5+P5&gt;=0,0,O5+P5)</f>
        <v>0</v>
      </c>
      <c r="L5" s="0" t="n">
        <f aca="false">P5-M5</f>
        <v>0</v>
      </c>
      <c r="M5" s="0" t="n">
        <f aca="false">IF(O5+P5&lt;=0,0,P5+O5)</f>
        <v>1</v>
      </c>
      <c r="O5" s="0" t="n">
        <v>0</v>
      </c>
      <c r="P5" s="0" t="n">
        <v>1</v>
      </c>
    </row>
    <row r="6" customFormat="false" ht="12" hidden="false" customHeight="true" outlineLevel="0" collapsed="false">
      <c r="I6" s="0" t="n">
        <v>28</v>
      </c>
      <c r="J6" s="0" t="n">
        <f aca="false">O6-K6</f>
        <v>0</v>
      </c>
      <c r="K6" s="0" t="n">
        <f aca="false">IF(O6+P6&gt;=0,0,O6+P6)</f>
        <v>0</v>
      </c>
      <c r="L6" s="0" t="n">
        <f aca="false">P6-M6</f>
        <v>0</v>
      </c>
      <c r="M6" s="0" t="n">
        <f aca="false">IF(O6+P6&lt;=0,0,P6+O6)</f>
        <v>3</v>
      </c>
      <c r="O6" s="0" t="n">
        <v>0</v>
      </c>
      <c r="P6" s="0" t="n">
        <v>3</v>
      </c>
    </row>
    <row r="7" customFormat="false" ht="12" hidden="false" customHeight="true" outlineLevel="0" collapsed="false">
      <c r="I7" s="0" t="n">
        <v>29</v>
      </c>
      <c r="J7" s="0" t="n">
        <f aca="false">O7-K7</f>
        <v>-1</v>
      </c>
      <c r="K7" s="0" t="n">
        <f aca="false">IF(O7+P7&gt;=0,0,O7+P7)</f>
        <v>0</v>
      </c>
      <c r="L7" s="0" t="n">
        <f aca="false">P7-M7</f>
        <v>1</v>
      </c>
      <c r="M7" s="0" t="n">
        <f aca="false">IF(O7+P7&lt;=0,0,P7+O7)</f>
        <v>7</v>
      </c>
      <c r="O7" s="0" t="n">
        <v>-1</v>
      </c>
      <c r="P7" s="0" t="n">
        <v>8</v>
      </c>
    </row>
    <row r="8" customFormat="false" ht="12" hidden="false" customHeight="true" outlineLevel="0" collapsed="false">
      <c r="I8" s="0" t="n">
        <v>30</v>
      </c>
      <c r="J8" s="0" t="n">
        <f aca="false">O8-K8</f>
        <v>-1</v>
      </c>
      <c r="K8" s="0" t="n">
        <f aca="false">IF(O8+P8&gt;=0,0,O8+P8)</f>
        <v>0</v>
      </c>
      <c r="L8" s="0" t="n">
        <f aca="false">P8-M8</f>
        <v>1</v>
      </c>
      <c r="M8" s="0" t="n">
        <f aca="false">IF(O8+P8&lt;=0,0,P8+O8)</f>
        <v>3</v>
      </c>
      <c r="O8" s="0" t="n">
        <v>-1</v>
      </c>
      <c r="P8" s="0" t="n">
        <v>4</v>
      </c>
    </row>
    <row r="9" customFormat="false" ht="12" hidden="false" customHeight="true" outlineLevel="0" collapsed="false">
      <c r="I9" s="0" t="n">
        <v>31</v>
      </c>
      <c r="J9" s="0" t="n">
        <f aca="false">O9-K9</f>
        <v>-1</v>
      </c>
      <c r="K9" s="0" t="n">
        <f aca="false">IF(O9+P9&gt;=0,0,O9+P9)</f>
        <v>0</v>
      </c>
      <c r="L9" s="0" t="n">
        <f aca="false">P9-M9</f>
        <v>1</v>
      </c>
      <c r="M9" s="0" t="n">
        <f aca="false">IF(O9+P9&lt;=0,0,P9+O9)</f>
        <v>10</v>
      </c>
      <c r="O9" s="0" t="n">
        <v>-1</v>
      </c>
      <c r="P9" s="0" t="n">
        <v>11</v>
      </c>
    </row>
    <row r="10" customFormat="false" ht="12" hidden="false" customHeight="true" outlineLevel="0" collapsed="false">
      <c r="I10" s="0" t="n">
        <v>32</v>
      </c>
      <c r="J10" s="0" t="n">
        <f aca="false">O10-K10</f>
        <v>-5</v>
      </c>
      <c r="K10" s="0" t="n">
        <f aca="false">IF(O10+P10&gt;=0,0,O10+P10)</f>
        <v>0</v>
      </c>
      <c r="L10" s="0" t="n">
        <f aca="false">P10-M10</f>
        <v>5</v>
      </c>
      <c r="M10" s="0" t="n">
        <f aca="false">IF(O10+P10&lt;=0,0,P10+O10)</f>
        <v>3</v>
      </c>
      <c r="O10" s="0" t="n">
        <v>-5</v>
      </c>
      <c r="P10" s="0" t="n">
        <v>8</v>
      </c>
    </row>
    <row r="11" customFormat="false" ht="12" hidden="false" customHeight="true" outlineLevel="0" collapsed="false">
      <c r="I11" s="0" t="n">
        <v>33</v>
      </c>
      <c r="J11" s="0" t="n">
        <f aca="false">O11-K11</f>
        <v>-3</v>
      </c>
      <c r="K11" s="0" t="n">
        <f aca="false">IF(O11+P11&gt;=0,0,O11+P11)</f>
        <v>0</v>
      </c>
      <c r="L11" s="0" t="n">
        <f aca="false">P11-M11</f>
        <v>3</v>
      </c>
      <c r="M11" s="0" t="n">
        <f aca="false">IF(O11+P11&lt;=0,0,P11+O11)</f>
        <v>7</v>
      </c>
      <c r="O11" s="0" t="n">
        <v>-3</v>
      </c>
      <c r="P11" s="0" t="n">
        <v>10</v>
      </c>
    </row>
    <row r="12" customFormat="false" ht="12" hidden="false" customHeight="true" outlineLevel="0" collapsed="false">
      <c r="I12" s="0" t="n">
        <v>34</v>
      </c>
      <c r="J12" s="0" t="n">
        <f aca="false">O12-K12</f>
        <v>-7</v>
      </c>
      <c r="K12" s="0" t="n">
        <f aca="false">IF(O12+P12&gt;=0,0,O12+P12)</f>
        <v>0</v>
      </c>
      <c r="L12" s="0" t="n">
        <f aca="false">P12-M12</f>
        <v>7</v>
      </c>
      <c r="M12" s="0" t="n">
        <f aca="false">IF(O12+P12&lt;=0,0,P12+O12)</f>
        <v>2</v>
      </c>
      <c r="O12" s="0" t="n">
        <v>-7</v>
      </c>
      <c r="P12" s="0" t="n">
        <v>9</v>
      </c>
    </row>
    <row r="13" customFormat="false" ht="12" hidden="false" customHeight="true" outlineLevel="0" collapsed="false">
      <c r="I13" s="0" t="n">
        <v>35</v>
      </c>
      <c r="J13" s="0" t="n">
        <f aca="false">O13-K13</f>
        <v>-4</v>
      </c>
      <c r="K13" s="0" t="n">
        <f aca="false">IF(O13+P13&gt;=0,0,O13+P13)</f>
        <v>0</v>
      </c>
      <c r="L13" s="0" t="n">
        <f aca="false">P13-M13</f>
        <v>4</v>
      </c>
      <c r="M13" s="0" t="n">
        <f aca="false">IF(O13+P13&lt;=0,0,P13+O13)</f>
        <v>6</v>
      </c>
      <c r="O13" s="0" t="n">
        <v>-4</v>
      </c>
      <c r="P13" s="0" t="n">
        <v>10</v>
      </c>
    </row>
    <row r="14" customFormat="false" ht="12" hidden="false" customHeight="true" outlineLevel="0" collapsed="false">
      <c r="I14" s="0" t="n">
        <v>36</v>
      </c>
      <c r="J14" s="0" t="n">
        <f aca="false">O14-K14</f>
        <v>-16</v>
      </c>
      <c r="K14" s="0" t="n">
        <f aca="false">IF(O14+P14&gt;=0,0,O14+P14)</f>
        <v>0</v>
      </c>
      <c r="L14" s="0" t="n">
        <f aca="false">P14-M14</f>
        <v>16</v>
      </c>
      <c r="M14" s="0" t="n">
        <f aca="false">IF(O14+P14&lt;=0,0,P14+O14)</f>
        <v>3</v>
      </c>
      <c r="O14" s="0" t="n">
        <v>-16</v>
      </c>
      <c r="P14" s="0" t="n">
        <v>19</v>
      </c>
    </row>
    <row r="15" customFormat="false" ht="12" hidden="false" customHeight="true" outlineLevel="0" collapsed="false">
      <c r="I15" s="0" t="n">
        <v>37</v>
      </c>
      <c r="J15" s="0" t="n">
        <f aca="false">O15-K15</f>
        <v>-17</v>
      </c>
      <c r="K15" s="0" t="n">
        <f aca="false">IF(O15+P15&gt;=0,0,O15+P15)</f>
        <v>0</v>
      </c>
      <c r="L15" s="0" t="n">
        <f aca="false">P15-M15</f>
        <v>17</v>
      </c>
      <c r="M15" s="0" t="n">
        <f aca="false">IF(O15+P15&lt;=0,0,P15+O15)</f>
        <v>20</v>
      </c>
      <c r="O15" s="0" t="n">
        <v>-17</v>
      </c>
      <c r="P15" s="0" t="n">
        <v>37</v>
      </c>
    </row>
    <row r="16" customFormat="false" ht="12" hidden="false" customHeight="true" outlineLevel="0" collapsed="false">
      <c r="I16" s="0" t="n">
        <v>38</v>
      </c>
      <c r="J16" s="0" t="n">
        <f aca="false">O16-K16</f>
        <v>-16</v>
      </c>
      <c r="K16" s="0" t="n">
        <f aca="false">IF(O16+P16&gt;=0,0,O16+P16)</f>
        <v>0</v>
      </c>
      <c r="L16" s="0" t="n">
        <f aca="false">P16-M16</f>
        <v>16</v>
      </c>
      <c r="M16" s="0" t="n">
        <f aca="false">IF(O16+P16&lt;=0,0,P16+O16)</f>
        <v>12</v>
      </c>
      <c r="O16" s="0" t="n">
        <v>-16</v>
      </c>
      <c r="P16" s="0" t="n">
        <v>28</v>
      </c>
    </row>
    <row r="17" customFormat="false" ht="12" hidden="false" customHeight="true" outlineLevel="0" collapsed="false">
      <c r="I17" s="0" t="n">
        <v>39</v>
      </c>
      <c r="J17" s="0" t="n">
        <f aca="false">O17-K17</f>
        <v>-24</v>
      </c>
      <c r="K17" s="0" t="n">
        <f aca="false">IF(O17+P17&gt;=0,0,O17+P17)</f>
        <v>0</v>
      </c>
      <c r="L17" s="0" t="n">
        <f aca="false">P17-M17</f>
        <v>24</v>
      </c>
      <c r="M17" s="0" t="n">
        <f aca="false">IF(O17+P17&lt;=0,0,P17+O17)</f>
        <v>22</v>
      </c>
      <c r="O17" s="0" t="n">
        <v>-24</v>
      </c>
      <c r="P17" s="0" t="n">
        <v>46</v>
      </c>
    </row>
    <row r="18" customFormat="false" ht="12" hidden="false" customHeight="true" outlineLevel="0" collapsed="false">
      <c r="I18" s="0" t="n">
        <v>40</v>
      </c>
      <c r="J18" s="0" t="n">
        <f aca="false">O18-K18</f>
        <v>-31</v>
      </c>
      <c r="K18" s="0" t="n">
        <f aca="false">IF(O18+P18&gt;=0,0,O18+P18)</f>
        <v>0</v>
      </c>
      <c r="L18" s="0" t="n">
        <f aca="false">P18-M18</f>
        <v>31</v>
      </c>
      <c r="M18" s="0" t="n">
        <f aca="false">IF(O18+P18&lt;=0,0,P18+O18)</f>
        <v>22</v>
      </c>
      <c r="O18" s="0" t="n">
        <v>-31</v>
      </c>
      <c r="P18" s="0" t="n">
        <v>53</v>
      </c>
    </row>
    <row r="19" customFormat="false" ht="12" hidden="false" customHeight="true" outlineLevel="0" collapsed="false">
      <c r="I19" s="0" t="n">
        <v>41</v>
      </c>
      <c r="J19" s="0" t="n">
        <f aca="false">O19-K19</f>
        <v>-39</v>
      </c>
      <c r="K19" s="0" t="n">
        <f aca="false">IF(O19+P19&gt;=0,0,O19+P19)</f>
        <v>0</v>
      </c>
      <c r="L19" s="0" t="n">
        <f aca="false">P19-M19</f>
        <v>39</v>
      </c>
      <c r="M19" s="0" t="n">
        <f aca="false">IF(O19+P19&lt;=0,0,P19+O19)</f>
        <v>19</v>
      </c>
      <c r="O19" s="0" t="n">
        <v>-39</v>
      </c>
      <c r="P19" s="0" t="n">
        <v>58</v>
      </c>
    </row>
    <row r="20" customFormat="false" ht="12" hidden="false" customHeight="true" outlineLevel="0" collapsed="false">
      <c r="I20" s="0" t="n">
        <v>42</v>
      </c>
      <c r="J20" s="0" t="n">
        <f aca="false">O20-K20</f>
        <v>-30</v>
      </c>
      <c r="K20" s="0" t="n">
        <f aca="false">IF(O20+P20&gt;=0,0,O20+P20)</f>
        <v>0</v>
      </c>
      <c r="L20" s="0" t="n">
        <f aca="false">P20-M20</f>
        <v>30</v>
      </c>
      <c r="M20" s="0" t="n">
        <f aca="false">IF(O20+P20&lt;=0,0,P20+O20)</f>
        <v>41</v>
      </c>
      <c r="O20" s="0" t="n">
        <v>-30</v>
      </c>
      <c r="P20" s="0" t="n">
        <v>71</v>
      </c>
    </row>
    <row r="21" customFormat="false" ht="12" hidden="false" customHeight="true" outlineLevel="0" collapsed="false">
      <c r="I21" s="0" t="n">
        <v>43</v>
      </c>
      <c r="J21" s="0" t="n">
        <f aca="false">O21-K21</f>
        <v>-35</v>
      </c>
      <c r="K21" s="0" t="n">
        <f aca="false">IF(O21+P21&gt;=0,0,O21+P21)</f>
        <v>0</v>
      </c>
      <c r="L21" s="0" t="n">
        <f aca="false">P21-M21</f>
        <v>35</v>
      </c>
      <c r="M21" s="0" t="n">
        <f aca="false">IF(O21+P21&lt;=0,0,P21+O21)</f>
        <v>54</v>
      </c>
      <c r="O21" s="0" t="n">
        <v>-35</v>
      </c>
      <c r="P21" s="0" t="n">
        <v>89</v>
      </c>
    </row>
    <row r="22" customFormat="false" ht="12" hidden="false" customHeight="true" outlineLevel="0" collapsed="false">
      <c r="I22" s="0" t="n">
        <v>44</v>
      </c>
      <c r="J22" s="0" t="n">
        <f aca="false">O22-K22</f>
        <v>-43</v>
      </c>
      <c r="K22" s="0" t="n">
        <f aca="false">IF(O22+P22&gt;=0,0,O22+P22)</f>
        <v>0</v>
      </c>
      <c r="L22" s="0" t="n">
        <f aca="false">P22-M22</f>
        <v>43</v>
      </c>
      <c r="M22" s="0" t="n">
        <f aca="false">IF(O22+P22&lt;=0,0,P22+O22)</f>
        <v>41</v>
      </c>
      <c r="O22" s="0" t="n">
        <v>-43</v>
      </c>
      <c r="P22" s="0" t="n">
        <v>84</v>
      </c>
    </row>
    <row r="23" customFormat="false" ht="12" hidden="false" customHeight="true" outlineLevel="0" collapsed="false">
      <c r="I23" s="0" t="n">
        <v>45</v>
      </c>
      <c r="J23" s="0" t="n">
        <f aca="false">O23-K23</f>
        <v>-42</v>
      </c>
      <c r="K23" s="0" t="n">
        <f aca="false">IF(O23+P23&gt;=0,0,O23+P23)</f>
        <v>0</v>
      </c>
      <c r="L23" s="0" t="n">
        <f aca="false">P23-M23</f>
        <v>42</v>
      </c>
      <c r="M23" s="0" t="n">
        <f aca="false">IF(O23+P23&lt;=0,0,P23+O23)</f>
        <v>41</v>
      </c>
      <c r="O23" s="0" t="n">
        <v>-42</v>
      </c>
      <c r="P23" s="0" t="n">
        <v>83</v>
      </c>
    </row>
    <row r="24" customFormat="false" ht="12" hidden="false" customHeight="true" outlineLevel="0" collapsed="false">
      <c r="I24" s="0" t="n">
        <v>46</v>
      </c>
      <c r="J24" s="0" t="n">
        <f aca="false">O24-K24</f>
        <v>-42</v>
      </c>
      <c r="K24" s="0" t="n">
        <f aca="false">IF(O24+P24&gt;=0,0,O24+P24)</f>
        <v>0</v>
      </c>
      <c r="L24" s="0" t="n">
        <f aca="false">P24-M24</f>
        <v>42</v>
      </c>
      <c r="M24" s="0" t="n">
        <f aca="false">IF(O24+P24&lt;=0,0,P24+O24)</f>
        <v>43</v>
      </c>
      <c r="O24" s="0" t="n">
        <v>-42</v>
      </c>
      <c r="P24" s="0" t="n">
        <v>85</v>
      </c>
    </row>
    <row r="25" customFormat="false" ht="12" hidden="false" customHeight="true" outlineLevel="0" collapsed="false">
      <c r="I25" s="0" t="n">
        <v>47</v>
      </c>
      <c r="J25" s="0" t="n">
        <f aca="false">O25-K25</f>
        <v>-42</v>
      </c>
      <c r="K25" s="0" t="n">
        <f aca="false">IF(O25+P25&gt;=0,0,O25+P25)</f>
        <v>0</v>
      </c>
      <c r="L25" s="0" t="n">
        <f aca="false">P25-M25</f>
        <v>42</v>
      </c>
      <c r="M25" s="0" t="n">
        <f aca="false">IF(O25+P25&lt;=0,0,P25+O25)</f>
        <v>52</v>
      </c>
      <c r="O25" s="0" t="n">
        <v>-42</v>
      </c>
      <c r="P25" s="0" t="n">
        <v>94</v>
      </c>
    </row>
    <row r="26" customFormat="false" ht="12" hidden="false" customHeight="true" outlineLevel="0" collapsed="false">
      <c r="I26" s="0" t="n">
        <v>48</v>
      </c>
      <c r="J26" s="0" t="n">
        <f aca="false">O26-K26</f>
        <v>-49</v>
      </c>
      <c r="K26" s="0" t="n">
        <f aca="false">IF(O26+P26&gt;=0,0,O26+P26)</f>
        <v>0</v>
      </c>
      <c r="L26" s="0" t="n">
        <f aca="false">P26-M26</f>
        <v>49</v>
      </c>
      <c r="M26" s="0" t="n">
        <f aca="false">IF(O26+P26&lt;=0,0,P26+O26)</f>
        <v>38</v>
      </c>
      <c r="O26" s="0" t="n">
        <v>-49</v>
      </c>
      <c r="P26" s="0" t="n">
        <v>87</v>
      </c>
    </row>
    <row r="27" customFormat="false" ht="12" hidden="false" customHeight="true" outlineLevel="0" collapsed="false">
      <c r="I27" s="0" t="n">
        <v>49</v>
      </c>
      <c r="J27" s="0" t="n">
        <f aca="false">O27-K27</f>
        <v>-52</v>
      </c>
      <c r="K27" s="0" t="n">
        <f aca="false">IF(O27+P27&gt;=0,0,O27+P27)</f>
        <v>0</v>
      </c>
      <c r="L27" s="0" t="n">
        <f aca="false">P27-M27</f>
        <v>52</v>
      </c>
      <c r="M27" s="0" t="n">
        <f aca="false">IF(O27+P27&lt;=0,0,P27+O27)</f>
        <v>46</v>
      </c>
      <c r="O27" s="0" t="n">
        <v>-52</v>
      </c>
      <c r="P27" s="0" t="n">
        <v>98</v>
      </c>
    </row>
    <row r="28" customFormat="false" ht="12" hidden="false" customHeight="true" outlineLevel="0" collapsed="false">
      <c r="I28" s="0" t="n">
        <v>50</v>
      </c>
      <c r="J28" s="0" t="n">
        <f aca="false">O28-K28</f>
        <v>-40</v>
      </c>
      <c r="K28" s="0" t="n">
        <f aca="false">IF(O28+P28&gt;=0,0,O28+P28)</f>
        <v>0</v>
      </c>
      <c r="L28" s="0" t="n">
        <f aca="false">P28-M28</f>
        <v>40</v>
      </c>
      <c r="M28" s="0" t="n">
        <f aca="false">IF(O28+P28&lt;=0,0,P28+O28)</f>
        <v>35</v>
      </c>
      <c r="O28" s="0" t="n">
        <v>-40</v>
      </c>
      <c r="P28" s="0" t="n">
        <v>75</v>
      </c>
    </row>
    <row r="29" customFormat="false" ht="12" hidden="false" customHeight="true" outlineLevel="0" collapsed="false">
      <c r="I29" s="0" t="n">
        <v>51</v>
      </c>
      <c r="J29" s="0" t="n">
        <f aca="false">O29-K29</f>
        <v>-50</v>
      </c>
      <c r="K29" s="0" t="n">
        <f aca="false">IF(O29+P29&gt;=0,0,O29+P29)</f>
        <v>0</v>
      </c>
      <c r="L29" s="0" t="n">
        <f aca="false">P29-M29</f>
        <v>50</v>
      </c>
      <c r="M29" s="0" t="n">
        <f aca="false">IF(O29+P29&lt;=0,0,P29+O29)</f>
        <v>15</v>
      </c>
      <c r="O29" s="0" t="n">
        <v>-50</v>
      </c>
      <c r="P29" s="0" t="n">
        <v>65</v>
      </c>
    </row>
    <row r="30" customFormat="false" ht="12" hidden="false" customHeight="true" outlineLevel="0" collapsed="false">
      <c r="I30" s="0" t="n">
        <v>52</v>
      </c>
      <c r="J30" s="0" t="n">
        <f aca="false">O30-K30</f>
        <v>-48</v>
      </c>
      <c r="K30" s="0" t="n">
        <f aca="false">IF(O30+P30&gt;=0,0,O30+P30)</f>
        <v>0</v>
      </c>
      <c r="L30" s="0" t="n">
        <f aca="false">P30-M30</f>
        <v>48</v>
      </c>
      <c r="M30" s="0" t="n">
        <f aca="false">IF(O30+P30&lt;=0,0,P30+O30)</f>
        <v>31</v>
      </c>
      <c r="O30" s="0" t="n">
        <v>-48</v>
      </c>
      <c r="P30" s="0" t="n">
        <v>79</v>
      </c>
    </row>
    <row r="31" customFormat="false" ht="12" hidden="false" customHeight="true" outlineLevel="0" collapsed="false">
      <c r="I31" s="0" t="n">
        <v>53</v>
      </c>
      <c r="J31" s="0" t="n">
        <f aca="false">O31-K31</f>
        <v>-68</v>
      </c>
      <c r="K31" s="0" t="n">
        <f aca="false">IF(O31+P31&gt;=0,0,O31+P31)</f>
        <v>0</v>
      </c>
      <c r="L31" s="0" t="n">
        <f aca="false">P31-M31</f>
        <v>68</v>
      </c>
      <c r="M31" s="0" t="n">
        <f aca="false">IF(O31+P31&lt;=0,0,P31+O31)</f>
        <v>6</v>
      </c>
      <c r="O31" s="0" t="n">
        <v>-68</v>
      </c>
      <c r="P31" s="0" t="n">
        <v>74</v>
      </c>
    </row>
    <row r="32" customFormat="false" ht="12" hidden="false" customHeight="true" outlineLevel="0" collapsed="false">
      <c r="I32" s="0" t="n">
        <v>54</v>
      </c>
      <c r="J32" s="0" t="n">
        <f aca="false">O32-K32</f>
        <v>-57</v>
      </c>
      <c r="K32" s="0" t="n">
        <f aca="false">IF(O32+P32&gt;=0,0,O32+P32)</f>
        <v>0</v>
      </c>
      <c r="L32" s="0" t="n">
        <f aca="false">P32-M32</f>
        <v>57</v>
      </c>
      <c r="M32" s="0" t="n">
        <f aca="false">IF(O32+P32&lt;=0,0,P32+O32)</f>
        <v>32</v>
      </c>
      <c r="O32" s="0" t="n">
        <v>-57</v>
      </c>
      <c r="P32" s="0" t="n">
        <v>89</v>
      </c>
    </row>
    <row r="33" customFormat="false" ht="12" hidden="false" customHeight="true" outlineLevel="0" collapsed="false">
      <c r="I33" s="0" t="n">
        <v>55</v>
      </c>
      <c r="J33" s="0" t="n">
        <f aca="false">O33-K33</f>
        <v>-69</v>
      </c>
      <c r="K33" s="0" t="n">
        <f aca="false">IF(O33+P33&gt;=0,0,O33+P33)</f>
        <v>0</v>
      </c>
      <c r="L33" s="0" t="n">
        <f aca="false">P33-M33</f>
        <v>69</v>
      </c>
      <c r="M33" s="0" t="n">
        <f aca="false">IF(O33+P33&lt;=0,0,P33+O33)</f>
        <v>11</v>
      </c>
      <c r="O33" s="0" t="n">
        <v>-69</v>
      </c>
      <c r="P33" s="0" t="n">
        <v>80</v>
      </c>
    </row>
    <row r="34" customFormat="false" ht="12" hidden="false" customHeight="true" outlineLevel="0" collapsed="false">
      <c r="I34" s="0" t="n">
        <v>56</v>
      </c>
      <c r="J34" s="0" t="n">
        <f aca="false">O34-K34</f>
        <v>-49</v>
      </c>
      <c r="K34" s="0" t="n">
        <f aca="false">IF(O34+P34&gt;=0,0,O34+P34)</f>
        <v>0</v>
      </c>
      <c r="L34" s="0" t="n">
        <f aca="false">P34-M34</f>
        <v>49</v>
      </c>
      <c r="M34" s="0" t="n">
        <f aca="false">IF(O34+P34&lt;=0,0,P34+O34)</f>
        <v>27</v>
      </c>
      <c r="O34" s="0" t="n">
        <v>-49</v>
      </c>
      <c r="P34" s="0" t="n">
        <v>76</v>
      </c>
    </row>
    <row r="35" customFormat="false" ht="12" hidden="false" customHeight="true" outlineLevel="0" collapsed="false">
      <c r="I35" s="0" t="n">
        <v>57</v>
      </c>
      <c r="J35" s="0" t="n">
        <f aca="false">O35-K35</f>
        <v>-66</v>
      </c>
      <c r="K35" s="0" t="n">
        <f aca="false">IF(O35+P35&gt;=0,0,O35+P35)</f>
        <v>0</v>
      </c>
      <c r="L35" s="0" t="n">
        <f aca="false">P35-M35</f>
        <v>66</v>
      </c>
      <c r="M35" s="0" t="n">
        <f aca="false">IF(O35+P35&lt;=0,0,P35+O35)</f>
        <v>24</v>
      </c>
      <c r="O35" s="0" t="n">
        <v>-66</v>
      </c>
      <c r="P35" s="0" t="n">
        <v>90</v>
      </c>
    </row>
    <row r="36" customFormat="false" ht="12" hidden="false" customHeight="true" outlineLevel="0" collapsed="false">
      <c r="I36" s="0" t="n">
        <v>58</v>
      </c>
      <c r="J36" s="0" t="n">
        <f aca="false">O36-K36</f>
        <v>-65</v>
      </c>
      <c r="K36" s="0" t="n">
        <f aca="false">IF(O36+P36&gt;=0,0,O36+P36)</f>
        <v>-4</v>
      </c>
      <c r="L36" s="0" t="n">
        <f aca="false">P36-M36</f>
        <v>65</v>
      </c>
      <c r="M36" s="0" t="n">
        <f aca="false">IF(O36+P36&lt;=0,0,P36+O36)</f>
        <v>0</v>
      </c>
      <c r="O36" s="0" t="n">
        <v>-69</v>
      </c>
      <c r="P36" s="0" t="n">
        <v>65</v>
      </c>
    </row>
    <row r="37" customFormat="false" ht="12" hidden="false" customHeight="true" outlineLevel="0" collapsed="false">
      <c r="I37" s="0" t="n">
        <v>59</v>
      </c>
      <c r="J37" s="0" t="n">
        <f aca="false">O37-K37</f>
        <v>-47</v>
      </c>
      <c r="K37" s="0" t="n">
        <f aca="false">IF(O37+P37&gt;=0,0,O37+P37)</f>
        <v>-4</v>
      </c>
      <c r="L37" s="0" t="n">
        <f aca="false">P37-M37</f>
        <v>47</v>
      </c>
      <c r="M37" s="0" t="n">
        <f aca="false">IF(O37+P37&lt;=0,0,P37+O37)</f>
        <v>0</v>
      </c>
      <c r="O37" s="0" t="n">
        <v>-51</v>
      </c>
      <c r="P37" s="0" t="n">
        <v>47</v>
      </c>
    </row>
    <row r="38" customFormat="false" ht="12" hidden="false" customHeight="true" outlineLevel="0" collapsed="false">
      <c r="I38" s="0" t="n">
        <v>60</v>
      </c>
      <c r="J38" s="0" t="n">
        <f aca="false">O38-K38</f>
        <v>-33</v>
      </c>
      <c r="K38" s="0" t="n">
        <f aca="false">IF(O38+P38&gt;=0,0,O38+P38)</f>
        <v>-9</v>
      </c>
      <c r="L38" s="0" t="n">
        <f aca="false">P38-M38</f>
        <v>33</v>
      </c>
      <c r="M38" s="0" t="n">
        <f aca="false">IF(O38+P38&lt;=0,0,P38+O38)</f>
        <v>0</v>
      </c>
      <c r="O38" s="0" t="n">
        <v>-42</v>
      </c>
      <c r="P38" s="0" t="n">
        <v>33</v>
      </c>
    </row>
    <row r="39" customFormat="false" ht="12" hidden="false" customHeight="true" outlineLevel="0" collapsed="false">
      <c r="I39" s="0" t="n">
        <v>61</v>
      </c>
      <c r="J39" s="0" t="n">
        <f aca="false">O39-K39</f>
        <v>-16</v>
      </c>
      <c r="K39" s="0" t="n">
        <f aca="false">IF(O39+P39&gt;=0,0,O39+P39)</f>
        <v>-22</v>
      </c>
      <c r="L39" s="0" t="n">
        <f aca="false">P39-M39</f>
        <v>16</v>
      </c>
      <c r="M39" s="0" t="n">
        <f aca="false">IF(O39+P39&lt;=0,0,P39+O39)</f>
        <v>0</v>
      </c>
      <c r="O39" s="0" t="n">
        <v>-38</v>
      </c>
      <c r="P39" s="0" t="n">
        <v>16</v>
      </c>
    </row>
    <row r="40" customFormat="false" ht="12" hidden="false" customHeight="true" outlineLevel="0" collapsed="false">
      <c r="I40" s="0" t="n">
        <v>62</v>
      </c>
      <c r="J40" s="0" t="n">
        <f aca="false">O40-K40</f>
        <v>-10</v>
      </c>
      <c r="K40" s="0" t="n">
        <f aca="false">IF(O40+P40&gt;=0,0,O40+P40)</f>
        <v>0</v>
      </c>
      <c r="L40" s="0" t="n">
        <f aca="false">P40-M40</f>
        <v>10</v>
      </c>
      <c r="M40" s="0" t="n">
        <f aca="false">IF(O40+P40&lt;=0,0,P40+O40)</f>
        <v>3</v>
      </c>
      <c r="O40" s="0" t="n">
        <v>-10</v>
      </c>
      <c r="P40" s="0" t="n">
        <v>13</v>
      </c>
    </row>
    <row r="41" customFormat="false" ht="12" hidden="false" customHeight="true" outlineLevel="0" collapsed="false">
      <c r="I41" s="0" t="n">
        <v>63</v>
      </c>
      <c r="J41" s="0" t="n">
        <f aca="false">O41-K41</f>
        <v>-9</v>
      </c>
      <c r="K41" s="0" t="n">
        <f aca="false">IF(O41+P41&gt;=0,0,O41+P41)</f>
        <v>-5</v>
      </c>
      <c r="L41" s="0" t="n">
        <f aca="false">P41-M41</f>
        <v>9</v>
      </c>
      <c r="M41" s="0" t="n">
        <f aca="false">IF(O41+P41&lt;=0,0,P41+O41)</f>
        <v>0</v>
      </c>
      <c r="O41" s="0" t="n">
        <v>-14</v>
      </c>
      <c r="P41" s="0" t="n">
        <v>9</v>
      </c>
    </row>
    <row r="42" customFormat="false" ht="12" hidden="false" customHeight="true" outlineLevel="0" collapsed="false">
      <c r="I42" s="0" t="n">
        <v>64</v>
      </c>
      <c r="J42" s="0" t="n">
        <f aca="false">O42-K42</f>
        <v>-7</v>
      </c>
      <c r="K42" s="0" t="n">
        <f aca="false">IF(O42+P42&gt;=0,0,O42+P42)</f>
        <v>-11</v>
      </c>
      <c r="L42" s="0" t="n">
        <f aca="false">P42-M42</f>
        <v>7</v>
      </c>
      <c r="M42" s="0" t="n">
        <f aca="false">IF(O42+P42&lt;=0,0,P42+O42)</f>
        <v>0</v>
      </c>
      <c r="O42" s="0" t="n">
        <v>-18</v>
      </c>
      <c r="P42" s="0" t="n">
        <v>7</v>
      </c>
    </row>
    <row r="43" customFormat="false" ht="12" hidden="false" customHeight="true" outlineLevel="0" collapsed="false">
      <c r="I43" s="0" t="n">
        <v>65</v>
      </c>
      <c r="J43" s="0" t="n">
        <f aca="false">O43-K43</f>
        <v>-3</v>
      </c>
      <c r="K43" s="0" t="n">
        <f aca="false">IF(O43+P43&gt;=0,0,O43+P43)</f>
        <v>-11</v>
      </c>
      <c r="L43" s="0" t="n">
        <f aca="false">P43-M43</f>
        <v>3</v>
      </c>
      <c r="M43" s="0" t="n">
        <f aca="false">IF(O43+P43&lt;=0,0,P43+O43)</f>
        <v>0</v>
      </c>
      <c r="O43" s="0" t="n">
        <v>-14</v>
      </c>
      <c r="P43" s="0" t="n">
        <v>3</v>
      </c>
    </row>
    <row r="44" customFormat="false" ht="12" hidden="false" customHeight="true" outlineLevel="0" collapsed="false">
      <c r="I44" s="0" t="n">
        <v>67</v>
      </c>
      <c r="J44" s="0" t="n">
        <f aca="false">O44-K44</f>
        <v>-1</v>
      </c>
      <c r="K44" s="0" t="n">
        <f aca="false">IF(O44+P44&gt;=0,0,O44+P44)</f>
        <v>0</v>
      </c>
      <c r="L44" s="0" t="n">
        <f aca="false">P44-M44</f>
        <v>1</v>
      </c>
      <c r="M44" s="0" t="n">
        <f aca="false">IF(O44+P44&lt;=0,0,P44+O44)</f>
        <v>0</v>
      </c>
      <c r="O44" s="0" t="n">
        <v>-1</v>
      </c>
      <c r="P44" s="0" t="n">
        <v>1</v>
      </c>
    </row>
    <row r="45" customFormat="false" ht="12" hidden="false" customHeight="true" outlineLevel="0" collapsed="false">
      <c r="I45" s="0" t="n">
        <v>69</v>
      </c>
      <c r="J45" s="0" t="n">
        <f aca="false">O45-K45</f>
        <v>0</v>
      </c>
      <c r="K45" s="0" t="n">
        <f aca="false">IF(O45+P45&gt;=0,0,O45+P45)</f>
        <v>-1</v>
      </c>
      <c r="L45" s="0" t="n">
        <f aca="false">P45-M45</f>
        <v>0</v>
      </c>
      <c r="M45" s="0" t="n">
        <f aca="false">IF(O45+P45&lt;=0,0,P45+O45)</f>
        <v>0</v>
      </c>
      <c r="O45" s="0" t="n">
        <v>-1</v>
      </c>
      <c r="P45" s="0" t="n">
        <v>0</v>
      </c>
    </row>
    <row r="46" customFormat="false" ht="12" hidden="false" customHeight="true" outlineLevel="0" collapsed="false">
      <c r="I46" s="0"/>
      <c r="J46" s="0"/>
      <c r="K46" s="0"/>
      <c r="L46" s="0"/>
      <c r="M46" s="0"/>
    </row>
    <row r="47" customFormat="false" ht="12" hidden="false" customHeight="true" outlineLevel="0" collapsed="false">
      <c r="I47" s="0" t="s">
        <v>786</v>
      </c>
      <c r="J47" s="0"/>
      <c r="K47" s="0"/>
      <c r="L47" s="0"/>
      <c r="M47" s="0"/>
    </row>
    <row r="48" customFormat="false" ht="12" hidden="false" customHeight="true" outlineLevel="0" collapsed="false">
      <c r="I48" s="0"/>
      <c r="J48" s="0"/>
      <c r="K48" s="0"/>
      <c r="L48" s="0"/>
      <c r="M48" s="0"/>
      <c r="O48" s="0" t="n">
        <f aca="false">SUM(O4:O45)</f>
        <v>-1206</v>
      </c>
      <c r="P48" s="0" t="n">
        <f aca="false">SUM(P4:P45)</f>
        <v>1818</v>
      </c>
    </row>
  </sheetData>
  <mergeCells count="1">
    <mergeCell ref="A1:G1"/>
  </mergeCells>
  <hyperlinks>
    <hyperlink ref="A1" location="Inhaltsverzeichnis!A19" display="Altersstruktur der hauptberuflichen Lehrkräfte im Schuljah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3.7"/>
  </cols>
  <sheetData>
    <row r="1" s="441" customFormat="true" ht="12" hidden="false" customHeight="true" outlineLevel="0" collapsed="false">
      <c r="A1" s="221" t="s">
        <v>787</v>
      </c>
      <c r="B1" s="221"/>
      <c r="C1" s="221"/>
      <c r="D1" s="221"/>
    </row>
    <row r="2" s="441" customFormat="true" ht="12" hidden="false" customHeight="true" outlineLevel="0" collapsed="false">
      <c r="A2" s="221" t="s">
        <v>788</v>
      </c>
      <c r="B2" s="221"/>
      <c r="C2" s="221"/>
      <c r="D2" s="221"/>
    </row>
    <row r="3" customFormat="false" ht="12" hidden="false" customHeight="true" outlineLevel="0" collapsed="false">
      <c r="A3" s="40"/>
      <c r="B3" s="40"/>
      <c r="C3" s="40"/>
      <c r="D3" s="40"/>
    </row>
    <row r="4" customFormat="false" ht="12" hidden="false" customHeight="true" outlineLevel="0" collapsed="false">
      <c r="A4" s="442" t="s">
        <v>694</v>
      </c>
      <c r="B4" s="443" t="s">
        <v>734</v>
      </c>
      <c r="C4" s="443"/>
      <c r="D4" s="443"/>
    </row>
    <row r="5" customFormat="false" ht="12" hidden="false" customHeight="true" outlineLevel="0" collapsed="false">
      <c r="A5" s="442"/>
      <c r="B5" s="444" t="s">
        <v>136</v>
      </c>
      <c r="C5" s="443" t="s">
        <v>789</v>
      </c>
      <c r="D5" s="443"/>
    </row>
    <row r="6" customFormat="false" ht="12" hidden="false" customHeight="true" outlineLevel="0" collapsed="false">
      <c r="A6" s="442"/>
      <c r="B6" s="444"/>
      <c r="C6" s="444" t="s">
        <v>790</v>
      </c>
      <c r="D6" s="443" t="s">
        <v>791</v>
      </c>
    </row>
    <row r="7" customFormat="false" ht="12" hidden="false" customHeight="true" outlineLevel="0" collapsed="false">
      <c r="A7" s="442"/>
      <c r="B7" s="444"/>
      <c r="C7" s="444"/>
      <c r="D7" s="443"/>
    </row>
    <row r="8" customFormat="false" ht="12" hidden="false" customHeight="true" outlineLevel="0" collapsed="false">
      <c r="A8" s="442"/>
      <c r="B8" s="444"/>
      <c r="C8" s="444"/>
      <c r="D8" s="443"/>
    </row>
    <row r="9" customFormat="false" ht="12" hidden="false" customHeight="true" outlineLevel="0" collapsed="false">
      <c r="A9" s="442"/>
      <c r="B9" s="444"/>
      <c r="C9" s="444"/>
      <c r="D9" s="443"/>
    </row>
    <row r="10" customFormat="false" ht="12" hidden="false" customHeight="true" outlineLevel="0" collapsed="false">
      <c r="A10" s="445"/>
      <c r="B10" s="222"/>
    </row>
    <row r="11" s="39" customFormat="true" ht="12" hidden="false" customHeight="true" outlineLevel="0" collapsed="false">
      <c r="A11" s="446" t="s">
        <v>792</v>
      </c>
      <c r="B11" s="447"/>
    </row>
    <row r="12" customFormat="false" ht="12" hidden="false" customHeight="true" outlineLevel="0" collapsed="false">
      <c r="A12" s="446" t="s">
        <v>793</v>
      </c>
      <c r="B12" s="448" t="n">
        <v>169</v>
      </c>
      <c r="C12" s="448" t="n">
        <v>158</v>
      </c>
      <c r="D12" s="448" t="n">
        <v>11</v>
      </c>
    </row>
    <row r="13" customFormat="false" ht="12" hidden="false" customHeight="true" outlineLevel="0" collapsed="false">
      <c r="A13" s="446" t="s">
        <v>794</v>
      </c>
      <c r="B13" s="448" t="n">
        <v>182</v>
      </c>
      <c r="C13" s="448" t="n">
        <v>167</v>
      </c>
      <c r="D13" s="448" t="n">
        <v>15</v>
      </c>
    </row>
    <row r="14" customFormat="false" ht="12" hidden="false" customHeight="true" outlineLevel="0" collapsed="false">
      <c r="A14" s="446" t="s">
        <v>795</v>
      </c>
      <c r="B14" s="448" t="n">
        <v>171</v>
      </c>
      <c r="C14" s="448" t="n">
        <v>171</v>
      </c>
      <c r="D14" s="448" t="n">
        <v>0</v>
      </c>
    </row>
    <row r="15" customFormat="false" ht="12" hidden="false" customHeight="true" outlineLevel="0" collapsed="false">
      <c r="A15" s="446" t="s">
        <v>796</v>
      </c>
      <c r="B15" s="448" t="n">
        <v>296</v>
      </c>
      <c r="C15" s="448" t="n">
        <v>198</v>
      </c>
      <c r="D15" s="448" t="n">
        <v>98</v>
      </c>
    </row>
    <row r="16" customFormat="false" ht="12" hidden="false" customHeight="true" outlineLevel="0" collapsed="false">
      <c r="A16" s="446"/>
      <c r="B16" s="448"/>
      <c r="C16" s="448"/>
      <c r="D16" s="448"/>
    </row>
    <row r="17" customFormat="false" ht="12" hidden="false" customHeight="true" outlineLevel="0" collapsed="false">
      <c r="A17" s="446" t="s">
        <v>797</v>
      </c>
      <c r="B17" s="448"/>
      <c r="C17" s="448"/>
      <c r="D17" s="448"/>
    </row>
    <row r="18" customFormat="false" ht="12" hidden="false" customHeight="true" outlineLevel="0" collapsed="false">
      <c r="A18" s="446" t="s">
        <v>798</v>
      </c>
      <c r="B18" s="448" t="n">
        <v>236</v>
      </c>
      <c r="C18" s="448" t="n">
        <v>189</v>
      </c>
      <c r="D18" s="448" t="n">
        <v>47</v>
      </c>
    </row>
    <row r="19" customFormat="false" ht="12" hidden="false" customHeight="true" outlineLevel="0" collapsed="false">
      <c r="A19" s="446" t="s">
        <v>799</v>
      </c>
      <c r="B19" s="448" t="n">
        <v>89</v>
      </c>
      <c r="C19" s="448" t="n">
        <v>81</v>
      </c>
      <c r="D19" s="448" t="n">
        <v>8</v>
      </c>
    </row>
    <row r="20" customFormat="false" ht="12" hidden="false" customHeight="true" outlineLevel="0" collapsed="false">
      <c r="A20" s="446" t="s">
        <v>800</v>
      </c>
      <c r="B20" s="448" t="n">
        <v>129</v>
      </c>
      <c r="C20" s="448" t="n">
        <v>129</v>
      </c>
      <c r="D20" s="448" t="n">
        <v>0</v>
      </c>
    </row>
    <row r="21" customFormat="false" ht="12" hidden="false" customHeight="true" outlineLevel="0" collapsed="false">
      <c r="A21" s="446" t="s">
        <v>801</v>
      </c>
      <c r="B21" s="448" t="n">
        <v>126</v>
      </c>
      <c r="C21" s="448" t="n">
        <v>105</v>
      </c>
      <c r="D21" s="448" t="n">
        <v>21</v>
      </c>
    </row>
    <row r="22" customFormat="false" ht="12" hidden="false" customHeight="true" outlineLevel="0" collapsed="false">
      <c r="A22" s="446" t="s">
        <v>802</v>
      </c>
      <c r="B22" s="448" t="n">
        <v>166</v>
      </c>
      <c r="C22" s="448" t="n">
        <v>152</v>
      </c>
      <c r="D22" s="448" t="n">
        <v>14</v>
      </c>
    </row>
    <row r="23" customFormat="false" ht="12" hidden="false" customHeight="true" outlineLevel="0" collapsed="false">
      <c r="A23" s="446" t="s">
        <v>803</v>
      </c>
      <c r="B23" s="448" t="n">
        <v>209</v>
      </c>
      <c r="C23" s="448" t="n">
        <v>208</v>
      </c>
      <c r="D23" s="448" t="n">
        <v>1</v>
      </c>
    </row>
    <row r="24" customFormat="false" ht="12" hidden="false" customHeight="true" outlineLevel="0" collapsed="false">
      <c r="A24" s="446" t="s">
        <v>804</v>
      </c>
      <c r="B24" s="448" t="n">
        <v>129</v>
      </c>
      <c r="C24" s="448" t="n">
        <v>117</v>
      </c>
      <c r="D24" s="448" t="n">
        <v>12</v>
      </c>
    </row>
    <row r="25" customFormat="false" ht="12" hidden="false" customHeight="true" outlineLevel="0" collapsed="false">
      <c r="A25" s="446" t="s">
        <v>805</v>
      </c>
      <c r="B25" s="448" t="n">
        <v>233</v>
      </c>
      <c r="C25" s="448" t="n">
        <v>206</v>
      </c>
      <c r="D25" s="448" t="n">
        <v>27</v>
      </c>
    </row>
    <row r="26" customFormat="false" ht="12" hidden="false" customHeight="true" outlineLevel="0" collapsed="false">
      <c r="A26" s="446" t="s">
        <v>806</v>
      </c>
      <c r="B26" s="448" t="n">
        <v>143</v>
      </c>
      <c r="C26" s="448" t="n">
        <v>115</v>
      </c>
      <c r="D26" s="448" t="n">
        <v>28</v>
      </c>
    </row>
    <row r="27" customFormat="false" ht="12" hidden="false" customHeight="true" outlineLevel="0" collapsed="false">
      <c r="A27" s="446" t="s">
        <v>807</v>
      </c>
      <c r="B27" s="448" t="n">
        <v>174</v>
      </c>
      <c r="C27" s="448" t="n">
        <v>150</v>
      </c>
      <c r="D27" s="448" t="n">
        <v>24</v>
      </c>
    </row>
    <row r="28" customFormat="false" ht="12" hidden="false" customHeight="true" outlineLevel="0" collapsed="false">
      <c r="A28" s="446" t="s">
        <v>808</v>
      </c>
      <c r="B28" s="448" t="n">
        <v>122</v>
      </c>
      <c r="C28" s="448" t="n">
        <v>120</v>
      </c>
      <c r="D28" s="448" t="n">
        <v>2</v>
      </c>
    </row>
    <row r="29" customFormat="false" ht="12" hidden="false" customHeight="true" outlineLevel="0" collapsed="false">
      <c r="A29" s="446" t="s">
        <v>809</v>
      </c>
      <c r="B29" s="448" t="n">
        <v>211</v>
      </c>
      <c r="C29" s="448" t="n">
        <v>208</v>
      </c>
      <c r="D29" s="448" t="n">
        <v>3</v>
      </c>
    </row>
    <row r="30" customFormat="false" ht="12" hidden="false" customHeight="true" outlineLevel="0" collapsed="false">
      <c r="A30" s="446" t="s">
        <v>810</v>
      </c>
      <c r="B30" s="448" t="n">
        <v>99</v>
      </c>
      <c r="C30" s="448" t="n">
        <v>99</v>
      </c>
      <c r="D30" s="448" t="n">
        <v>0</v>
      </c>
    </row>
    <row r="31" customFormat="false" ht="12" hidden="false" customHeight="true" outlineLevel="0" collapsed="false">
      <c r="A31" s="446" t="s">
        <v>811</v>
      </c>
      <c r="B31" s="448" t="n">
        <v>140</v>
      </c>
      <c r="C31" s="448" t="n">
        <v>111</v>
      </c>
      <c r="D31" s="448" t="n">
        <v>29</v>
      </c>
    </row>
    <row r="32" customFormat="false" ht="12" hidden="false" customHeight="true" outlineLevel="0" collapsed="false">
      <c r="A32" s="446"/>
      <c r="B32" s="448"/>
      <c r="C32" s="448"/>
      <c r="D32" s="448"/>
    </row>
    <row r="33" s="40" customFormat="true" ht="12" hidden="false" customHeight="true" outlineLevel="0" collapsed="false">
      <c r="A33" s="449" t="s">
        <v>812</v>
      </c>
      <c r="B33" s="450" t="n">
        <v>3024</v>
      </c>
      <c r="C33" s="450" t="n">
        <v>2684</v>
      </c>
      <c r="D33" s="450" t="n">
        <v>340</v>
      </c>
    </row>
  </sheetData>
  <mergeCells count="8">
    <mergeCell ref="A1:D1"/>
    <mergeCell ref="A2:D2"/>
    <mergeCell ref="A4:A9"/>
    <mergeCell ref="B4:D4"/>
    <mergeCell ref="B5:B9"/>
    <mergeCell ref="C5:D5"/>
    <mergeCell ref="C6:C9"/>
    <mergeCell ref="D6:D9"/>
  </mergeCells>
  <hyperlinks>
    <hyperlink ref="A1" location="Inhaltsverzeichnis!A75" display="20  Lehrkräfte an beruflichen Schulen im Schuljahr 2007/2008 nach "/>
    <hyperlink ref="A2" location="Inhaltsverzeichnis!A75" display="     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8" min="2" style="0" width="8.7"/>
  </cols>
  <sheetData>
    <row r="1" s="452" customFormat="true" ht="12" hidden="false" customHeight="true" outlineLevel="0" collapsed="false">
      <c r="A1" s="451" t="s">
        <v>813</v>
      </c>
      <c r="B1" s="451"/>
      <c r="C1" s="451"/>
      <c r="D1" s="451"/>
      <c r="E1" s="451"/>
      <c r="F1" s="451"/>
      <c r="G1" s="451"/>
      <c r="H1" s="451"/>
    </row>
    <row r="2" s="452" customFormat="true" ht="12" hidden="false" customHeight="true" outlineLevel="0" collapsed="false">
      <c r="A2" s="451" t="s">
        <v>814</v>
      </c>
      <c r="B2" s="451"/>
      <c r="C2" s="451"/>
      <c r="D2" s="451"/>
      <c r="E2" s="451"/>
      <c r="F2" s="451"/>
      <c r="G2" s="451"/>
      <c r="H2" s="451"/>
      <c r="I2" s="453"/>
      <c r="J2" s="453"/>
      <c r="K2" s="453"/>
      <c r="L2" s="453"/>
      <c r="M2" s="453"/>
      <c r="N2" s="453"/>
    </row>
    <row r="3" customFormat="false" ht="12" hidden="false" customHeight="true" outlineLevel="0" collapsed="false">
      <c r="A3" s="454"/>
      <c r="B3" s="454"/>
      <c r="C3" s="454"/>
      <c r="D3" s="454"/>
      <c r="E3" s="454"/>
      <c r="F3" s="454"/>
      <c r="G3" s="454"/>
      <c r="H3" s="454"/>
    </row>
    <row r="4" customFormat="false" ht="12" hidden="false" customHeight="true" outlineLevel="0" collapsed="false">
      <c r="A4" s="442" t="s">
        <v>815</v>
      </c>
      <c r="B4" s="455" t="s">
        <v>734</v>
      </c>
      <c r="C4" s="455"/>
      <c r="D4" s="455"/>
      <c r="E4" s="455"/>
      <c r="F4" s="455"/>
      <c r="G4" s="455"/>
      <c r="H4" s="455"/>
    </row>
    <row r="5" customFormat="false" ht="12" hidden="false" customHeight="true" outlineLevel="0" collapsed="false">
      <c r="A5" s="442"/>
      <c r="B5" s="456" t="s">
        <v>154</v>
      </c>
      <c r="C5" s="253" t="s">
        <v>155</v>
      </c>
      <c r="D5" s="253" t="s">
        <v>156</v>
      </c>
      <c r="E5" s="253" t="s">
        <v>157</v>
      </c>
      <c r="F5" s="253" t="s">
        <v>158</v>
      </c>
      <c r="G5" s="253" t="s">
        <v>159</v>
      </c>
      <c r="H5" s="260" t="s">
        <v>160</v>
      </c>
    </row>
    <row r="6" customFormat="false" ht="12" hidden="false" customHeight="true" outlineLevel="0" collapsed="false">
      <c r="A6" s="442"/>
      <c r="B6" s="456"/>
      <c r="C6" s="253"/>
      <c r="D6" s="253"/>
      <c r="E6" s="253"/>
      <c r="F6" s="253"/>
      <c r="G6" s="253"/>
      <c r="H6" s="260"/>
    </row>
    <row r="7" customFormat="false" ht="12" hidden="false" customHeight="true" outlineLevel="0" collapsed="false">
      <c r="A7" s="457"/>
      <c r="B7" s="457"/>
      <c r="C7" s="457"/>
      <c r="D7" s="457"/>
      <c r="E7" s="457"/>
      <c r="F7" s="457"/>
      <c r="G7" s="458"/>
      <c r="H7" s="20"/>
    </row>
    <row r="8" customFormat="false" ht="12" hidden="false" customHeight="true" outlineLevel="0" collapsed="false">
      <c r="A8" s="459"/>
      <c r="B8" s="457" t="s">
        <v>146</v>
      </c>
      <c r="C8" s="457"/>
      <c r="D8" s="457"/>
      <c r="E8" s="457"/>
      <c r="F8" s="457"/>
      <c r="G8" s="457"/>
      <c r="H8" s="457"/>
    </row>
    <row r="9" customFormat="false" ht="12" hidden="false" customHeight="true" outlineLevel="0" collapsed="false">
      <c r="A9" s="415" t="s">
        <v>742</v>
      </c>
      <c r="B9" s="460" t="n">
        <v>11</v>
      </c>
      <c r="C9" s="460" t="n">
        <v>10</v>
      </c>
      <c r="D9" s="460" t="n">
        <v>10</v>
      </c>
      <c r="E9" s="460" t="n">
        <v>10</v>
      </c>
      <c r="F9" s="460" t="n">
        <v>7</v>
      </c>
      <c r="G9" s="460" t="n">
        <v>10</v>
      </c>
      <c r="H9" s="460" t="n">
        <v>14</v>
      </c>
    </row>
    <row r="10" customFormat="false" ht="12" hidden="false" customHeight="true" outlineLevel="0" collapsed="false">
      <c r="A10" s="415" t="s">
        <v>743</v>
      </c>
      <c r="B10" s="461" t="n">
        <v>202</v>
      </c>
      <c r="C10" s="461" t="n">
        <v>150</v>
      </c>
      <c r="D10" s="461" t="n">
        <v>122</v>
      </c>
      <c r="E10" s="461" t="n">
        <v>109</v>
      </c>
      <c r="F10" s="461" t="n">
        <v>73</v>
      </c>
      <c r="G10" s="461" t="n">
        <v>56</v>
      </c>
      <c r="H10" s="461" t="n">
        <v>59</v>
      </c>
    </row>
    <row r="11" customFormat="false" ht="12" hidden="false" customHeight="true" outlineLevel="0" collapsed="false">
      <c r="A11" s="415" t="s">
        <v>744</v>
      </c>
      <c r="B11" s="461" t="n">
        <v>415</v>
      </c>
      <c r="C11" s="461" t="n">
        <v>424</v>
      </c>
      <c r="D11" s="461" t="n">
        <v>401</v>
      </c>
      <c r="E11" s="461" t="n">
        <v>364</v>
      </c>
      <c r="F11" s="461" t="n">
        <v>332</v>
      </c>
      <c r="G11" s="461" t="n">
        <v>277</v>
      </c>
      <c r="H11" s="461" t="n">
        <v>217</v>
      </c>
    </row>
    <row r="12" customFormat="false" ht="12" hidden="false" customHeight="true" outlineLevel="0" collapsed="false">
      <c r="A12" s="415" t="s">
        <v>745</v>
      </c>
      <c r="B12" s="461" t="n">
        <v>533</v>
      </c>
      <c r="C12" s="461" t="n">
        <v>547</v>
      </c>
      <c r="D12" s="461" t="n">
        <v>549</v>
      </c>
      <c r="E12" s="461" t="n">
        <v>571</v>
      </c>
      <c r="F12" s="461" t="n">
        <v>583</v>
      </c>
      <c r="G12" s="461" t="n">
        <v>573</v>
      </c>
      <c r="H12" s="461" t="n">
        <v>533</v>
      </c>
    </row>
    <row r="13" customFormat="false" ht="12" hidden="false" customHeight="true" outlineLevel="0" collapsed="false">
      <c r="A13" s="415" t="s">
        <v>746</v>
      </c>
      <c r="B13" s="461" t="n">
        <v>567</v>
      </c>
      <c r="C13" s="461" t="n">
        <v>547</v>
      </c>
      <c r="D13" s="461" t="n">
        <v>568</v>
      </c>
      <c r="E13" s="461" t="n">
        <v>605</v>
      </c>
      <c r="F13" s="461" t="n">
        <v>628</v>
      </c>
      <c r="G13" s="461" t="n">
        <v>662</v>
      </c>
      <c r="H13" s="461" t="n">
        <v>674</v>
      </c>
    </row>
    <row r="14" customFormat="false" ht="12" hidden="false" customHeight="true" outlineLevel="0" collapsed="false">
      <c r="A14" s="415" t="s">
        <v>747</v>
      </c>
      <c r="B14" s="461" t="n">
        <v>545</v>
      </c>
      <c r="C14" s="461" t="n">
        <v>596</v>
      </c>
      <c r="D14" s="461" t="n">
        <v>655</v>
      </c>
      <c r="E14" s="461" t="n">
        <v>667</v>
      </c>
      <c r="F14" s="461" t="n">
        <v>650</v>
      </c>
      <c r="G14" s="461" t="n">
        <v>673</v>
      </c>
      <c r="H14" s="461" t="n">
        <v>645</v>
      </c>
    </row>
    <row r="15" customFormat="false" ht="12" hidden="false" customHeight="true" outlineLevel="0" collapsed="false">
      <c r="A15" s="415" t="s">
        <v>748</v>
      </c>
      <c r="B15" s="461" t="n">
        <v>456</v>
      </c>
      <c r="C15" s="461" t="n">
        <v>444</v>
      </c>
      <c r="D15" s="461" t="n">
        <v>413</v>
      </c>
      <c r="E15" s="461" t="n">
        <v>487</v>
      </c>
      <c r="F15" s="461" t="n">
        <v>582</v>
      </c>
      <c r="G15" s="461" t="n">
        <v>608</v>
      </c>
      <c r="H15" s="461" t="n">
        <v>662</v>
      </c>
    </row>
    <row r="16" customFormat="false" ht="12" hidden="false" customHeight="true" outlineLevel="0" collapsed="false">
      <c r="A16" s="415" t="s">
        <v>749</v>
      </c>
      <c r="B16" s="461" t="n">
        <v>252</v>
      </c>
      <c r="C16" s="461" t="n">
        <v>266</v>
      </c>
      <c r="D16" s="461" t="n">
        <v>276</v>
      </c>
      <c r="E16" s="461" t="n">
        <v>251</v>
      </c>
      <c r="F16" s="461" t="n">
        <v>202</v>
      </c>
      <c r="G16" s="461" t="n">
        <v>213</v>
      </c>
      <c r="H16" s="461" t="n">
        <v>200</v>
      </c>
    </row>
    <row r="17" customFormat="false" ht="12" hidden="false" customHeight="true" outlineLevel="0" collapsed="false">
      <c r="A17" s="415" t="s">
        <v>750</v>
      </c>
      <c r="B17" s="461" t="n">
        <v>2</v>
      </c>
      <c r="C17" s="461" t="n">
        <v>8</v>
      </c>
      <c r="D17" s="461" t="n">
        <v>10</v>
      </c>
      <c r="E17" s="461" t="n">
        <v>5</v>
      </c>
      <c r="F17" s="461" t="n">
        <v>10</v>
      </c>
      <c r="G17" s="461" t="n">
        <v>10</v>
      </c>
      <c r="H17" s="461" t="n">
        <v>20</v>
      </c>
    </row>
    <row r="18" s="39" customFormat="true" ht="12" hidden="false" customHeight="true" outlineLevel="0" collapsed="false">
      <c r="A18" s="418" t="s">
        <v>146</v>
      </c>
      <c r="B18" s="461" t="n">
        <v>2983</v>
      </c>
      <c r="C18" s="461" t="n">
        <v>2992</v>
      </c>
      <c r="D18" s="461" t="n">
        <v>3004</v>
      </c>
      <c r="E18" s="461" t="n">
        <v>3069</v>
      </c>
      <c r="F18" s="461" t="n">
        <v>3067</v>
      </c>
      <c r="G18" s="461" t="n">
        <v>3082</v>
      </c>
      <c r="H18" s="461" t="n">
        <v>3024</v>
      </c>
    </row>
    <row r="19" customFormat="false" ht="12" hidden="false" customHeight="true" outlineLevel="0" collapsed="false">
      <c r="A19" s="458"/>
      <c r="B19" s="462"/>
      <c r="C19" s="462"/>
      <c r="D19" s="463"/>
      <c r="E19" s="463"/>
      <c r="F19" s="463"/>
      <c r="G19" s="463"/>
      <c r="H19" s="20"/>
    </row>
    <row r="20" customFormat="false" ht="12" hidden="false" customHeight="true" outlineLevel="0" collapsed="false">
      <c r="A20" s="459"/>
      <c r="B20" s="457" t="s">
        <v>738</v>
      </c>
      <c r="C20" s="457"/>
      <c r="D20" s="457"/>
      <c r="E20" s="457"/>
      <c r="F20" s="457"/>
      <c r="G20" s="457"/>
      <c r="H20" s="457"/>
    </row>
    <row r="21" customFormat="false" ht="12" hidden="false" customHeight="true" outlineLevel="0" collapsed="false">
      <c r="A21" s="415" t="s">
        <v>742</v>
      </c>
      <c r="B21" s="464" t="n">
        <v>3</v>
      </c>
      <c r="C21" s="464" t="n">
        <v>3</v>
      </c>
      <c r="D21" s="464" t="n">
        <v>2</v>
      </c>
      <c r="E21" s="464" t="n">
        <v>4</v>
      </c>
      <c r="F21" s="464" t="n">
        <v>0</v>
      </c>
      <c r="G21" s="464" t="n">
        <v>1</v>
      </c>
      <c r="H21" s="464" t="n">
        <v>2</v>
      </c>
    </row>
    <row r="22" customFormat="false" ht="12" hidden="false" customHeight="true" outlineLevel="0" collapsed="false">
      <c r="A22" s="415" t="s">
        <v>743</v>
      </c>
      <c r="B22" s="464" t="n">
        <v>64</v>
      </c>
      <c r="C22" s="464" t="n">
        <v>44</v>
      </c>
      <c r="D22" s="464" t="n">
        <v>39</v>
      </c>
      <c r="E22" s="464" t="n">
        <v>35</v>
      </c>
      <c r="F22" s="464" t="n">
        <v>26</v>
      </c>
      <c r="G22" s="464" t="n">
        <v>14</v>
      </c>
      <c r="H22" s="464" t="n">
        <v>17</v>
      </c>
    </row>
    <row r="23" customFormat="false" ht="12" hidden="false" customHeight="true" outlineLevel="0" collapsed="false">
      <c r="A23" s="415" t="s">
        <v>744</v>
      </c>
      <c r="B23" s="464" t="n">
        <v>139</v>
      </c>
      <c r="C23" s="464" t="n">
        <v>145</v>
      </c>
      <c r="D23" s="464" t="n">
        <v>132</v>
      </c>
      <c r="E23" s="464" t="n">
        <v>127</v>
      </c>
      <c r="F23" s="464" t="n">
        <v>123</v>
      </c>
      <c r="G23" s="464" t="n">
        <v>100</v>
      </c>
      <c r="H23" s="464" t="n">
        <v>77</v>
      </c>
    </row>
    <row r="24" customFormat="false" ht="12" hidden="false" customHeight="true" outlineLevel="0" collapsed="false">
      <c r="A24" s="415" t="s">
        <v>745</v>
      </c>
      <c r="B24" s="464" t="n">
        <v>168</v>
      </c>
      <c r="C24" s="464" t="n">
        <v>187</v>
      </c>
      <c r="D24" s="464" t="n">
        <v>190</v>
      </c>
      <c r="E24" s="464" t="n">
        <v>186</v>
      </c>
      <c r="F24" s="464" t="n">
        <v>192</v>
      </c>
      <c r="G24" s="464" t="n">
        <v>190</v>
      </c>
      <c r="H24" s="464" t="n">
        <v>178</v>
      </c>
    </row>
    <row r="25" customFormat="false" ht="12" hidden="false" customHeight="true" outlineLevel="0" collapsed="false">
      <c r="A25" s="415" t="s">
        <v>746</v>
      </c>
      <c r="B25" s="464" t="n">
        <v>250</v>
      </c>
      <c r="C25" s="464" t="n">
        <v>221</v>
      </c>
      <c r="D25" s="464" t="n">
        <v>232</v>
      </c>
      <c r="E25" s="464" t="n">
        <v>230</v>
      </c>
      <c r="F25" s="464" t="n">
        <v>227</v>
      </c>
      <c r="G25" s="464" t="n">
        <v>227</v>
      </c>
      <c r="H25" s="464" t="n">
        <v>227</v>
      </c>
    </row>
    <row r="26" customFormat="false" ht="12" hidden="false" customHeight="true" outlineLevel="0" collapsed="false">
      <c r="A26" s="415" t="s">
        <v>747</v>
      </c>
      <c r="B26" s="464" t="n">
        <v>250</v>
      </c>
      <c r="C26" s="464" t="n">
        <v>281</v>
      </c>
      <c r="D26" s="464" t="n">
        <v>287</v>
      </c>
      <c r="E26" s="464" t="n">
        <v>285</v>
      </c>
      <c r="F26" s="464" t="n">
        <v>274</v>
      </c>
      <c r="G26" s="464" t="n">
        <v>288</v>
      </c>
      <c r="H26" s="464" t="n">
        <v>263</v>
      </c>
    </row>
    <row r="27" customFormat="false" ht="12" hidden="false" customHeight="true" outlineLevel="0" collapsed="false">
      <c r="A27" s="415" t="s">
        <v>748</v>
      </c>
      <c r="B27" s="464" t="n">
        <v>266</v>
      </c>
      <c r="C27" s="464" t="n">
        <v>247</v>
      </c>
      <c r="D27" s="464" t="n">
        <v>217</v>
      </c>
      <c r="E27" s="464" t="n">
        <v>243</v>
      </c>
      <c r="F27" s="464" t="n">
        <v>282</v>
      </c>
      <c r="G27" s="464" t="n">
        <v>276</v>
      </c>
      <c r="H27" s="464" t="n">
        <v>304</v>
      </c>
    </row>
    <row r="28" customFormat="false" ht="12" hidden="false" customHeight="true" outlineLevel="0" collapsed="false">
      <c r="A28" s="415" t="s">
        <v>749</v>
      </c>
      <c r="B28" s="464" t="n">
        <v>207</v>
      </c>
      <c r="C28" s="464" t="n">
        <v>207</v>
      </c>
      <c r="D28" s="464" t="n">
        <v>210</v>
      </c>
      <c r="E28" s="464" t="n">
        <v>194</v>
      </c>
      <c r="F28" s="464" t="n">
        <v>139</v>
      </c>
      <c r="G28" s="464" t="n">
        <v>132</v>
      </c>
      <c r="H28" s="464" t="n">
        <v>122</v>
      </c>
    </row>
    <row r="29" customFormat="false" ht="12" hidden="false" customHeight="true" outlineLevel="0" collapsed="false">
      <c r="A29" s="415" t="s">
        <v>750</v>
      </c>
      <c r="B29" s="464" t="n">
        <v>2</v>
      </c>
      <c r="C29" s="464" t="n">
        <v>8</v>
      </c>
      <c r="D29" s="464" t="n">
        <v>10</v>
      </c>
      <c r="E29" s="464" t="n">
        <v>4</v>
      </c>
      <c r="F29" s="464" t="n">
        <v>9</v>
      </c>
      <c r="G29" s="464" t="n">
        <v>9</v>
      </c>
      <c r="H29" s="464" t="n">
        <v>16</v>
      </c>
    </row>
    <row r="30" s="39" customFormat="true" ht="12" hidden="false" customHeight="true" outlineLevel="0" collapsed="false">
      <c r="A30" s="418" t="s">
        <v>146</v>
      </c>
      <c r="B30" s="464" t="n">
        <v>1349</v>
      </c>
      <c r="C30" s="464" t="n">
        <v>1343</v>
      </c>
      <c r="D30" s="464" t="n">
        <v>1319</v>
      </c>
      <c r="E30" s="464" t="n">
        <v>1308</v>
      </c>
      <c r="F30" s="464" t="n">
        <v>1272</v>
      </c>
      <c r="G30" s="464" t="n">
        <v>1237</v>
      </c>
      <c r="H30" s="464" t="n">
        <v>1206</v>
      </c>
    </row>
    <row r="31" customFormat="false" ht="12" hidden="false" customHeight="true" outlineLevel="0" collapsed="false">
      <c r="A31" s="465"/>
      <c r="B31" s="462"/>
      <c r="C31" s="462"/>
      <c r="D31" s="463"/>
      <c r="E31" s="463"/>
      <c r="F31" s="463"/>
      <c r="G31" s="463"/>
      <c r="H31" s="20"/>
    </row>
    <row r="32" customFormat="false" ht="12" hidden="false" customHeight="true" outlineLevel="0" collapsed="false">
      <c r="A32" s="459"/>
      <c r="B32" s="457" t="s">
        <v>739</v>
      </c>
      <c r="C32" s="457"/>
      <c r="D32" s="457"/>
      <c r="E32" s="457"/>
      <c r="F32" s="457"/>
      <c r="G32" s="457"/>
      <c r="H32" s="457"/>
    </row>
    <row r="33" customFormat="false" ht="12" hidden="false" customHeight="true" outlineLevel="0" collapsed="false">
      <c r="A33" s="415" t="s">
        <v>742</v>
      </c>
      <c r="B33" s="464" t="n">
        <v>8</v>
      </c>
      <c r="C33" s="464" t="n">
        <v>7</v>
      </c>
      <c r="D33" s="464" t="n">
        <v>8</v>
      </c>
      <c r="E33" s="464" t="n">
        <v>6</v>
      </c>
      <c r="F33" s="464" t="n">
        <v>7</v>
      </c>
      <c r="G33" s="464" t="n">
        <v>9</v>
      </c>
      <c r="H33" s="464" t="n">
        <v>12</v>
      </c>
    </row>
    <row r="34" customFormat="false" ht="12" hidden="false" customHeight="true" outlineLevel="0" collapsed="false">
      <c r="A34" s="415" t="s">
        <v>743</v>
      </c>
      <c r="B34" s="464" t="n">
        <v>138</v>
      </c>
      <c r="C34" s="464" t="n">
        <v>106</v>
      </c>
      <c r="D34" s="464" t="n">
        <v>83</v>
      </c>
      <c r="E34" s="464" t="n">
        <v>74</v>
      </c>
      <c r="F34" s="464" t="n">
        <v>47</v>
      </c>
      <c r="G34" s="464" t="n">
        <v>42</v>
      </c>
      <c r="H34" s="464" t="n">
        <v>42</v>
      </c>
    </row>
    <row r="35" customFormat="false" ht="12" hidden="false" customHeight="true" outlineLevel="0" collapsed="false">
      <c r="A35" s="415" t="s">
        <v>744</v>
      </c>
      <c r="B35" s="464" t="n">
        <v>276</v>
      </c>
      <c r="C35" s="464" t="n">
        <v>279</v>
      </c>
      <c r="D35" s="464" t="n">
        <v>269</v>
      </c>
      <c r="E35" s="464" t="n">
        <v>237</v>
      </c>
      <c r="F35" s="464" t="n">
        <v>209</v>
      </c>
      <c r="G35" s="464" t="n">
        <v>177</v>
      </c>
      <c r="H35" s="464" t="n">
        <v>140</v>
      </c>
    </row>
    <row r="36" customFormat="false" ht="12" hidden="false" customHeight="true" outlineLevel="0" collapsed="false">
      <c r="A36" s="415" t="s">
        <v>745</v>
      </c>
      <c r="B36" s="464" t="n">
        <v>365</v>
      </c>
      <c r="C36" s="464" t="n">
        <v>360</v>
      </c>
      <c r="D36" s="464" t="n">
        <v>359</v>
      </c>
      <c r="E36" s="464" t="n">
        <v>385</v>
      </c>
      <c r="F36" s="464" t="n">
        <v>391</v>
      </c>
      <c r="G36" s="464" t="n">
        <v>383</v>
      </c>
      <c r="H36" s="464" t="n">
        <v>355</v>
      </c>
    </row>
    <row r="37" customFormat="false" ht="12" hidden="false" customHeight="true" outlineLevel="0" collapsed="false">
      <c r="A37" s="415" t="s">
        <v>746</v>
      </c>
      <c r="B37" s="464" t="n">
        <v>317</v>
      </c>
      <c r="C37" s="464" t="n">
        <v>326</v>
      </c>
      <c r="D37" s="464" t="n">
        <v>336</v>
      </c>
      <c r="E37" s="464" t="n">
        <v>375</v>
      </c>
      <c r="F37" s="464" t="n">
        <v>401</v>
      </c>
      <c r="G37" s="464" t="n">
        <v>435</v>
      </c>
      <c r="H37" s="464" t="n">
        <v>447</v>
      </c>
    </row>
    <row r="38" customFormat="false" ht="12" hidden="false" customHeight="true" outlineLevel="0" collapsed="false">
      <c r="A38" s="415" t="s">
        <v>747</v>
      </c>
      <c r="B38" s="464" t="n">
        <v>295</v>
      </c>
      <c r="C38" s="464" t="n">
        <v>315</v>
      </c>
      <c r="D38" s="464" t="n">
        <v>368</v>
      </c>
      <c r="E38" s="464" t="n">
        <v>382</v>
      </c>
      <c r="F38" s="464" t="n">
        <v>376</v>
      </c>
      <c r="G38" s="464" t="n">
        <v>385</v>
      </c>
      <c r="H38" s="464" t="n">
        <v>382</v>
      </c>
    </row>
    <row r="39" customFormat="false" ht="12" hidden="false" customHeight="true" outlineLevel="0" collapsed="false">
      <c r="A39" s="415" t="s">
        <v>748</v>
      </c>
      <c r="B39" s="464" t="n">
        <v>190</v>
      </c>
      <c r="C39" s="464" t="n">
        <v>197</v>
      </c>
      <c r="D39" s="464" t="n">
        <v>196</v>
      </c>
      <c r="E39" s="464" t="n">
        <v>244</v>
      </c>
      <c r="F39" s="464" t="n">
        <v>300</v>
      </c>
      <c r="G39" s="464" t="n">
        <v>332</v>
      </c>
      <c r="H39" s="464" t="n">
        <v>358</v>
      </c>
    </row>
    <row r="40" customFormat="false" ht="12" hidden="false" customHeight="true" outlineLevel="0" collapsed="false">
      <c r="A40" s="415" t="s">
        <v>749</v>
      </c>
      <c r="B40" s="464" t="n">
        <v>45</v>
      </c>
      <c r="C40" s="464" t="n">
        <v>59</v>
      </c>
      <c r="D40" s="464" t="n">
        <v>66</v>
      </c>
      <c r="E40" s="464" t="n">
        <v>57</v>
      </c>
      <c r="F40" s="464" t="n">
        <v>63</v>
      </c>
      <c r="G40" s="464" t="n">
        <v>81</v>
      </c>
      <c r="H40" s="464" t="n">
        <v>78</v>
      </c>
    </row>
    <row r="41" customFormat="false" ht="12" hidden="false" customHeight="true" outlineLevel="0" collapsed="false">
      <c r="A41" s="415" t="s">
        <v>750</v>
      </c>
      <c r="B41" s="464" t="n">
        <v>0</v>
      </c>
      <c r="C41" s="464" t="n">
        <v>0</v>
      </c>
      <c r="D41" s="464" t="n">
        <v>0</v>
      </c>
      <c r="E41" s="464" t="n">
        <v>1</v>
      </c>
      <c r="F41" s="464" t="n">
        <v>1</v>
      </c>
      <c r="G41" s="464" t="n">
        <v>1</v>
      </c>
      <c r="H41" s="464" t="n">
        <v>4</v>
      </c>
    </row>
    <row r="42" s="40" customFormat="true" ht="12" hidden="false" customHeight="true" outlineLevel="0" collapsed="false">
      <c r="A42" s="418" t="s">
        <v>146</v>
      </c>
      <c r="B42" s="464" t="n">
        <v>1634</v>
      </c>
      <c r="C42" s="464" t="n">
        <v>1649</v>
      </c>
      <c r="D42" s="464" t="n">
        <v>1685</v>
      </c>
      <c r="E42" s="464" t="n">
        <v>1761</v>
      </c>
      <c r="F42" s="464" t="n">
        <v>1795</v>
      </c>
      <c r="G42" s="464" t="n">
        <v>1845</v>
      </c>
      <c r="H42" s="464" t="n">
        <v>1818</v>
      </c>
    </row>
  </sheetData>
  <mergeCells count="15">
    <mergeCell ref="A1:H1"/>
    <mergeCell ref="A2:H2"/>
    <mergeCell ref="A3:H3"/>
    <mergeCell ref="A4:A6"/>
    <mergeCell ref="B4:H4"/>
    <mergeCell ref="B5:B6"/>
    <mergeCell ref="C5:C6"/>
    <mergeCell ref="D5:D6"/>
    <mergeCell ref="E5:E6"/>
    <mergeCell ref="F5:F6"/>
    <mergeCell ref="G5:G6"/>
    <mergeCell ref="H5:H6"/>
    <mergeCell ref="B8:H8"/>
    <mergeCell ref="B20:H20"/>
    <mergeCell ref="B32:H32"/>
  </mergeCells>
  <hyperlinks>
    <hyperlink ref="A1" location="Inhaltsverzeichnis!A79" display="21  Lehrkräfte an beruflichen Schulen in den Schuljahren 2001/2002 bis 2007/2008 "/>
    <hyperlink ref="A2" location="Inhaltsverzeichnis!A79" display="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7"/>
    <col collapsed="false" customWidth="true" hidden="false" outlineLevel="0" max="8" min="2" style="0" width="8.7"/>
  </cols>
  <sheetData>
    <row r="1" s="24" customFormat="true" ht="12" hidden="false" customHeight="true" outlineLevel="0" collapsed="false">
      <c r="A1" s="41" t="s">
        <v>816</v>
      </c>
      <c r="B1" s="41"/>
      <c r="C1" s="41"/>
      <c r="D1" s="41"/>
      <c r="E1" s="41"/>
      <c r="F1" s="41"/>
      <c r="G1" s="41"/>
      <c r="H1" s="41"/>
    </row>
    <row r="2" s="24" customFormat="true" ht="12" hidden="false" customHeight="true" outlineLevel="0" collapsed="false">
      <c r="A2" s="466" t="s">
        <v>817</v>
      </c>
      <c r="B2" s="466"/>
      <c r="C2" s="466"/>
      <c r="D2" s="466"/>
      <c r="E2" s="466"/>
      <c r="F2" s="466"/>
      <c r="G2" s="466"/>
      <c r="H2" s="466"/>
    </row>
    <row r="3" customFormat="false" ht="12" hidden="false" customHeight="true" outlineLevel="0" collapsed="false">
      <c r="A3" s="288"/>
      <c r="B3" s="288"/>
      <c r="C3" s="288"/>
      <c r="D3" s="288"/>
      <c r="E3" s="288"/>
      <c r="F3" s="288"/>
      <c r="G3" s="288"/>
      <c r="H3" s="288"/>
    </row>
    <row r="4" customFormat="false" ht="12" hidden="false" customHeight="true" outlineLevel="0" collapsed="false">
      <c r="A4" s="467" t="s">
        <v>122</v>
      </c>
      <c r="B4" s="260" t="s">
        <v>734</v>
      </c>
      <c r="C4" s="260"/>
      <c r="D4" s="260"/>
      <c r="E4" s="260"/>
      <c r="F4" s="260"/>
      <c r="G4" s="260"/>
      <c r="H4" s="260"/>
    </row>
    <row r="5" customFormat="false" ht="12" hidden="false" customHeight="true" outlineLevel="0" collapsed="false">
      <c r="A5" s="467"/>
      <c r="B5" s="253" t="s">
        <v>154</v>
      </c>
      <c r="C5" s="253" t="s">
        <v>155</v>
      </c>
      <c r="D5" s="253" t="s">
        <v>156</v>
      </c>
      <c r="E5" s="253" t="s">
        <v>157</v>
      </c>
      <c r="F5" s="253" t="s">
        <v>158</v>
      </c>
      <c r="G5" s="253" t="s">
        <v>159</v>
      </c>
      <c r="H5" s="260" t="s">
        <v>160</v>
      </c>
    </row>
    <row r="6" customFormat="false" ht="12" hidden="false" customHeight="true" outlineLevel="0" collapsed="false">
      <c r="A6" s="459"/>
      <c r="B6" s="457"/>
      <c r="C6" s="457"/>
      <c r="D6" s="457"/>
      <c r="E6" s="457"/>
      <c r="F6" s="457"/>
      <c r="G6" s="458"/>
      <c r="H6" s="20"/>
    </row>
    <row r="7" customFormat="false" ht="12" hidden="false" customHeight="true" outlineLevel="0" collapsed="false">
      <c r="A7" s="459"/>
      <c r="B7" s="457" t="s">
        <v>146</v>
      </c>
      <c r="C7" s="457"/>
      <c r="D7" s="457"/>
      <c r="E7" s="457"/>
      <c r="F7" s="457"/>
      <c r="G7" s="457"/>
      <c r="H7" s="457"/>
    </row>
    <row r="8" customFormat="false" ht="12" hidden="false" customHeight="true" outlineLevel="0" collapsed="false">
      <c r="A8" s="468" t="s">
        <v>818</v>
      </c>
      <c r="B8" s="469" t="n">
        <v>1349</v>
      </c>
      <c r="C8" s="469" t="n">
        <v>1343</v>
      </c>
      <c r="D8" s="469" t="n">
        <v>1319</v>
      </c>
      <c r="E8" s="469" t="n">
        <v>1308</v>
      </c>
      <c r="F8" s="469" t="n">
        <v>1272</v>
      </c>
      <c r="G8" s="469" t="n">
        <v>1237</v>
      </c>
      <c r="H8" s="469" t="n">
        <v>1206</v>
      </c>
    </row>
    <row r="9" customFormat="false" ht="12" hidden="false" customHeight="true" outlineLevel="0" collapsed="false">
      <c r="A9" s="468" t="s">
        <v>819</v>
      </c>
      <c r="B9" s="469" t="n">
        <v>1634</v>
      </c>
      <c r="C9" s="469" t="n">
        <v>1649</v>
      </c>
      <c r="D9" s="469" t="n">
        <v>1685</v>
      </c>
      <c r="E9" s="469" t="n">
        <v>1761</v>
      </c>
      <c r="F9" s="469" t="n">
        <v>1795</v>
      </c>
      <c r="G9" s="469" t="n">
        <v>1845</v>
      </c>
      <c r="H9" s="469" t="n">
        <v>1818</v>
      </c>
    </row>
    <row r="10" customFormat="false" ht="12" hidden="false" customHeight="true" outlineLevel="0" collapsed="false">
      <c r="A10" s="470" t="s">
        <v>146</v>
      </c>
      <c r="B10" s="469" t="n">
        <v>2983</v>
      </c>
      <c r="C10" s="469" t="n">
        <v>2992</v>
      </c>
      <c r="D10" s="469" t="n">
        <v>3004</v>
      </c>
      <c r="E10" s="469" t="n">
        <v>3069</v>
      </c>
      <c r="F10" s="469" t="n">
        <v>3067</v>
      </c>
      <c r="G10" s="469" t="n">
        <v>3082</v>
      </c>
      <c r="H10" s="469" t="n">
        <v>3024</v>
      </c>
    </row>
    <row r="11" customFormat="false" ht="12" hidden="false" customHeight="true" outlineLevel="0" collapsed="false">
      <c r="A11" s="471"/>
      <c r="B11" s="463"/>
      <c r="C11" s="472"/>
      <c r="D11" s="472"/>
      <c r="E11" s="20"/>
      <c r="F11" s="20"/>
      <c r="G11" s="20"/>
      <c r="H11" s="20"/>
    </row>
    <row r="12" customFormat="false" ht="12" hidden="false" customHeight="true" outlineLevel="0" collapsed="false">
      <c r="A12" s="473"/>
      <c r="B12" s="457" t="s">
        <v>820</v>
      </c>
      <c r="C12" s="457"/>
      <c r="D12" s="457"/>
      <c r="E12" s="457"/>
      <c r="F12" s="457"/>
      <c r="G12" s="457"/>
      <c r="H12" s="457"/>
    </row>
    <row r="13" customFormat="false" ht="12" hidden="false" customHeight="true" outlineLevel="0" collapsed="false">
      <c r="A13" s="468" t="s">
        <v>818</v>
      </c>
      <c r="B13" s="469" t="n">
        <v>1293</v>
      </c>
      <c r="C13" s="469" t="n">
        <v>1269</v>
      </c>
      <c r="D13" s="469" t="n">
        <v>1243</v>
      </c>
      <c r="E13" s="469" t="n">
        <v>1218</v>
      </c>
      <c r="F13" s="469" t="n">
        <v>1170</v>
      </c>
      <c r="G13" s="469" t="n">
        <v>1124</v>
      </c>
      <c r="H13" s="469" t="n">
        <v>1067</v>
      </c>
    </row>
    <row r="14" customFormat="false" ht="12" hidden="false" customHeight="true" outlineLevel="0" collapsed="false">
      <c r="A14" s="468" t="s">
        <v>819</v>
      </c>
      <c r="B14" s="469" t="n">
        <v>1550</v>
      </c>
      <c r="C14" s="469" t="n">
        <v>1544</v>
      </c>
      <c r="D14" s="469" t="n">
        <v>1563</v>
      </c>
      <c r="E14" s="469" t="n">
        <v>1623</v>
      </c>
      <c r="F14" s="469" t="n">
        <v>1620</v>
      </c>
      <c r="G14" s="469" t="n">
        <v>1662</v>
      </c>
      <c r="H14" s="469" t="n">
        <v>1617</v>
      </c>
    </row>
    <row r="15" customFormat="false" ht="12" hidden="false" customHeight="true" outlineLevel="0" collapsed="false">
      <c r="A15" s="470" t="s">
        <v>146</v>
      </c>
      <c r="B15" s="469" t="n">
        <v>2843</v>
      </c>
      <c r="C15" s="469" t="n">
        <v>2813</v>
      </c>
      <c r="D15" s="469" t="n">
        <v>2806</v>
      </c>
      <c r="E15" s="469" t="n">
        <v>2841</v>
      </c>
      <c r="F15" s="469" t="n">
        <v>2790</v>
      </c>
      <c r="G15" s="469" t="n">
        <v>2786</v>
      </c>
      <c r="H15" s="469" t="n">
        <v>2684</v>
      </c>
    </row>
    <row r="16" customFormat="false" ht="12" hidden="false" customHeight="true" outlineLevel="0" collapsed="false">
      <c r="A16" s="471"/>
      <c r="B16" s="463"/>
      <c r="C16" s="463"/>
      <c r="D16" s="463"/>
      <c r="E16" s="463"/>
      <c r="F16" s="20"/>
      <c r="G16" s="20"/>
      <c r="H16" s="20"/>
    </row>
    <row r="17" customFormat="false" ht="12" hidden="false" customHeight="true" outlineLevel="0" collapsed="false">
      <c r="A17" s="473"/>
      <c r="B17" s="457" t="s">
        <v>821</v>
      </c>
      <c r="C17" s="457"/>
      <c r="D17" s="457"/>
      <c r="E17" s="457"/>
      <c r="F17" s="457"/>
      <c r="G17" s="457"/>
      <c r="H17" s="457"/>
    </row>
    <row r="18" customFormat="false" ht="12" hidden="false" customHeight="true" outlineLevel="0" collapsed="false">
      <c r="A18" s="468" t="s">
        <v>818</v>
      </c>
      <c r="B18" s="469" t="n">
        <v>56</v>
      </c>
      <c r="C18" s="469" t="n">
        <v>74</v>
      </c>
      <c r="D18" s="469" t="n">
        <v>76</v>
      </c>
      <c r="E18" s="469" t="n">
        <v>90</v>
      </c>
      <c r="F18" s="469" t="n">
        <v>102</v>
      </c>
      <c r="G18" s="469" t="n">
        <v>113</v>
      </c>
      <c r="H18" s="469" t="n">
        <v>139</v>
      </c>
    </row>
    <row r="19" customFormat="false" ht="12" hidden="false" customHeight="true" outlineLevel="0" collapsed="false">
      <c r="A19" s="468" t="s">
        <v>819</v>
      </c>
      <c r="B19" s="469" t="n">
        <v>84</v>
      </c>
      <c r="C19" s="469" t="n">
        <v>105</v>
      </c>
      <c r="D19" s="469" t="n">
        <v>122</v>
      </c>
      <c r="E19" s="469" t="n">
        <v>138</v>
      </c>
      <c r="F19" s="469" t="n">
        <v>175</v>
      </c>
      <c r="G19" s="469" t="n">
        <v>183</v>
      </c>
      <c r="H19" s="469" t="n">
        <v>201</v>
      </c>
    </row>
    <row r="20" customFormat="false" ht="12" hidden="false" customHeight="true" outlineLevel="0" collapsed="false">
      <c r="A20" s="470" t="s">
        <v>146</v>
      </c>
      <c r="B20" s="469" t="n">
        <v>140</v>
      </c>
      <c r="C20" s="469" t="n">
        <v>179</v>
      </c>
      <c r="D20" s="469" t="n">
        <v>198</v>
      </c>
      <c r="E20" s="469" t="n">
        <v>228</v>
      </c>
      <c r="F20" s="469" t="n">
        <v>277</v>
      </c>
      <c r="G20" s="469" t="n">
        <v>296</v>
      </c>
      <c r="H20" s="469" t="n">
        <v>340</v>
      </c>
    </row>
    <row r="21" customFormat="false" ht="12" hidden="false" customHeight="true" outlineLevel="0" collapsed="false">
      <c r="A21" s="283"/>
    </row>
    <row r="22" customFormat="false" ht="12" hidden="false" customHeight="true" outlineLevel="0" collapsed="false">
      <c r="A22" s="283"/>
    </row>
  </sheetData>
  <mergeCells count="7">
    <mergeCell ref="A1:H1"/>
    <mergeCell ref="A2:H2"/>
    <mergeCell ref="A4:A5"/>
    <mergeCell ref="B4:H4"/>
    <mergeCell ref="B7:H7"/>
    <mergeCell ref="B12:H12"/>
    <mergeCell ref="B17:H17"/>
  </mergeCells>
  <hyperlinks>
    <hyperlink ref="A1" location="Inhaltsverzeichnis!A83" display="22  Lehrkräfte an beruflichen Schulen in den Schuljahren 2001/2002 bis 2007/2008"/>
    <hyperlink ref="A2" location="Inhaltsverzeichnis!A83" display="      nach Geschlecht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2.13"/>
    <col collapsed="false" customWidth="true" hidden="false" outlineLevel="0" max="7" min="7" style="0" width="29.56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3.28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E1" s="22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E2" s="22"/>
      <c r="G2" s="30" t="s">
        <v>57</v>
      </c>
      <c r="H2" s="29"/>
    </row>
    <row r="3" customFormat="false" ht="12" hidden="false" customHeight="true" outlineLevel="0" collapsed="false">
      <c r="E3" s="22"/>
      <c r="G3" s="31"/>
      <c r="H3" s="29"/>
    </row>
    <row r="4" customFormat="false" ht="12" hidden="false" customHeight="true" outlineLevel="0" collapsed="false">
      <c r="A4" s="32" t="s">
        <v>58</v>
      </c>
      <c r="B4" s="33" t="s">
        <v>59</v>
      </c>
      <c r="C4" s="34" t="n">
        <v>5</v>
      </c>
      <c r="E4" s="35" t="n">
        <v>7</v>
      </c>
      <c r="F4" s="36" t="s">
        <v>60</v>
      </c>
      <c r="G4" s="35"/>
      <c r="H4" s="29"/>
    </row>
    <row r="5" customFormat="false" ht="12" hidden="false" customHeight="false" outlineLevel="0" collapsed="false">
      <c r="C5" s="37"/>
      <c r="E5" s="38"/>
      <c r="F5" s="35" t="s">
        <v>61</v>
      </c>
      <c r="G5" s="35"/>
      <c r="H5" s="29"/>
    </row>
    <row r="6" customFormat="false" ht="12.75" hidden="false" customHeight="false" outlineLevel="0" collapsed="false">
      <c r="A6" s="39" t="s">
        <v>58</v>
      </c>
      <c r="B6" s="24" t="s">
        <v>62</v>
      </c>
      <c r="C6" s="40"/>
      <c r="E6" s="38"/>
      <c r="F6" s="35" t="s">
        <v>63</v>
      </c>
      <c r="G6" s="35"/>
      <c r="H6" s="29"/>
    </row>
    <row r="7" customFormat="false" ht="12.75" hidden="false" customHeight="false" outlineLevel="0" collapsed="false">
      <c r="A7" s="39"/>
      <c r="B7" s="24"/>
      <c r="C7" s="40"/>
      <c r="E7" s="38"/>
      <c r="F7" s="35" t="s">
        <v>64</v>
      </c>
      <c r="G7" s="38"/>
      <c r="H7" s="29"/>
    </row>
    <row r="8" customFormat="false" ht="12" hidden="false" customHeight="false" outlineLevel="0" collapsed="false">
      <c r="A8" s="35" t="n">
        <v>1</v>
      </c>
      <c r="B8" s="35" t="s">
        <v>60</v>
      </c>
      <c r="C8" s="41"/>
      <c r="E8" s="38"/>
      <c r="F8" s="42" t="s">
        <v>65</v>
      </c>
      <c r="G8" s="43" t="n">
        <v>17</v>
      </c>
      <c r="H8" s="29"/>
    </row>
    <row r="9" customFormat="false" ht="12" hidden="false" customHeight="true" outlineLevel="0" collapsed="false">
      <c r="A9" s="35"/>
      <c r="B9" s="35" t="s">
        <v>66</v>
      </c>
      <c r="C9" s="41"/>
      <c r="E9" s="44"/>
      <c r="F9" s="45"/>
      <c r="G9" s="46"/>
      <c r="H9" s="29"/>
    </row>
    <row r="10" customFormat="false" ht="12" hidden="false" customHeight="true" outlineLevel="0" collapsed="false">
      <c r="A10" s="35"/>
      <c r="B10" s="42" t="s">
        <v>67</v>
      </c>
      <c r="C10" s="41" t="n">
        <v>14</v>
      </c>
      <c r="E10" s="38" t="n">
        <v>8</v>
      </c>
      <c r="F10" s="35" t="s">
        <v>60</v>
      </c>
      <c r="G10" s="41"/>
    </row>
    <row r="11" customFormat="false" ht="12" hidden="false" customHeight="true" outlineLevel="0" collapsed="false">
      <c r="A11" s="47"/>
      <c r="B11" s="48"/>
      <c r="C11" s="49"/>
      <c r="E11" s="38" t="s">
        <v>58</v>
      </c>
      <c r="F11" s="35" t="s">
        <v>68</v>
      </c>
      <c r="G11" s="41"/>
    </row>
    <row r="12" customFormat="false" ht="12" hidden="false" customHeight="true" outlineLevel="0" collapsed="false">
      <c r="A12" s="50" t="n">
        <v>2</v>
      </c>
      <c r="B12" s="51" t="s">
        <v>69</v>
      </c>
      <c r="C12" s="50"/>
      <c r="E12" s="35" t="s">
        <v>58</v>
      </c>
      <c r="F12" s="35" t="s">
        <v>70</v>
      </c>
      <c r="G12" s="41"/>
    </row>
    <row r="13" customFormat="false" ht="12" hidden="false" customHeight="true" outlineLevel="0" collapsed="false">
      <c r="A13" s="50"/>
      <c r="B13" s="51" t="s">
        <v>71</v>
      </c>
      <c r="C13" s="50"/>
      <c r="E13" s="35" t="s">
        <v>58</v>
      </c>
      <c r="F13" s="35" t="s">
        <v>64</v>
      </c>
      <c r="G13" s="41"/>
    </row>
    <row r="14" customFormat="false" ht="12" hidden="false" customHeight="true" outlineLevel="0" collapsed="false">
      <c r="A14" s="50"/>
      <c r="B14" s="52" t="s">
        <v>72</v>
      </c>
      <c r="C14" s="41" t="n">
        <v>25</v>
      </c>
      <c r="E14" s="35" t="s">
        <v>58</v>
      </c>
      <c r="F14" s="42" t="s">
        <v>65</v>
      </c>
      <c r="G14" s="41" t="n">
        <v>18</v>
      </c>
    </row>
    <row r="15" customFormat="false" ht="12" hidden="false" customHeight="true" outlineLevel="0" collapsed="false">
      <c r="A15" s="35"/>
      <c r="B15" s="42"/>
      <c r="C15" s="41"/>
      <c r="E15" s="45"/>
      <c r="F15" s="53"/>
      <c r="G15" s="54"/>
    </row>
    <row r="16" customFormat="false" ht="12" hidden="false" customHeight="true" outlineLevel="0" collapsed="false">
      <c r="A16" s="35" t="n">
        <v>3</v>
      </c>
      <c r="B16" s="35" t="s">
        <v>73</v>
      </c>
      <c r="C16" s="35"/>
      <c r="E16" s="35" t="n">
        <v>9</v>
      </c>
      <c r="F16" s="35" t="s">
        <v>74</v>
      </c>
      <c r="G16" s="41"/>
    </row>
    <row r="17" customFormat="false" ht="12" hidden="false" customHeight="true" outlineLevel="0" collapsed="false">
      <c r="A17" s="35"/>
      <c r="B17" s="42" t="s">
        <v>75</v>
      </c>
      <c r="C17" s="41" t="n">
        <v>31</v>
      </c>
      <c r="E17" s="35"/>
      <c r="F17" s="35" t="s">
        <v>76</v>
      </c>
      <c r="G17" s="43"/>
    </row>
    <row r="18" customFormat="false" ht="12" hidden="false" customHeight="true" outlineLevel="0" collapsed="false">
      <c r="A18" s="45"/>
      <c r="B18" s="53"/>
      <c r="C18" s="46"/>
      <c r="E18" s="35"/>
      <c r="F18" s="35" t="s">
        <v>77</v>
      </c>
      <c r="G18" s="43"/>
    </row>
    <row r="19" customFormat="false" ht="12" hidden="false" customHeight="false" outlineLevel="0" collapsed="false">
      <c r="A19" s="35" t="n">
        <v>4</v>
      </c>
      <c r="B19" s="35" t="s">
        <v>78</v>
      </c>
      <c r="C19" s="35"/>
      <c r="E19" s="36"/>
      <c r="F19" s="42" t="s">
        <v>79</v>
      </c>
      <c r="G19" s="41" t="n">
        <v>19</v>
      </c>
    </row>
    <row r="20" customFormat="false" ht="12" hidden="false" customHeight="false" outlineLevel="0" collapsed="false">
      <c r="A20" s="35"/>
      <c r="B20" s="42" t="s">
        <v>80</v>
      </c>
      <c r="C20" s="41" t="n">
        <v>36</v>
      </c>
      <c r="E20" s="45"/>
      <c r="F20" s="45"/>
      <c r="G20" s="46"/>
    </row>
    <row r="21" customFormat="false" ht="12" hidden="false" customHeight="false" outlineLevel="0" collapsed="false">
      <c r="A21" s="55"/>
      <c r="B21" s="56"/>
      <c r="C21" s="37"/>
      <c r="E21" s="35" t="n">
        <v>10</v>
      </c>
      <c r="F21" s="35" t="s">
        <v>81</v>
      </c>
      <c r="G21" s="41"/>
    </row>
    <row r="22" customFormat="false" ht="12" hidden="false" customHeight="false" outlineLevel="0" collapsed="false">
      <c r="A22" s="55"/>
      <c r="B22" s="57" t="s">
        <v>82</v>
      </c>
      <c r="C22" s="37"/>
      <c r="E22" s="35"/>
      <c r="F22" s="35" t="s">
        <v>83</v>
      </c>
      <c r="G22" s="41"/>
    </row>
    <row r="23" customFormat="false" ht="12" hidden="false" customHeight="true" outlineLevel="0" collapsed="false">
      <c r="A23" s="55"/>
      <c r="B23" s="58"/>
      <c r="C23" s="37"/>
      <c r="E23" s="35"/>
      <c r="F23" s="35" t="s">
        <v>84</v>
      </c>
      <c r="G23" s="41"/>
    </row>
    <row r="24" customFormat="false" ht="12" hidden="false" customHeight="false" outlineLevel="0" collapsed="false">
      <c r="A24" s="38" t="n">
        <v>1</v>
      </c>
      <c r="B24" s="36" t="s">
        <v>85</v>
      </c>
      <c r="C24" s="38"/>
      <c r="E24" s="59"/>
      <c r="F24" s="42" t="s">
        <v>79</v>
      </c>
      <c r="G24" s="41" t="n">
        <v>26</v>
      </c>
    </row>
    <row r="25" customFormat="false" ht="12" hidden="false" customHeight="false" outlineLevel="0" collapsed="false">
      <c r="A25" s="38"/>
      <c r="B25" s="36" t="s">
        <v>86</v>
      </c>
      <c r="C25" s="38"/>
      <c r="D25" s="60"/>
      <c r="E25" s="44"/>
      <c r="F25" s="61"/>
      <c r="G25" s="46"/>
    </row>
    <row r="26" customFormat="false" ht="12" hidden="false" customHeight="false" outlineLevel="0" collapsed="false">
      <c r="A26" s="38"/>
      <c r="B26" s="36" t="s">
        <v>87</v>
      </c>
      <c r="C26" s="38"/>
      <c r="E26" s="50" t="n">
        <v>11</v>
      </c>
      <c r="F26" s="51" t="s">
        <v>74</v>
      </c>
      <c r="G26" s="41"/>
    </row>
    <row r="27" customFormat="false" ht="12" hidden="false" customHeight="false" outlineLevel="0" collapsed="false">
      <c r="A27" s="38"/>
      <c r="B27" s="42" t="s">
        <v>88</v>
      </c>
      <c r="C27" s="43" t="n">
        <v>7</v>
      </c>
      <c r="E27" s="50"/>
      <c r="F27" s="51" t="s">
        <v>89</v>
      </c>
      <c r="G27" s="41"/>
      <c r="K27" s="45"/>
    </row>
    <row r="28" customFormat="false" ht="12" hidden="false" customHeight="true" outlineLevel="0" collapsed="false">
      <c r="A28" s="62"/>
      <c r="B28" s="61"/>
      <c r="C28" s="54"/>
      <c r="E28" s="50"/>
      <c r="F28" s="51" t="s">
        <v>90</v>
      </c>
      <c r="G28" s="41"/>
    </row>
    <row r="29" customFormat="false" ht="12" hidden="false" customHeight="false" outlineLevel="0" collapsed="false">
      <c r="A29" s="38" t="n">
        <v>2</v>
      </c>
      <c r="B29" s="36" t="s">
        <v>91</v>
      </c>
      <c r="C29" s="38"/>
      <c r="E29" s="50"/>
      <c r="F29" s="51" t="s">
        <v>79</v>
      </c>
      <c r="G29" s="41" t="n">
        <v>29</v>
      </c>
    </row>
    <row r="30" customFormat="false" ht="12" hidden="false" customHeight="false" outlineLevel="0" collapsed="false">
      <c r="A30" s="38"/>
      <c r="B30" s="36" t="s">
        <v>92</v>
      </c>
      <c r="C30" s="36"/>
      <c r="E30" s="45" t="s">
        <v>58</v>
      </c>
      <c r="F30" s="53"/>
      <c r="G30" s="46"/>
    </row>
    <row r="31" customFormat="false" ht="12" hidden="false" customHeight="false" outlineLevel="0" collapsed="false">
      <c r="A31" s="38"/>
      <c r="B31" s="42" t="s">
        <v>93</v>
      </c>
      <c r="C31" s="63" t="n">
        <v>8</v>
      </c>
      <c r="E31" s="50" t="n">
        <v>12</v>
      </c>
      <c r="F31" s="51" t="s">
        <v>74</v>
      </c>
      <c r="G31" s="50"/>
    </row>
    <row r="32" customFormat="false" ht="12" hidden="false" customHeight="true" outlineLevel="0" collapsed="false">
      <c r="A32" s="62"/>
      <c r="B32" s="53"/>
      <c r="C32" s="64"/>
      <c r="E32" s="51" t="s">
        <v>58</v>
      </c>
      <c r="F32" s="51" t="s">
        <v>94</v>
      </c>
      <c r="G32" s="50"/>
    </row>
    <row r="33" customFormat="false" ht="12" hidden="false" customHeight="true" outlineLevel="0" collapsed="false">
      <c r="A33" s="38" t="n">
        <v>3</v>
      </c>
      <c r="B33" s="36" t="s">
        <v>60</v>
      </c>
      <c r="C33" s="38"/>
      <c r="E33" s="51" t="s">
        <v>58</v>
      </c>
      <c r="F33" s="51" t="s">
        <v>95</v>
      </c>
      <c r="G33" s="41" t="n">
        <v>29</v>
      </c>
    </row>
    <row r="34" customFormat="false" ht="12" hidden="false" customHeight="false" outlineLevel="0" collapsed="false">
      <c r="A34" s="38"/>
      <c r="B34" s="36" t="s">
        <v>96</v>
      </c>
      <c r="C34" s="38"/>
      <c r="E34" s="45" t="s">
        <v>58</v>
      </c>
      <c r="F34" s="53"/>
      <c r="G34" s="46"/>
    </row>
    <row r="35" customFormat="false" ht="12" hidden="false" customHeight="true" outlineLevel="0" collapsed="false">
      <c r="A35" s="38"/>
      <c r="B35" s="36" t="s">
        <v>97</v>
      </c>
      <c r="C35" s="38"/>
      <c r="D35" s="65"/>
      <c r="E35" s="50" t="n">
        <v>13</v>
      </c>
      <c r="F35" s="51" t="s">
        <v>86</v>
      </c>
      <c r="G35" s="50"/>
    </row>
    <row r="36" customFormat="false" ht="12.75" hidden="false" customHeight="false" outlineLevel="0" collapsed="false">
      <c r="A36" s="38"/>
      <c r="B36" s="42" t="s">
        <v>98</v>
      </c>
      <c r="C36" s="43" t="n">
        <v>10</v>
      </c>
      <c r="D36" s="65"/>
      <c r="E36" s="51" t="s">
        <v>58</v>
      </c>
      <c r="F36" s="51" t="s">
        <v>99</v>
      </c>
      <c r="G36" s="50"/>
    </row>
    <row r="37" customFormat="false" ht="12" hidden="false" customHeight="true" outlineLevel="0" collapsed="false">
      <c r="A37" s="45" t="s">
        <v>58</v>
      </c>
      <c r="B37" s="53"/>
      <c r="C37" s="46"/>
      <c r="D37" s="65"/>
      <c r="E37" s="51" t="s">
        <v>58</v>
      </c>
      <c r="F37" s="52" t="s">
        <v>98</v>
      </c>
      <c r="G37" s="41" t="n">
        <v>30</v>
      </c>
      <c r="H37" s="51"/>
    </row>
    <row r="38" customFormat="false" ht="12.75" hidden="false" customHeight="false" outlineLevel="0" collapsed="false">
      <c r="A38" s="66" t="n">
        <v>4</v>
      </c>
      <c r="B38" s="67" t="s">
        <v>60</v>
      </c>
      <c r="C38" s="68"/>
      <c r="D38" s="65"/>
      <c r="E38" s="45" t="s">
        <v>58</v>
      </c>
      <c r="F38" s="45"/>
      <c r="G38" s="46"/>
    </row>
    <row r="39" customFormat="false" ht="12.75" hidden="false" customHeight="false" outlineLevel="0" collapsed="false">
      <c r="A39" s="67" t="s">
        <v>58</v>
      </c>
      <c r="B39" s="67" t="s">
        <v>100</v>
      </c>
      <c r="C39" s="68"/>
      <c r="D39" s="65"/>
      <c r="E39" s="50" t="n">
        <v>14</v>
      </c>
      <c r="F39" s="51" t="s">
        <v>86</v>
      </c>
      <c r="G39" s="69"/>
    </row>
    <row r="40" customFormat="false" ht="12.75" hidden="false" customHeight="false" outlineLevel="0" collapsed="false">
      <c r="A40" s="66"/>
      <c r="B40" s="67" t="s">
        <v>101</v>
      </c>
      <c r="C40" s="68"/>
      <c r="D40" s="65"/>
      <c r="E40" s="51" t="s">
        <v>58</v>
      </c>
      <c r="F40" s="51" t="s">
        <v>102</v>
      </c>
      <c r="G40" s="69"/>
    </row>
    <row r="41" customFormat="false" ht="12.75" hidden="false" customHeight="false" outlineLevel="0" collapsed="false">
      <c r="A41" s="66"/>
      <c r="B41" s="70" t="s">
        <v>103</v>
      </c>
      <c r="C41" s="68" t="n">
        <v>12</v>
      </c>
      <c r="D41" s="65"/>
      <c r="E41" s="51" t="s">
        <v>58</v>
      </c>
      <c r="F41" s="52" t="s">
        <v>98</v>
      </c>
      <c r="G41" s="41" t="n">
        <v>30</v>
      </c>
    </row>
    <row r="42" customFormat="false" ht="12" hidden="false" customHeight="true" outlineLevel="0" collapsed="false">
      <c r="A42" s="45" t="s">
        <v>58</v>
      </c>
      <c r="B42" s="45"/>
      <c r="C42" s="46"/>
      <c r="D42" s="65"/>
      <c r="E42" s="45" t="s">
        <v>58</v>
      </c>
      <c r="F42" s="45"/>
      <c r="G42" s="46"/>
    </row>
    <row r="43" customFormat="false" ht="12.75" hidden="false" customHeight="false" outlineLevel="0" collapsed="false">
      <c r="A43" s="66" t="n">
        <v>5</v>
      </c>
      <c r="B43" s="67" t="s">
        <v>69</v>
      </c>
      <c r="C43" s="68"/>
      <c r="D43" s="65"/>
      <c r="E43" s="35" t="n">
        <v>15</v>
      </c>
      <c r="F43" s="35" t="s">
        <v>104</v>
      </c>
      <c r="G43" s="41"/>
    </row>
    <row r="44" customFormat="false" ht="12.75" hidden="false" customHeight="false" outlineLevel="0" collapsed="false">
      <c r="A44" s="67" t="s">
        <v>58</v>
      </c>
      <c r="B44" s="67" t="s">
        <v>105</v>
      </c>
      <c r="C44" s="68"/>
      <c r="D44" s="65"/>
      <c r="E44" s="35" t="s">
        <v>58</v>
      </c>
      <c r="F44" s="35" t="s">
        <v>106</v>
      </c>
      <c r="G44" s="41"/>
    </row>
    <row r="45" customFormat="false" ht="12.75" hidden="false" customHeight="false" outlineLevel="0" collapsed="false">
      <c r="A45" s="67" t="s">
        <v>58</v>
      </c>
      <c r="B45" s="67" t="s">
        <v>107</v>
      </c>
      <c r="C45" s="68"/>
      <c r="D45" s="65"/>
      <c r="E45" s="35" t="s">
        <v>58</v>
      </c>
      <c r="F45" s="42" t="s">
        <v>108</v>
      </c>
      <c r="G45" s="41" t="n">
        <v>32</v>
      </c>
    </row>
    <row r="46" customFormat="false" ht="12.75" hidden="false" customHeight="false" outlineLevel="0" collapsed="false">
      <c r="A46" s="67" t="s">
        <v>58</v>
      </c>
      <c r="B46" s="70" t="s">
        <v>109</v>
      </c>
      <c r="C46" s="68" t="n">
        <v>15</v>
      </c>
      <c r="D46" s="65"/>
      <c r="E46" s="45" t="s">
        <v>58</v>
      </c>
      <c r="F46" s="45"/>
      <c r="G46" s="46"/>
    </row>
    <row r="47" customFormat="false" ht="12" hidden="false" customHeight="true" outlineLevel="0" collapsed="false">
      <c r="A47" s="45" t="s">
        <v>58</v>
      </c>
      <c r="B47" s="45"/>
      <c r="C47" s="46"/>
      <c r="D47" s="65"/>
      <c r="E47" s="50" t="n">
        <v>16</v>
      </c>
      <c r="F47" s="51" t="s">
        <v>110</v>
      </c>
      <c r="G47" s="50"/>
    </row>
    <row r="48" customFormat="false" ht="12.75" hidden="false" customHeight="false" outlineLevel="0" collapsed="false">
      <c r="A48" s="66" t="n">
        <v>6</v>
      </c>
      <c r="B48" s="71" t="s">
        <v>60</v>
      </c>
      <c r="C48" s="68"/>
      <c r="D48" s="65"/>
      <c r="E48" s="50"/>
      <c r="F48" s="72" t="s">
        <v>111</v>
      </c>
      <c r="G48" s="50"/>
    </row>
    <row r="49" customFormat="false" ht="12.75" hidden="false" customHeight="false" outlineLevel="0" collapsed="false">
      <c r="A49" s="66"/>
      <c r="B49" s="71" t="s">
        <v>112</v>
      </c>
      <c r="C49" s="68"/>
      <c r="D49" s="65"/>
      <c r="E49" s="50"/>
      <c r="F49" s="52" t="s">
        <v>113</v>
      </c>
      <c r="G49" s="43" t="n">
        <v>33</v>
      </c>
    </row>
    <row r="50" customFormat="false" ht="12.75" hidden="false" customHeight="false" outlineLevel="0" collapsed="false">
      <c r="A50" s="67" t="s">
        <v>58</v>
      </c>
      <c r="B50" s="67" t="s">
        <v>114</v>
      </c>
      <c r="C50" s="68"/>
      <c r="D50" s="65"/>
      <c r="E50" s="55"/>
      <c r="F50" s="58"/>
      <c r="G50" s="37"/>
    </row>
    <row r="51" customFormat="false" ht="12.75" hidden="false" customHeight="false" outlineLevel="0" collapsed="false">
      <c r="A51" s="67" t="s">
        <v>58</v>
      </c>
      <c r="B51" s="70" t="s">
        <v>79</v>
      </c>
      <c r="C51" s="68" t="n">
        <v>16</v>
      </c>
      <c r="D51" s="65"/>
      <c r="G51" s="37"/>
    </row>
    <row r="52" customFormat="false" ht="12.75" hidden="false" customHeight="false" outlineLevel="0" collapsed="false">
      <c r="A52" s="0" t="s">
        <v>58</v>
      </c>
      <c r="B52" s="0"/>
      <c r="C52" s="40"/>
      <c r="G52" s="37"/>
    </row>
    <row r="53" customFormat="false" ht="12.75" hidden="false" customHeight="false" outlineLevel="0" collapsed="false">
      <c r="C53" s="73"/>
      <c r="G53" s="37"/>
    </row>
    <row r="54" customFormat="false" ht="12" hidden="false" customHeight="false" outlineLevel="0" collapsed="false">
      <c r="C54" s="37"/>
      <c r="E54" s="22"/>
      <c r="G54" s="37"/>
    </row>
    <row r="55" customFormat="false" ht="12" hidden="false" customHeight="false" outlineLevel="0" collapsed="false">
      <c r="C55" s="37"/>
      <c r="E55" s="22"/>
      <c r="G55" s="37"/>
    </row>
    <row r="56" customFormat="false" ht="12" hidden="false" customHeight="true" outlineLevel="0" collapsed="false">
      <c r="E56" s="22"/>
      <c r="G56" s="28"/>
    </row>
    <row r="57" customFormat="false" ht="12.75" hidden="false" customHeight="false" outlineLevel="0" collapsed="false">
      <c r="A57" s="55"/>
      <c r="B57" s="0"/>
      <c r="C57" s="37"/>
      <c r="G57" s="31"/>
    </row>
    <row r="58" customFormat="false" ht="20.45" hidden="false" customHeight="true" outlineLevel="0" collapsed="false">
      <c r="A58" s="26" t="s">
        <v>55</v>
      </c>
      <c r="B58" s="26"/>
      <c r="C58" s="31"/>
      <c r="G58" s="31"/>
      <c r="H58" s="74"/>
    </row>
    <row r="59" customFormat="false" ht="12" hidden="false" customHeight="true" outlineLevel="0" collapsed="false">
      <c r="A59" s="44"/>
      <c r="B59" s="45"/>
      <c r="C59" s="31" t="s">
        <v>57</v>
      </c>
      <c r="G59" s="31"/>
      <c r="H59" s="74"/>
    </row>
    <row r="60" customFormat="false" ht="12" hidden="false" customHeight="true" outlineLevel="0" collapsed="false">
      <c r="A60" s="44"/>
      <c r="B60" s="45"/>
      <c r="C60" s="31"/>
      <c r="G60" s="31"/>
      <c r="H60" s="74"/>
    </row>
    <row r="61" customFormat="false" ht="12" hidden="false" customHeight="true" outlineLevel="0" collapsed="false">
      <c r="A61" s="69" t="n">
        <v>17</v>
      </c>
      <c r="B61" s="51" t="s">
        <v>115</v>
      </c>
      <c r="C61" s="75"/>
      <c r="H61" s="74"/>
    </row>
    <row r="62" customFormat="false" ht="12" hidden="false" customHeight="true" outlineLevel="0" collapsed="false">
      <c r="A62" s="51" t="s">
        <v>58</v>
      </c>
      <c r="B62" s="72" t="s">
        <v>116</v>
      </c>
      <c r="C62" s="75"/>
      <c r="H62" s="74"/>
    </row>
    <row r="63" customFormat="false" ht="12" hidden="false" customHeight="true" outlineLevel="0" collapsed="false">
      <c r="A63" s="51" t="s">
        <v>58</v>
      </c>
      <c r="B63" s="72" t="s">
        <v>117</v>
      </c>
      <c r="C63" s="69"/>
      <c r="H63" s="74"/>
    </row>
    <row r="64" customFormat="false" ht="12" hidden="false" customHeight="false" outlineLevel="0" collapsed="false">
      <c r="A64" s="50"/>
      <c r="B64" s="52" t="s">
        <v>118</v>
      </c>
      <c r="C64" s="43" t="n">
        <v>33</v>
      </c>
      <c r="H64" s="74"/>
    </row>
    <row r="65" customFormat="false" ht="12.75" hidden="false" customHeight="false" outlineLevel="0" collapsed="false">
      <c r="A65" s="44"/>
      <c r="B65" s="45"/>
      <c r="C65" s="40"/>
      <c r="H65" s="74"/>
    </row>
    <row r="66" customFormat="false" ht="12" hidden="false" customHeight="false" outlineLevel="0" collapsed="false">
      <c r="A66" s="35" t="n">
        <v>18</v>
      </c>
      <c r="B66" s="35" t="s">
        <v>119</v>
      </c>
      <c r="C66" s="41"/>
      <c r="H66" s="74"/>
    </row>
    <row r="67" customFormat="false" ht="12" hidden="false" customHeight="false" outlineLevel="0" collapsed="false">
      <c r="A67" s="35" t="s">
        <v>58</v>
      </c>
      <c r="B67" s="35" t="s">
        <v>120</v>
      </c>
      <c r="C67" s="41"/>
      <c r="H67" s="74"/>
    </row>
    <row r="68" customFormat="false" ht="12" hidden="false" customHeight="false" outlineLevel="0" collapsed="false">
      <c r="A68" s="35" t="s">
        <v>58</v>
      </c>
      <c r="B68" s="76" t="s">
        <v>111</v>
      </c>
      <c r="C68" s="41"/>
      <c r="H68" s="74"/>
    </row>
    <row r="69" customFormat="false" ht="12" hidden="false" customHeight="false" outlineLevel="0" collapsed="false">
      <c r="A69" s="59"/>
      <c r="B69" s="42" t="s">
        <v>113</v>
      </c>
      <c r="C69" s="41" t="n">
        <v>34</v>
      </c>
      <c r="D69" s="45"/>
    </row>
    <row r="70" customFormat="false" ht="12" hidden="false" customHeight="false" outlineLevel="0" collapsed="false">
      <c r="A70" s="45"/>
      <c r="B70" s="45"/>
      <c r="C70" s="46"/>
      <c r="D70" s="45"/>
    </row>
    <row r="71" customFormat="false" ht="12" hidden="false" customHeight="false" outlineLevel="0" collapsed="false">
      <c r="A71" s="59" t="n">
        <v>19</v>
      </c>
      <c r="B71" s="35" t="s">
        <v>110</v>
      </c>
      <c r="C71" s="41"/>
      <c r="D71" s="45"/>
    </row>
    <row r="72" customFormat="false" ht="12" hidden="false" customHeight="false" outlineLevel="0" collapsed="false">
      <c r="A72" s="59"/>
      <c r="B72" s="76" t="s">
        <v>121</v>
      </c>
      <c r="C72" s="41"/>
      <c r="D72" s="45"/>
    </row>
    <row r="73" customFormat="false" ht="12" hidden="false" customHeight="false" outlineLevel="0" collapsed="false">
      <c r="A73" s="59"/>
      <c r="B73" s="42" t="s">
        <v>122</v>
      </c>
      <c r="C73" s="41" t="n">
        <v>35</v>
      </c>
      <c r="D73" s="45"/>
    </row>
    <row r="74" customFormat="false" ht="12" hidden="false" customHeight="false" outlineLevel="0" collapsed="false">
      <c r="A74" s="44"/>
      <c r="B74" s="45"/>
      <c r="C74" s="46"/>
      <c r="D74" s="45"/>
    </row>
    <row r="75" customFormat="false" ht="12" hidden="false" customHeight="false" outlineLevel="0" collapsed="false">
      <c r="A75" s="59" t="n">
        <v>20</v>
      </c>
      <c r="B75" s="35" t="s">
        <v>110</v>
      </c>
      <c r="C75" s="41"/>
      <c r="D75" s="45"/>
    </row>
    <row r="76" customFormat="false" ht="12" hidden="false" customHeight="false" outlineLevel="0" collapsed="false">
      <c r="A76" s="59"/>
      <c r="B76" s="77" t="s">
        <v>123</v>
      </c>
      <c r="C76" s="41"/>
      <c r="D76" s="45"/>
    </row>
    <row r="77" customFormat="false" ht="12" hidden="false" customHeight="false" outlineLevel="0" collapsed="false">
      <c r="A77" s="59"/>
      <c r="B77" s="42" t="s">
        <v>124</v>
      </c>
      <c r="C77" s="41" t="n">
        <v>37</v>
      </c>
      <c r="D77" s="45"/>
    </row>
    <row r="78" customFormat="false" ht="12" hidden="false" customHeight="false" outlineLevel="0" collapsed="false">
      <c r="A78" s="78"/>
      <c r="B78" s="79"/>
      <c r="C78" s="46"/>
      <c r="D78" s="45"/>
    </row>
    <row r="79" customFormat="false" ht="12" hidden="false" customHeight="false" outlineLevel="0" collapsed="false">
      <c r="A79" s="59" t="n">
        <v>21</v>
      </c>
      <c r="B79" s="35" t="s">
        <v>125</v>
      </c>
      <c r="C79" s="41"/>
      <c r="D79" s="45"/>
    </row>
    <row r="80" customFormat="false" ht="12" hidden="false" customHeight="false" outlineLevel="0" collapsed="false">
      <c r="A80" s="59"/>
      <c r="B80" s="35" t="s">
        <v>126</v>
      </c>
      <c r="C80" s="41"/>
      <c r="D80" s="45"/>
    </row>
    <row r="81" customFormat="false" ht="12" hidden="false" customHeight="false" outlineLevel="0" collapsed="false">
      <c r="A81" s="59"/>
      <c r="B81" s="42" t="s">
        <v>127</v>
      </c>
      <c r="C81" s="41" t="n">
        <v>38</v>
      </c>
      <c r="D81" s="45"/>
    </row>
    <row r="82" customFormat="false" ht="12" hidden="false" customHeight="false" outlineLevel="0" collapsed="false">
      <c r="A82" s="44"/>
      <c r="B82" s="45"/>
      <c r="C82" s="46"/>
      <c r="D82" s="45"/>
    </row>
    <row r="83" customFormat="false" ht="12" hidden="false" customHeight="false" outlineLevel="0" collapsed="false">
      <c r="A83" s="44" t="n">
        <v>22</v>
      </c>
      <c r="B83" s="45" t="s">
        <v>125</v>
      </c>
      <c r="C83" s="46"/>
      <c r="D83" s="45"/>
    </row>
    <row r="84" customFormat="false" ht="12" hidden="false" customHeight="false" outlineLevel="0" collapsed="false">
      <c r="A84" s="44"/>
      <c r="B84" s="45" t="s">
        <v>126</v>
      </c>
      <c r="C84" s="46"/>
      <c r="D84" s="45"/>
    </row>
    <row r="85" customFormat="false" ht="12" hidden="false" customHeight="false" outlineLevel="0" collapsed="false">
      <c r="A85" s="44"/>
      <c r="B85" s="53" t="s">
        <v>128</v>
      </c>
      <c r="C85" s="46" t="n">
        <v>39</v>
      </c>
    </row>
    <row r="86" customFormat="false" ht="12" hidden="false" customHeight="false" outlineLevel="0" collapsed="false">
      <c r="B86" s="80"/>
    </row>
    <row r="87" customFormat="false" ht="12" hidden="false" customHeight="false" outlineLevel="0" collapsed="false">
      <c r="B87" s="80"/>
    </row>
    <row r="88" customFormat="false" ht="12" hidden="false" customHeight="false" outlineLevel="0" collapsed="false">
      <c r="B88" s="80"/>
    </row>
    <row r="89" customFormat="false" ht="12" hidden="false" customHeight="false" outlineLevel="0" collapsed="false">
      <c r="B89" s="80"/>
    </row>
    <row r="90" customFormat="false" ht="12" hidden="false" customHeight="false" outlineLevel="0" collapsed="false">
      <c r="B90" s="80"/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7/2008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8/1999 bis"/>
    <hyperlink ref="B10" location="'Grafik 1'!A1" display="2007/2008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44" display="#Tabelle 9.A344"/>
    <hyperlink ref="B12" location="'Tabelle 9'!A344" display="Schülerinnen und Schüler in der dualen"/>
    <hyperlink ref="E12" location="'Tabelle 8'!A1" display=" "/>
    <hyperlink ref="F12" location="'Tabelle 8'!A1" display="Schuljahr 2007/2008 nach Bildungsgängen,"/>
    <hyperlink ref="B13" location="'Tabelle 9'!A344" display="Berufsausbildung nach Berufsfeldern im"/>
    <hyperlink ref="E13" location="'Tabelle 8'!A1" display=" "/>
    <hyperlink ref="F13" location="'Tabelle 8'!A1" display="Berufsfeldern/Fachklassen und "/>
    <hyperlink ref="B14" location="'Tabelle 9'!A344" display="Schuljahr 2007/2008"/>
    <hyperlink ref="C14" location="'Tabelle 9'!A344" display="#Tabelle 9.A344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im Schuljahr"/>
    <hyperlink ref="E16" location="'Tabelle 9'!A1" display="#Tabelle 9.A1"/>
    <hyperlink ref="F16" location="'Tabelle 9'!A1" display="Schülerinnen und Schüler im Bildungsgang"/>
    <hyperlink ref="B17" location="'Grafik 3'!A1" display="2007/2008 nach Verwaltungsbezirken"/>
    <hyperlink ref="C17" location="'Grafik 3'!A1" display="#Grafik 3.A1"/>
    <hyperlink ref="F17" location="'Tabelle 9'!A1" display="der Berufsschule im Schuljahr 2007/2008"/>
    <hyperlink ref="F18" location="'Tabelle 9'!A1" display="nach Berufsfeldern, Ausbildungsberufen"/>
    <hyperlink ref="A19" location="'Grafik 4'!A1" display="#Grafik 4.A1"/>
    <hyperlink ref="B19" location="'Grafik 4'!A1" display="Altersstruktur der hauptberuflichen"/>
    <hyperlink ref="F19" location="'Tabelle 9'!A1" display="und Ausbildungsjahren"/>
    <hyperlink ref="G19" location="'Tabelle 9'!A1" display="#Tabelle 9.A1"/>
    <hyperlink ref="B20" location="'Grafik 4'!A1" display="Lehrkräfte im Schuljahr 2007/2008"/>
    <hyperlink ref="C20" location="'Grafik 4'!A1" display="#Grafik 4.A1"/>
    <hyperlink ref="E21" location="'Tabelle 10'!A1" display="#Tabelle 10.A1"/>
    <hyperlink ref="F21" location="'Tabelle 10'!A1" display="Schülerinnen und Schüler im Bildungsgang "/>
    <hyperlink ref="F22" location="'Tabelle 10'!A1" display="der Berufsfachschule im Schuljahr 2007/2008 "/>
    <hyperlink ref="F23" location="'Tabelle 10'!A1" display="nach Berufsfeldern, Ausbildungsberufen "/>
    <hyperlink ref="A24" location="'Tabelle 1'!A1" display="#Tabelle 1.A1"/>
    <hyperlink ref="B24" location="'Tabelle 1'!A1" display="Berufliche Schulen, Klassen sowie "/>
    <hyperlink ref="F24" location="'Tabelle 10'!A1" display="und Ausbildungsjahren"/>
    <hyperlink ref="G24" location="'Tabelle 10'!A1" display="#Tabelle 10.A1"/>
    <hyperlink ref="B25" location="'Tabelle 1'!A1" display="Schülerinnen und Schüler im Schuljahr "/>
    <hyperlink ref="B26" location="'Tabelle 1'!A1" display="2007/2008 nach dem Rechtsstatus der"/>
    <hyperlink ref="E26" location="'Tabelle 11+12'!A1" display="#Tabelle 11+12.A1"/>
    <hyperlink ref="F26" location="'Tabelle 11+12'!A1" display="Schülerinnen und Schüler im Bildungsgang"/>
    <hyperlink ref="B27" location="'Tabelle 1'!A1" display="Schulen und nach Bildungsgängen"/>
    <hyperlink ref="C27" location="'Tabelle 1'!A1" display="#Tabelle 1.A1"/>
    <hyperlink ref="F27" location="'Tabelle 11+12'!A1" display="der Fachoberschule im Schuljahr 2007/2008 "/>
    <hyperlink ref="F28" location="'Tabelle 11+12'!A1" display="nach Bildungsgängen, Fachrichtungen"/>
    <hyperlink ref="A29" location="'Tabelle 2'!A1" display="#Tabelle 2.A1"/>
    <hyperlink ref="B29" location="'Tabelle 2'!A1" display="Schülerinnen und Schüler an beruflichen"/>
    <hyperlink ref="F29" location="'Tabelle 11+12'!A1" display="und Ausbildungsjahren"/>
    <hyperlink ref="G29" location="'Tabelle 11+12'!A1" display="#Tabelle 11+12.A1"/>
    <hyperlink ref="B30" location="'Tabelle 2'!A1" display="Schulen in den Schuljahren 2001/2002"/>
    <hyperlink ref="B31" location="'Tabelle 2'!A1" display="bis 2007/2008 nach Bildungsgängen"/>
    <hyperlink ref="C31" location="'Tabelle 2'!A1" display="#Tabelle 2.A1"/>
    <hyperlink ref="E31" location="'Tabelle 11+12'!A32" display="#Tabelle 11+12.A32"/>
    <hyperlink ref="F31" location="'Tabelle 11+12'!A32" display="Schülerinnen und Schüler im Bildungsgang"/>
    <hyperlink ref="E32" location="'Tabelle 11+12'!A32" display=" "/>
    <hyperlink ref="F32" location="'Tabelle 11+12'!A32" display="der Fachschule im Schuljahr 2007/2008  "/>
    <hyperlink ref="A33" location="'Tabelle 3'!A1" display="#Tabelle 3.A1"/>
    <hyperlink ref="B33" location="'Tabelle 3'!A1" display="Schülerinnen und Schüler an beruflichen 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B34" location="'Tabelle 3'!A1" display="Schulen in öffentlicher Trägerschaft in den "/>
    <hyperlink ref="B35" location="'Tabelle 3'!A1" display="Schuljahren 2001/2002 bis 2007/2008 nach "/>
    <hyperlink ref="E35" location="'Tabelle 13+14'!A1" display="#Tabelle 13+14.A1"/>
    <hyperlink ref="F35" location="'Tabelle 13+14'!A1" display="Schülerinnen und Schüler im Schuljahr "/>
    <hyperlink ref="B36" location="'Tabelle 3'!A1" display="Bildungsgängen"/>
    <hyperlink ref="C36" location="'Tabelle 3'!A1" display="#Tabelle 3.A1"/>
    <hyperlink ref="E36" location="'Tabelle 13+14'!A1" display=" "/>
    <hyperlink ref="F36" location="'Tabelle 13+14'!A1" display="2007/2008 nach Geburtsjahren, Alter und "/>
    <hyperlink ref="E37" location="'Tabelle 13+14'!A1" display=" "/>
    <hyperlink ref="F37" location="'Tabelle 13+14'!A1" display="Bildungsgängen"/>
    <hyperlink ref="G37" location="'Tabelle 13+14'!A1" display="#Tabelle 13+14.A1"/>
    <hyperlink ref="A38" location="'Tabelle 4'!A1" display="#Tabelle 4.A1"/>
    <hyperlink ref="B38" location="'Tabelle 4'!A1" display="Schülerinnen und Schüler an beruflichen "/>
    <hyperlink ref="A39" location="'Tabelle 4'!A1" display=" "/>
    <hyperlink ref="B39" location="'Tabelle 4'!A1" display="Schulen in freier Trägerschaft in den"/>
    <hyperlink ref="E39" location="'Tabelle 13+14'!A33" display="#Tabelle 13+14.A33"/>
    <hyperlink ref="F39" location="'Tabelle 13+14'!A33" display="Schülerinnen und Schüler im Schuljahr "/>
    <hyperlink ref="B40" location="'Tabelle 4'!A1" display="Schuljahren 2001/2002 bis 2007/2008 "/>
    <hyperlink ref="E40" location="'Tabelle 13+14'!A33" display=" "/>
    <hyperlink ref="F40" location="'Tabelle 13+14'!A33" display="2007/2008  nach Verwaltungsbezirken und"/>
    <hyperlink ref="B41" location="'Tabelle 4'!A1" display="nach Bildungsgängen"/>
    <hyperlink ref="C41" location="'Tabelle 4'!A1" display="#Tabelle 4.A1"/>
    <hyperlink ref="E41" location="'Tabelle 13+14'!A33" display=" "/>
    <hyperlink ref="F41" location="'Tabelle 13+14'!A33" display="Bildungsgängen"/>
    <hyperlink ref="G41" location="'Tabelle 13+14'!A33" display="#Tabelle 13+14.A33"/>
    <hyperlink ref="A43" location="'Tabelle 5'!A1" display="#Tabelle 5.A1"/>
    <hyperlink ref="B43" location="'Tabelle 5'!A1" display="Schülerinnen und Schüler in der dualen"/>
    <hyperlink ref="E43" location="'Tabelle 15'!A1" display="#Tabelle 15.A1"/>
    <hyperlink ref="F43" location="'Tabelle 15'!A1" display="Absolventen/Abgänger am Ende des "/>
    <hyperlink ref="A44" location="'Tabelle 5'!A1" display=" "/>
    <hyperlink ref="B44" location="'Tabelle 5'!A1" display="Berufsausbildung an beruflichen Schulen in "/>
    <hyperlink ref="E44" location="'Tabelle 15'!A1" display=" "/>
    <hyperlink ref="F44" location="'Tabelle 15'!A1" display="Schuljahres 2006/2007 nach Bildungsgängen"/>
    <hyperlink ref="A45" location="'Tabelle 5'!A1" display=" "/>
    <hyperlink ref="B45" location="'Tabelle 5'!A1" display="den Schuljahren 2001/2002 bis 2007/2008 "/>
    <hyperlink ref="E45" location="'Tabelle 15'!A1" display=" "/>
    <hyperlink ref="F45" location="'Tabelle 15'!A1" display="und Art des schulischen Abschlusses"/>
    <hyperlink ref="G45" location="'Tabelle 15'!A1" display="#Tabelle 15.A1"/>
    <hyperlink ref="A46" location="'Tabelle 5'!A1" display=" "/>
    <hyperlink ref="B46" location="'Tabelle 5'!A1" display="nach Berufsfeldern"/>
    <hyperlink ref="C46" location="'Tabelle 5'!A1" display="#Tabelle 5.A1"/>
    <hyperlink ref="E47" location="'Tabelle 16+17'!A1" display="#Tabelle 16+17.A1"/>
    <hyperlink ref="F47" location="'Tabelle 16+17'!A1" display="Lehrkräfte an beruflichen Schulen im"/>
    <hyperlink ref="A48" location="'Tabelle 6'!A1" display="#Tabelle 6.A1"/>
    <hyperlink ref="B48" location="'Tabelle 6'!A1" display="Schülerinnen und Schüler an beruflichen "/>
    <hyperlink ref="F48" location="'Tabelle 16+17'!A1" display="Schuljahr 2007/2008 nach Altersgruppen, "/>
    <hyperlink ref="B49" location="'Tabelle 6'!A1" display="Schulen im Schuljahr 2007/2008 nach"/>
    <hyperlink ref="F49" location="'Tabelle 16+17'!A1" display="Geschlecht und Beschäftigungsart"/>
    <hyperlink ref="G49" location="'Tabelle 16+17'!A1" display="#Tabelle 16+17.A1"/>
    <hyperlink ref="A50" location="'Tabelle 6'!A1" display=" "/>
    <hyperlink ref="B50" location="'Tabelle 6'!A1" display="Bildungsgängen, Berufsfeldern/Fachklassen"/>
    <hyperlink ref="A51" location="'Tabelle 6'!A1" display=" "/>
    <hyperlink ref="B51" location="'Tabelle 6'!A1" display="und Ausbildungsjahren"/>
    <hyperlink ref="C51" location="'Tabelle 6'!A1" display="#Tabelle 6.A1"/>
    <hyperlink ref="A61" location="'Tabelle 16+17'!A34" display="#Tabelle 16+17.A34"/>
    <hyperlink ref="B61" location="'Tabelle 16+17'!A34" display="Lehrkräfte an beruflichen Schulen in "/>
    <hyperlink ref="A62" location="'Tabelle 16+17'!A34" display=" "/>
    <hyperlink ref="B62" location="'Tabelle 16+17'!A34" display="öffentlicher Trägerschaft im Schuljahr  "/>
    <hyperlink ref="A63" location="'Tabelle 16+17'!A34" display=" "/>
    <hyperlink ref="B63" location="'Tabelle 16+17'!A34" display="2007/2008 nach Altersgruppen, Geschlecht "/>
    <hyperlink ref="B64" location="'Tabelle 16+17'!A34" display="und Beschäftigungsart"/>
    <hyperlink ref="C64" location="'Tabelle 16+17'!A34" display="#Tabelle 16+17.A34"/>
    <hyperlink ref="A66" location="'Tabelle 18'!A1" display="#Tabelle 18.A1"/>
    <hyperlink ref="B66" location="'Tabelle 18'!A1" display="Lehrkräfte an beruflichen Schulen in freier"/>
    <hyperlink ref="A67" location="'Tabelle 18'!A1" display=" "/>
    <hyperlink ref="B67" location="'Tabelle 18'!A1" display="Trägerschaft/Fachschulen im"/>
    <hyperlink ref="A68" location="'Tabelle 18'!A1" display=" "/>
    <hyperlink ref="B68" location="'Tabelle 18'!A1" display="Schuljahr 2007/2008 nach Altersgruppen, "/>
    <hyperlink ref="B69" location="'Tabelle 18'!A1" display="Geschlecht und Beschäftigungsart"/>
    <hyperlink ref="C69" location="'Tabelle 18'!A1" display="#Tabelle 18.A1"/>
    <hyperlink ref="A71" location="'Tabelle 19'!A1" display="#Tabelle 19.A1"/>
    <hyperlink ref="B71" location="'Tabelle 19'!A1" display="Lehrkräfte an beruflichen Schulen im"/>
    <hyperlink ref="B72" location="'Tabelle 19'!A1" display="Schuljahr 2007/2008 nach Ausbildung und"/>
    <hyperlink ref="B73" location="'Tabelle 19'!A1" display="Geschlecht"/>
    <hyperlink ref="C73" location="'Tabelle 19'!A1" display="#Tabelle 19.A1"/>
    <hyperlink ref="A75" location="'Tabelle 20'!A1" display="#Tabelle 20.A1"/>
    <hyperlink ref="B75" location="'Tabelle 20'!A1" display="Lehrkräfte an beruflichen Schulen im"/>
    <hyperlink ref="B76" location="'Tabelle 20'!A1" display="Schuljahr 2007/2008 nach Verwaltungs-"/>
    <hyperlink ref="B77" location="'Tabelle 20'!A1" display="bezirken und Schulform"/>
    <hyperlink ref="C77" location="'Tabelle 20'!A1" display="#Tabelle 20.A1"/>
    <hyperlink ref="A79" location="'Tabelle 21'!A1" display="#Tabelle 21.A1"/>
    <hyperlink ref="B79" location="'Tabelle 21'!A1" display="Lehrkräfte an beruflichen Schulen in den"/>
    <hyperlink ref="B80" location="'Tabelle 21'!A1" display="Schuljahren 2001/2002 bis 2007/2008 nach"/>
    <hyperlink ref="B81" location="'Tabelle 21'!A1" display="der Altersstruktur"/>
    <hyperlink ref="C81" location="'Tabelle 21'!A1" display="#Tabelle 21.A1"/>
    <hyperlink ref="A83" location="'Tabelle 22'!A1" display="#Tabelle 22.A1"/>
    <hyperlink ref="B83" location="'Tabelle 22'!A1" display="Lehrkräfte an beruflichen Schulen in den"/>
    <hyperlink ref="B84" location="'Tabelle 22'!A1" display="Schuljahren 2001/2002 bis 2007/2008 nach"/>
    <hyperlink ref="B85" location="'Tabelle 22'!A1" display="Geschlecht und Schulform"/>
    <hyperlink ref="C85" location="'Tabelle 22'!A1" display="#Tabelle 2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6.5" hidden="false" customHeight="true" outlineLevel="0" collapsed="false">
      <c r="A1" s="63" t="s">
        <v>59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3.85"/>
    <col collapsed="false" customWidth="true" hidden="false" outlineLevel="0" max="2" min="2" style="84" width="9.56"/>
    <col collapsed="false" customWidth="true" hidden="false" outlineLevel="0" max="3" min="3" style="85" width="9.56"/>
    <col collapsed="false" customWidth="true" hidden="false" outlineLevel="0" max="4" min="4" style="86" width="8.7"/>
    <col collapsed="false" customWidth="true" hidden="false" outlineLevel="0" max="6" min="5" style="87" width="8.7"/>
    <col collapsed="false" customWidth="true" hidden="false" outlineLevel="0" max="9" min="7" style="83" width="8.7"/>
    <col collapsed="false" customWidth="false" hidden="false" outlineLevel="0" max="257" min="10" style="83" width="11.42"/>
  </cols>
  <sheetData>
    <row r="1" s="89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</row>
    <row r="2" s="89" customFormat="true" ht="12" hidden="false" customHeight="true" outlineLevel="0" collapsed="false">
      <c r="A2" s="88" t="s">
        <v>130</v>
      </c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90"/>
      <c r="B3" s="91"/>
      <c r="C3" s="92"/>
      <c r="D3" s="93"/>
      <c r="E3" s="94"/>
      <c r="F3" s="94"/>
      <c r="G3" s="90"/>
      <c r="H3" s="90"/>
      <c r="I3" s="90"/>
    </row>
    <row r="4" s="99" customFormat="true" ht="12" hidden="false" customHeight="true" outlineLevel="0" collapsed="false">
      <c r="A4" s="95" t="s">
        <v>131</v>
      </c>
      <c r="B4" s="96" t="s">
        <v>132</v>
      </c>
      <c r="C4" s="97" t="s">
        <v>133</v>
      </c>
      <c r="D4" s="96" t="s">
        <v>134</v>
      </c>
      <c r="E4" s="96"/>
      <c r="F4" s="96"/>
      <c r="G4" s="96"/>
      <c r="H4" s="98" t="s">
        <v>135</v>
      </c>
      <c r="I4" s="98"/>
    </row>
    <row r="5" s="99" customFormat="true" ht="36" hidden="false" customHeight="true" outlineLevel="0" collapsed="false">
      <c r="A5" s="95"/>
      <c r="B5" s="96"/>
      <c r="C5" s="97"/>
      <c r="D5" s="100" t="s">
        <v>136</v>
      </c>
      <c r="E5" s="101" t="s">
        <v>137</v>
      </c>
      <c r="F5" s="101" t="s">
        <v>138</v>
      </c>
      <c r="G5" s="102" t="s">
        <v>139</v>
      </c>
      <c r="H5" s="102" t="s">
        <v>140</v>
      </c>
      <c r="I5" s="103" t="s">
        <v>138</v>
      </c>
    </row>
    <row r="6" s="104" customFormat="true" ht="12" hidden="false" customHeight="true" outlineLevel="0" collapsed="false">
      <c r="B6" s="84"/>
      <c r="C6" s="105"/>
      <c r="D6" s="84"/>
      <c r="E6" s="87"/>
      <c r="F6" s="106"/>
      <c r="G6" s="107"/>
      <c r="H6" s="107"/>
    </row>
    <row r="7" s="104" customFormat="true" ht="12" hidden="false" customHeight="true" outlineLevel="0" collapsed="false">
      <c r="A7" s="108"/>
      <c r="B7" s="109" t="s">
        <v>141</v>
      </c>
      <c r="C7" s="109"/>
      <c r="D7" s="109"/>
      <c r="E7" s="109"/>
      <c r="F7" s="109"/>
      <c r="G7" s="109"/>
      <c r="H7" s="109"/>
      <c r="I7" s="109"/>
    </row>
    <row r="8" s="104" customFormat="true" ht="12" hidden="false" customHeight="true" outlineLevel="0" collapsed="false">
      <c r="A8" s="108" t="s">
        <v>142</v>
      </c>
      <c r="B8" s="110" t="n">
        <v>41</v>
      </c>
      <c r="C8" s="110" t="n">
        <v>2882</v>
      </c>
      <c r="D8" s="110" t="n">
        <v>53217</v>
      </c>
      <c r="E8" s="111" t="n">
        <v>33905</v>
      </c>
      <c r="F8" s="111" t="n">
        <v>19312</v>
      </c>
      <c r="G8" s="112" t="n">
        <v>36.2891557209163</v>
      </c>
      <c r="H8" s="111" t="n">
        <v>156</v>
      </c>
      <c r="I8" s="111" t="n">
        <v>78</v>
      </c>
    </row>
    <row r="9" s="104" customFormat="true" ht="12" hidden="false" customHeight="true" outlineLevel="0" collapsed="false">
      <c r="A9" s="108" t="s">
        <v>143</v>
      </c>
      <c r="B9" s="110" t="n">
        <v>59</v>
      </c>
      <c r="C9" s="110" t="n">
        <v>606</v>
      </c>
      <c r="D9" s="110" t="n">
        <v>12123</v>
      </c>
      <c r="E9" s="111" t="n">
        <v>5434</v>
      </c>
      <c r="F9" s="111" t="n">
        <v>6689</v>
      </c>
      <c r="G9" s="112" t="n">
        <v>55.1761115235503</v>
      </c>
      <c r="H9" s="111" t="n">
        <v>74</v>
      </c>
      <c r="I9" s="111" t="n">
        <v>40</v>
      </c>
    </row>
    <row r="10" s="104" customFormat="true" ht="12" hidden="false" customHeight="true" outlineLevel="0" collapsed="false">
      <c r="A10" s="108" t="s">
        <v>144</v>
      </c>
      <c r="B10" s="110" t="n">
        <v>33</v>
      </c>
      <c r="C10" s="110" t="n">
        <v>183</v>
      </c>
      <c r="D10" s="110" t="n">
        <v>4016</v>
      </c>
      <c r="E10" s="111" t="n">
        <v>2005</v>
      </c>
      <c r="F10" s="111" t="n">
        <v>2011</v>
      </c>
      <c r="G10" s="112" t="n">
        <v>50.0747011952191</v>
      </c>
      <c r="H10" s="111" t="n">
        <v>37</v>
      </c>
      <c r="I10" s="111" t="n">
        <v>10</v>
      </c>
    </row>
    <row r="11" s="104" customFormat="true" ht="12" hidden="false" customHeight="true" outlineLevel="0" collapsed="false">
      <c r="A11" s="108" t="s">
        <v>145</v>
      </c>
      <c r="B11" s="110" t="n">
        <v>31</v>
      </c>
      <c r="C11" s="110" t="n">
        <v>212</v>
      </c>
      <c r="D11" s="110" t="n">
        <v>4453</v>
      </c>
      <c r="E11" s="111" t="n">
        <v>1138</v>
      </c>
      <c r="F11" s="111" t="n">
        <v>3315</v>
      </c>
      <c r="G11" s="112" t="n">
        <v>74.4441949247698</v>
      </c>
      <c r="H11" s="111" t="n">
        <v>14</v>
      </c>
      <c r="I11" s="111" t="n">
        <v>10</v>
      </c>
    </row>
    <row r="12" s="104" customFormat="true" ht="12" hidden="false" customHeight="true" outlineLevel="0" collapsed="false">
      <c r="A12" s="113" t="s">
        <v>146</v>
      </c>
      <c r="B12" s="110" t="n">
        <v>72</v>
      </c>
      <c r="C12" s="110" t="n">
        <v>3883</v>
      </c>
      <c r="D12" s="110" t="n">
        <v>73809</v>
      </c>
      <c r="E12" s="114" t="n">
        <v>42482</v>
      </c>
      <c r="F12" s="114" t="n">
        <v>31327</v>
      </c>
      <c r="G12" s="112" t="n">
        <v>42.4433334688182</v>
      </c>
      <c r="H12" s="110" t="n">
        <v>281</v>
      </c>
      <c r="I12" s="110" t="n">
        <v>138</v>
      </c>
      <c r="J12" s="115"/>
    </row>
    <row r="13" s="104" customFormat="true" ht="12" hidden="false" customHeight="true" outlineLevel="0" collapsed="false">
      <c r="A13" s="108"/>
      <c r="B13" s="116"/>
      <c r="C13" s="117"/>
      <c r="D13" s="116"/>
      <c r="E13" s="118"/>
      <c r="F13" s="118"/>
      <c r="G13" s="116"/>
      <c r="H13" s="116"/>
      <c r="I13" s="116"/>
    </row>
    <row r="14" s="104" customFormat="true" ht="12" hidden="false" customHeight="true" outlineLevel="0" collapsed="false">
      <c r="A14" s="108"/>
      <c r="B14" s="109" t="s">
        <v>147</v>
      </c>
      <c r="C14" s="109"/>
      <c r="D14" s="109"/>
      <c r="E14" s="109"/>
      <c r="F14" s="109"/>
      <c r="G14" s="109"/>
      <c r="H14" s="109"/>
      <c r="I14" s="109"/>
    </row>
    <row r="15" s="104" customFormat="true" ht="12" hidden="false" customHeight="true" outlineLevel="0" collapsed="false">
      <c r="A15" s="108" t="s">
        <v>142</v>
      </c>
      <c r="B15" s="110" t="n">
        <v>28</v>
      </c>
      <c r="C15" s="110" t="n">
        <v>2673</v>
      </c>
      <c r="D15" s="110" t="n">
        <v>50877</v>
      </c>
      <c r="E15" s="111" t="n">
        <v>32465</v>
      </c>
      <c r="F15" s="111" t="n">
        <v>18412</v>
      </c>
      <c r="G15" s="112" t="n">
        <v>36.1892407178096</v>
      </c>
      <c r="H15" s="111" t="n">
        <v>149</v>
      </c>
      <c r="I15" s="111" t="n">
        <v>74</v>
      </c>
    </row>
    <row r="16" s="104" customFormat="true" ht="12" hidden="false" customHeight="true" outlineLevel="0" collapsed="false">
      <c r="A16" s="108" t="s">
        <v>143</v>
      </c>
      <c r="B16" s="110" t="n">
        <v>28</v>
      </c>
      <c r="C16" s="110" t="n">
        <v>427</v>
      </c>
      <c r="D16" s="110" t="n">
        <v>8242</v>
      </c>
      <c r="E16" s="111" t="n">
        <v>4374</v>
      </c>
      <c r="F16" s="111" t="n">
        <v>3868</v>
      </c>
      <c r="G16" s="112" t="n">
        <v>46.9303567095365</v>
      </c>
      <c r="H16" s="111" t="n">
        <v>42</v>
      </c>
      <c r="I16" s="111" t="n">
        <v>16</v>
      </c>
    </row>
    <row r="17" s="104" customFormat="true" ht="12" hidden="false" customHeight="true" outlineLevel="0" collapsed="false">
      <c r="A17" s="108" t="s">
        <v>144</v>
      </c>
      <c r="B17" s="110" t="n">
        <v>28</v>
      </c>
      <c r="C17" s="110" t="n">
        <v>167</v>
      </c>
      <c r="D17" s="110" t="n">
        <v>3695</v>
      </c>
      <c r="E17" s="111" t="n">
        <v>1857</v>
      </c>
      <c r="F17" s="111" t="n">
        <v>1838</v>
      </c>
      <c r="G17" s="112" t="n">
        <v>49.7428958051421</v>
      </c>
      <c r="H17" s="111" t="n">
        <v>32</v>
      </c>
      <c r="I17" s="111" t="n">
        <v>8</v>
      </c>
      <c r="K17" s="119"/>
    </row>
    <row r="18" s="104" customFormat="true" ht="12" hidden="false" customHeight="true" outlineLevel="0" collapsed="false">
      <c r="A18" s="108" t="s">
        <v>145</v>
      </c>
      <c r="B18" s="110" t="n">
        <v>16</v>
      </c>
      <c r="C18" s="110" t="n">
        <v>102</v>
      </c>
      <c r="D18" s="110" t="n">
        <v>2105</v>
      </c>
      <c r="E18" s="111" t="n">
        <v>543</v>
      </c>
      <c r="F18" s="111" t="n">
        <v>1562</v>
      </c>
      <c r="G18" s="112" t="n">
        <v>74.2042755344418</v>
      </c>
      <c r="H18" s="111" t="n">
        <v>8</v>
      </c>
      <c r="I18" s="111" t="n">
        <v>6</v>
      </c>
    </row>
    <row r="19" s="104" customFormat="true" ht="12" hidden="false" customHeight="true" outlineLevel="0" collapsed="false">
      <c r="A19" s="113" t="s">
        <v>146</v>
      </c>
      <c r="B19" s="110" t="n">
        <v>29</v>
      </c>
      <c r="C19" s="110" t="n">
        <v>3369</v>
      </c>
      <c r="D19" s="110" t="n">
        <v>64919</v>
      </c>
      <c r="E19" s="114" t="n">
        <v>39239</v>
      </c>
      <c r="F19" s="114" t="n">
        <v>25680</v>
      </c>
      <c r="G19" s="112" t="n">
        <v>39.556986398435</v>
      </c>
      <c r="H19" s="110" t="n">
        <v>231</v>
      </c>
      <c r="I19" s="110" t="n">
        <v>104</v>
      </c>
    </row>
    <row r="20" s="104" customFormat="true" ht="12" hidden="false" customHeight="true" outlineLevel="0" collapsed="false">
      <c r="A20" s="108"/>
      <c r="B20" s="116"/>
      <c r="C20" s="117"/>
      <c r="D20" s="116"/>
      <c r="E20" s="118"/>
      <c r="F20" s="118"/>
      <c r="G20" s="116"/>
      <c r="H20" s="116"/>
      <c r="I20" s="116"/>
    </row>
    <row r="21" s="104" customFormat="true" ht="12" hidden="false" customHeight="true" outlineLevel="0" collapsed="false">
      <c r="A21" s="108"/>
      <c r="B21" s="109" t="s">
        <v>148</v>
      </c>
      <c r="C21" s="109"/>
      <c r="D21" s="109"/>
      <c r="E21" s="109"/>
      <c r="F21" s="109"/>
      <c r="G21" s="109"/>
      <c r="H21" s="109"/>
      <c r="I21" s="109"/>
    </row>
    <row r="22" s="104" customFormat="true" ht="12" hidden="false" customHeight="true" outlineLevel="0" collapsed="false">
      <c r="A22" s="108" t="s">
        <v>142</v>
      </c>
      <c r="B22" s="110" t="n">
        <v>13</v>
      </c>
      <c r="C22" s="110" t="n">
        <v>209</v>
      </c>
      <c r="D22" s="110" t="n">
        <v>2340</v>
      </c>
      <c r="E22" s="111" t="n">
        <v>1440</v>
      </c>
      <c r="F22" s="111" t="n">
        <v>900</v>
      </c>
      <c r="G22" s="112" t="n">
        <v>38.4615384615385</v>
      </c>
      <c r="H22" s="111" t="n">
        <v>7</v>
      </c>
      <c r="I22" s="111" t="n">
        <v>4</v>
      </c>
    </row>
    <row r="23" s="104" customFormat="true" ht="12" hidden="false" customHeight="true" outlineLevel="0" collapsed="false">
      <c r="A23" s="108" t="s">
        <v>143</v>
      </c>
      <c r="B23" s="110" t="n">
        <v>31</v>
      </c>
      <c r="C23" s="110" t="n">
        <v>179</v>
      </c>
      <c r="D23" s="110" t="n">
        <v>3881</v>
      </c>
      <c r="E23" s="111" t="n">
        <v>1060</v>
      </c>
      <c r="F23" s="111" t="n">
        <v>2821</v>
      </c>
      <c r="G23" s="112" t="n">
        <v>72.6874516877094</v>
      </c>
      <c r="H23" s="111" t="n">
        <v>32</v>
      </c>
      <c r="I23" s="111" t="n">
        <v>24</v>
      </c>
    </row>
    <row r="24" s="104" customFormat="true" ht="12" hidden="false" customHeight="true" outlineLevel="0" collapsed="false">
      <c r="A24" s="108" t="s">
        <v>144</v>
      </c>
      <c r="B24" s="110" t="n">
        <v>5</v>
      </c>
      <c r="C24" s="110" t="n">
        <v>16</v>
      </c>
      <c r="D24" s="110" t="n">
        <v>321</v>
      </c>
      <c r="E24" s="111" t="n">
        <v>148</v>
      </c>
      <c r="F24" s="111" t="n">
        <v>173</v>
      </c>
      <c r="G24" s="112" t="n">
        <v>53.8940809968847</v>
      </c>
      <c r="H24" s="111" t="n">
        <v>5</v>
      </c>
      <c r="I24" s="111" t="n">
        <v>2</v>
      </c>
    </row>
    <row r="25" s="104" customFormat="true" ht="12" hidden="false" customHeight="true" outlineLevel="0" collapsed="false">
      <c r="A25" s="108" t="s">
        <v>145</v>
      </c>
      <c r="B25" s="110" t="n">
        <v>15</v>
      </c>
      <c r="C25" s="110" t="n">
        <v>110</v>
      </c>
      <c r="D25" s="110" t="n">
        <v>2348</v>
      </c>
      <c r="E25" s="111" t="n">
        <v>595</v>
      </c>
      <c r="F25" s="111" t="n">
        <v>1753</v>
      </c>
      <c r="G25" s="112" t="n">
        <v>74.6592844974446</v>
      </c>
      <c r="H25" s="111" t="n">
        <v>6</v>
      </c>
      <c r="I25" s="111" t="n">
        <v>4</v>
      </c>
    </row>
    <row r="26" s="104" customFormat="true" ht="12" hidden="false" customHeight="true" outlineLevel="0" collapsed="false">
      <c r="A26" s="113" t="s">
        <v>146</v>
      </c>
      <c r="B26" s="110" t="n">
        <v>43</v>
      </c>
      <c r="C26" s="110" t="n">
        <v>514</v>
      </c>
      <c r="D26" s="110" t="n">
        <v>8890</v>
      </c>
      <c r="E26" s="114" t="n">
        <v>3243</v>
      </c>
      <c r="F26" s="114" t="n">
        <v>5647</v>
      </c>
      <c r="G26" s="112" t="n">
        <v>63.5208098987627</v>
      </c>
      <c r="H26" s="110" t="n">
        <v>50</v>
      </c>
      <c r="I26" s="110" t="n">
        <v>34</v>
      </c>
    </row>
    <row r="27" s="104" customFormat="true" ht="12" hidden="false" customHeight="true" outlineLevel="0" collapsed="false">
      <c r="A27" s="113"/>
      <c r="B27" s="110"/>
      <c r="C27" s="110"/>
      <c r="D27" s="110"/>
      <c r="E27" s="114"/>
      <c r="F27" s="114"/>
      <c r="G27" s="112"/>
      <c r="H27" s="110"/>
      <c r="I27" s="110"/>
    </row>
    <row r="28" s="104" customFormat="true" ht="12" hidden="false" customHeight="true" outlineLevel="0" collapsed="false">
      <c r="A28" s="120" t="s">
        <v>149</v>
      </c>
      <c r="B28" s="116"/>
      <c r="C28" s="117"/>
      <c r="D28" s="116"/>
      <c r="E28" s="118"/>
      <c r="F28" s="118"/>
      <c r="G28" s="116"/>
      <c r="H28" s="116"/>
      <c r="I28" s="116"/>
    </row>
    <row r="29" s="124" customFormat="true" ht="12" hidden="false" customHeight="true" outlineLevel="0" collapsed="false">
      <c r="A29" s="121" t="s">
        <v>150</v>
      </c>
      <c r="B29" s="122"/>
      <c r="C29" s="123"/>
      <c r="D29" s="122"/>
      <c r="E29" s="122"/>
      <c r="F29" s="122"/>
      <c r="G29" s="122"/>
      <c r="H29" s="122"/>
      <c r="I29" s="122"/>
    </row>
    <row r="30" s="104" customFormat="true" ht="12" hidden="false" customHeight="true" outlineLevel="0" collapsed="false">
      <c r="A30" s="120"/>
      <c r="B30" s="116"/>
      <c r="C30" s="117"/>
      <c r="D30" s="116"/>
      <c r="E30" s="118"/>
      <c r="F30" s="118"/>
      <c r="G30" s="116"/>
      <c r="H30" s="116"/>
      <c r="I30" s="116"/>
    </row>
    <row r="31" s="104" customFormat="true" ht="12" hidden="false" customHeight="true" outlineLevel="0" collapsed="false">
      <c r="A31" s="120"/>
      <c r="B31" s="116"/>
      <c r="C31" s="117"/>
      <c r="D31" s="116"/>
      <c r="E31" s="118"/>
      <c r="F31" s="118"/>
      <c r="G31" s="116"/>
      <c r="H31" s="116"/>
      <c r="I31" s="116"/>
    </row>
    <row r="32" s="104" customFormat="true" ht="12" hidden="false" customHeight="true" outlineLevel="0" collapsed="false">
      <c r="A32" s="120"/>
      <c r="B32" s="116"/>
      <c r="C32" s="117"/>
      <c r="D32" s="116"/>
      <c r="E32" s="118"/>
      <c r="F32" s="118"/>
      <c r="G32" s="116"/>
      <c r="H32" s="116"/>
      <c r="I32" s="116"/>
    </row>
    <row r="33" s="104" customFormat="true" ht="12.95" hidden="false" customHeight="true" outlineLevel="0" collapsed="false">
      <c r="A33" s="120"/>
      <c r="B33" s="116"/>
      <c r="C33" s="117"/>
      <c r="D33" s="116"/>
      <c r="E33" s="118"/>
      <c r="F33" s="118"/>
      <c r="G33" s="116"/>
      <c r="H33" s="116"/>
      <c r="I33" s="116"/>
    </row>
    <row r="34" s="104" customFormat="true" ht="12.95" hidden="false" customHeight="true" outlineLevel="0" collapsed="false">
      <c r="A34" s="120"/>
      <c r="B34" s="116"/>
      <c r="C34" s="117"/>
      <c r="D34" s="116"/>
      <c r="E34" s="118"/>
      <c r="F34" s="118"/>
      <c r="G34" s="116"/>
      <c r="H34" s="116"/>
      <c r="I34" s="116"/>
    </row>
    <row r="35" s="104" customFormat="true" ht="12.95" hidden="false" customHeight="true" outlineLevel="0" collapsed="false">
      <c r="A35" s="120"/>
      <c r="B35" s="116"/>
      <c r="C35" s="117"/>
      <c r="D35" s="116"/>
      <c r="E35" s="118"/>
      <c r="F35" s="118"/>
      <c r="G35" s="116"/>
      <c r="H35" s="116"/>
      <c r="I35" s="116"/>
    </row>
    <row r="36" s="104" customFormat="true" ht="12.95" hidden="false" customHeight="true" outlineLevel="0" collapsed="false">
      <c r="A36" s="120"/>
      <c r="B36" s="116"/>
      <c r="C36" s="117"/>
      <c r="D36" s="116"/>
      <c r="E36" s="118"/>
      <c r="F36" s="118"/>
      <c r="G36" s="116"/>
      <c r="H36" s="116"/>
      <c r="I36" s="116"/>
    </row>
    <row r="37" s="104" customFormat="true" ht="12.95" hidden="false" customHeight="true" outlineLevel="0" collapsed="false">
      <c r="A37" s="120"/>
      <c r="B37" s="116"/>
      <c r="C37" s="117"/>
      <c r="D37" s="116"/>
      <c r="E37" s="118"/>
      <c r="F37" s="118"/>
      <c r="G37" s="116"/>
      <c r="H37" s="116"/>
      <c r="I37" s="116"/>
    </row>
    <row r="38" s="104" customFormat="true" ht="12.95" hidden="false" customHeight="true" outlineLevel="0" collapsed="false">
      <c r="A38" s="120"/>
      <c r="B38" s="116"/>
      <c r="C38" s="117"/>
      <c r="D38" s="116"/>
      <c r="E38" s="118"/>
      <c r="F38" s="118"/>
      <c r="G38" s="116"/>
      <c r="H38" s="116"/>
      <c r="I38" s="116"/>
    </row>
    <row r="39" s="104" customFormat="true" ht="12.95" hidden="false" customHeight="true" outlineLevel="0" collapsed="false">
      <c r="A39" s="120"/>
      <c r="B39" s="116"/>
      <c r="C39" s="117"/>
      <c r="D39" s="116"/>
      <c r="E39" s="118"/>
      <c r="F39" s="118"/>
      <c r="G39" s="116"/>
      <c r="H39" s="116"/>
      <c r="I39" s="116"/>
    </row>
    <row r="40" s="104" customFormat="true" ht="12.95" hidden="false" customHeight="true" outlineLevel="0" collapsed="false">
      <c r="A40" s="120"/>
      <c r="B40" s="116"/>
      <c r="C40" s="117"/>
      <c r="D40" s="116"/>
      <c r="E40" s="118"/>
      <c r="F40" s="118"/>
      <c r="G40" s="116"/>
      <c r="H40" s="116"/>
      <c r="I40" s="116"/>
    </row>
    <row r="41" s="104" customFormat="true" ht="12.95" hidden="false" customHeight="true" outlineLevel="0" collapsed="false">
      <c r="A41" s="120"/>
      <c r="B41" s="116"/>
      <c r="C41" s="117"/>
      <c r="D41" s="116"/>
      <c r="E41" s="118"/>
      <c r="F41" s="118"/>
      <c r="G41" s="116"/>
      <c r="H41" s="116"/>
      <c r="I41" s="116"/>
    </row>
    <row r="42" s="104" customFormat="true" ht="12.95" hidden="false" customHeight="true" outlineLevel="0" collapsed="false">
      <c r="A42" s="120"/>
      <c r="B42" s="116"/>
      <c r="C42" s="117"/>
      <c r="D42" s="116"/>
      <c r="E42" s="125"/>
      <c r="F42" s="125"/>
      <c r="G42" s="126"/>
      <c r="H42" s="126"/>
      <c r="I42" s="126"/>
    </row>
    <row r="43" s="104" customFormat="true" ht="12.95" hidden="false" customHeight="true" outlineLevel="0" collapsed="false">
      <c r="A43" s="120"/>
      <c r="B43" s="116"/>
      <c r="C43" s="117"/>
      <c r="D43" s="116"/>
      <c r="E43" s="125"/>
      <c r="F43" s="125"/>
      <c r="G43" s="126"/>
      <c r="H43" s="126"/>
      <c r="I43" s="126"/>
    </row>
    <row r="44" s="104" customFormat="true" ht="12.95" hidden="false" customHeight="true" outlineLevel="0" collapsed="false">
      <c r="A44" s="120"/>
      <c r="B44" s="116"/>
      <c r="C44" s="117"/>
      <c r="D44" s="116"/>
      <c r="E44" s="118"/>
      <c r="F44" s="118"/>
      <c r="G44" s="116"/>
      <c r="H44" s="116"/>
      <c r="I44" s="116"/>
    </row>
    <row r="45" s="104" customFormat="true" ht="12.95" hidden="false" customHeight="true" outlineLevel="0" collapsed="false">
      <c r="A45" s="120"/>
      <c r="B45" s="116"/>
      <c r="C45" s="117"/>
      <c r="D45" s="116"/>
      <c r="E45" s="118"/>
      <c r="F45" s="118"/>
      <c r="G45" s="116"/>
      <c r="H45" s="116"/>
      <c r="I45" s="116"/>
    </row>
    <row r="46" s="104" customFormat="true" ht="14.1" hidden="false" customHeight="true" outlineLevel="0" collapsed="false">
      <c r="B46" s="127"/>
      <c r="C46" s="105"/>
      <c r="D46" s="127"/>
      <c r="E46" s="128"/>
      <c r="F46" s="128"/>
      <c r="G46" s="127"/>
      <c r="H46" s="127"/>
      <c r="I46" s="127"/>
    </row>
    <row r="47" customFormat="false" ht="12.75" hidden="false" customHeight="false" outlineLevel="0" collapsed="false">
      <c r="E47" s="129"/>
      <c r="F47" s="129"/>
      <c r="G47" s="130"/>
      <c r="H47" s="130"/>
      <c r="I47" s="130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4" display="1  Berufliche Schulen, Klassen sowie Schülerinnen und Schüler im Schuljahr 2007/2008"/>
    <hyperlink ref="A2" location="Inhaltsverzeichnis!A24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35" activeCellId="0" sqref="L3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1.41"/>
    <col collapsed="false" customWidth="true" hidden="false" outlineLevel="0" max="3" min="3" style="132" width="33.28"/>
    <col collapsed="false" customWidth="true" hidden="false" outlineLevel="0" max="17" min="4" style="132" width="8.7"/>
    <col collapsed="false" customWidth="true" hidden="false" outlineLevel="0" max="18" min="18" style="131" width="3.7"/>
    <col collapsed="false" customWidth="false" hidden="false" outlineLevel="0" max="257" min="19" style="132" width="11.42"/>
  </cols>
  <sheetData>
    <row r="1" s="137" customFormat="true" ht="24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4"/>
      <c r="K1" s="135"/>
      <c r="L1" s="136"/>
      <c r="M1" s="136"/>
      <c r="N1" s="136"/>
      <c r="O1" s="136"/>
      <c r="P1" s="136"/>
      <c r="Q1" s="136"/>
      <c r="R1" s="136"/>
    </row>
    <row r="2" customFormat="false" ht="12" hidden="false" customHeight="true" outlineLevel="0" collapsed="false">
      <c r="N2" s="138"/>
      <c r="O2" s="138"/>
      <c r="P2" s="138"/>
      <c r="Q2" s="138"/>
    </row>
    <row r="3" s="144" customFormat="tru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51" customFormat="true" ht="12" hidden="false" customHeight="true" outlineLevel="0" collapsed="false">
      <c r="A6" s="148"/>
      <c r="B6" s="148"/>
      <c r="C6" s="149"/>
      <c r="D6" s="150"/>
      <c r="E6" s="150"/>
      <c r="F6" s="150"/>
      <c r="G6" s="150"/>
      <c r="I6" s="152"/>
      <c r="J6" s="152"/>
      <c r="K6" s="152"/>
      <c r="L6" s="152"/>
      <c r="M6" s="152"/>
      <c r="N6" s="152"/>
      <c r="O6" s="152"/>
      <c r="P6" s="152"/>
      <c r="Q6" s="152"/>
      <c r="R6" s="153"/>
      <c r="S6" s="152"/>
    </row>
    <row r="7" s="152" customFormat="true" ht="12" hidden="false" customHeight="true" outlineLevel="0" collapsed="false">
      <c r="A7" s="153" t="n">
        <v>1</v>
      </c>
      <c r="B7" s="154" t="s">
        <v>142</v>
      </c>
      <c r="D7" s="155" t="n">
        <v>59726</v>
      </c>
      <c r="E7" s="155" t="n">
        <v>22644</v>
      </c>
      <c r="F7" s="155" t="n">
        <v>57830</v>
      </c>
      <c r="G7" s="155" t="n">
        <v>21854</v>
      </c>
      <c r="H7" s="155" t="n">
        <v>56642</v>
      </c>
      <c r="I7" s="155" t="n">
        <v>21378</v>
      </c>
      <c r="J7" s="155" t="n">
        <v>56076</v>
      </c>
      <c r="K7" s="155" t="n">
        <v>21033</v>
      </c>
      <c r="L7" s="155" t="n">
        <v>55345</v>
      </c>
      <c r="M7" s="155" t="n">
        <v>20559</v>
      </c>
      <c r="N7" s="155" t="n">
        <v>53787</v>
      </c>
      <c r="O7" s="155" t="n">
        <v>19671</v>
      </c>
      <c r="P7" s="155" t="n">
        <v>53217</v>
      </c>
      <c r="Q7" s="155" t="n">
        <v>19312</v>
      </c>
      <c r="R7" s="153" t="n">
        <v>1</v>
      </c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</row>
    <row r="8" s="152" customFormat="true" ht="12" hidden="false" customHeight="true" outlineLevel="0" collapsed="false">
      <c r="A8" s="153" t="n">
        <v>2</v>
      </c>
      <c r="B8" s="153"/>
      <c r="C8" s="154" t="s">
        <v>161</v>
      </c>
      <c r="D8" s="155" t="n">
        <v>54037</v>
      </c>
      <c r="E8" s="155" t="n">
        <v>20876</v>
      </c>
      <c r="F8" s="155" t="n">
        <v>51930</v>
      </c>
      <c r="G8" s="155" t="n">
        <v>19966</v>
      </c>
      <c r="H8" s="155" t="n">
        <v>51096</v>
      </c>
      <c r="I8" s="155" t="n">
        <v>19443</v>
      </c>
      <c r="J8" s="155" t="n">
        <v>50650</v>
      </c>
      <c r="K8" s="155" t="n">
        <v>19123</v>
      </c>
      <c r="L8" s="155" t="n">
        <v>50014</v>
      </c>
      <c r="M8" s="155" t="n">
        <v>18798</v>
      </c>
      <c r="N8" s="155" t="n">
        <v>48902</v>
      </c>
      <c r="O8" s="155" t="n">
        <v>18028</v>
      </c>
      <c r="P8" s="155" t="n">
        <v>48911</v>
      </c>
      <c r="Q8" s="155" t="n">
        <v>17840</v>
      </c>
      <c r="R8" s="153" t="n">
        <v>2</v>
      </c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</row>
    <row r="9" s="152" customFormat="true" ht="12" hidden="false" customHeight="true" outlineLevel="0" collapsed="false">
      <c r="A9" s="153" t="n">
        <v>3</v>
      </c>
      <c r="B9" s="153"/>
      <c r="C9" s="154" t="s">
        <v>162</v>
      </c>
      <c r="D9" s="155" t="n">
        <v>5689</v>
      </c>
      <c r="E9" s="155" t="n">
        <v>1768</v>
      </c>
      <c r="F9" s="155" t="n">
        <v>5900</v>
      </c>
      <c r="G9" s="155" t="n">
        <v>1888</v>
      </c>
      <c r="H9" s="155" t="n">
        <v>5546</v>
      </c>
      <c r="I9" s="155" t="n">
        <v>1935</v>
      </c>
      <c r="J9" s="155" t="n">
        <v>5426</v>
      </c>
      <c r="K9" s="155" t="n">
        <v>1910</v>
      </c>
      <c r="L9" s="155" t="n">
        <v>5331</v>
      </c>
      <c r="M9" s="155" t="n">
        <v>1761</v>
      </c>
      <c r="N9" s="155" t="n">
        <v>4885</v>
      </c>
      <c r="O9" s="155" t="n">
        <v>1643</v>
      </c>
      <c r="P9" s="155" t="n">
        <v>4306</v>
      </c>
      <c r="Q9" s="155" t="n">
        <v>1472</v>
      </c>
      <c r="R9" s="153" t="n">
        <v>3</v>
      </c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</row>
    <row r="10" s="152" customFormat="true" ht="12" hidden="false" customHeight="true" outlineLevel="0" collapsed="false">
      <c r="A10" s="153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3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</row>
    <row r="11" s="152" customFormat="true" ht="12" hidden="false" customHeight="true" outlineLevel="0" collapsed="false">
      <c r="A11" s="153" t="n">
        <v>4</v>
      </c>
      <c r="B11" s="156" t="s">
        <v>143</v>
      </c>
      <c r="C11" s="154"/>
      <c r="D11" s="155" t="n">
        <v>11763</v>
      </c>
      <c r="E11" s="155" t="n">
        <v>6287</v>
      </c>
      <c r="F11" s="155" t="n">
        <v>11945</v>
      </c>
      <c r="G11" s="155" t="n">
        <v>6141</v>
      </c>
      <c r="H11" s="155" t="n">
        <v>12095</v>
      </c>
      <c r="I11" s="155" t="n">
        <v>6355</v>
      </c>
      <c r="J11" s="155" t="n">
        <v>12710</v>
      </c>
      <c r="K11" s="155" t="n">
        <v>6581</v>
      </c>
      <c r="L11" s="155" t="n">
        <v>13347</v>
      </c>
      <c r="M11" s="155" t="n">
        <v>7091</v>
      </c>
      <c r="N11" s="155" t="n">
        <v>13706</v>
      </c>
      <c r="O11" s="155" t="n">
        <v>7519</v>
      </c>
      <c r="P11" s="155" t="n">
        <v>12123</v>
      </c>
      <c r="Q11" s="155" t="n">
        <v>6689</v>
      </c>
      <c r="R11" s="153" t="n">
        <v>4</v>
      </c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</row>
    <row r="12" s="152" customFormat="true" ht="12" hidden="false" customHeight="true" outlineLevel="0" collapsed="false">
      <c r="A12" s="153" t="n">
        <v>5</v>
      </c>
      <c r="B12" s="153"/>
      <c r="C12" s="154" t="s">
        <v>163</v>
      </c>
      <c r="D12" s="155" t="n">
        <v>7558</v>
      </c>
      <c r="E12" s="155" t="n">
        <v>3197</v>
      </c>
      <c r="F12" s="155" t="n">
        <v>7154</v>
      </c>
      <c r="G12" s="155" t="n">
        <v>2815</v>
      </c>
      <c r="H12" s="155" t="n">
        <v>6959</v>
      </c>
      <c r="I12" s="155" t="n">
        <v>2791</v>
      </c>
      <c r="J12" s="155" t="n">
        <v>6916</v>
      </c>
      <c r="K12" s="155" t="n">
        <v>2696</v>
      </c>
      <c r="L12" s="155" t="n">
        <v>6690</v>
      </c>
      <c r="M12" s="155" t="n">
        <v>2609</v>
      </c>
      <c r="N12" s="155" t="n">
        <v>6196</v>
      </c>
      <c r="O12" s="155" t="n">
        <v>2393</v>
      </c>
      <c r="P12" s="155" t="n">
        <v>5270</v>
      </c>
      <c r="Q12" s="155" t="n">
        <v>1913</v>
      </c>
      <c r="R12" s="153" t="n">
        <v>5</v>
      </c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</row>
    <row r="13" s="152" customFormat="true" ht="12" hidden="false" customHeight="true" outlineLevel="0" collapsed="false">
      <c r="A13" s="153" t="n">
        <v>6</v>
      </c>
      <c r="B13" s="153"/>
      <c r="C13" s="154" t="s">
        <v>164</v>
      </c>
      <c r="D13" s="155" t="n">
        <v>962</v>
      </c>
      <c r="E13" s="155" t="n">
        <v>763</v>
      </c>
      <c r="F13" s="155" t="n">
        <v>583</v>
      </c>
      <c r="G13" s="155" t="n">
        <v>451</v>
      </c>
      <c r="H13" s="155" t="n">
        <v>296</v>
      </c>
      <c r="I13" s="155" t="n">
        <v>238</v>
      </c>
      <c r="J13" s="155" t="n">
        <v>217</v>
      </c>
      <c r="K13" s="155" t="n">
        <v>216</v>
      </c>
      <c r="L13" s="155" t="n">
        <v>584</v>
      </c>
      <c r="M13" s="155" t="n">
        <v>580</v>
      </c>
      <c r="N13" s="155" t="n">
        <v>953</v>
      </c>
      <c r="O13" s="155" t="n">
        <v>940</v>
      </c>
      <c r="P13" s="155" t="n">
        <v>782</v>
      </c>
      <c r="Q13" s="155" t="n">
        <v>770</v>
      </c>
      <c r="R13" s="153" t="n">
        <v>6</v>
      </c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</row>
    <row r="14" s="152" customFormat="true" ht="12" hidden="false" customHeight="true" outlineLevel="0" collapsed="false">
      <c r="A14" s="153" t="n">
        <v>7</v>
      </c>
      <c r="B14" s="153"/>
      <c r="C14" s="154" t="s">
        <v>165</v>
      </c>
      <c r="D14" s="155" t="n">
        <v>1842</v>
      </c>
      <c r="E14" s="155" t="n">
        <v>1660</v>
      </c>
      <c r="F14" s="155" t="n">
        <v>1983</v>
      </c>
      <c r="G14" s="155" t="n">
        <v>1758</v>
      </c>
      <c r="H14" s="155" t="n">
        <v>2020</v>
      </c>
      <c r="I14" s="155" t="n">
        <v>1755</v>
      </c>
      <c r="J14" s="155" t="n">
        <v>2104</v>
      </c>
      <c r="K14" s="155" t="n">
        <v>1806</v>
      </c>
      <c r="L14" s="155" t="n">
        <v>2327</v>
      </c>
      <c r="M14" s="155" t="n">
        <v>1958</v>
      </c>
      <c r="N14" s="155" t="n">
        <v>2600</v>
      </c>
      <c r="O14" s="155" t="n">
        <v>2142</v>
      </c>
      <c r="P14" s="155" t="n">
        <v>2593</v>
      </c>
      <c r="Q14" s="155" t="n">
        <v>2127</v>
      </c>
      <c r="R14" s="153" t="n">
        <v>7</v>
      </c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</row>
    <row r="15" s="152" customFormat="true" ht="12" hidden="false" customHeight="true" outlineLevel="0" collapsed="false">
      <c r="A15" s="153" t="n">
        <v>8</v>
      </c>
      <c r="B15" s="153"/>
      <c r="C15" s="154" t="s">
        <v>166</v>
      </c>
      <c r="D15" s="155" t="n">
        <v>1086</v>
      </c>
      <c r="E15" s="155" t="n">
        <v>498</v>
      </c>
      <c r="F15" s="155" t="n">
        <v>1707</v>
      </c>
      <c r="G15" s="155" t="n">
        <v>917</v>
      </c>
      <c r="H15" s="155" t="n">
        <v>2488</v>
      </c>
      <c r="I15" s="155" t="n">
        <v>1410</v>
      </c>
      <c r="J15" s="155" t="n">
        <v>2934</v>
      </c>
      <c r="K15" s="155" t="n">
        <v>1602</v>
      </c>
      <c r="L15" s="155" t="n">
        <v>3263</v>
      </c>
      <c r="M15" s="155" t="n">
        <v>1742</v>
      </c>
      <c r="N15" s="155" t="n">
        <v>3310</v>
      </c>
      <c r="O15" s="155" t="n">
        <v>1792</v>
      </c>
      <c r="P15" s="155" t="n">
        <v>3106</v>
      </c>
      <c r="Q15" s="155" t="n">
        <v>1713</v>
      </c>
      <c r="R15" s="153" t="n">
        <v>8</v>
      </c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</row>
    <row r="16" s="152" customFormat="true" ht="12" hidden="false" customHeight="true" outlineLevel="0" collapsed="false">
      <c r="A16" s="153" t="n">
        <v>9</v>
      </c>
      <c r="B16" s="153"/>
      <c r="C16" s="154" t="s">
        <v>167</v>
      </c>
      <c r="D16" s="155" t="n">
        <v>315</v>
      </c>
      <c r="E16" s="155" t="n">
        <v>169</v>
      </c>
      <c r="F16" s="155" t="n">
        <v>518</v>
      </c>
      <c r="G16" s="155" t="n">
        <v>200</v>
      </c>
      <c r="H16" s="155" t="n">
        <v>332</v>
      </c>
      <c r="I16" s="155" t="n">
        <v>161</v>
      </c>
      <c r="J16" s="155" t="n">
        <v>539</v>
      </c>
      <c r="K16" s="155" t="n">
        <v>261</v>
      </c>
      <c r="L16" s="155" t="n">
        <v>483</v>
      </c>
      <c r="M16" s="155" t="n">
        <v>202</v>
      </c>
      <c r="N16" s="155" t="n">
        <v>647</v>
      </c>
      <c r="O16" s="155" t="n">
        <v>252</v>
      </c>
      <c r="P16" s="155" t="n">
        <v>372</v>
      </c>
      <c r="Q16" s="155" t="n">
        <v>166</v>
      </c>
      <c r="R16" s="153" t="n">
        <v>9</v>
      </c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</row>
    <row r="17" s="152" customFormat="true" ht="12" hidden="false" customHeight="true" outlineLevel="0" collapsed="false">
      <c r="A17" s="153"/>
      <c r="B17" s="153"/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3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</row>
    <row r="18" s="152" customFormat="true" ht="12" hidden="false" customHeight="true" outlineLevel="0" collapsed="false">
      <c r="A18" s="153" t="n">
        <v>10</v>
      </c>
      <c r="B18" s="156" t="s">
        <v>144</v>
      </c>
      <c r="C18" s="154"/>
      <c r="D18" s="155" t="n">
        <v>2835</v>
      </c>
      <c r="E18" s="155" t="n">
        <v>1468</v>
      </c>
      <c r="F18" s="155" t="n">
        <v>3296</v>
      </c>
      <c r="G18" s="155" t="n">
        <v>1655</v>
      </c>
      <c r="H18" s="155" t="n">
        <v>3783</v>
      </c>
      <c r="I18" s="155" t="n">
        <v>1868</v>
      </c>
      <c r="J18" s="155" t="n">
        <v>4140</v>
      </c>
      <c r="K18" s="155" t="n">
        <v>2084</v>
      </c>
      <c r="L18" s="155" t="n">
        <v>4258</v>
      </c>
      <c r="M18" s="155" t="n">
        <v>2152</v>
      </c>
      <c r="N18" s="155" t="n">
        <v>4123</v>
      </c>
      <c r="O18" s="155" t="n">
        <v>2075</v>
      </c>
      <c r="P18" s="155" t="n">
        <v>4016</v>
      </c>
      <c r="Q18" s="155" t="n">
        <v>2011</v>
      </c>
      <c r="R18" s="153" t="n">
        <v>10</v>
      </c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</row>
    <row r="19" s="152" customFormat="true" ht="12" hidden="false" customHeight="true" outlineLevel="0" collapsed="false">
      <c r="A19" s="153" t="n">
        <v>11</v>
      </c>
      <c r="B19" s="156"/>
      <c r="C19" s="157" t="s">
        <v>168</v>
      </c>
      <c r="D19" s="155" t="n">
        <v>1902</v>
      </c>
      <c r="E19" s="155" t="n">
        <v>1151</v>
      </c>
      <c r="F19" s="155" t="n">
        <v>2143</v>
      </c>
      <c r="G19" s="155" t="n">
        <v>1236</v>
      </c>
      <c r="H19" s="155" t="n">
        <v>2515</v>
      </c>
      <c r="I19" s="155" t="n">
        <v>1404</v>
      </c>
      <c r="J19" s="155" t="n">
        <v>2859</v>
      </c>
      <c r="K19" s="155" t="n">
        <v>1609</v>
      </c>
      <c r="L19" s="155" t="n">
        <v>2967</v>
      </c>
      <c r="M19" s="155" t="n">
        <v>1652</v>
      </c>
      <c r="N19" s="155" t="n">
        <v>2950</v>
      </c>
      <c r="O19" s="155" t="n">
        <v>1615</v>
      </c>
      <c r="P19" s="155" t="n">
        <v>2946</v>
      </c>
      <c r="Q19" s="155" t="n">
        <v>1593</v>
      </c>
      <c r="R19" s="153" t="n">
        <v>11</v>
      </c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</row>
    <row r="20" s="152" customFormat="true" ht="12" hidden="false" customHeight="true" outlineLevel="0" collapsed="false">
      <c r="A20" s="153" t="n">
        <v>12</v>
      </c>
      <c r="B20" s="153"/>
      <c r="C20" s="154" t="s">
        <v>169</v>
      </c>
      <c r="D20" s="155" t="n">
        <v>1902</v>
      </c>
      <c r="E20" s="155" t="n">
        <v>1151</v>
      </c>
      <c r="F20" s="155" t="n">
        <v>2143</v>
      </c>
      <c r="G20" s="155" t="n">
        <v>1236</v>
      </c>
      <c r="H20" s="155" t="n">
        <v>2515</v>
      </c>
      <c r="I20" s="155" t="n">
        <v>1404</v>
      </c>
      <c r="J20" s="155" t="n">
        <v>2859</v>
      </c>
      <c r="K20" s="155" t="n">
        <v>1609</v>
      </c>
      <c r="L20" s="155" t="n">
        <v>2967</v>
      </c>
      <c r="M20" s="155" t="n">
        <v>1652</v>
      </c>
      <c r="N20" s="155" t="n">
        <v>2950</v>
      </c>
      <c r="O20" s="155" t="n">
        <v>1615</v>
      </c>
      <c r="P20" s="155" t="n">
        <v>2946</v>
      </c>
      <c r="Q20" s="155" t="n">
        <v>1593</v>
      </c>
      <c r="R20" s="153" t="n">
        <v>12</v>
      </c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</row>
    <row r="21" s="152" customFormat="true" ht="12" hidden="false" customHeight="true" outlineLevel="0" collapsed="false">
      <c r="A21" s="153" t="n">
        <v>13</v>
      </c>
      <c r="B21" s="153"/>
      <c r="C21" s="157" t="s">
        <v>170</v>
      </c>
      <c r="D21" s="155" t="n">
        <v>896</v>
      </c>
      <c r="E21" s="155" t="n">
        <v>296</v>
      </c>
      <c r="F21" s="155" t="n">
        <v>1104</v>
      </c>
      <c r="G21" s="155" t="n">
        <v>396</v>
      </c>
      <c r="H21" s="155" t="n">
        <v>1220</v>
      </c>
      <c r="I21" s="155" t="n">
        <v>441</v>
      </c>
      <c r="J21" s="155" t="n">
        <v>1240</v>
      </c>
      <c r="K21" s="155" t="n">
        <v>454</v>
      </c>
      <c r="L21" s="155" t="n">
        <v>1255</v>
      </c>
      <c r="M21" s="155" t="n">
        <v>479</v>
      </c>
      <c r="N21" s="155" t="n">
        <v>1136</v>
      </c>
      <c r="O21" s="155" t="n">
        <v>434</v>
      </c>
      <c r="P21" s="155" t="n">
        <v>1040</v>
      </c>
      <c r="Q21" s="155" t="n">
        <v>399</v>
      </c>
      <c r="R21" s="153" t="n">
        <v>13</v>
      </c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</row>
    <row r="22" s="152" customFormat="true" ht="12" hidden="false" customHeight="true" outlineLevel="0" collapsed="false">
      <c r="A22" s="153" t="n">
        <v>14</v>
      </c>
      <c r="B22" s="153"/>
      <c r="C22" s="154" t="s">
        <v>171</v>
      </c>
      <c r="D22" s="155" t="n">
        <v>896</v>
      </c>
      <c r="E22" s="155" t="n">
        <v>296</v>
      </c>
      <c r="F22" s="155" t="n">
        <v>1104</v>
      </c>
      <c r="G22" s="155" t="n">
        <v>396</v>
      </c>
      <c r="H22" s="155" t="n">
        <v>1173</v>
      </c>
      <c r="I22" s="155" t="n">
        <v>399</v>
      </c>
      <c r="J22" s="155" t="n">
        <v>1207</v>
      </c>
      <c r="K22" s="155" t="n">
        <v>428</v>
      </c>
      <c r="L22" s="155" t="n">
        <v>1220</v>
      </c>
      <c r="M22" s="155" t="n">
        <v>452</v>
      </c>
      <c r="N22" s="155" t="n">
        <v>1098</v>
      </c>
      <c r="O22" s="155" t="n">
        <v>420</v>
      </c>
      <c r="P22" s="155" t="n">
        <v>1040</v>
      </c>
      <c r="Q22" s="155" t="n">
        <v>399</v>
      </c>
      <c r="R22" s="153" t="n">
        <v>14</v>
      </c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</row>
    <row r="23" s="152" customFormat="true" ht="12" hidden="false" customHeight="true" outlineLevel="0" collapsed="false">
      <c r="A23" s="153" t="n">
        <v>15</v>
      </c>
      <c r="B23" s="153"/>
      <c r="C23" s="154" t="s">
        <v>172</v>
      </c>
      <c r="D23" s="155" t="n">
        <v>0</v>
      </c>
      <c r="E23" s="155" t="n">
        <v>0</v>
      </c>
      <c r="F23" s="155" t="n">
        <v>0</v>
      </c>
      <c r="G23" s="155" t="n">
        <v>0</v>
      </c>
      <c r="H23" s="155" t="n">
        <v>47</v>
      </c>
      <c r="I23" s="155" t="n">
        <v>42</v>
      </c>
      <c r="J23" s="155" t="n">
        <v>33</v>
      </c>
      <c r="K23" s="155" t="n">
        <v>26</v>
      </c>
      <c r="L23" s="155" t="n">
        <v>35</v>
      </c>
      <c r="M23" s="155" t="n">
        <v>27</v>
      </c>
      <c r="N23" s="155" t="n">
        <v>38</v>
      </c>
      <c r="O23" s="155" t="n">
        <v>14</v>
      </c>
      <c r="P23" s="155" t="n">
        <v>0</v>
      </c>
      <c r="Q23" s="155" t="n">
        <v>0</v>
      </c>
      <c r="R23" s="153" t="n">
        <v>15</v>
      </c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</row>
    <row r="24" s="152" customFormat="true" ht="12" hidden="false" customHeight="true" outlineLevel="0" collapsed="false">
      <c r="A24" s="153" t="n">
        <v>16</v>
      </c>
      <c r="B24" s="153"/>
      <c r="C24" s="154" t="s">
        <v>173</v>
      </c>
      <c r="D24" s="155" t="n">
        <v>37</v>
      </c>
      <c r="E24" s="155" t="n">
        <v>21</v>
      </c>
      <c r="F24" s="155" t="n">
        <v>49</v>
      </c>
      <c r="G24" s="155" t="n">
        <v>23</v>
      </c>
      <c r="H24" s="155" t="n">
        <v>48</v>
      </c>
      <c r="I24" s="155" t="n">
        <v>23</v>
      </c>
      <c r="J24" s="155" t="n">
        <v>41</v>
      </c>
      <c r="K24" s="155" t="n">
        <v>21</v>
      </c>
      <c r="L24" s="155" t="n">
        <v>36</v>
      </c>
      <c r="M24" s="155" t="n">
        <v>21</v>
      </c>
      <c r="N24" s="155" t="n">
        <v>37</v>
      </c>
      <c r="O24" s="155" t="n">
        <v>26</v>
      </c>
      <c r="P24" s="155" t="n">
        <v>30</v>
      </c>
      <c r="Q24" s="155" t="n">
        <v>19</v>
      </c>
      <c r="R24" s="153" t="n">
        <v>16</v>
      </c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</row>
    <row r="25" s="152" customFormat="true" ht="12" hidden="false" customHeight="true" outlineLevel="0" collapsed="false">
      <c r="A25" s="153"/>
      <c r="B25" s="153"/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3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</row>
    <row r="26" s="152" customFormat="true" ht="12" hidden="false" customHeight="true" outlineLevel="0" collapsed="false">
      <c r="A26" s="153" t="n">
        <v>17</v>
      </c>
      <c r="B26" s="156" t="s">
        <v>145</v>
      </c>
      <c r="C26" s="154"/>
      <c r="D26" s="155" t="n">
        <v>3155</v>
      </c>
      <c r="E26" s="155" t="n">
        <v>2404</v>
      </c>
      <c r="F26" s="155" t="n">
        <v>3314</v>
      </c>
      <c r="G26" s="155" t="n">
        <v>2509</v>
      </c>
      <c r="H26" s="155" t="n">
        <v>3634</v>
      </c>
      <c r="I26" s="155" t="n">
        <v>2687</v>
      </c>
      <c r="J26" s="155" t="n">
        <v>3766</v>
      </c>
      <c r="K26" s="155" t="n">
        <v>2787</v>
      </c>
      <c r="L26" s="155" t="n">
        <v>3933</v>
      </c>
      <c r="M26" s="155" t="n">
        <v>2858</v>
      </c>
      <c r="N26" s="155" t="n">
        <v>3966</v>
      </c>
      <c r="O26" s="155" t="n">
        <v>2924</v>
      </c>
      <c r="P26" s="155" t="n">
        <v>4453</v>
      </c>
      <c r="Q26" s="155" t="n">
        <v>3315</v>
      </c>
      <c r="R26" s="153" t="n">
        <v>17</v>
      </c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</row>
    <row r="27" s="152" customFormat="true" ht="12" hidden="false" customHeight="true" outlineLevel="0" collapsed="false">
      <c r="A27" s="153" t="n">
        <v>18</v>
      </c>
      <c r="B27" s="153"/>
      <c r="C27" s="154" t="s">
        <v>174</v>
      </c>
      <c r="D27" s="155" t="n">
        <v>2814</v>
      </c>
      <c r="E27" s="155" t="n">
        <v>2365</v>
      </c>
      <c r="F27" s="155" t="n">
        <v>3000</v>
      </c>
      <c r="G27" s="155" t="n">
        <v>2469</v>
      </c>
      <c r="H27" s="155" t="n">
        <v>3319</v>
      </c>
      <c r="I27" s="155" t="n">
        <v>2656</v>
      </c>
      <c r="J27" s="155" t="n">
        <v>3487</v>
      </c>
      <c r="K27" s="155" t="n">
        <v>2747</v>
      </c>
      <c r="L27" s="155" t="n">
        <v>3605</v>
      </c>
      <c r="M27" s="155" t="n">
        <v>2791</v>
      </c>
      <c r="N27" s="155" t="n">
        <v>3610</v>
      </c>
      <c r="O27" s="155" t="n">
        <v>2854</v>
      </c>
      <c r="P27" s="155" t="n">
        <v>4045</v>
      </c>
      <c r="Q27" s="155" t="n">
        <v>3234</v>
      </c>
      <c r="R27" s="153" t="n">
        <v>18</v>
      </c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</row>
    <row r="28" s="152" customFormat="true" ht="12" hidden="false" customHeight="true" outlineLevel="0" collapsed="false">
      <c r="A28" s="153" t="n">
        <v>19</v>
      </c>
      <c r="B28" s="153"/>
      <c r="C28" s="154" t="s">
        <v>175</v>
      </c>
      <c r="D28" s="155" t="n">
        <v>341</v>
      </c>
      <c r="E28" s="155" t="n">
        <v>39</v>
      </c>
      <c r="F28" s="155" t="n">
        <v>314</v>
      </c>
      <c r="G28" s="155" t="n">
        <v>40</v>
      </c>
      <c r="H28" s="155" t="n">
        <v>315</v>
      </c>
      <c r="I28" s="155" t="n">
        <v>31</v>
      </c>
      <c r="J28" s="155" t="n">
        <v>259</v>
      </c>
      <c r="K28" s="155" t="n">
        <v>27</v>
      </c>
      <c r="L28" s="155" t="n">
        <v>281</v>
      </c>
      <c r="M28" s="155" t="n">
        <v>32</v>
      </c>
      <c r="N28" s="155" t="n">
        <v>293</v>
      </c>
      <c r="O28" s="155" t="n">
        <v>36</v>
      </c>
      <c r="P28" s="155" t="n">
        <v>318</v>
      </c>
      <c r="Q28" s="155" t="n">
        <v>41</v>
      </c>
      <c r="R28" s="153" t="n">
        <v>19</v>
      </c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</row>
    <row r="29" s="152" customFormat="true" ht="12" hidden="false" customHeight="true" outlineLevel="0" collapsed="false">
      <c r="A29" s="153" t="n">
        <v>20</v>
      </c>
      <c r="B29" s="153"/>
      <c r="C29" s="154" t="s">
        <v>176</v>
      </c>
      <c r="D29" s="155" t="n">
        <v>0</v>
      </c>
      <c r="E29" s="155" t="n">
        <v>0</v>
      </c>
      <c r="F29" s="155" t="n">
        <v>0</v>
      </c>
      <c r="G29" s="155" t="n">
        <v>0</v>
      </c>
      <c r="H29" s="155" t="n">
        <v>0</v>
      </c>
      <c r="I29" s="155" t="n">
        <v>0</v>
      </c>
      <c r="J29" s="155" t="n">
        <v>20</v>
      </c>
      <c r="K29" s="155" t="n">
        <v>13</v>
      </c>
      <c r="L29" s="155" t="n">
        <v>47</v>
      </c>
      <c r="M29" s="155" t="n">
        <v>35</v>
      </c>
      <c r="N29" s="155" t="n">
        <v>63</v>
      </c>
      <c r="O29" s="155" t="n">
        <v>34</v>
      </c>
      <c r="P29" s="155" t="n">
        <v>90</v>
      </c>
      <c r="Q29" s="155" t="n">
        <v>40</v>
      </c>
      <c r="R29" s="153" t="n">
        <v>20</v>
      </c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</row>
    <row r="30" s="152" customFormat="true" ht="12" hidden="false" customHeight="true" outlineLevel="0" collapsed="false">
      <c r="A30" s="153"/>
      <c r="B30" s="153"/>
      <c r="C30" s="154" t="s">
        <v>58</v>
      </c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3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</row>
    <row r="31" s="162" customFormat="true" ht="12" hidden="false" customHeight="true" outlineLevel="0" collapsed="false">
      <c r="A31" s="153" t="n">
        <v>21</v>
      </c>
      <c r="B31" s="158" t="s">
        <v>146</v>
      </c>
      <c r="C31" s="159"/>
      <c r="D31" s="160" t="n">
        <v>77479</v>
      </c>
      <c r="E31" s="160" t="n">
        <v>32803</v>
      </c>
      <c r="F31" s="160" t="n">
        <v>76385</v>
      </c>
      <c r="G31" s="160" t="n">
        <v>32159</v>
      </c>
      <c r="H31" s="160" t="n">
        <v>76154</v>
      </c>
      <c r="I31" s="160" t="n">
        <v>32288</v>
      </c>
      <c r="J31" s="160" t="n">
        <v>76692</v>
      </c>
      <c r="K31" s="160" t="n">
        <v>32485</v>
      </c>
      <c r="L31" s="160" t="n">
        <v>76692</v>
      </c>
      <c r="M31" s="160" t="n">
        <v>32485</v>
      </c>
      <c r="N31" s="160" t="n">
        <v>75582</v>
      </c>
      <c r="O31" s="160" t="n">
        <v>32189</v>
      </c>
      <c r="P31" s="160" t="n">
        <v>73809</v>
      </c>
      <c r="Q31" s="160" t="n">
        <v>31327</v>
      </c>
      <c r="R31" s="153" t="n">
        <v>21</v>
      </c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</row>
    <row r="32" s="152" customFormat="true" ht="12" hidden="false" customHeight="true" outlineLevel="0" collapsed="false">
      <c r="A32" s="153"/>
      <c r="B32" s="156"/>
      <c r="C32" s="154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10"/>
      <c r="O32" s="110"/>
      <c r="P32" s="110"/>
      <c r="Q32" s="164"/>
      <c r="R32" s="153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</row>
    <row r="33" s="152" customFormat="true" ht="12" hidden="false" customHeight="true" outlineLevel="0" collapsed="false">
      <c r="A33" s="120" t="s">
        <v>149</v>
      </c>
      <c r="B33" s="153"/>
      <c r="C33" s="154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53"/>
    </row>
    <row r="34" s="166" customFormat="true" ht="12" hidden="false" customHeight="true" outlineLevel="0" collapsed="false">
      <c r="A34" s="166" t="s">
        <v>177</v>
      </c>
      <c r="B34" s="167"/>
      <c r="C34" s="168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7"/>
    </row>
    <row r="35" s="166" customFormat="true" ht="12" hidden="false" customHeight="true" outlineLevel="0" collapsed="false">
      <c r="A35" s="170" t="s">
        <v>178</v>
      </c>
      <c r="B35" s="170"/>
      <c r="C35" s="171"/>
      <c r="D35" s="172"/>
      <c r="E35" s="172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</row>
    <row r="36" s="152" customFormat="true" ht="12" hidden="false" customHeight="true" outlineLevel="0" collapsed="false">
      <c r="C36" s="154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</row>
    <row r="37" s="152" customFormat="true" ht="12" hidden="false" customHeight="true" outlineLevel="0" collapsed="false">
      <c r="C37" s="154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</row>
    <row r="38" s="151" customFormat="true" ht="12" hidden="false" customHeight="true" outlineLevel="0" collapsed="false"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s="151" customFormat="true" ht="12" hidden="false" customHeight="true" outlineLevel="0" collapsed="false">
      <c r="C39" s="174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s="151" customFormat="true" ht="12" hidden="false" customHeight="true" outlineLevel="0" collapsed="false">
      <c r="A40" s="175"/>
      <c r="B40" s="175"/>
      <c r="C40" s="174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5"/>
    </row>
    <row r="41" s="151" customFormat="true" ht="12" hidden="false" customHeight="true" outlineLevel="0" collapsed="false">
      <c r="A41" s="175"/>
      <c r="B41" s="175"/>
      <c r="C41" s="174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5"/>
    </row>
    <row r="42" s="151" customFormat="true" ht="12" hidden="false" customHeight="true" outlineLevel="0" collapsed="false">
      <c r="A42" s="175"/>
      <c r="B42" s="175"/>
      <c r="C42" s="174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5"/>
    </row>
    <row r="43" s="151" customFormat="true" ht="12" hidden="false" customHeight="true" outlineLevel="0" collapsed="false">
      <c r="A43" s="175"/>
      <c r="B43" s="175"/>
      <c r="C43" s="174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5"/>
    </row>
    <row r="44" s="151" customFormat="true" ht="12" hidden="false" customHeight="true" outlineLevel="0" collapsed="false">
      <c r="A44" s="175"/>
      <c r="B44" s="175"/>
      <c r="C44" s="174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5"/>
    </row>
    <row r="45" s="151" customFormat="true" ht="12" hidden="false" customHeight="true" outlineLevel="0" collapsed="false">
      <c r="A45" s="175"/>
      <c r="B45" s="175"/>
      <c r="C45" s="174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5"/>
    </row>
    <row r="46" s="151" customFormat="true" ht="12" hidden="false" customHeight="true" outlineLevel="0" collapsed="false">
      <c r="A46" s="175"/>
      <c r="B46" s="175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5"/>
    </row>
    <row r="47" customFormat="false" ht="12" hidden="false" customHeight="true" outlineLevel="0" collapsed="false"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2 Schülerinnen und Schüler an beruflichen Schulen in den Schuljahren 2001/2002 bis 2007/2008&#10;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1" activeCellId="0" sqref="C1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9" width="3.7"/>
    <col collapsed="false" customWidth="true" hidden="false" outlineLevel="0" max="2" min="2" style="179" width="1.41"/>
    <col collapsed="false" customWidth="true" hidden="false" outlineLevel="0" max="3" min="3" style="144" width="33.28"/>
    <col collapsed="false" customWidth="true" hidden="false" outlineLevel="0" max="17" min="4" style="144" width="8.7"/>
    <col collapsed="false" customWidth="true" hidden="false" outlineLevel="0" max="18" min="18" style="179" width="3.7"/>
    <col collapsed="false" customWidth="false" hidden="false" outlineLevel="0" max="257" min="19" style="144" width="11.42"/>
  </cols>
  <sheetData>
    <row r="1" s="181" customFormat="true" ht="24" hidden="false" customHeight="true" outlineLevel="0" collapsed="false">
      <c r="A1" s="180" t="s">
        <v>179</v>
      </c>
      <c r="B1" s="180"/>
      <c r="C1" s="180"/>
      <c r="D1" s="180"/>
      <c r="E1" s="180"/>
      <c r="F1" s="180"/>
      <c r="G1" s="180"/>
      <c r="H1" s="180"/>
      <c r="I1" s="180"/>
      <c r="J1" s="0"/>
      <c r="K1" s="0"/>
      <c r="L1" s="0"/>
      <c r="M1" s="0"/>
      <c r="N1" s="0"/>
      <c r="O1" s="0"/>
      <c r="P1" s="0"/>
      <c r="Q1" s="0"/>
      <c r="R1" s="0"/>
    </row>
    <row r="2" customFormat="false" ht="12" hidden="false" customHeight="true" outlineLevel="0" collapsed="false">
      <c r="A2" s="179" t="s">
        <v>180</v>
      </c>
    </row>
    <row r="3" customFormat="fals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86" customFormat="true" ht="12" hidden="false" customHeight="true" outlineLevel="0" collapsed="false">
      <c r="A6" s="182"/>
      <c r="B6" s="182"/>
      <c r="C6" s="183"/>
      <c r="D6" s="184"/>
      <c r="E6" s="185"/>
      <c r="F6" s="185"/>
      <c r="G6" s="185"/>
      <c r="I6" s="187"/>
      <c r="J6" s="187"/>
      <c r="K6" s="187"/>
      <c r="L6" s="187"/>
      <c r="M6" s="187"/>
      <c r="N6" s="188"/>
      <c r="O6" s="189"/>
      <c r="P6" s="183"/>
      <c r="Q6" s="183"/>
      <c r="R6" s="182"/>
    </row>
    <row r="7" s="187" customFormat="true" ht="12" hidden="false" customHeight="true" outlineLevel="0" collapsed="false">
      <c r="A7" s="190" t="n">
        <v>1</v>
      </c>
      <c r="B7" s="191" t="s">
        <v>142</v>
      </c>
      <c r="D7" s="192" t="n">
        <v>58923</v>
      </c>
      <c r="E7" s="192" t="n">
        <v>22353</v>
      </c>
      <c r="F7" s="192" t="n">
        <v>56832</v>
      </c>
      <c r="G7" s="192" t="n">
        <v>21480</v>
      </c>
      <c r="H7" s="192" t="n">
        <v>55562</v>
      </c>
      <c r="I7" s="192" t="n">
        <v>20959</v>
      </c>
      <c r="J7" s="192" t="n">
        <v>54491</v>
      </c>
      <c r="K7" s="192" t="n">
        <v>20405</v>
      </c>
      <c r="L7" s="192" t="n">
        <v>53547</v>
      </c>
      <c r="M7" s="192" t="n">
        <v>19887</v>
      </c>
      <c r="N7" s="192" t="n">
        <v>51757</v>
      </c>
      <c r="O7" s="192" t="n">
        <v>18873</v>
      </c>
      <c r="P7" s="192" t="n">
        <v>50877</v>
      </c>
      <c r="Q7" s="192" t="n">
        <v>18412</v>
      </c>
      <c r="R7" s="190" t="n">
        <v>1</v>
      </c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</row>
    <row r="8" s="187" customFormat="true" ht="12" hidden="false" customHeight="true" outlineLevel="0" collapsed="false">
      <c r="A8" s="190" t="n">
        <v>2</v>
      </c>
      <c r="B8" s="190"/>
      <c r="C8" s="191" t="s">
        <v>181</v>
      </c>
      <c r="D8" s="192" t="n">
        <v>53576</v>
      </c>
      <c r="E8" s="192" t="n">
        <v>20706</v>
      </c>
      <c r="F8" s="192" t="n">
        <v>51407</v>
      </c>
      <c r="G8" s="192" t="n">
        <v>19780</v>
      </c>
      <c r="H8" s="192" t="n">
        <v>50368</v>
      </c>
      <c r="I8" s="192" t="n">
        <v>19160</v>
      </c>
      <c r="J8" s="192" t="n">
        <v>49801</v>
      </c>
      <c r="K8" s="192" t="n">
        <v>18763</v>
      </c>
      <c r="L8" s="192" t="n">
        <v>49037</v>
      </c>
      <c r="M8" s="192" t="n">
        <v>18399</v>
      </c>
      <c r="N8" s="192" t="n">
        <v>47970</v>
      </c>
      <c r="O8" s="192" t="n">
        <v>17639</v>
      </c>
      <c r="P8" s="192" t="n">
        <v>47782</v>
      </c>
      <c r="Q8" s="192" t="n">
        <v>17383</v>
      </c>
      <c r="R8" s="190" t="n">
        <v>2</v>
      </c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</row>
    <row r="9" s="187" customFormat="true" ht="12" hidden="false" customHeight="true" outlineLevel="0" collapsed="false">
      <c r="A9" s="190" t="n">
        <v>3</v>
      </c>
      <c r="B9" s="190"/>
      <c r="C9" s="191" t="s">
        <v>182</v>
      </c>
      <c r="D9" s="192" t="n">
        <v>5347</v>
      </c>
      <c r="E9" s="192" t="n">
        <v>1647</v>
      </c>
      <c r="F9" s="192" t="n">
        <v>5425</v>
      </c>
      <c r="G9" s="192" t="n">
        <v>1700</v>
      </c>
      <c r="H9" s="192" t="n">
        <v>5194</v>
      </c>
      <c r="I9" s="192" t="n">
        <v>1799</v>
      </c>
      <c r="J9" s="192" t="n">
        <v>4690</v>
      </c>
      <c r="K9" s="192" t="n">
        <v>1642</v>
      </c>
      <c r="L9" s="192" t="n">
        <v>4510</v>
      </c>
      <c r="M9" s="192" t="n">
        <v>1488</v>
      </c>
      <c r="N9" s="192" t="n">
        <v>3787</v>
      </c>
      <c r="O9" s="192" t="n">
        <v>1234</v>
      </c>
      <c r="P9" s="192" t="n">
        <v>3095</v>
      </c>
      <c r="Q9" s="192" t="n">
        <v>1029</v>
      </c>
      <c r="R9" s="190" t="n">
        <v>3</v>
      </c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0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</row>
    <row r="11" s="187" customFormat="true" ht="12" hidden="false" customHeight="true" outlineLevel="0" collapsed="false">
      <c r="A11" s="190" t="n">
        <v>4</v>
      </c>
      <c r="B11" s="193" t="s">
        <v>143</v>
      </c>
      <c r="C11" s="191"/>
      <c r="D11" s="192" t="n">
        <v>10558</v>
      </c>
      <c r="E11" s="192" t="n">
        <v>5382</v>
      </c>
      <c r="F11" s="192" t="n">
        <v>10538</v>
      </c>
      <c r="G11" s="192" t="n">
        <v>5160</v>
      </c>
      <c r="H11" s="192" t="n">
        <v>10337</v>
      </c>
      <c r="I11" s="192" t="n">
        <v>5178</v>
      </c>
      <c r="J11" s="192" t="n">
        <v>10615</v>
      </c>
      <c r="K11" s="192" t="n">
        <v>5180</v>
      </c>
      <c r="L11" s="192" t="n">
        <v>10318</v>
      </c>
      <c r="M11" s="192" t="n">
        <v>4932</v>
      </c>
      <c r="N11" s="192" t="n">
        <v>9748</v>
      </c>
      <c r="O11" s="192" t="n">
        <v>4598</v>
      </c>
      <c r="P11" s="192" t="n">
        <v>8242</v>
      </c>
      <c r="Q11" s="192" t="n">
        <v>3868</v>
      </c>
      <c r="R11" s="190" t="n">
        <v>4</v>
      </c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</row>
    <row r="12" s="187" customFormat="true" ht="12" hidden="false" customHeight="true" outlineLevel="0" collapsed="false">
      <c r="A12" s="190" t="n">
        <v>5</v>
      </c>
      <c r="B12" s="190"/>
      <c r="C12" s="191" t="s">
        <v>163</v>
      </c>
      <c r="D12" s="192" t="n">
        <v>7558</v>
      </c>
      <c r="E12" s="192" t="n">
        <v>3197</v>
      </c>
      <c r="F12" s="192" t="n">
        <v>7153</v>
      </c>
      <c r="G12" s="192" t="n">
        <v>2814</v>
      </c>
      <c r="H12" s="192" t="n">
        <v>6959</v>
      </c>
      <c r="I12" s="192" t="n">
        <v>2791</v>
      </c>
      <c r="J12" s="192" t="n">
        <v>6916</v>
      </c>
      <c r="K12" s="192" t="n">
        <v>2696</v>
      </c>
      <c r="L12" s="192" t="n">
        <v>6690</v>
      </c>
      <c r="M12" s="192" t="n">
        <v>2609</v>
      </c>
      <c r="N12" s="192" t="n">
        <v>6196</v>
      </c>
      <c r="O12" s="192" t="n">
        <v>2393</v>
      </c>
      <c r="P12" s="192" t="n">
        <v>5270</v>
      </c>
      <c r="Q12" s="192" t="n">
        <v>1913</v>
      </c>
      <c r="R12" s="190" t="n">
        <v>5</v>
      </c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3</v>
      </c>
      <c r="D13" s="192" t="n">
        <v>581</v>
      </c>
      <c r="E13" s="192" t="n">
        <v>470</v>
      </c>
      <c r="F13" s="192" t="n">
        <v>342</v>
      </c>
      <c r="G13" s="192" t="n">
        <v>268</v>
      </c>
      <c r="H13" s="192" t="n">
        <v>142</v>
      </c>
      <c r="I13" s="192" t="n">
        <v>103</v>
      </c>
      <c r="J13" s="192" t="n">
        <v>20</v>
      </c>
      <c r="K13" s="192" t="n">
        <v>20</v>
      </c>
      <c r="L13" s="192" t="n">
        <v>39</v>
      </c>
      <c r="M13" s="192" t="n">
        <v>39</v>
      </c>
      <c r="N13" s="192" t="n">
        <v>0</v>
      </c>
      <c r="O13" s="192" t="n">
        <v>0</v>
      </c>
      <c r="P13" s="192" t="n">
        <v>0</v>
      </c>
      <c r="Q13" s="192" t="n">
        <v>0</v>
      </c>
      <c r="R13" s="190" t="n">
        <v>6</v>
      </c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5</v>
      </c>
      <c r="D14" s="192" t="n">
        <v>1352</v>
      </c>
      <c r="E14" s="192" t="n">
        <v>1231</v>
      </c>
      <c r="F14" s="192" t="n">
        <v>1466</v>
      </c>
      <c r="G14" s="192" t="n">
        <v>1321</v>
      </c>
      <c r="H14" s="192" t="n">
        <v>1461</v>
      </c>
      <c r="I14" s="192" t="n">
        <v>1298</v>
      </c>
      <c r="J14" s="192" t="n">
        <v>1467</v>
      </c>
      <c r="K14" s="192" t="n">
        <v>1293</v>
      </c>
      <c r="L14" s="192" t="n">
        <v>1383</v>
      </c>
      <c r="M14" s="192" t="n">
        <v>1178</v>
      </c>
      <c r="N14" s="192" t="n">
        <v>1355</v>
      </c>
      <c r="O14" s="192" t="n">
        <v>1140</v>
      </c>
      <c r="P14" s="192" t="n">
        <v>1304</v>
      </c>
      <c r="Q14" s="192" t="n">
        <v>1089</v>
      </c>
      <c r="R14" s="190" t="n">
        <v>7</v>
      </c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</row>
    <row r="15" s="187" customFormat="true" ht="12" hidden="false" customHeight="true" outlineLevel="0" collapsed="false">
      <c r="A15" s="190" t="n">
        <v>8</v>
      </c>
      <c r="B15" s="190"/>
      <c r="C15" s="191" t="s">
        <v>166</v>
      </c>
      <c r="D15" s="192" t="n">
        <v>752</v>
      </c>
      <c r="E15" s="192" t="n">
        <v>315</v>
      </c>
      <c r="F15" s="192" t="n">
        <v>1059</v>
      </c>
      <c r="G15" s="192" t="n">
        <v>557</v>
      </c>
      <c r="H15" s="192" t="n">
        <v>1443</v>
      </c>
      <c r="I15" s="192" t="n">
        <v>825</v>
      </c>
      <c r="J15" s="192" t="n">
        <v>1673</v>
      </c>
      <c r="K15" s="192" t="n">
        <v>910</v>
      </c>
      <c r="L15" s="192" t="n">
        <v>1723</v>
      </c>
      <c r="M15" s="192" t="n">
        <v>904</v>
      </c>
      <c r="N15" s="192" t="n">
        <v>1550</v>
      </c>
      <c r="O15" s="192" t="n">
        <v>813</v>
      </c>
      <c r="P15" s="192" t="n">
        <v>1296</v>
      </c>
      <c r="Q15" s="192" t="n">
        <v>700</v>
      </c>
      <c r="R15" s="190" t="n">
        <v>8</v>
      </c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</row>
    <row r="16" s="187" customFormat="true" ht="12" hidden="false" customHeight="true" outlineLevel="0" collapsed="false">
      <c r="A16" s="190" t="n">
        <v>9</v>
      </c>
      <c r="B16" s="190"/>
      <c r="C16" s="191" t="s">
        <v>167</v>
      </c>
      <c r="D16" s="192" t="n">
        <v>315</v>
      </c>
      <c r="E16" s="192" t="n">
        <v>169</v>
      </c>
      <c r="F16" s="192" t="n">
        <v>518</v>
      </c>
      <c r="G16" s="192" t="n">
        <v>200</v>
      </c>
      <c r="H16" s="192" t="n">
        <v>332</v>
      </c>
      <c r="I16" s="192" t="n">
        <v>161</v>
      </c>
      <c r="J16" s="192" t="n">
        <v>539</v>
      </c>
      <c r="K16" s="192" t="n">
        <v>261</v>
      </c>
      <c r="L16" s="192" t="n">
        <v>483</v>
      </c>
      <c r="M16" s="192" t="n">
        <v>202</v>
      </c>
      <c r="N16" s="192" t="n">
        <v>647</v>
      </c>
      <c r="O16" s="192" t="n">
        <v>252</v>
      </c>
      <c r="P16" s="192" t="n">
        <v>372</v>
      </c>
      <c r="Q16" s="192" t="n">
        <v>166</v>
      </c>
      <c r="R16" s="190" t="n">
        <v>9</v>
      </c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</row>
    <row r="17" s="187" customFormat="true" ht="12" hidden="false" customHeight="true" outlineLevel="0" collapsed="false">
      <c r="A17" s="190"/>
      <c r="B17" s="190"/>
      <c r="C17" s="191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0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</row>
    <row r="18" s="187" customFormat="true" ht="12" hidden="false" customHeight="true" outlineLevel="0" collapsed="false">
      <c r="A18" s="190" t="n">
        <v>10</v>
      </c>
      <c r="B18" s="193" t="s">
        <v>144</v>
      </c>
      <c r="C18" s="191"/>
      <c r="D18" s="192" t="n">
        <v>2641</v>
      </c>
      <c r="E18" s="192" t="n">
        <v>1340</v>
      </c>
      <c r="F18" s="192" t="n">
        <v>3100</v>
      </c>
      <c r="G18" s="192" t="n">
        <v>1534</v>
      </c>
      <c r="H18" s="192" t="n">
        <v>3579</v>
      </c>
      <c r="I18" s="192" t="n">
        <v>1747</v>
      </c>
      <c r="J18" s="192" t="n">
        <v>3917</v>
      </c>
      <c r="K18" s="192" t="n">
        <v>1959</v>
      </c>
      <c r="L18" s="192" t="n">
        <v>3984</v>
      </c>
      <c r="M18" s="192" t="n">
        <v>1992</v>
      </c>
      <c r="N18" s="192" t="n">
        <v>3823</v>
      </c>
      <c r="O18" s="192" t="n">
        <v>1903</v>
      </c>
      <c r="P18" s="192" t="n">
        <v>3695</v>
      </c>
      <c r="Q18" s="192" t="n">
        <v>1838</v>
      </c>
      <c r="R18" s="190" t="n">
        <v>10</v>
      </c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</row>
    <row r="19" s="187" customFormat="true" ht="12" hidden="false" customHeight="true" outlineLevel="0" collapsed="false">
      <c r="A19" s="190" t="n">
        <v>11</v>
      </c>
      <c r="B19" s="193"/>
      <c r="C19" s="194" t="s">
        <v>168</v>
      </c>
      <c r="D19" s="192" t="n">
        <v>1736</v>
      </c>
      <c r="E19" s="192" t="n">
        <v>1042</v>
      </c>
      <c r="F19" s="192" t="n">
        <v>2018</v>
      </c>
      <c r="G19" s="192" t="n">
        <v>1152</v>
      </c>
      <c r="H19" s="192" t="n">
        <v>2406</v>
      </c>
      <c r="I19" s="192" t="n">
        <v>1327</v>
      </c>
      <c r="J19" s="192" t="n">
        <v>2750</v>
      </c>
      <c r="K19" s="192" t="n">
        <v>1534</v>
      </c>
      <c r="L19" s="192" t="n">
        <v>2833</v>
      </c>
      <c r="M19" s="192" t="n">
        <v>1556</v>
      </c>
      <c r="N19" s="192" t="n">
        <v>2799</v>
      </c>
      <c r="O19" s="192" t="n">
        <v>1510</v>
      </c>
      <c r="P19" s="192" t="n">
        <v>2803</v>
      </c>
      <c r="Q19" s="192" t="n">
        <v>1499</v>
      </c>
      <c r="R19" s="190" t="n">
        <v>11</v>
      </c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</row>
    <row r="20" s="187" customFormat="true" ht="12" hidden="false" customHeight="true" outlineLevel="0" collapsed="false">
      <c r="A20" s="190" t="n">
        <v>12</v>
      </c>
      <c r="B20" s="190"/>
      <c r="C20" s="191" t="s">
        <v>169</v>
      </c>
      <c r="D20" s="192" t="n">
        <v>1736</v>
      </c>
      <c r="E20" s="192" t="n">
        <v>1042</v>
      </c>
      <c r="F20" s="192" t="n">
        <v>2018</v>
      </c>
      <c r="G20" s="192" t="n">
        <v>1152</v>
      </c>
      <c r="H20" s="192" t="n">
        <v>2406</v>
      </c>
      <c r="I20" s="192" t="n">
        <v>1327</v>
      </c>
      <c r="J20" s="192" t="n">
        <v>2750</v>
      </c>
      <c r="K20" s="192" t="n">
        <v>1534</v>
      </c>
      <c r="L20" s="192" t="n">
        <v>2833</v>
      </c>
      <c r="M20" s="192" t="n">
        <v>1556</v>
      </c>
      <c r="N20" s="192" t="n">
        <v>2799</v>
      </c>
      <c r="O20" s="192" t="n">
        <v>1510</v>
      </c>
      <c r="P20" s="192" t="n">
        <v>2803</v>
      </c>
      <c r="Q20" s="192" t="n">
        <v>1499</v>
      </c>
      <c r="R20" s="190" t="n">
        <v>12</v>
      </c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</row>
    <row r="21" s="187" customFormat="true" ht="12" hidden="false" customHeight="true" outlineLevel="0" collapsed="false">
      <c r="A21" s="190" t="n">
        <v>13</v>
      </c>
      <c r="B21" s="190"/>
      <c r="C21" s="194" t="s">
        <v>170</v>
      </c>
      <c r="D21" s="192" t="n">
        <v>868</v>
      </c>
      <c r="E21" s="192" t="n">
        <v>277</v>
      </c>
      <c r="F21" s="192" t="n">
        <v>1033</v>
      </c>
      <c r="G21" s="192" t="n">
        <v>359</v>
      </c>
      <c r="H21" s="192" t="n">
        <v>1125</v>
      </c>
      <c r="I21" s="192" t="n">
        <v>397</v>
      </c>
      <c r="J21" s="192" t="n">
        <v>1126</v>
      </c>
      <c r="K21" s="192" t="n">
        <v>404</v>
      </c>
      <c r="L21" s="192" t="n">
        <v>1115</v>
      </c>
      <c r="M21" s="192" t="n">
        <v>415</v>
      </c>
      <c r="N21" s="192" t="n">
        <v>987</v>
      </c>
      <c r="O21" s="192" t="n">
        <v>367</v>
      </c>
      <c r="P21" s="192" t="n">
        <v>862</v>
      </c>
      <c r="Q21" s="192" t="n">
        <v>320</v>
      </c>
      <c r="R21" s="190" t="n">
        <v>13</v>
      </c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</row>
    <row r="22" s="187" customFormat="true" ht="12" hidden="false" customHeight="true" outlineLevel="0" collapsed="false">
      <c r="A22" s="190" t="n">
        <v>14</v>
      </c>
      <c r="B22" s="190"/>
      <c r="C22" s="191" t="s">
        <v>171</v>
      </c>
      <c r="D22" s="192" t="n">
        <v>868</v>
      </c>
      <c r="E22" s="192" t="n">
        <v>277</v>
      </c>
      <c r="F22" s="192" t="n">
        <v>1033</v>
      </c>
      <c r="G22" s="192" t="n">
        <v>359</v>
      </c>
      <c r="H22" s="192" t="n">
        <v>1078</v>
      </c>
      <c r="I22" s="192" t="n">
        <v>355</v>
      </c>
      <c r="J22" s="192" t="n">
        <v>1093</v>
      </c>
      <c r="K22" s="192" t="n">
        <v>378</v>
      </c>
      <c r="L22" s="192" t="n">
        <v>1080</v>
      </c>
      <c r="M22" s="192" t="n">
        <v>388</v>
      </c>
      <c r="N22" s="192" t="n">
        <v>949</v>
      </c>
      <c r="O22" s="192" t="n">
        <v>353</v>
      </c>
      <c r="P22" s="192" t="n">
        <v>862</v>
      </c>
      <c r="Q22" s="192" t="n">
        <v>320</v>
      </c>
      <c r="R22" s="190" t="n">
        <v>14</v>
      </c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</row>
    <row r="23" s="187" customFormat="true" ht="12" hidden="false" customHeight="true" outlineLevel="0" collapsed="false">
      <c r="A23" s="190" t="n">
        <v>15</v>
      </c>
      <c r="B23" s="190"/>
      <c r="C23" s="191" t="s">
        <v>172</v>
      </c>
      <c r="D23" s="192" t="n">
        <v>0</v>
      </c>
      <c r="E23" s="192" t="n">
        <v>0</v>
      </c>
      <c r="F23" s="192" t="n">
        <v>0</v>
      </c>
      <c r="G23" s="192" t="n">
        <v>0</v>
      </c>
      <c r="H23" s="192" t="n">
        <v>47</v>
      </c>
      <c r="I23" s="192" t="n">
        <v>42</v>
      </c>
      <c r="J23" s="192" t="n">
        <v>33</v>
      </c>
      <c r="K23" s="192" t="n">
        <v>26</v>
      </c>
      <c r="L23" s="192" t="n">
        <v>35</v>
      </c>
      <c r="M23" s="192" t="n">
        <v>27</v>
      </c>
      <c r="N23" s="192" t="n">
        <v>38</v>
      </c>
      <c r="O23" s="192" t="n">
        <v>14</v>
      </c>
      <c r="P23" s="192" t="n">
        <v>0</v>
      </c>
      <c r="Q23" s="192" t="n">
        <v>0</v>
      </c>
      <c r="R23" s="190" t="n">
        <v>15</v>
      </c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</row>
    <row r="24" s="187" customFormat="true" ht="12" hidden="false" customHeight="true" outlineLevel="0" collapsed="false">
      <c r="A24" s="190" t="n">
        <v>16</v>
      </c>
      <c r="B24" s="190"/>
      <c r="C24" s="191" t="s">
        <v>173</v>
      </c>
      <c r="D24" s="192" t="n">
        <v>37</v>
      </c>
      <c r="E24" s="192" t="n">
        <v>21</v>
      </c>
      <c r="F24" s="192" t="n">
        <v>49</v>
      </c>
      <c r="G24" s="192" t="n">
        <v>23</v>
      </c>
      <c r="H24" s="192" t="n">
        <v>48</v>
      </c>
      <c r="I24" s="192" t="n">
        <v>23</v>
      </c>
      <c r="J24" s="192" t="n">
        <v>41</v>
      </c>
      <c r="K24" s="192" t="n">
        <v>21</v>
      </c>
      <c r="L24" s="192" t="n">
        <v>36</v>
      </c>
      <c r="M24" s="192" t="n">
        <v>21</v>
      </c>
      <c r="N24" s="192" t="n">
        <v>37</v>
      </c>
      <c r="O24" s="192" t="n">
        <v>26</v>
      </c>
      <c r="P24" s="192" t="n">
        <v>30</v>
      </c>
      <c r="Q24" s="192" t="n">
        <v>19</v>
      </c>
      <c r="R24" s="190" t="n">
        <v>16</v>
      </c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</row>
    <row r="25" s="187" customFormat="true" ht="12" hidden="false" customHeight="true" outlineLevel="0" collapsed="false">
      <c r="A25" s="190"/>
      <c r="B25" s="190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0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</row>
    <row r="26" s="187" customFormat="true" ht="12" hidden="false" customHeight="true" outlineLevel="0" collapsed="false">
      <c r="A26" s="190" t="n">
        <v>17</v>
      </c>
      <c r="B26" s="193" t="s">
        <v>145</v>
      </c>
      <c r="C26" s="191"/>
      <c r="D26" s="192" t="n">
        <v>1742</v>
      </c>
      <c r="E26" s="192" t="n">
        <v>1293</v>
      </c>
      <c r="F26" s="192" t="n">
        <v>1777</v>
      </c>
      <c r="G26" s="192" t="n">
        <v>1296</v>
      </c>
      <c r="H26" s="192" t="n">
        <v>1877</v>
      </c>
      <c r="I26" s="192" t="n">
        <v>1365</v>
      </c>
      <c r="J26" s="192" t="n">
        <v>1981</v>
      </c>
      <c r="K26" s="192" t="n">
        <v>1480</v>
      </c>
      <c r="L26" s="192" t="n">
        <v>2058</v>
      </c>
      <c r="M26" s="192" t="n">
        <v>1535</v>
      </c>
      <c r="N26" s="192" t="n">
        <v>2039</v>
      </c>
      <c r="O26" s="192" t="n">
        <v>1515</v>
      </c>
      <c r="P26" s="192" t="n">
        <v>2105</v>
      </c>
      <c r="Q26" s="192" t="n">
        <v>1562</v>
      </c>
      <c r="R26" s="190" t="n">
        <v>17</v>
      </c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</row>
    <row r="27" s="187" customFormat="true" ht="12" hidden="false" customHeight="true" outlineLevel="0" collapsed="false">
      <c r="A27" s="190" t="n">
        <v>18</v>
      </c>
      <c r="B27" s="190"/>
      <c r="C27" s="191" t="s">
        <v>174</v>
      </c>
      <c r="D27" s="192" t="n">
        <v>1401</v>
      </c>
      <c r="E27" s="192" t="n">
        <v>1244</v>
      </c>
      <c r="F27" s="192" t="n">
        <v>1463</v>
      </c>
      <c r="G27" s="192" t="n">
        <v>1256</v>
      </c>
      <c r="H27" s="192" t="n">
        <v>1562</v>
      </c>
      <c r="I27" s="192" t="n">
        <v>1334</v>
      </c>
      <c r="J27" s="192" t="n">
        <v>1702</v>
      </c>
      <c r="K27" s="192" t="n">
        <v>1440</v>
      </c>
      <c r="L27" s="192" t="n">
        <v>1746</v>
      </c>
      <c r="M27" s="192" t="n">
        <v>1469</v>
      </c>
      <c r="N27" s="192" t="n">
        <v>1724</v>
      </c>
      <c r="O27" s="192" t="n">
        <v>1446</v>
      </c>
      <c r="P27" s="192" t="n">
        <v>1769</v>
      </c>
      <c r="Q27" s="192" t="n">
        <v>1482</v>
      </c>
      <c r="R27" s="190" t="n">
        <v>18</v>
      </c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</row>
    <row r="28" s="187" customFormat="true" ht="12" hidden="false" customHeight="true" outlineLevel="0" collapsed="false">
      <c r="A28" s="190" t="n">
        <v>19</v>
      </c>
      <c r="B28" s="190"/>
      <c r="C28" s="191" t="s">
        <v>175</v>
      </c>
      <c r="D28" s="192" t="n">
        <v>341</v>
      </c>
      <c r="E28" s="192" t="n">
        <v>39</v>
      </c>
      <c r="F28" s="192" t="n">
        <v>314</v>
      </c>
      <c r="G28" s="192" t="n">
        <v>40</v>
      </c>
      <c r="H28" s="192" t="n">
        <v>315</v>
      </c>
      <c r="I28" s="192" t="n">
        <v>31</v>
      </c>
      <c r="J28" s="192" t="n">
        <v>259</v>
      </c>
      <c r="K28" s="192" t="n">
        <v>27</v>
      </c>
      <c r="L28" s="192" t="n">
        <v>265</v>
      </c>
      <c r="M28" s="192" t="n">
        <v>31</v>
      </c>
      <c r="N28" s="192" t="n">
        <v>267</v>
      </c>
      <c r="O28" s="192" t="n">
        <v>35</v>
      </c>
      <c r="P28" s="192" t="n">
        <v>280</v>
      </c>
      <c r="Q28" s="192" t="n">
        <v>40</v>
      </c>
      <c r="R28" s="190" t="n">
        <v>19</v>
      </c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</row>
    <row r="29" s="187" customFormat="true" ht="12" hidden="false" customHeight="true" outlineLevel="0" collapsed="false">
      <c r="A29" s="190" t="n">
        <v>20</v>
      </c>
      <c r="B29" s="190"/>
      <c r="C29" s="191" t="s">
        <v>176</v>
      </c>
      <c r="D29" s="192" t="n">
        <v>0</v>
      </c>
      <c r="E29" s="192" t="n">
        <v>0</v>
      </c>
      <c r="F29" s="192" t="n">
        <v>0</v>
      </c>
      <c r="G29" s="192" t="n">
        <v>0</v>
      </c>
      <c r="H29" s="192" t="n">
        <v>0</v>
      </c>
      <c r="I29" s="192" t="n">
        <v>0</v>
      </c>
      <c r="J29" s="192" t="n">
        <v>20</v>
      </c>
      <c r="K29" s="192" t="n">
        <v>13</v>
      </c>
      <c r="L29" s="192" t="n">
        <v>47</v>
      </c>
      <c r="M29" s="192" t="n">
        <v>35</v>
      </c>
      <c r="N29" s="192" t="n">
        <v>48</v>
      </c>
      <c r="O29" s="192" t="n">
        <v>34</v>
      </c>
      <c r="P29" s="192" t="n">
        <v>56</v>
      </c>
      <c r="Q29" s="192" t="n">
        <v>40</v>
      </c>
      <c r="R29" s="190" t="n">
        <v>20</v>
      </c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</row>
    <row r="30" s="187" customFormat="true" ht="12" hidden="false" customHeight="true" outlineLevel="0" collapsed="false">
      <c r="A30" s="190"/>
      <c r="B30" s="190"/>
      <c r="C30" s="191" t="s">
        <v>58</v>
      </c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0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</row>
    <row r="31" s="199" customFormat="true" ht="12" hidden="false" customHeight="true" outlineLevel="0" collapsed="false">
      <c r="A31" s="190" t="n">
        <v>21</v>
      </c>
      <c r="B31" s="195" t="s">
        <v>146</v>
      </c>
      <c r="C31" s="196"/>
      <c r="D31" s="197" t="n">
        <v>73864</v>
      </c>
      <c r="E31" s="197" t="n">
        <v>30358</v>
      </c>
      <c r="F31" s="197" t="n">
        <v>72247</v>
      </c>
      <c r="G31" s="197" t="n">
        <v>29470</v>
      </c>
      <c r="H31" s="197" t="n">
        <v>71335</v>
      </c>
      <c r="I31" s="197" t="n">
        <v>29249</v>
      </c>
      <c r="J31" s="197" t="n">
        <v>71004</v>
      </c>
      <c r="K31" s="197" t="n">
        <v>29024</v>
      </c>
      <c r="L31" s="197" t="n">
        <v>69907</v>
      </c>
      <c r="M31" s="197" t="n">
        <v>28346</v>
      </c>
      <c r="N31" s="197" t="n">
        <v>67367</v>
      </c>
      <c r="O31" s="197" t="n">
        <v>26889</v>
      </c>
      <c r="P31" s="197" t="n">
        <v>64919</v>
      </c>
      <c r="Q31" s="197" t="n">
        <v>25680</v>
      </c>
      <c r="R31" s="190" t="n">
        <v>21</v>
      </c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</row>
    <row r="32" s="187" customFormat="true" ht="12" hidden="false" customHeight="true" outlineLevel="0" collapsed="false">
      <c r="A32" s="190"/>
      <c r="B32" s="193"/>
      <c r="C32" s="191"/>
      <c r="D32" s="200"/>
      <c r="E32" s="201"/>
      <c r="F32" s="201"/>
      <c r="G32" s="201"/>
      <c r="H32" s="201"/>
      <c r="I32" s="201"/>
      <c r="J32" s="201"/>
      <c r="K32" s="201"/>
      <c r="L32" s="201"/>
      <c r="M32" s="201"/>
      <c r="N32" s="202"/>
      <c r="O32" s="202"/>
      <c r="P32" s="202"/>
      <c r="Q32" s="203"/>
      <c r="R32" s="190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</row>
    <row r="33" s="187" customFormat="true" ht="12" hidden="false" customHeight="true" outlineLevel="0" collapsed="false">
      <c r="A33" s="120" t="s">
        <v>149</v>
      </c>
      <c r="B33" s="190"/>
      <c r="C33" s="191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190"/>
    </row>
    <row r="34" s="208" customFormat="true" ht="12" hidden="false" customHeight="true" outlineLevel="0" collapsed="false">
      <c r="A34" s="166" t="s">
        <v>177</v>
      </c>
      <c r="B34" s="205"/>
      <c r="C34" s="206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5"/>
    </row>
    <row r="35" s="208" customFormat="true" ht="12" hidden="false" customHeight="true" outlineLevel="0" collapsed="false">
      <c r="A35" s="209" t="s">
        <v>178</v>
      </c>
      <c r="B35" s="209"/>
      <c r="C35" s="210"/>
      <c r="D35" s="211"/>
      <c r="E35" s="211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</row>
    <row r="36" s="187" customFormat="true" ht="12" hidden="false" customHeight="true" outlineLevel="0" collapsed="false">
      <c r="C36" s="191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</row>
    <row r="37" s="187" customFormat="true" ht="12" hidden="false" customHeight="true" outlineLevel="0" collapsed="false">
      <c r="C37" s="191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</row>
    <row r="38" s="186" customFormat="true" ht="12" hidden="false" customHeight="true" outlineLevel="0" collapsed="false"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</row>
    <row r="39" s="186" customFormat="true" ht="12" hidden="false" customHeight="true" outlineLevel="0" collapsed="false">
      <c r="C39" s="213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</row>
    <row r="40" s="186" customFormat="true" ht="12" hidden="false" customHeight="true" outlineLevel="0" collapsed="false">
      <c r="A40" s="146"/>
      <c r="B40" s="146"/>
      <c r="C40" s="213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146"/>
    </row>
    <row r="41" s="186" customFormat="true" ht="12" hidden="false" customHeight="true" outlineLevel="0" collapsed="false">
      <c r="A41" s="146"/>
      <c r="B41" s="146"/>
      <c r="C41" s="213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146"/>
    </row>
    <row r="42" s="186" customFormat="true" ht="12" hidden="false" customHeight="true" outlineLevel="0" collapsed="false">
      <c r="A42" s="146"/>
      <c r="B42" s="146"/>
      <c r="C42" s="213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146"/>
    </row>
    <row r="43" s="186" customFormat="true" ht="12" hidden="false" customHeight="true" outlineLevel="0" collapsed="false">
      <c r="A43" s="146"/>
      <c r="B43" s="146"/>
      <c r="C43" s="213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146"/>
    </row>
    <row r="44" s="186" customFormat="true" ht="12" hidden="false" customHeight="true" outlineLevel="0" collapsed="false">
      <c r="A44" s="146"/>
      <c r="B44" s="146"/>
      <c r="C44" s="213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146"/>
    </row>
    <row r="45" s="186" customFormat="true" ht="12" hidden="false" customHeight="true" outlineLevel="0" collapsed="false">
      <c r="A45" s="146"/>
      <c r="B45" s="146"/>
      <c r="C45" s="213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146"/>
    </row>
    <row r="46" s="186" customFormat="true" ht="12" hidden="false" customHeight="true" outlineLevel="0" collapsed="false">
      <c r="A46" s="146"/>
      <c r="B46" s="146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146"/>
    </row>
    <row r="47" customFormat="false" ht="12" hidden="false" customHeight="true" outlineLevel="0" collapsed="false"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3" display="3 Schülerinnen und Schüler an beruflichen Schulen in öffentlicher Trägerschaft in den Schuljahren&#10;   2001/2002 bis 2007/2008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O35" activeCellId="0" sqref="O3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9" width="3.7"/>
    <col collapsed="false" customWidth="true" hidden="false" outlineLevel="0" max="2" min="2" style="179" width="1.41"/>
    <col collapsed="false" customWidth="true" hidden="false" outlineLevel="0" max="3" min="3" style="144" width="33.28"/>
    <col collapsed="false" customWidth="true" hidden="false" outlineLevel="0" max="17" min="4" style="144" width="8.7"/>
    <col collapsed="false" customWidth="true" hidden="false" outlineLevel="0" max="18" min="18" style="144" width="3.7"/>
    <col collapsed="false" customWidth="false" hidden="false" outlineLevel="0" max="257" min="19" style="144" width="11.42"/>
  </cols>
  <sheetData>
    <row r="1" s="181" customFormat="true" ht="24" hidden="false" customHeight="true" outlineLevel="0" collapsed="false">
      <c r="A1" s="217" t="s">
        <v>184</v>
      </c>
      <c r="B1" s="217"/>
      <c r="C1" s="217"/>
      <c r="D1" s="217"/>
      <c r="E1" s="217"/>
      <c r="F1" s="217"/>
      <c r="G1" s="217"/>
      <c r="H1" s="217"/>
      <c r="I1" s="217"/>
      <c r="J1" s="218"/>
      <c r="K1" s="51"/>
      <c r="L1" s="51"/>
      <c r="M1" s="51"/>
      <c r="N1" s="51"/>
      <c r="O1" s="51"/>
      <c r="P1" s="51"/>
      <c r="Q1" s="51"/>
      <c r="R1" s="219"/>
    </row>
    <row r="2" customFormat="false" ht="12" hidden="false" customHeight="true" outlineLevel="0" collapsed="false"/>
    <row r="3" customFormat="fals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86" customFormat="true" ht="12" hidden="false" customHeight="true" outlineLevel="0" collapsed="false">
      <c r="A6" s="182"/>
      <c r="B6" s="182"/>
      <c r="C6" s="183"/>
      <c r="D6" s="184"/>
      <c r="E6" s="185"/>
      <c r="F6" s="185"/>
      <c r="G6" s="185"/>
      <c r="H6" s="190"/>
      <c r="I6" s="187"/>
      <c r="J6" s="187"/>
      <c r="K6" s="187"/>
      <c r="L6" s="187"/>
      <c r="M6" s="187"/>
      <c r="N6" s="187"/>
      <c r="O6" s="187"/>
      <c r="P6" s="190"/>
      <c r="Q6" s="183"/>
      <c r="R6" s="182"/>
    </row>
    <row r="7" s="187" customFormat="true" ht="12" hidden="false" customHeight="true" outlineLevel="0" collapsed="false">
      <c r="A7" s="190" t="n">
        <v>1</v>
      </c>
      <c r="B7" s="191" t="s">
        <v>142</v>
      </c>
      <c r="D7" s="192" t="n">
        <v>803</v>
      </c>
      <c r="E7" s="192" t="n">
        <v>291</v>
      </c>
      <c r="F7" s="192" t="n">
        <v>998</v>
      </c>
      <c r="G7" s="192" t="n">
        <v>374</v>
      </c>
      <c r="H7" s="192" t="n">
        <v>1080</v>
      </c>
      <c r="I7" s="192" t="n">
        <v>419</v>
      </c>
      <c r="J7" s="192" t="n">
        <v>1585</v>
      </c>
      <c r="K7" s="192" t="n">
        <v>628</v>
      </c>
      <c r="L7" s="192" t="n">
        <v>1798</v>
      </c>
      <c r="M7" s="192" t="n">
        <v>672</v>
      </c>
      <c r="N7" s="192" t="n">
        <v>2030</v>
      </c>
      <c r="O7" s="192" t="n">
        <v>798</v>
      </c>
      <c r="P7" s="192" t="n">
        <v>2340</v>
      </c>
      <c r="Q7" s="192" t="n">
        <v>900</v>
      </c>
      <c r="R7" s="190" t="n">
        <v>1</v>
      </c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</row>
    <row r="8" s="187" customFormat="true" ht="12" hidden="false" customHeight="true" outlineLevel="0" collapsed="false">
      <c r="A8" s="190" t="n">
        <v>2</v>
      </c>
      <c r="B8" s="190"/>
      <c r="C8" s="191" t="s">
        <v>185</v>
      </c>
      <c r="D8" s="192" t="n">
        <v>461</v>
      </c>
      <c r="E8" s="192" t="n">
        <v>170</v>
      </c>
      <c r="F8" s="192" t="n">
        <v>523</v>
      </c>
      <c r="G8" s="192" t="n">
        <v>186</v>
      </c>
      <c r="H8" s="192" t="n">
        <v>728</v>
      </c>
      <c r="I8" s="192" t="n">
        <v>283</v>
      </c>
      <c r="J8" s="192" t="n">
        <v>849</v>
      </c>
      <c r="K8" s="192" t="n">
        <v>360</v>
      </c>
      <c r="L8" s="192" t="n">
        <v>977</v>
      </c>
      <c r="M8" s="192" t="n">
        <v>399</v>
      </c>
      <c r="N8" s="192" t="n">
        <v>932</v>
      </c>
      <c r="O8" s="192" t="n">
        <v>389</v>
      </c>
      <c r="P8" s="192" t="n">
        <v>1129</v>
      </c>
      <c r="Q8" s="192" t="n">
        <v>457</v>
      </c>
      <c r="R8" s="190" t="n">
        <v>2</v>
      </c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</row>
    <row r="9" s="187" customFormat="true" ht="12" hidden="false" customHeight="true" outlineLevel="0" collapsed="false">
      <c r="A9" s="190" t="n">
        <v>3</v>
      </c>
      <c r="B9" s="190"/>
      <c r="C9" s="191" t="s">
        <v>186</v>
      </c>
      <c r="D9" s="192" t="n">
        <v>342</v>
      </c>
      <c r="E9" s="192" t="n">
        <v>121</v>
      </c>
      <c r="F9" s="192" t="n">
        <v>475</v>
      </c>
      <c r="G9" s="192" t="n">
        <v>188</v>
      </c>
      <c r="H9" s="192" t="n">
        <v>352</v>
      </c>
      <c r="I9" s="192" t="n">
        <v>136</v>
      </c>
      <c r="J9" s="192" t="n">
        <v>736</v>
      </c>
      <c r="K9" s="192" t="n">
        <v>268</v>
      </c>
      <c r="L9" s="192" t="n">
        <v>821</v>
      </c>
      <c r="M9" s="192" t="n">
        <v>273</v>
      </c>
      <c r="N9" s="192" t="n">
        <v>1098</v>
      </c>
      <c r="O9" s="192" t="n">
        <v>409</v>
      </c>
      <c r="P9" s="192" t="n">
        <v>1211</v>
      </c>
      <c r="Q9" s="192" t="n">
        <v>443</v>
      </c>
      <c r="R9" s="190" t="n">
        <v>3</v>
      </c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0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</row>
    <row r="11" s="187" customFormat="true" ht="12" hidden="false" customHeight="true" outlineLevel="0" collapsed="false">
      <c r="A11" s="190" t="n">
        <v>4</v>
      </c>
      <c r="B11" s="193" t="s">
        <v>143</v>
      </c>
      <c r="C11" s="191"/>
      <c r="D11" s="192" t="n">
        <v>1205</v>
      </c>
      <c r="E11" s="192" t="n">
        <v>905</v>
      </c>
      <c r="F11" s="192" t="n">
        <v>1407</v>
      </c>
      <c r="G11" s="192" t="n">
        <v>981</v>
      </c>
      <c r="H11" s="192" t="n">
        <v>1758</v>
      </c>
      <c r="I11" s="192" t="n">
        <v>1177</v>
      </c>
      <c r="J11" s="192" t="n">
        <v>2095</v>
      </c>
      <c r="K11" s="192" t="n">
        <v>1401</v>
      </c>
      <c r="L11" s="192" t="n">
        <v>3029</v>
      </c>
      <c r="M11" s="192" t="n">
        <v>2159</v>
      </c>
      <c r="N11" s="192" t="n">
        <v>3958</v>
      </c>
      <c r="O11" s="192" t="n">
        <v>2921</v>
      </c>
      <c r="P11" s="192" t="n">
        <v>3881</v>
      </c>
      <c r="Q11" s="192" t="n">
        <v>2821</v>
      </c>
      <c r="R11" s="190" t="n">
        <v>4</v>
      </c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</row>
    <row r="12" s="187" customFormat="true" ht="12" hidden="false" customHeight="true" outlineLevel="0" collapsed="false">
      <c r="A12" s="190" t="n">
        <v>5</v>
      </c>
      <c r="B12" s="193"/>
      <c r="C12" s="191" t="s">
        <v>163</v>
      </c>
      <c r="D12" s="192" t="n">
        <v>0</v>
      </c>
      <c r="E12" s="192" t="n">
        <v>0</v>
      </c>
      <c r="F12" s="192" t="n">
        <v>1</v>
      </c>
      <c r="G12" s="192" t="n">
        <v>1</v>
      </c>
      <c r="H12" s="192" t="n">
        <v>0</v>
      </c>
      <c r="I12" s="192" t="n">
        <v>0</v>
      </c>
      <c r="J12" s="192" t="n">
        <v>0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2" t="n">
        <v>0</v>
      </c>
      <c r="R12" s="190" t="n">
        <v>5</v>
      </c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3</v>
      </c>
      <c r="D13" s="192" t="n">
        <v>381</v>
      </c>
      <c r="E13" s="192" t="n">
        <v>293</v>
      </c>
      <c r="F13" s="192" t="n">
        <v>241</v>
      </c>
      <c r="G13" s="192" t="n">
        <v>183</v>
      </c>
      <c r="H13" s="192" t="n">
        <v>154</v>
      </c>
      <c r="I13" s="192" t="n">
        <v>135</v>
      </c>
      <c r="J13" s="192" t="n">
        <v>197</v>
      </c>
      <c r="K13" s="192" t="n">
        <v>196</v>
      </c>
      <c r="L13" s="192" t="n">
        <v>545</v>
      </c>
      <c r="M13" s="192" t="n">
        <v>541</v>
      </c>
      <c r="N13" s="192" t="n">
        <v>953</v>
      </c>
      <c r="O13" s="192" t="n">
        <v>940</v>
      </c>
      <c r="P13" s="192" t="n">
        <v>782</v>
      </c>
      <c r="Q13" s="192" t="n">
        <v>770</v>
      </c>
      <c r="R13" s="190" t="n">
        <v>6</v>
      </c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5</v>
      </c>
      <c r="D14" s="192" t="n">
        <v>490</v>
      </c>
      <c r="E14" s="192" t="n">
        <v>429</v>
      </c>
      <c r="F14" s="192" t="n">
        <v>517</v>
      </c>
      <c r="G14" s="192" t="n">
        <v>437</v>
      </c>
      <c r="H14" s="192" t="n">
        <v>559</v>
      </c>
      <c r="I14" s="192" t="n">
        <v>457</v>
      </c>
      <c r="J14" s="192" t="n">
        <v>637</v>
      </c>
      <c r="K14" s="192" t="n">
        <v>513</v>
      </c>
      <c r="L14" s="192" t="n">
        <v>944</v>
      </c>
      <c r="M14" s="192" t="n">
        <v>780</v>
      </c>
      <c r="N14" s="192" t="n">
        <v>1245</v>
      </c>
      <c r="O14" s="192" t="n">
        <v>1002</v>
      </c>
      <c r="P14" s="192" t="n">
        <v>1289</v>
      </c>
      <c r="Q14" s="192" t="n">
        <v>1038</v>
      </c>
      <c r="R14" s="190" t="n">
        <v>7</v>
      </c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</row>
    <row r="15" s="187" customFormat="true" ht="12" hidden="false" customHeight="true" outlineLevel="0" collapsed="false">
      <c r="A15" s="190" t="n">
        <v>8</v>
      </c>
      <c r="B15" s="190"/>
      <c r="C15" s="191" t="s">
        <v>166</v>
      </c>
      <c r="D15" s="192" t="n">
        <v>334</v>
      </c>
      <c r="E15" s="192" t="n">
        <v>183</v>
      </c>
      <c r="F15" s="192" t="n">
        <v>648</v>
      </c>
      <c r="G15" s="192" t="n">
        <v>360</v>
      </c>
      <c r="H15" s="192" t="n">
        <v>1045</v>
      </c>
      <c r="I15" s="192" t="n">
        <v>585</v>
      </c>
      <c r="J15" s="192" t="n">
        <v>1261</v>
      </c>
      <c r="K15" s="192" t="n">
        <v>692</v>
      </c>
      <c r="L15" s="192" t="n">
        <v>1540</v>
      </c>
      <c r="M15" s="192" t="n">
        <v>838</v>
      </c>
      <c r="N15" s="192" t="n">
        <v>1760</v>
      </c>
      <c r="O15" s="192" t="n">
        <v>979</v>
      </c>
      <c r="P15" s="192" t="n">
        <v>1810</v>
      </c>
      <c r="Q15" s="192" t="n">
        <v>1013</v>
      </c>
      <c r="R15" s="190" t="n">
        <v>8</v>
      </c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</row>
    <row r="16" s="187" customFormat="true" ht="12" hidden="false" customHeight="true" outlineLevel="0" collapsed="false">
      <c r="A16" s="190"/>
      <c r="B16" s="190"/>
      <c r="C16" s="191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0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</row>
    <row r="17" s="187" customFormat="true" ht="12" hidden="false" customHeight="true" outlineLevel="0" collapsed="false">
      <c r="A17" s="190" t="n">
        <v>9</v>
      </c>
      <c r="B17" s="193" t="s">
        <v>144</v>
      </c>
      <c r="C17" s="191"/>
      <c r="D17" s="192" t="n">
        <v>194</v>
      </c>
      <c r="E17" s="192" t="n">
        <v>128</v>
      </c>
      <c r="F17" s="192" t="n">
        <v>196</v>
      </c>
      <c r="G17" s="192" t="n">
        <v>121</v>
      </c>
      <c r="H17" s="192" t="n">
        <v>204</v>
      </c>
      <c r="I17" s="192" t="n">
        <v>121</v>
      </c>
      <c r="J17" s="192" t="n">
        <v>223</v>
      </c>
      <c r="K17" s="192" t="n">
        <v>125</v>
      </c>
      <c r="L17" s="192" t="n">
        <v>274</v>
      </c>
      <c r="M17" s="192" t="n">
        <v>160</v>
      </c>
      <c r="N17" s="192" t="n">
        <v>300</v>
      </c>
      <c r="O17" s="192" t="n">
        <v>172</v>
      </c>
      <c r="P17" s="192" t="n">
        <v>321</v>
      </c>
      <c r="Q17" s="192" t="n">
        <v>173</v>
      </c>
      <c r="R17" s="190" t="n">
        <v>9</v>
      </c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</row>
    <row r="18" s="187" customFormat="true" ht="12" hidden="false" customHeight="true" outlineLevel="0" collapsed="false">
      <c r="A18" s="190" t="n">
        <v>10</v>
      </c>
      <c r="B18" s="193"/>
      <c r="C18" s="194" t="s">
        <v>168</v>
      </c>
      <c r="D18" s="192" t="n">
        <v>166</v>
      </c>
      <c r="E18" s="192" t="n">
        <v>109</v>
      </c>
      <c r="F18" s="192" t="n">
        <v>125</v>
      </c>
      <c r="G18" s="192" t="n">
        <v>84</v>
      </c>
      <c r="H18" s="192" t="n">
        <v>109</v>
      </c>
      <c r="I18" s="192" t="n">
        <v>77</v>
      </c>
      <c r="J18" s="192" t="n">
        <v>109</v>
      </c>
      <c r="K18" s="192" t="n">
        <v>75</v>
      </c>
      <c r="L18" s="192" t="n">
        <v>134</v>
      </c>
      <c r="M18" s="192" t="n">
        <v>96</v>
      </c>
      <c r="N18" s="192" t="n">
        <v>151</v>
      </c>
      <c r="O18" s="192" t="n">
        <v>105</v>
      </c>
      <c r="P18" s="192" t="n">
        <v>143</v>
      </c>
      <c r="Q18" s="192" t="n">
        <v>94</v>
      </c>
      <c r="R18" s="190" t="n">
        <v>10</v>
      </c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</row>
    <row r="19" s="187" customFormat="true" ht="12" hidden="false" customHeight="true" outlineLevel="0" collapsed="false">
      <c r="A19" s="190" t="n">
        <v>11</v>
      </c>
      <c r="B19" s="190"/>
      <c r="C19" s="191" t="s">
        <v>169</v>
      </c>
      <c r="D19" s="192" t="n">
        <v>166</v>
      </c>
      <c r="E19" s="192" t="n">
        <v>109</v>
      </c>
      <c r="F19" s="192" t="n">
        <v>125</v>
      </c>
      <c r="G19" s="192" t="n">
        <v>84</v>
      </c>
      <c r="H19" s="192" t="n">
        <v>109</v>
      </c>
      <c r="I19" s="192" t="n">
        <v>77</v>
      </c>
      <c r="J19" s="192" t="n">
        <v>109</v>
      </c>
      <c r="K19" s="192" t="n">
        <v>75</v>
      </c>
      <c r="L19" s="192" t="n">
        <v>134</v>
      </c>
      <c r="M19" s="192" t="n">
        <v>96</v>
      </c>
      <c r="N19" s="192" t="n">
        <v>151</v>
      </c>
      <c r="O19" s="192" t="n">
        <v>105</v>
      </c>
      <c r="P19" s="192" t="n">
        <v>143</v>
      </c>
      <c r="Q19" s="192" t="n">
        <v>94</v>
      </c>
      <c r="R19" s="190" t="n">
        <v>11</v>
      </c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</row>
    <row r="20" s="187" customFormat="true" ht="12" hidden="false" customHeight="true" outlineLevel="0" collapsed="false">
      <c r="A20" s="190" t="n">
        <v>12</v>
      </c>
      <c r="B20" s="190"/>
      <c r="C20" s="194" t="s">
        <v>170</v>
      </c>
      <c r="D20" s="192" t="n">
        <v>28</v>
      </c>
      <c r="E20" s="192" t="n">
        <v>19</v>
      </c>
      <c r="F20" s="192" t="n">
        <v>71</v>
      </c>
      <c r="G20" s="192" t="n">
        <v>37</v>
      </c>
      <c r="H20" s="192" t="n">
        <v>95</v>
      </c>
      <c r="I20" s="192" t="n">
        <v>44</v>
      </c>
      <c r="J20" s="192" t="n">
        <v>114</v>
      </c>
      <c r="K20" s="192" t="n">
        <v>50</v>
      </c>
      <c r="L20" s="192" t="n">
        <v>140</v>
      </c>
      <c r="M20" s="192" t="n">
        <v>64</v>
      </c>
      <c r="N20" s="192" t="n">
        <v>149</v>
      </c>
      <c r="O20" s="192" t="n">
        <v>67</v>
      </c>
      <c r="P20" s="192" t="n">
        <v>178</v>
      </c>
      <c r="Q20" s="192" t="n">
        <v>79</v>
      </c>
      <c r="R20" s="190" t="n">
        <v>12</v>
      </c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</row>
    <row r="21" s="187" customFormat="true" ht="12" hidden="false" customHeight="true" outlineLevel="0" collapsed="false">
      <c r="A21" s="190" t="n">
        <v>13</v>
      </c>
      <c r="B21" s="190"/>
      <c r="C21" s="191" t="s">
        <v>171</v>
      </c>
      <c r="D21" s="192" t="n">
        <v>28</v>
      </c>
      <c r="E21" s="192" t="n">
        <v>19</v>
      </c>
      <c r="F21" s="192" t="n">
        <v>71</v>
      </c>
      <c r="G21" s="192" t="n">
        <v>37</v>
      </c>
      <c r="H21" s="192" t="n">
        <v>95</v>
      </c>
      <c r="I21" s="192" t="n">
        <v>44</v>
      </c>
      <c r="J21" s="192" t="n">
        <v>114</v>
      </c>
      <c r="K21" s="192" t="n">
        <v>50</v>
      </c>
      <c r="L21" s="192" t="n">
        <v>140</v>
      </c>
      <c r="M21" s="192" t="n">
        <v>64</v>
      </c>
      <c r="N21" s="192" t="n">
        <v>149</v>
      </c>
      <c r="O21" s="192" t="n">
        <v>67</v>
      </c>
      <c r="P21" s="192" t="n">
        <v>178</v>
      </c>
      <c r="Q21" s="192" t="n">
        <v>79</v>
      </c>
      <c r="R21" s="190" t="n">
        <v>13</v>
      </c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</row>
    <row r="22" s="187" customFormat="true" ht="12" hidden="false" customHeight="true" outlineLevel="0" collapsed="false">
      <c r="A22" s="190"/>
      <c r="B22" s="190"/>
      <c r="C22" s="191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0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</row>
    <row r="23" s="187" customFormat="true" ht="12" hidden="false" customHeight="true" outlineLevel="0" collapsed="false">
      <c r="A23" s="190" t="n">
        <v>14</v>
      </c>
      <c r="B23" s="193" t="s">
        <v>145</v>
      </c>
      <c r="C23" s="191"/>
      <c r="D23" s="192" t="n">
        <v>1413</v>
      </c>
      <c r="E23" s="192" t="n">
        <v>1121</v>
      </c>
      <c r="F23" s="192" t="n">
        <v>1537</v>
      </c>
      <c r="G23" s="192" t="n">
        <v>1213</v>
      </c>
      <c r="H23" s="192" t="n">
        <v>1757</v>
      </c>
      <c r="I23" s="192" t="n">
        <v>1322</v>
      </c>
      <c r="J23" s="192" t="n">
        <v>1785</v>
      </c>
      <c r="K23" s="192" t="n">
        <v>1307</v>
      </c>
      <c r="L23" s="192" t="n">
        <v>1875</v>
      </c>
      <c r="M23" s="192" t="n">
        <v>1323</v>
      </c>
      <c r="N23" s="192" t="n">
        <v>1927</v>
      </c>
      <c r="O23" s="192" t="n">
        <v>1409</v>
      </c>
      <c r="P23" s="192" t="n">
        <v>2348</v>
      </c>
      <c r="Q23" s="192" t="n">
        <v>1753</v>
      </c>
      <c r="R23" s="190" t="n">
        <v>14</v>
      </c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</row>
    <row r="24" s="187" customFormat="true" ht="12" hidden="false" customHeight="true" outlineLevel="0" collapsed="false">
      <c r="A24" s="190" t="n">
        <v>15</v>
      </c>
      <c r="B24" s="190"/>
      <c r="C24" s="191" t="s">
        <v>174</v>
      </c>
      <c r="D24" s="192" t="n">
        <v>1413</v>
      </c>
      <c r="E24" s="192" t="n">
        <v>1121</v>
      </c>
      <c r="F24" s="192" t="n">
        <v>1537</v>
      </c>
      <c r="G24" s="192" t="n">
        <v>1213</v>
      </c>
      <c r="H24" s="192" t="n">
        <v>1757</v>
      </c>
      <c r="I24" s="192" t="n">
        <v>1322</v>
      </c>
      <c r="J24" s="192" t="n">
        <v>1785</v>
      </c>
      <c r="K24" s="192" t="n">
        <v>1307</v>
      </c>
      <c r="L24" s="192" t="n">
        <v>1859</v>
      </c>
      <c r="M24" s="192" t="n">
        <v>1322</v>
      </c>
      <c r="N24" s="192" t="n">
        <v>1886</v>
      </c>
      <c r="O24" s="192" t="n">
        <v>1408</v>
      </c>
      <c r="P24" s="192" t="n">
        <v>2276</v>
      </c>
      <c r="Q24" s="192" t="n">
        <v>1752</v>
      </c>
      <c r="R24" s="190" t="n">
        <v>15</v>
      </c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</row>
    <row r="25" s="187" customFormat="true" ht="12" hidden="false" customHeight="true" outlineLevel="0" collapsed="false">
      <c r="A25" s="190" t="n">
        <v>16</v>
      </c>
      <c r="B25" s="190"/>
      <c r="C25" s="191" t="s">
        <v>187</v>
      </c>
      <c r="D25" s="192" t="n">
        <v>0</v>
      </c>
      <c r="E25" s="192" t="n">
        <v>0</v>
      </c>
      <c r="F25" s="192" t="n">
        <v>0</v>
      </c>
      <c r="G25" s="192" t="n">
        <v>0</v>
      </c>
      <c r="H25" s="192" t="n">
        <v>0</v>
      </c>
      <c r="I25" s="192" t="n">
        <v>0</v>
      </c>
      <c r="J25" s="192" t="n">
        <v>0</v>
      </c>
      <c r="K25" s="192" t="n">
        <v>0</v>
      </c>
      <c r="L25" s="192" t="n">
        <v>16</v>
      </c>
      <c r="M25" s="192" t="n">
        <v>1</v>
      </c>
      <c r="N25" s="192" t="n">
        <v>26</v>
      </c>
      <c r="O25" s="192" t="n">
        <v>1</v>
      </c>
      <c r="P25" s="192" t="n">
        <v>38</v>
      </c>
      <c r="Q25" s="192" t="n">
        <v>1</v>
      </c>
      <c r="R25" s="190" t="n">
        <v>16</v>
      </c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</row>
    <row r="26" s="187" customFormat="true" ht="12" hidden="false" customHeight="true" outlineLevel="0" collapsed="false">
      <c r="A26" s="190" t="n">
        <v>17</v>
      </c>
      <c r="B26" s="190"/>
      <c r="C26" s="191" t="s">
        <v>176</v>
      </c>
      <c r="D26" s="192" t="n">
        <v>0</v>
      </c>
      <c r="E26" s="192" t="n">
        <v>0</v>
      </c>
      <c r="F26" s="192" t="n">
        <v>0</v>
      </c>
      <c r="G26" s="192" t="n">
        <v>0</v>
      </c>
      <c r="H26" s="192" t="n">
        <v>0</v>
      </c>
      <c r="I26" s="192" t="n">
        <v>0</v>
      </c>
      <c r="J26" s="192" t="n">
        <v>0</v>
      </c>
      <c r="K26" s="192" t="n">
        <v>0</v>
      </c>
      <c r="L26" s="192" t="n">
        <v>0</v>
      </c>
      <c r="M26" s="192" t="n">
        <v>0</v>
      </c>
      <c r="N26" s="192" t="n">
        <v>15</v>
      </c>
      <c r="O26" s="192" t="n">
        <v>0</v>
      </c>
      <c r="P26" s="192" t="n">
        <v>34</v>
      </c>
      <c r="Q26" s="192" t="n">
        <v>0</v>
      </c>
      <c r="R26" s="190" t="n">
        <v>17</v>
      </c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</row>
    <row r="27" s="187" customFormat="true" ht="12" hidden="false" customHeight="true" outlineLevel="0" collapsed="false">
      <c r="A27" s="190"/>
      <c r="B27" s="190"/>
      <c r="C27" s="191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0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</row>
    <row r="28" s="199" customFormat="true" ht="12" hidden="false" customHeight="true" outlineLevel="0" collapsed="false">
      <c r="A28" s="190" t="n">
        <v>18</v>
      </c>
      <c r="B28" s="195" t="s">
        <v>146</v>
      </c>
      <c r="C28" s="196"/>
      <c r="D28" s="197" t="n">
        <v>3615</v>
      </c>
      <c r="E28" s="197" t="n">
        <v>2445</v>
      </c>
      <c r="F28" s="197" t="n">
        <v>4138</v>
      </c>
      <c r="G28" s="197" t="n">
        <v>2689</v>
      </c>
      <c r="H28" s="197" t="n">
        <v>4799</v>
      </c>
      <c r="I28" s="197" t="n">
        <v>3039</v>
      </c>
      <c r="J28" s="197" t="n">
        <v>5688</v>
      </c>
      <c r="K28" s="197" t="n">
        <v>3461</v>
      </c>
      <c r="L28" s="197" t="n">
        <v>6976</v>
      </c>
      <c r="M28" s="197" t="n">
        <v>4314</v>
      </c>
      <c r="N28" s="197" t="n">
        <v>8215</v>
      </c>
      <c r="O28" s="197" t="n">
        <v>5300</v>
      </c>
      <c r="P28" s="197" t="n">
        <v>8890</v>
      </c>
      <c r="Q28" s="197" t="n">
        <v>5647</v>
      </c>
      <c r="R28" s="190" t="n">
        <v>18</v>
      </c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</row>
    <row r="29" s="187" customFormat="true" ht="12" hidden="false" customHeight="true" outlineLevel="0" collapsed="false">
      <c r="A29" s="190"/>
      <c r="B29" s="193"/>
      <c r="C29" s="191"/>
      <c r="D29" s="200"/>
      <c r="E29" s="201"/>
      <c r="F29" s="201"/>
      <c r="G29" s="201"/>
      <c r="H29" s="201"/>
      <c r="I29" s="200"/>
      <c r="J29" s="200"/>
      <c r="K29" s="200"/>
      <c r="L29" s="200"/>
      <c r="M29" s="200"/>
      <c r="N29" s="200"/>
      <c r="O29" s="200"/>
      <c r="P29" s="202"/>
      <c r="Q29" s="203"/>
      <c r="R29" s="190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</row>
    <row r="30" s="187" customFormat="true" ht="12" hidden="false" customHeight="true" outlineLevel="0" collapsed="false">
      <c r="A30" s="120" t="s">
        <v>149</v>
      </c>
      <c r="B30" s="190"/>
      <c r="C30" s="191"/>
      <c r="D30" s="204"/>
      <c r="E30" s="204"/>
      <c r="F30" s="204"/>
      <c r="G30" s="204"/>
      <c r="H30" s="204"/>
      <c r="I30" s="204"/>
      <c r="J30" s="204"/>
      <c r="K30" s="204" t="s">
        <v>58</v>
      </c>
      <c r="L30" s="204"/>
      <c r="M30" s="204"/>
      <c r="N30" s="204"/>
      <c r="O30" s="204"/>
      <c r="P30" s="204"/>
      <c r="Q30" s="204"/>
      <c r="R30" s="0"/>
    </row>
    <row r="31" s="208" customFormat="true" ht="12" hidden="false" customHeight="true" outlineLevel="0" collapsed="false">
      <c r="A31" s="166" t="s">
        <v>177</v>
      </c>
      <c r="B31" s="205"/>
      <c r="C31" s="206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20"/>
    </row>
    <row r="32" s="187" customFormat="true" ht="12" hidden="false" customHeight="true" outlineLevel="0" collapsed="false">
      <c r="A32" s="186"/>
      <c r="B32" s="186"/>
      <c r="C32" s="213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</row>
    <row r="33" s="187" customFormat="true" ht="12" hidden="false" customHeight="true" outlineLevel="0" collapsed="false">
      <c r="B33" s="190"/>
      <c r="C33" s="191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</row>
    <row r="34" s="186" customFormat="true" ht="12" hidden="false" customHeight="true" outlineLevel="0" collapsed="false"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</row>
    <row r="35" s="186" customFormat="true" ht="12" hidden="false" customHeight="true" outlineLevel="0" collapsed="false">
      <c r="A35" s="146"/>
      <c r="B35" s="146"/>
      <c r="C35" s="213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</row>
    <row r="36" s="186" customFormat="true" ht="12" hidden="false" customHeight="true" outlineLevel="0" collapsed="false">
      <c r="A36" s="146"/>
      <c r="B36" s="146"/>
      <c r="C36" s="213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</row>
    <row r="37" s="186" customFormat="true" ht="12" hidden="false" customHeight="true" outlineLevel="0" collapsed="false">
      <c r="A37" s="146"/>
      <c r="B37" s="146"/>
      <c r="C37" s="21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</row>
    <row r="38" s="186" customFormat="true" ht="12" hidden="false" customHeight="true" outlineLevel="0" collapsed="false">
      <c r="A38" s="146"/>
      <c r="B38" s="146"/>
      <c r="C38" s="213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</row>
    <row r="39" s="186" customFormat="true" ht="12" hidden="false" customHeight="true" outlineLevel="0" collapsed="false">
      <c r="A39" s="146"/>
      <c r="B39" s="146"/>
      <c r="C39" s="213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</row>
    <row r="40" s="186" customFormat="true" ht="12" hidden="false" customHeight="true" outlineLevel="0" collapsed="false">
      <c r="A40" s="146"/>
      <c r="B40" s="146"/>
      <c r="C40" s="213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</row>
    <row r="41" s="186" customFormat="true" ht="12" hidden="false" customHeight="true" outlineLevel="0" collapsed="false">
      <c r="A41" s="146"/>
      <c r="B41" s="146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</row>
    <row r="42" customFormat="false" ht="12" hidden="false" customHeight="true" outlineLevel="0" collapsed="false"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8" display="4 Schülerinnen und Schüler an beruflichen Schulen in freier Trägerschaft in den Schuljahren &#10;   2001/2002 bis 2007/2008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8" width="32.56"/>
    <col collapsed="false" customWidth="true" hidden="false" outlineLevel="0" max="8" min="6" style="138" width="8.7"/>
    <col collapsed="false" customWidth="false" hidden="false" outlineLevel="0" max="31" min="9" style="138" width="11.42"/>
    <col collapsed="false" customWidth="false" hidden="false" outlineLevel="0" max="257" min="32" style="132" width="11.42"/>
  </cols>
  <sheetData>
    <row r="1" s="137" customFormat="true" ht="12" hidden="false" customHeight="true" outlineLevel="0" collapsed="false">
      <c r="A1" s="221" t="s">
        <v>188</v>
      </c>
      <c r="B1" s="221"/>
      <c r="C1" s="221"/>
      <c r="D1" s="0"/>
      <c r="E1" s="222"/>
      <c r="F1" s="222"/>
      <c r="G1" s="222"/>
      <c r="H1" s="222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</row>
    <row r="2" s="137" customFormat="true" ht="12" hidden="false" customHeight="true" outlineLevel="0" collapsed="false">
      <c r="A2" s="221" t="s">
        <v>103</v>
      </c>
      <c r="B2" s="221"/>
      <c r="C2" s="221"/>
      <c r="D2" s="0"/>
      <c r="E2" s="222"/>
      <c r="F2" s="222"/>
      <c r="G2" s="222"/>
      <c r="H2" s="222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</row>
    <row r="3" s="137" customFormat="true" ht="12" hidden="false" customHeight="true" outlineLevel="0" collapsed="false">
      <c r="D3" s="0"/>
      <c r="E3" s="222"/>
      <c r="F3" s="222"/>
      <c r="G3" s="222"/>
      <c r="H3" s="222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</row>
    <row r="5" s="144" customFormat="true" ht="12" hidden="false" customHeight="true" outlineLevel="0" collapsed="false">
      <c r="E5" s="224"/>
      <c r="F5" s="225"/>
      <c r="G5" s="225"/>
      <c r="H5" s="225"/>
      <c r="I5" s="225"/>
      <c r="J5" s="225" t="s">
        <v>153</v>
      </c>
      <c r="K5" s="226"/>
      <c r="L5" s="226"/>
      <c r="M5" s="226"/>
      <c r="N5" s="226"/>
      <c r="O5" s="226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</row>
    <row r="6" s="146" customFormat="true" ht="12" hidden="false" customHeight="true" outlineLevel="0" collapsed="false">
      <c r="E6" s="228" t="s">
        <v>131</v>
      </c>
      <c r="F6" s="229" t="s">
        <v>189</v>
      </c>
      <c r="G6" s="230" t="s">
        <v>190</v>
      </c>
      <c r="H6" s="230" t="s">
        <v>191</v>
      </c>
      <c r="I6" s="230" t="s">
        <v>154</v>
      </c>
      <c r="J6" s="230" t="s">
        <v>155</v>
      </c>
      <c r="K6" s="140" t="s">
        <v>156</v>
      </c>
      <c r="L6" s="230" t="s">
        <v>157</v>
      </c>
      <c r="M6" s="230" t="s">
        <v>158</v>
      </c>
      <c r="N6" s="230" t="s">
        <v>159</v>
      </c>
      <c r="O6" s="231" t="s">
        <v>160</v>
      </c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</row>
    <row r="7" s="152" customFormat="true" ht="12" hidden="false" customHeight="true" outlineLevel="0" collapsed="false">
      <c r="E7" s="154" t="s">
        <v>142</v>
      </c>
      <c r="F7" s="232" t="n">
        <v>63278</v>
      </c>
      <c r="G7" s="232" t="n">
        <v>63324</v>
      </c>
      <c r="H7" s="232" t="n">
        <v>61502</v>
      </c>
      <c r="I7" s="232" t="n">
        <v>59726</v>
      </c>
      <c r="J7" s="232" t="n">
        <v>57830</v>
      </c>
      <c r="K7" s="232" t="n">
        <v>56642</v>
      </c>
      <c r="L7" s="232" t="n">
        <v>56076</v>
      </c>
      <c r="M7" s="164" t="n">
        <v>55345</v>
      </c>
      <c r="N7" s="164" t="n">
        <v>53787</v>
      </c>
      <c r="O7" s="164" t="n">
        <v>53217</v>
      </c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</row>
    <row r="8" s="152" customFormat="true" ht="12" hidden="false" customHeight="true" outlineLevel="0" collapsed="false">
      <c r="E8" s="154" t="s">
        <v>161</v>
      </c>
      <c r="F8" s="232" t="n">
        <v>58848</v>
      </c>
      <c r="G8" s="232" t="n">
        <v>58207</v>
      </c>
      <c r="H8" s="232" t="n">
        <v>56400</v>
      </c>
      <c r="I8" s="232" t="n">
        <v>54037</v>
      </c>
      <c r="J8" s="232" t="n">
        <v>51930</v>
      </c>
      <c r="K8" s="232" t="n">
        <v>51096</v>
      </c>
      <c r="L8" s="232" t="n">
        <v>50650</v>
      </c>
      <c r="M8" s="232" t="n">
        <v>50014</v>
      </c>
      <c r="N8" s="232" t="n">
        <v>48902</v>
      </c>
      <c r="O8" s="232" t="n">
        <v>48911</v>
      </c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</row>
    <row r="9" s="152" customFormat="true" ht="12" hidden="false" customHeight="true" outlineLevel="0" collapsed="false">
      <c r="E9" s="154" t="s">
        <v>162</v>
      </c>
      <c r="F9" s="232" t="n">
        <v>4430</v>
      </c>
      <c r="G9" s="232" t="n">
        <v>5117</v>
      </c>
      <c r="H9" s="232" t="n">
        <v>5102</v>
      </c>
      <c r="I9" s="232" t="n">
        <v>5689</v>
      </c>
      <c r="J9" s="232" t="n">
        <v>5900</v>
      </c>
      <c r="K9" s="232" t="n">
        <v>5546</v>
      </c>
      <c r="L9" s="232" t="n">
        <v>5426</v>
      </c>
      <c r="M9" s="164" t="n">
        <v>5331</v>
      </c>
      <c r="N9" s="164" t="n">
        <v>4885</v>
      </c>
      <c r="O9" s="232" t="n">
        <v>4306</v>
      </c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</row>
    <row r="10" s="152" customFormat="true" ht="12" hidden="false" customHeight="true" outlineLevel="0" collapsed="false">
      <c r="E10" s="154"/>
      <c r="F10" s="232"/>
      <c r="G10" s="232"/>
      <c r="H10" s="232"/>
      <c r="I10" s="232"/>
      <c r="J10" s="232"/>
      <c r="K10" s="232"/>
      <c r="L10" s="232"/>
      <c r="M10" s="164"/>
      <c r="N10" s="164"/>
      <c r="O10" s="232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</row>
    <row r="11" s="152" customFormat="true" ht="12" hidden="false" customHeight="true" outlineLevel="0" collapsed="false">
      <c r="E11" s="156" t="s">
        <v>143</v>
      </c>
      <c r="F11" s="164" t="n">
        <v>8202</v>
      </c>
      <c r="G11" s="232" t="n">
        <v>10444</v>
      </c>
      <c r="H11" s="232" t="n">
        <v>12011</v>
      </c>
      <c r="I11" s="232" t="n">
        <v>11763</v>
      </c>
      <c r="J11" s="232" t="n">
        <v>11945</v>
      </c>
      <c r="K11" s="232" t="n">
        <v>12095</v>
      </c>
      <c r="L11" s="232" t="n">
        <v>12710</v>
      </c>
      <c r="M11" s="164" t="n">
        <v>13347</v>
      </c>
      <c r="N11" s="164" t="n">
        <v>13706</v>
      </c>
      <c r="O11" s="164" t="n">
        <v>12123</v>
      </c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</row>
    <row r="12" s="152" customFormat="true" ht="12" hidden="false" customHeight="true" outlineLevel="0" collapsed="false">
      <c r="E12" s="154" t="s">
        <v>163</v>
      </c>
      <c r="F12" s="164" t="n">
        <v>5090</v>
      </c>
      <c r="G12" s="232" t="n">
        <v>7651</v>
      </c>
      <c r="H12" s="232" t="n">
        <v>9035</v>
      </c>
      <c r="I12" s="232" t="n">
        <v>8520</v>
      </c>
      <c r="J12" s="232" t="n">
        <v>7737</v>
      </c>
      <c r="K12" s="232" t="n">
        <v>7255</v>
      </c>
      <c r="L12" s="232" t="n">
        <v>7133</v>
      </c>
      <c r="M12" s="232" t="n">
        <v>7274</v>
      </c>
      <c r="N12" s="232" t="n">
        <v>7149</v>
      </c>
      <c r="O12" s="232" t="n">
        <v>6052</v>
      </c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</row>
    <row r="13" s="152" customFormat="true" ht="12" hidden="false" customHeight="true" outlineLevel="0" collapsed="false">
      <c r="E13" s="154" t="s">
        <v>192</v>
      </c>
      <c r="F13" s="164" t="n">
        <v>2685</v>
      </c>
      <c r="G13" s="232" t="n">
        <v>2662</v>
      </c>
      <c r="H13" s="232" t="n">
        <v>2743</v>
      </c>
      <c r="I13" s="232" t="n">
        <v>2928</v>
      </c>
      <c r="J13" s="232" t="n">
        <v>3690</v>
      </c>
      <c r="K13" s="232" t="n">
        <v>4508</v>
      </c>
      <c r="L13" s="232" t="n">
        <v>5038</v>
      </c>
      <c r="M13" s="232" t="n">
        <v>5590</v>
      </c>
      <c r="N13" s="232" t="n">
        <v>5910</v>
      </c>
      <c r="O13" s="232" t="n">
        <v>5699</v>
      </c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</row>
    <row r="14" s="152" customFormat="true" ht="12" hidden="false" customHeight="true" outlineLevel="0" collapsed="false">
      <c r="E14" s="154" t="s">
        <v>167</v>
      </c>
      <c r="F14" s="164" t="n">
        <v>427</v>
      </c>
      <c r="G14" s="232" t="n">
        <v>131</v>
      </c>
      <c r="H14" s="232" t="n">
        <v>233</v>
      </c>
      <c r="I14" s="232" t="n">
        <v>315</v>
      </c>
      <c r="J14" s="232" t="n">
        <v>518</v>
      </c>
      <c r="K14" s="232" t="n">
        <v>332</v>
      </c>
      <c r="L14" s="232" t="n">
        <v>539</v>
      </c>
      <c r="M14" s="164" t="n">
        <v>483</v>
      </c>
      <c r="N14" s="164" t="n">
        <v>647</v>
      </c>
      <c r="O14" s="232" t="n">
        <v>372</v>
      </c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</row>
    <row r="15" s="152" customFormat="true" ht="12" hidden="false" customHeight="true" outlineLevel="0" collapsed="false">
      <c r="E15" s="154"/>
      <c r="F15" s="232"/>
      <c r="G15" s="232"/>
      <c r="H15" s="232"/>
      <c r="I15" s="232"/>
      <c r="J15" s="232"/>
      <c r="K15" s="232"/>
      <c r="L15" s="232"/>
      <c r="M15" s="164"/>
      <c r="N15" s="164"/>
      <c r="O15" s="232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</row>
    <row r="16" s="152" customFormat="true" ht="12" hidden="false" customHeight="true" outlineLevel="0" collapsed="false">
      <c r="E16" s="156" t="s">
        <v>144</v>
      </c>
      <c r="F16" s="232" t="n">
        <v>2223</v>
      </c>
      <c r="G16" s="232" t="n">
        <v>2365</v>
      </c>
      <c r="H16" s="232" t="n">
        <v>2547</v>
      </c>
      <c r="I16" s="232" t="n">
        <v>2835</v>
      </c>
      <c r="J16" s="232" t="n">
        <v>3296</v>
      </c>
      <c r="K16" s="232" t="n">
        <v>3783</v>
      </c>
      <c r="L16" s="232" t="n">
        <v>4140</v>
      </c>
      <c r="M16" s="164" t="n">
        <v>4258</v>
      </c>
      <c r="N16" s="164" t="n">
        <v>4123</v>
      </c>
      <c r="O16" s="164" t="n">
        <v>4016</v>
      </c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</row>
    <row r="17" s="152" customFormat="true" ht="12" hidden="false" customHeight="true" outlineLevel="0" collapsed="false">
      <c r="E17" s="154"/>
      <c r="F17" s="232"/>
      <c r="G17" s="232"/>
      <c r="H17" s="232"/>
      <c r="I17" s="232"/>
      <c r="J17" s="232"/>
      <c r="K17" s="232"/>
      <c r="L17" s="232"/>
      <c r="M17" s="164"/>
      <c r="N17" s="164"/>
      <c r="O17" s="164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</row>
    <row r="18" s="152" customFormat="true" ht="12" hidden="false" customHeight="true" outlineLevel="0" collapsed="false">
      <c r="E18" s="156" t="s">
        <v>145</v>
      </c>
      <c r="F18" s="232" t="n">
        <v>2998</v>
      </c>
      <c r="G18" s="232" t="n">
        <v>2944</v>
      </c>
      <c r="H18" s="232" t="n">
        <v>3036</v>
      </c>
      <c r="I18" s="232" t="n">
        <v>3155</v>
      </c>
      <c r="J18" s="232" t="n">
        <v>3314</v>
      </c>
      <c r="K18" s="232" t="n">
        <v>3634</v>
      </c>
      <c r="L18" s="232" t="n">
        <v>3766</v>
      </c>
      <c r="M18" s="164" t="n">
        <v>3933</v>
      </c>
      <c r="N18" s="164" t="n">
        <v>3966</v>
      </c>
      <c r="O18" s="164" t="n">
        <v>4453</v>
      </c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</row>
    <row r="19" s="152" customFormat="true" ht="12" hidden="false" customHeight="true" outlineLevel="0" collapsed="false">
      <c r="E19" s="154" t="s">
        <v>174</v>
      </c>
      <c r="F19" s="232" t="n">
        <v>2690</v>
      </c>
      <c r="G19" s="232" t="n">
        <v>2651</v>
      </c>
      <c r="H19" s="232" t="n">
        <v>2721</v>
      </c>
      <c r="I19" s="232" t="n">
        <v>2814</v>
      </c>
      <c r="J19" s="232" t="n">
        <v>3000</v>
      </c>
      <c r="K19" s="232" t="n">
        <v>3319</v>
      </c>
      <c r="L19" s="232" t="n">
        <v>3487</v>
      </c>
      <c r="M19" s="164" t="n">
        <v>3605</v>
      </c>
      <c r="N19" s="164" t="n">
        <v>3610</v>
      </c>
      <c r="O19" s="232" t="n">
        <v>4045</v>
      </c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</row>
    <row r="20" s="152" customFormat="true" ht="12" hidden="false" customHeight="true" outlineLevel="0" collapsed="false">
      <c r="E20" s="154" t="s">
        <v>193</v>
      </c>
      <c r="F20" s="232" t="n">
        <v>308</v>
      </c>
      <c r="G20" s="232" t="n">
        <v>293</v>
      </c>
      <c r="H20" s="232" t="n">
        <v>315</v>
      </c>
      <c r="I20" s="232" t="n">
        <v>341</v>
      </c>
      <c r="J20" s="232" t="n">
        <v>314</v>
      </c>
      <c r="K20" s="232" t="n">
        <v>315</v>
      </c>
      <c r="L20" s="232" t="n">
        <v>279</v>
      </c>
      <c r="M20" s="232" t="n">
        <v>328</v>
      </c>
      <c r="N20" s="232" t="n">
        <v>356</v>
      </c>
      <c r="O20" s="232" t="n">
        <v>408</v>
      </c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</row>
    <row r="21" s="152" customFormat="true" ht="12" hidden="false" customHeight="true" outlineLevel="0" collapsed="false">
      <c r="A21" s="154"/>
      <c r="B21" s="165"/>
      <c r="C21" s="165"/>
      <c r="D21" s="165"/>
      <c r="E21" s="165"/>
      <c r="F21" s="165"/>
      <c r="G21" s="165"/>
      <c r="H21" s="165"/>
    </row>
    <row r="22" s="152" customFormat="true" ht="12" hidden="false" customHeight="true" outlineLevel="0" collapsed="false">
      <c r="A22" s="154"/>
      <c r="B22" s="165"/>
      <c r="C22" s="165"/>
      <c r="D22" s="165"/>
      <c r="E22" s="165"/>
      <c r="F22" s="165"/>
      <c r="G22" s="165"/>
      <c r="H22" s="165"/>
    </row>
    <row r="23" s="151" customFormat="true" ht="12" hidden="false" customHeight="true" outlineLevel="0" collapsed="false">
      <c r="E23" s="165"/>
      <c r="F23" s="165"/>
      <c r="G23" s="165"/>
      <c r="H23" s="165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</row>
    <row r="24" s="151" customFormat="true" ht="12" hidden="false" customHeight="true" outlineLevel="0" collapsed="false">
      <c r="A24" s="174"/>
      <c r="B24" s="173"/>
      <c r="C24" s="173"/>
      <c r="D24" s="173"/>
      <c r="E24" s="165"/>
      <c r="F24" s="165"/>
      <c r="G24" s="165"/>
      <c r="H24" s="165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</row>
    <row r="25" s="151" customFormat="true" ht="12" hidden="false" customHeight="true" outlineLevel="0" collapsed="false">
      <c r="A25" s="174"/>
      <c r="B25" s="173"/>
      <c r="C25" s="173"/>
      <c r="D25" s="173"/>
      <c r="E25" s="165"/>
      <c r="F25" s="165"/>
      <c r="G25" s="165"/>
      <c r="H25" s="165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</row>
    <row r="26" s="151" customFormat="true" ht="12" hidden="false" customHeight="true" outlineLevel="0" collapsed="false">
      <c r="A26" s="174"/>
      <c r="B26" s="173"/>
      <c r="C26" s="173"/>
      <c r="D26" s="173"/>
      <c r="E26" s="165"/>
      <c r="F26" s="165"/>
      <c r="G26" s="165"/>
      <c r="H26" s="165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</row>
    <row r="27" s="151" customFormat="true" ht="12" hidden="false" customHeight="true" outlineLevel="0" collapsed="false">
      <c r="A27" s="174"/>
      <c r="B27" s="176"/>
      <c r="C27" s="176"/>
      <c r="D27" s="176"/>
      <c r="E27" s="233"/>
      <c r="F27" s="233"/>
      <c r="G27" s="233"/>
      <c r="H27" s="233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</row>
    <row r="28" s="151" customFormat="true" ht="12" hidden="false" customHeight="true" outlineLevel="0" collapsed="false">
      <c r="A28" s="174"/>
      <c r="B28" s="176"/>
      <c r="C28" s="176"/>
      <c r="D28" s="176"/>
      <c r="E28" s="233"/>
      <c r="F28" s="233"/>
      <c r="G28" s="233"/>
      <c r="H28" s="233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</row>
    <row r="29" s="151" customFormat="true" ht="12" hidden="false" customHeight="true" outlineLevel="0" collapsed="false">
      <c r="A29" s="174"/>
      <c r="B29" s="173"/>
      <c r="C29" s="173"/>
      <c r="D29" s="173"/>
      <c r="E29" s="165"/>
      <c r="F29" s="165"/>
      <c r="G29" s="165"/>
      <c r="H29" s="165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</row>
    <row r="30" s="151" customFormat="true" ht="12" hidden="false" customHeight="true" outlineLevel="0" collapsed="false">
      <c r="A30" s="174"/>
      <c r="B30" s="173"/>
      <c r="C30" s="173"/>
      <c r="D30" s="173"/>
      <c r="E30" s="165"/>
      <c r="F30" s="165"/>
      <c r="G30" s="165"/>
      <c r="H30" s="165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</row>
    <row r="31" s="151" customFormat="true" ht="12" hidden="false" customHeight="true" outlineLevel="0" collapsed="false">
      <c r="B31" s="177"/>
      <c r="C31" s="177"/>
      <c r="D31" s="177"/>
      <c r="E31" s="234"/>
      <c r="F31" s="234"/>
      <c r="G31" s="234"/>
      <c r="H31" s="234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</row>
    <row r="32" customFormat="false" ht="12" hidden="false" customHeight="true" outlineLevel="0" collapsed="false">
      <c r="B32" s="178"/>
      <c r="C32" s="178"/>
      <c r="D32" s="178"/>
      <c r="E32" s="235"/>
      <c r="F32" s="235"/>
      <c r="G32" s="235"/>
      <c r="H32" s="235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8/1999 bis 2007/2008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thein</cp:lastModifiedBy>
  <cp:lastPrinted>2008-04-30T12:35:29Z</cp:lastPrinted>
  <dcterms:modified xsi:type="dcterms:W3CDTF">2009-12-21T13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