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80.xml.rels" ContentType="application/vnd.openxmlformats-package.relationships+xml"/>
  <Override PartName="/xl/worksheets/_rels/sheet26.xml.rels" ContentType="application/vnd.openxmlformats-package.relationships+xml"/>
  <Override PartName="/xl/worksheets/_rels/sheet51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_rels/chart23.xml.rels" ContentType="application/vnd.openxmlformats-package.relationships+xml"/>
  <Override PartName="/xl/charts/_rels/chart5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.xml" ContentType="application/vnd.openxmlformats-officedocument.spreadsheetml.comments+xml"/>
  <Override PartName="/xl/comments47.xml" ContentType="application/vnd.openxmlformats-officedocument.spreadsheetml.comments+xml"/>
  <Override PartName="/xl/drawings/drawing9.xml" ContentType="application/vnd.openxmlformats-officedocument.drawingml.chartshapes+xml"/>
  <Override PartName="/xl/drawings/drawing8.xml" ContentType="application/vnd.openxmlformats-officedocument.drawingml.chartshapes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ml.chartshapes+xml"/>
  <Override PartName="/xl/drawings/drawing1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7Vorbemerkungen" sheetId="4" state="visible" r:id="rId5"/>
    <sheet name="13Grafik1" sheetId="5" state="visible" r:id="rId6"/>
    <sheet name="14Tab 1.1" sheetId="6" state="visible" r:id="rId7"/>
    <sheet name="17Tab 1.2" sheetId="7" state="visible" r:id="rId8"/>
    <sheet name="18Tab 1.3" sheetId="8" state="visible" r:id="rId9"/>
    <sheet name="19Grafik2_3" sheetId="9" state="visible" r:id="rId10"/>
    <sheet name="20Tab 1.4" sheetId="10" state="visible" r:id="rId11"/>
    <sheet name="22Tab 1.5" sheetId="11" state="visible" r:id="rId12"/>
    <sheet name="24Grafik4_5" sheetId="12" state="visible" r:id="rId13"/>
    <sheet name="25Tab 1.6" sheetId="13" state="visible" r:id="rId14"/>
    <sheet name="26Grafik6_7" sheetId="14" state="visible" r:id="rId15"/>
    <sheet name="27Tab 1.7" sheetId="15" state="visible" r:id="rId16"/>
    <sheet name="29Tab 1.8" sheetId="16" state="visible" r:id="rId17"/>
    <sheet name="30Grafik8" sheetId="17" state="visible" r:id="rId18"/>
    <sheet name="32Tab 1.9" sheetId="18" state="visible" r:id="rId19"/>
    <sheet name="33Grafik9_10" sheetId="19" state="visible" r:id="rId20"/>
    <sheet name="34Tab 1.10" sheetId="20" state="visible" r:id="rId21"/>
    <sheet name="36Tab 2.1" sheetId="21" state="visible" r:id="rId22"/>
    <sheet name="38Tab 2.2" sheetId="22" state="visible" r:id="rId23"/>
    <sheet name="39Grafik11_12" sheetId="23" state="visible" r:id="rId24"/>
    <sheet name="40Tab 2.3" sheetId="24" state="visible" r:id="rId25"/>
    <sheet name="41Tab 2.4" sheetId="25" state="visible" r:id="rId26"/>
    <sheet name="42Grafik13_14" sheetId="26" state="visible" r:id="rId27"/>
    <sheet name="43Tab 2.5" sheetId="27" state="visible" r:id="rId28"/>
    <sheet name="44Tab 2.6" sheetId="28" state="visible" r:id="rId29"/>
    <sheet name="45Tab 2.7" sheetId="29" state="visible" r:id="rId30"/>
    <sheet name="46Tab 2.8" sheetId="30" state="visible" r:id="rId31"/>
    <sheet name="47Tab 2.9" sheetId="31" state="visible" r:id="rId32"/>
    <sheet name="49Grafik15" sheetId="32" state="visible" r:id="rId33"/>
    <sheet name="50Tab 3.1" sheetId="33" state="visible" r:id="rId34"/>
    <sheet name="51Tab 3.2" sheetId="34" state="visible" r:id="rId35"/>
    <sheet name="52Tab 3.3" sheetId="35" state="visible" r:id="rId36"/>
    <sheet name="53Tab 3.4" sheetId="36" state="visible" r:id="rId37"/>
    <sheet name="54Tab 3.5" sheetId="37" state="visible" r:id="rId38"/>
    <sheet name="55Tab 3.6" sheetId="38" state="visible" r:id="rId39"/>
    <sheet name="56Tab 3.7_3.8" sheetId="39" state="visible" r:id="rId40"/>
    <sheet name="57Tab 3.9" sheetId="40" state="visible" r:id="rId41"/>
    <sheet name="58Tab 4.1" sheetId="41" state="visible" r:id="rId42"/>
    <sheet name="59Tab 4.2" sheetId="42" state="visible" r:id="rId43"/>
    <sheet name="60Tab 4.3" sheetId="43" state="visible" r:id="rId44"/>
    <sheet name="61Tab 4.4" sheetId="44" state="visible" r:id="rId45"/>
    <sheet name="62Tab 4.5" sheetId="45" state="visible" r:id="rId46"/>
    <sheet name="63Tab 5.1" sheetId="46" state="visible" r:id="rId47"/>
    <sheet name="64Tab 5.2" sheetId="47" state="visible" r:id="rId48"/>
    <sheet name="66Tab 5.3" sheetId="48" state="visible" r:id="rId49"/>
    <sheet name="68Tab 5.4" sheetId="49" state="visible" r:id="rId50"/>
    <sheet name="70Tab 5.5" sheetId="50" state="visible" r:id="rId51"/>
    <sheet name="71Grafiken16_17" sheetId="51" state="visible" r:id="rId52"/>
    <sheet name="72Tab 6.1_6.2" sheetId="52" state="visible" r:id="rId53"/>
    <sheet name="73Tab 6.3" sheetId="53" state="visible" r:id="rId54"/>
    <sheet name="74Tab 6.4" sheetId="54" state="visible" r:id="rId55"/>
    <sheet name="75Tab 6.5" sheetId="55" state="visible" r:id="rId56"/>
    <sheet name="76Tab 6.6" sheetId="56" state="visible" r:id="rId57"/>
    <sheet name="77Tab 6.7" sheetId="57" state="visible" r:id="rId58"/>
    <sheet name="78Tab 7.1_7.2" sheetId="58" state="visible" r:id="rId59"/>
    <sheet name="79Tab 7.3" sheetId="59" state="visible" r:id="rId60"/>
    <sheet name="80Tab 7.4" sheetId="60" state="visible" r:id="rId61"/>
    <sheet name="81Tab 7.5" sheetId="61" state="visible" r:id="rId62"/>
    <sheet name="82Tab 7.6" sheetId="62" state="visible" r:id="rId63"/>
    <sheet name="83Tab 7.7" sheetId="63" state="visible" r:id="rId64"/>
    <sheet name="84Tab 8.1_8.2" sheetId="64" state="visible" r:id="rId65"/>
    <sheet name="85Tab 8.3" sheetId="65" state="visible" r:id="rId66"/>
    <sheet name="86Tab 8.4" sheetId="66" state="visible" r:id="rId67"/>
    <sheet name="87Tab 8.5" sheetId="67" state="visible" r:id="rId68"/>
    <sheet name="88Tab 9.1" sheetId="68" state="visible" r:id="rId69"/>
    <sheet name="89Tab 9.2" sheetId="69" state="visible" r:id="rId70"/>
    <sheet name="90Tab 9.3" sheetId="70" state="visible" r:id="rId71"/>
    <sheet name="91Tab 9.4" sheetId="71" state="visible" r:id="rId72"/>
    <sheet name="92Tab 9.5" sheetId="72" state="visible" r:id="rId73"/>
    <sheet name="93Tab 10.1" sheetId="73" state="visible" r:id="rId74"/>
    <sheet name="94Tab 10.2" sheetId="74" state="visible" r:id="rId75"/>
    <sheet name="95Tab 10.3" sheetId="75" state="visible" r:id="rId76"/>
    <sheet name="96Tab 10.4" sheetId="76" state="visible" r:id="rId77"/>
    <sheet name="97Tab 10.5" sheetId="77" state="visible" r:id="rId78"/>
    <sheet name="98Tab 10.6" sheetId="78" state="visible" r:id="rId79"/>
    <sheet name="99Leerseite" sheetId="79" state="visible" r:id="rId80"/>
    <sheet name="100U4" sheetId="80" state="visible" r:id="rId81"/>
  </sheets>
  <externalReferences>
    <externalReference r:id="rId82"/>
    <externalReference r:id="rId83"/>
  </externalReferences>
  <definedNames>
    <definedName function="false" hidden="false" localSheetId="5" name="_xlnm.Print_Area" vbProcedure="false">'14Tab 1.1'!$A$1:$G$104</definedName>
    <definedName function="false" hidden="false" localSheetId="5" name="_xlnm.Print_Titles" vbProcedure="false">'14Tab 1.1'!$1:$4</definedName>
    <definedName function="false" hidden="false" localSheetId="6" name="_xlnm.Print_Area" vbProcedure="false">'17Tab 1.2'!$A$1:$G$39</definedName>
    <definedName function="false" hidden="false" localSheetId="7" name="_xlnm.Print_Area" vbProcedure="false">'18Tab 1.3'!$A$1:$G$34</definedName>
    <definedName function="false" hidden="false" localSheetId="9" name="_xlnm.Print_Area" vbProcedure="false">'20Tab 1.4'!$A$1:$H$68</definedName>
    <definedName function="false" hidden="false" localSheetId="9" name="_xlnm.Print_Titles" vbProcedure="false">'20Tab 1.4'!$1:$4</definedName>
    <definedName function="false" hidden="false" localSheetId="10" name="_xlnm.Print_Area" vbProcedure="false">'22Tab 1.5'!$A$1:$J$87</definedName>
    <definedName function="false" hidden="false" localSheetId="10" name="_xlnm.Print_Titles" vbProcedure="false">'22Tab 1.5'!$1:$5</definedName>
    <definedName function="false" hidden="false" localSheetId="12" name="_xlnm.Print_Area" vbProcedure="false">'25Tab 1.6'!$A$1:$H$54</definedName>
    <definedName function="false" hidden="false" localSheetId="14" name="_xlnm.Print_Area" vbProcedure="false">'27Tab 1.7'!$A$1:$H$84</definedName>
    <definedName function="false" hidden="false" localSheetId="14" name="_xlnm.Print_Titles" vbProcedure="false">'27Tab 1.7'!$1:$4</definedName>
    <definedName function="false" hidden="false" localSheetId="15" name="_xlnm.Print_Area" vbProcedure="false">'29Tab 1.8'!$A$1:$I$54</definedName>
    <definedName function="false" hidden="false" localSheetId="16" name="_xlnm.Print_Titles" vbProcedure="false">30Grafik8!$1:$2</definedName>
    <definedName function="false" hidden="false" localSheetId="17" name="_xlnm.Print_Area" vbProcedure="false">'32Tab 1.9'!$A$1:$H$56</definedName>
    <definedName function="false" hidden="false" localSheetId="19" name="_xlnm.Print_Area" vbProcedure="false">'34Tab 1.10'!$A$1:$H$74</definedName>
    <definedName function="false" hidden="false" localSheetId="19" name="_xlnm.Print_Titles" vbProcedure="false">'34Tab 1.10'!$1:$4</definedName>
    <definedName function="false" hidden="false" localSheetId="20" name="_xlnm.Print_Titles" vbProcedure="false">'36Tab 2.1'!$1:$7</definedName>
    <definedName function="false" hidden="false" localSheetId="30" name="_xlnm.Print_Titles" vbProcedure="false">'47Tab 2.9'!$1:$6</definedName>
    <definedName function="false" hidden="false" localSheetId="46" name="_xlnm.Print_Titles" vbProcedure="false">'64Tab 5.2'!$1:$5</definedName>
    <definedName function="false" hidden="false" localSheetId="47" name="_xlnm.Print_Titles" vbProcedure="false">'66Tab 5.3'!$1:$5</definedName>
    <definedName function="false" hidden="false" localSheetId="48" name="_xlnm.Print_Titles" vbProcedure="false">'68Tab 5.4'!$1:$6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Excel_BuiltIn_Extract" vbProcedure="false">[1]T7E!$A$120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Listenfeld2_BeiÄnderung" vbProcedure="false">[2]!Listenfeld2_BeiÄnderung</definedName>
    <definedName function="false" hidden="false" name="neu" vbProcedure="false">{"'Prod 00j at (2)'!$A$5:$N$1224"}</definedName>
    <definedName function="false" hidden="false" name="Schaltfläche1_BeiKlick" vbProcedure="false">[2]!Schaltfläche1_BeiKlick</definedName>
    <definedName function="false" hidden="false" name="tab_auswählen" vbProcedure="false">[2]!tab_auswählen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1" name="neu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2" name="neu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3" name="neu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4" name="neu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5" name="neu" vbProcedure="false">{"'Prod 00j at (2)'!$A$5:$N$1224"}</definedName>
    <definedName function="false" hidden="false" localSheetId="36" name="HTML_Control" vbProcedure="false">{"'Prod 00j at (2)'!$A$5:$N$1224"}</definedName>
    <definedName function="false" hidden="false" localSheetId="36" name="neu" vbProcedure="false">{"'Prod 00j at (2)'!$A$5:$N$1224"}</definedName>
    <definedName function="false" hidden="false" localSheetId="38" name="HTML_Control" vbProcedure="false">{"'Prod 00j at (2)'!$A$5:$N$1224"}</definedName>
    <definedName function="false" hidden="false" localSheetId="38" name="neu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39" name="neu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0" name="neu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1" name="neu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2" name="neu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3" name="neu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4" name="neu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5" name="neu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6" name="neu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7" name="neu" vbProcedure="false">{"'Prod 00j at (2)'!$A$5:$N$1224"}</definedName>
    <definedName function="false" hidden="false" localSheetId="48" name="HTML_Control" vbProcedure="false">{"'Prod 00j at (2)'!$A$5:$N$1224"}</definedName>
    <definedName function="false" hidden="false" localSheetId="48" name="neu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49" name="neu" vbProcedure="false">{"'Prod 00j at (2)'!$A$5:$N$1224"}</definedName>
    <definedName function="false" hidden="false" localSheetId="50" name="HTML_Control" vbProcedure="false">{"'Prod 00j at (2)'!$A$5:$N$1224"}</definedName>
    <definedName function="false" hidden="false" localSheetId="50" name="neu" vbProcedure="false">{"'Prod 00j at (2)'!$A$5:$N$1224"}</definedName>
    <definedName function="false" hidden="false" localSheetId="51" name="HTML_Control" vbProcedure="false">{"'Prod 00j at (2)'!$A$5:$N$1224"}</definedName>
    <definedName function="false" hidden="false" localSheetId="51" name="neu" vbProcedure="false">{"'Prod 00j at (2)'!$A$5:$N$1224"}</definedName>
    <definedName function="false" hidden="false" localSheetId="52" name="HTML_Control" vbProcedure="false">{"'Prod 00j at (2)'!$A$5:$N$1224"}</definedName>
    <definedName function="false" hidden="false" localSheetId="52" name="neu" vbProcedure="false">{"'Prod 00j at (2)'!$A$5:$N$1224"}</definedName>
    <definedName function="false" hidden="false" localSheetId="53" name="HTML_Control" vbProcedure="false">{"'Prod 00j at (2)'!$A$5:$N$1224"}</definedName>
    <definedName function="false" hidden="false" localSheetId="53" name="neu" vbProcedure="false">{"'Prod 00j at (2)'!$A$5:$N$1224"}</definedName>
    <definedName function="false" hidden="false" localSheetId="54" name="HTML_Control" vbProcedure="false">{"'Prod 00j at (2)'!$A$5:$N$1224"}</definedName>
    <definedName function="false" hidden="false" localSheetId="54" name="neu" vbProcedure="false">{"'Prod 00j at (2)'!$A$5:$N$1224"}</definedName>
    <definedName function="false" hidden="false" localSheetId="55" name="HTML_Control" vbProcedure="false">{"'Prod 00j at (2)'!$A$5:$N$1224"}</definedName>
    <definedName function="false" hidden="false" localSheetId="55" name="neu" vbProcedure="false">{"'Prod 00j at (2)'!$A$5:$N$1224"}</definedName>
    <definedName function="false" hidden="false" localSheetId="56" name="HTML_Control" vbProcedure="false">{"'Prod 00j at (2)'!$A$5:$N$1224"}</definedName>
    <definedName function="false" hidden="false" localSheetId="56" name="neu" vbProcedure="false">{"'Prod 00j at (2)'!$A$5:$N$1224"}</definedName>
    <definedName function="false" hidden="false" localSheetId="57" name="HTML_Control" vbProcedure="false">{"'Prod 00j at (2)'!$A$5:$N$1224"}</definedName>
    <definedName function="false" hidden="false" localSheetId="57" name="neu" vbProcedure="false">{"'Prod 00j at (2)'!$A$5:$N$1224"}</definedName>
    <definedName function="false" hidden="false" localSheetId="58" name="HTML_Control" vbProcedure="false">{"'Prod 00j at (2)'!$A$5:$N$1224"}</definedName>
    <definedName function="false" hidden="false" localSheetId="58" name="neu" vbProcedure="false">{"'Prod 00j at (2)'!$A$5:$N$1224"}</definedName>
    <definedName function="false" hidden="false" localSheetId="59" name="HTML_Control" vbProcedure="false">{"'Prod 00j at (2)'!$A$5:$N$1224"}</definedName>
    <definedName function="false" hidden="false" localSheetId="59" name="neu" vbProcedure="false">{"'Prod 00j at (2)'!$A$5:$N$1224"}</definedName>
    <definedName function="false" hidden="false" localSheetId="60" name="HTML_Control" vbProcedure="false">{"'Prod 00j at (2)'!$A$5:$N$1224"}</definedName>
    <definedName function="false" hidden="false" localSheetId="60" name="neu" vbProcedure="false">{"'Prod 00j at (2)'!$A$5:$N$1224"}</definedName>
    <definedName function="false" hidden="false" localSheetId="61" name="HTML_Control" vbProcedure="false">{"'Prod 00j at (2)'!$A$5:$N$1224"}</definedName>
    <definedName function="false" hidden="false" localSheetId="61" name="neu" vbProcedure="false">{"'Prod 00j at (2)'!$A$5:$N$1224"}</definedName>
    <definedName function="false" hidden="false" localSheetId="62" name="HTML_Control" vbProcedure="false">{"'Prod 00j at (2)'!$A$5:$N$1224"}</definedName>
    <definedName function="false" hidden="false" localSheetId="62" name="neu" vbProcedure="false">{"'Prod 00j at (2)'!$A$5:$N$1224"}</definedName>
    <definedName function="false" hidden="false" localSheetId="63" name="HTML_Control" vbProcedure="false">{"'Prod 00j at (2)'!$A$5:$N$1224"}</definedName>
    <definedName function="false" hidden="false" localSheetId="63" name="neu" vbProcedure="false">{"'Prod 00j at (2)'!$A$5:$N$1224"}</definedName>
    <definedName function="false" hidden="false" localSheetId="64" name="HTML_Control" vbProcedure="false">{"'Prod 00j at (2)'!$A$5:$N$1224"}</definedName>
    <definedName function="false" hidden="false" localSheetId="64" name="neu" vbProcedure="false">{"'Prod 00j at (2)'!$A$5:$N$1224"}</definedName>
    <definedName function="false" hidden="false" localSheetId="65" name="HTML_Control" vbProcedure="false">{"'Prod 00j at (2)'!$A$5:$N$1224"}</definedName>
    <definedName function="false" hidden="false" localSheetId="65" name="neu" vbProcedure="false">{"'Prod 00j at (2)'!$A$5:$N$1224"}</definedName>
    <definedName function="false" hidden="false" localSheetId="66" name="HTML_Control" vbProcedure="false">{"'Prod 00j at (2)'!$A$5:$N$1224"}</definedName>
    <definedName function="false" hidden="false" localSheetId="66" name="neu" vbProcedure="false">{"'Prod 00j at (2)'!$A$5:$N$1224"}</definedName>
    <definedName function="false" hidden="false" localSheetId="67" name="HTML_Control" vbProcedure="false">{"'Prod 00j at (2)'!$A$5:$N$1224"}</definedName>
    <definedName function="false" hidden="false" localSheetId="67" name="neu" vbProcedure="false">{"'Prod 00j at (2)'!$A$5:$N$1224"}</definedName>
    <definedName function="false" hidden="false" localSheetId="68" name="HTML_Control" vbProcedure="false">{"'Prod 00j at (2)'!$A$5:$N$1224"}</definedName>
    <definedName function="false" hidden="false" localSheetId="68" name="neu" vbProcedure="false">{"'Prod 00j at (2)'!$A$5:$N$1224"}</definedName>
    <definedName function="false" hidden="false" localSheetId="69" name="HTML_Control" vbProcedure="false">{"'Prod 00j at (2)'!$A$5:$N$1224"}</definedName>
    <definedName function="false" hidden="false" localSheetId="69" name="neu" vbProcedure="false">{"'Prod 00j at (2)'!$A$5:$N$1224"}</definedName>
    <definedName function="false" hidden="false" localSheetId="70" name="HTML_Control" vbProcedure="false">{"'Prod 00j at (2)'!$A$5:$N$1224"}</definedName>
    <definedName function="false" hidden="false" localSheetId="70" name="neu" vbProcedure="false">{"'Prod 00j at (2)'!$A$5:$N$1224"}</definedName>
    <definedName function="false" hidden="false" localSheetId="71" name="HTML_Control" vbProcedure="false">{"'Prod 00j at (2)'!$A$5:$N$1224"}</definedName>
    <definedName function="false" hidden="false" localSheetId="71" name="neu" vbProcedure="false">{"'Prod 00j at (2)'!$A$5:$N$1224"}</definedName>
    <definedName function="false" hidden="false" localSheetId="72" name="HTML_Control" vbProcedure="false">{"'Prod 00j at (2)'!$A$5:$N$1224"}</definedName>
    <definedName function="false" hidden="false" localSheetId="72" name="neu" vbProcedure="false">{"'Prod 00j at (2)'!$A$5:$N$1224"}</definedName>
    <definedName function="false" hidden="false" localSheetId="73" name="HTML_Control" vbProcedure="false">{"'Prod 00j at (2)'!$A$5:$N$1224"}</definedName>
    <definedName function="false" hidden="false" localSheetId="73" name="neu" vbProcedure="false">{"'Prod 00j at (2)'!$A$5:$N$1224"}</definedName>
    <definedName function="false" hidden="false" localSheetId="74" name="HTML_Control" vbProcedure="false">{"'Prod 00j at (2)'!$A$5:$N$1224"}</definedName>
    <definedName function="false" hidden="false" localSheetId="74" name="neu" vbProcedure="false">{"'Prod 00j at (2)'!$A$5:$N$1224"}</definedName>
    <definedName function="false" hidden="false" localSheetId="75" name="HTML_Control" vbProcedure="false">{"'Prod 00j at (2)'!$A$5:$N$1224"}</definedName>
    <definedName function="false" hidden="false" localSheetId="75" name="neu" vbProcedure="false">{"'Prod 00j at (2)'!$A$5:$N$1224"}</definedName>
    <definedName function="false" hidden="false" localSheetId="76" name="HTML_Control" vbProcedure="false">{"'Prod 00j at (2)'!$A$5:$N$1224"}</definedName>
    <definedName function="false" hidden="false" localSheetId="76" name="neu" vbProcedure="false">{"'Prod 00j at (2)'!$A$5:$N$1224"}</definedName>
    <definedName function="false" hidden="false" localSheetId="77" name="HTML_Control" vbProcedure="false">{"'Prod 00j at (2)'!$A$5:$N$1224"}</definedName>
    <definedName function="false" hidden="false" localSheetId="77" name="neu" vbProcedure="false">{"'Prod 00j at (2)'!$A$5:$N$1224"}</definedName>
    <definedName function="false" hidden="false" localSheetId="79" name="HTML_Control" vbProcedure="false">{"'Prod 00j at (2)'!$A$5:$N$1224"}</definedName>
    <definedName function="false" hidden="false" localSheetId="7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comments4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6" authorId="0">
      <text>
        <r>
          <rPr>
            <b val="true"/>
            <sz val="8"/>
            <color rgb="FF000000"/>
            <rFont val="Tahoma"/>
            <family val="0"/>
          </rPr>
          <t xml:space="preserve">Hb:
</t>
        </r>
        <r>
          <rPr>
            <sz val="8"/>
            <color rgb="FF000000"/>
            <rFont val="Tahoma"/>
            <family val="0"/>
          </rPr>
          <t xml:space="preserve">Industrietechnologe-Mechatronische Systeme/Fertigungsautomatisier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4</xdr:row>
                <xdr:rowOff>8</xdr:rowOff>
              </xdr:from>
              <xdr:to>
                <xdr:col>4</xdr:col>
                <xdr:colOff>13</xdr:colOff>
                <xdr:row>144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Hb:
</t>
        </r>
        <r>
          <rPr>
            <sz val="8"/>
            <color rgb="FF000000"/>
            <rFont val="Tahoma"/>
            <family val="0"/>
          </rPr>
          <t xml:space="preserve">ohne K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12</xdr:row>
                <xdr:rowOff>0</xdr:rowOff>
              </xdr:from>
              <xdr:to>
                <xdr:col>2</xdr:col>
                <xdr:colOff>54</xdr:colOff>
                <xdr:row>15</xdr:row>
                <xdr:rowOff>23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</rPr>
          <t xml:space="preserve">Hb:
</t>
        </r>
        <r>
          <rPr>
            <sz val="8"/>
            <color rgb="FF000000"/>
            <rFont val="Tahoma"/>
            <family val="0"/>
          </rPr>
          <t xml:space="preserve">ohne K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23</xdr:row>
                <xdr:rowOff>0</xdr:rowOff>
              </xdr:from>
              <xdr:to>
                <xdr:col>2</xdr:col>
                <xdr:colOff>54</xdr:colOff>
                <xdr:row>26</xdr:row>
                <xdr:rowOff>2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Hb:
</t>
        </r>
        <r>
          <rPr>
            <sz val="8"/>
            <color rgb="FF000000"/>
            <rFont val="Tahoma"/>
            <family val="0"/>
          </rPr>
          <t xml:space="preserve">ohne K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34</xdr:row>
                <xdr:rowOff>0</xdr:rowOff>
              </xdr:from>
              <xdr:to>
                <xdr:col>2</xdr:col>
                <xdr:colOff>54</xdr:colOff>
                <xdr:row>37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4" uniqueCount="13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1 – j/07</t>
  </si>
  <si>
    <r>
      <rPr>
        <sz val="16"/>
        <rFont val="Arial"/>
        <family val="2"/>
      </rPr>
      <t xml:space="preserve">Berufliche Schulen
im </t>
    </r>
    <r>
      <rPr>
        <b val="true"/>
        <sz val="16"/>
        <rFont val="Arial"/>
        <family val="2"/>
      </rPr>
      <t xml:space="preserve">Land Berlin
Schuljahr 2007/2008
</t>
    </r>
  </si>
  <si>
    <t xml:space="preserve">Schulen
Klassen
Schüler / Studierende
Absolventen / Abgänger</t>
  </si>
  <si>
    <t xml:space="preserve">Schüler der beruflichen Schulen in Berlin 1991,1995 und 2001 bis 2007          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8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 </t>
  </si>
  <si>
    <t xml:space="preserve">Ausländische Schüler der beruflichen Schulen</t>
  </si>
  <si>
    <t xml:space="preserve">sowie der Ausbildungsstätten des Gesund-</t>
  </si>
  <si>
    <t xml:space="preserve">Grafiken</t>
  </si>
  <si>
    <t xml:space="preserve">heitswesens in Berlin 1995 bis 2007 nach</t>
  </si>
  <si>
    <t xml:space="preserve">Arten von Bildungsgängen  </t>
  </si>
  <si>
    <t xml:space="preserve">Absolventen der beruflichen Schulen sowie</t>
  </si>
  <si>
    <t xml:space="preserve">der Ausbildungsstätten des Gesundheits-</t>
  </si>
  <si>
    <t xml:space="preserve">Alter der Schüler an beruflichen Schulen und</t>
  </si>
  <si>
    <t xml:space="preserve">wesens in Berlin 1996 bis 2007 nach Arten</t>
  </si>
  <si>
    <t xml:space="preserve">an Ausbildungsstätten des Gesundheits-</t>
  </si>
  <si>
    <t xml:space="preserve">von Bildungsgängen  </t>
  </si>
  <si>
    <t xml:space="preserve">wesens in Berlin 2007 nach ausgewählten</t>
  </si>
  <si>
    <t xml:space="preserve">Schularten und Bildungsgängen  </t>
  </si>
  <si>
    <t xml:space="preserve">Schüler der beruflichen Schulen sowie der</t>
  </si>
  <si>
    <t xml:space="preserve">Ausbildungsstätten des Gesundheitswesens</t>
  </si>
  <si>
    <t xml:space="preserve">Schulische Vorbildung der Schüler an beruf-</t>
  </si>
  <si>
    <t xml:space="preserve">im 1. Ausbildungsjahr in Berlin 1995 bis 2007</t>
  </si>
  <si>
    <t xml:space="preserve">lichen Schulen und an Ausbildungsstätten</t>
  </si>
  <si>
    <t xml:space="preserve">nach Arten von Bildungsgängen  </t>
  </si>
  <si>
    <t xml:space="preserve">des Gesundheitswesens in Berlin 2007 nach</t>
  </si>
  <si>
    <t xml:space="preserve">ausgewählten Schularten und Bildungs-</t>
  </si>
  <si>
    <t xml:space="preserve">gängen  </t>
  </si>
  <si>
    <t xml:space="preserve">wesens in Berlin 1996 bis 2006 nach</t>
  </si>
  <si>
    <t xml:space="preserve">Berufsvorbereitung und berufliche Grund-</t>
  </si>
  <si>
    <t xml:space="preserve">Schularten  </t>
  </si>
  <si>
    <t xml:space="preserve">bildung in Berlin 1995 bis 2007</t>
  </si>
  <si>
    <t xml:space="preserve">– 1. Ausbildungsjahr –  </t>
  </si>
  <si>
    <t xml:space="preserve">Schüler der Berufsfachschulen in Berlin</t>
  </si>
  <si>
    <t xml:space="preserve">am 10. Oktober 2007 in den zehn am</t>
  </si>
  <si>
    <t xml:space="preserve">Schulisch Berufsausbildung in Berlin</t>
  </si>
  <si>
    <t xml:space="preserve">stärksten besetzten Berufen  </t>
  </si>
  <si>
    <t xml:space="preserve">1995 bis 2007 – 1. Ausbildungsjahr –  </t>
  </si>
  <si>
    <t xml:space="preserve">Deutsche und ausländische Schüler der</t>
  </si>
  <si>
    <t xml:space="preserve">Frauenanteile an beruflichen Schulen und</t>
  </si>
  <si>
    <t xml:space="preserve">Berufsfachschulen in Berlin am 10. Okto-</t>
  </si>
  <si>
    <t xml:space="preserve">Ausbildungsstätten des Gesundheitswesens </t>
  </si>
  <si>
    <t xml:space="preserve">ber 2007 nach Ausbildungsgruppen  </t>
  </si>
  <si>
    <t xml:space="preserve">in Berlin 1995 bis 2007  </t>
  </si>
  <si>
    <t xml:space="preserve">Ausländeranteile an beruflichen Schulen und</t>
  </si>
  <si>
    <t xml:space="preserve">Tabellen</t>
  </si>
  <si>
    <t xml:space="preserve">Anteile ausländischer bzw. der Schüler mit</t>
  </si>
  <si>
    <t xml:space="preserve">Zeitreihen</t>
  </si>
  <si>
    <t xml:space="preserve">nichtdeutscher Herkunftssprache an beruf-</t>
  </si>
  <si>
    <t xml:space="preserve">lichen Schulen in Berlin 1995 bis 2007  </t>
  </si>
  <si>
    <t xml:space="preserve">Beruflichen Schulen sowie Ausbildungs-</t>
  </si>
  <si>
    <t xml:space="preserve">stätten des Gesundheitswesens in Berlin</t>
  </si>
  <si>
    <t xml:space="preserve">Einpendler der beruflichen Schulen sowie der</t>
  </si>
  <si>
    <t xml:space="preserve">1.1</t>
  </si>
  <si>
    <t xml:space="preserve">Absolventen und Abgänger der Schuljahre</t>
  </si>
  <si>
    <t xml:space="preserve">im 1. Ausbildungsjahr in Berlin 1995 und</t>
  </si>
  <si>
    <t xml:space="preserve">1995/96, 1999/2000, 2003/04 bis 2006/07</t>
  </si>
  <si>
    <t xml:space="preserve">1999 bis 2007  </t>
  </si>
  <si>
    <t xml:space="preserve">nach Schulart, Bildungsgang und Erfolg  </t>
  </si>
  <si>
    <t xml:space="preserve">Anteil der Einpendler an den Schülern der</t>
  </si>
  <si>
    <t xml:space="preserve">1.2</t>
  </si>
  <si>
    <t xml:space="preserve">Erworbene Berufsabschlüsse in den Schul-</t>
  </si>
  <si>
    <t xml:space="preserve">beruflichen Schulen sowie der Ausbildungs-</t>
  </si>
  <si>
    <t xml:space="preserve">jahren 1995/96, 1999/2000, 2003/04 bis</t>
  </si>
  <si>
    <t xml:space="preserve">2006/07 nach Schulart und Bildungsgang  </t>
  </si>
  <si>
    <t xml:space="preserve">1999 und 2007  </t>
  </si>
  <si>
    <t xml:space="preserve">1.3</t>
  </si>
  <si>
    <t xml:space="preserve">(Zusätzlich) erworbene allgemeinbildende</t>
  </si>
  <si>
    <t xml:space="preserve">Schulabschlüsse in den Schujahren 1995/96,</t>
  </si>
  <si>
    <t xml:space="preserve">1999/2000,  2003/04 bis 2006/07 nach</t>
  </si>
  <si>
    <t xml:space="preserve">Schulart und Bildungsgang sowie Art des</t>
  </si>
  <si>
    <t xml:space="preserve">Abschlusses  </t>
  </si>
  <si>
    <t xml:space="preserve">1.4</t>
  </si>
  <si>
    <t xml:space="preserve">Schulen, Klassen und Schüler zu Beginn der</t>
  </si>
  <si>
    <t xml:space="preserve">2.6</t>
  </si>
  <si>
    <t xml:space="preserve">Schüler nach Schulart, Bildungsgang und</t>
  </si>
  <si>
    <t xml:space="preserve">Schuljahre 1995/96, 1999/2000, 2003/04 bis</t>
  </si>
  <si>
    <t xml:space="preserve">Teilnahme am Fremdsprachenunterricht  </t>
  </si>
  <si>
    <t xml:space="preserve">2007/08 nach Schulart und Bildungsgang  </t>
  </si>
  <si>
    <t xml:space="preserve">2.7</t>
  </si>
  <si>
    <t xml:space="preserve">Ausländische Schüler nach ausgewählter</t>
  </si>
  <si>
    <t xml:space="preserve">1.5</t>
  </si>
  <si>
    <t xml:space="preserve">Schüler zu Beginn der Schuljahre 1995/96,</t>
  </si>
  <si>
    <t xml:space="preserve">Staatsangehörigkeit, Schulart und</t>
  </si>
  <si>
    <t xml:space="preserve">1999/2000, 2003/04 bis 2007/08 nach Schul-</t>
  </si>
  <si>
    <t xml:space="preserve">Geschlecht  </t>
  </si>
  <si>
    <t xml:space="preserve">art, Bildungsgang und Ausbildungsjahr   </t>
  </si>
  <si>
    <t xml:space="preserve">2.8</t>
  </si>
  <si>
    <t xml:space="preserve">Berufliche Schulen nach Berufsfeld, Schulart,</t>
  </si>
  <si>
    <t xml:space="preserve">1.6</t>
  </si>
  <si>
    <t xml:space="preserve">Schülerinnen zu Beginn der Schuljahre</t>
  </si>
  <si>
    <t xml:space="preserve">rechtlichem Status der Schule und</t>
  </si>
  <si>
    <t xml:space="preserve">1995/96, 1999/2000, 2003/04 bis 2007/08</t>
  </si>
  <si>
    <t xml:space="preserve">Organisation in Oberstufenzentren  </t>
  </si>
  <si>
    <t xml:space="preserve">nach Schulart und Bildungsgang  </t>
  </si>
  <si>
    <t xml:space="preserve">2.9</t>
  </si>
  <si>
    <t xml:space="preserve">Klassen und Schüler nach Berufsfeld,</t>
  </si>
  <si>
    <t xml:space="preserve">1.7</t>
  </si>
  <si>
    <t xml:space="preserve">Ausländische Schüler zu Beginn der</t>
  </si>
  <si>
    <t xml:space="preserve">Schulart und Bildungsgang, rechtlichem</t>
  </si>
  <si>
    <t xml:space="preserve">Status der Schule und Organisation in</t>
  </si>
  <si>
    <t xml:space="preserve">2007/08 nach Schulart, Bildungsgang und</t>
  </si>
  <si>
    <t xml:space="preserve">Oberstufenzentren  </t>
  </si>
  <si>
    <t xml:space="preserve">Geschlecht   </t>
  </si>
  <si>
    <t xml:space="preserve">1.8</t>
  </si>
  <si>
    <t xml:space="preserve">Schüler nichtdeutscher Herkunftssprache zu</t>
  </si>
  <si>
    <t xml:space="preserve">Beginn der Schuljahre 2000/01 bis 2007/08</t>
  </si>
  <si>
    <t xml:space="preserve">Schularten Berichtsjahr 2007/2008</t>
  </si>
  <si>
    <t xml:space="preserve">1.9</t>
  </si>
  <si>
    <t xml:space="preserve">Einpendler zu Beginn der Schuljahre 1995/96,</t>
  </si>
  <si>
    <t xml:space="preserve">1999/2000, 2003/04 bis 2007/08 nach</t>
  </si>
  <si>
    <t xml:space="preserve">Berufsschulen im dualen System in Berlin</t>
  </si>
  <si>
    <t xml:space="preserve"> Schulart und Bildungsgang  </t>
  </si>
  <si>
    <t xml:space="preserve">am 10. Oktober 2007</t>
  </si>
  <si>
    <t xml:space="preserve">1.10</t>
  </si>
  <si>
    <t xml:space="preserve">Private Schulen, Klassen und Schüler zu</t>
  </si>
  <si>
    <t xml:space="preserve">3.1</t>
  </si>
  <si>
    <t xml:space="preserve">Schulen, Klassen und Auszubildende,</t>
  </si>
  <si>
    <t xml:space="preserve">Beginn der Schuljahre 1995/96, 1999/2000,</t>
  </si>
  <si>
    <t xml:space="preserve">darunter Ausländer, nach Berufsfeld,</t>
  </si>
  <si>
    <t xml:space="preserve">2003/04 bis 2007/08 nach Schulart und</t>
  </si>
  <si>
    <t xml:space="preserve">Geschlecht und Schuljahrgang  </t>
  </si>
  <si>
    <t xml:space="preserve">Bildungsgang  </t>
  </si>
  <si>
    <t xml:space="preserve">3.2</t>
  </si>
  <si>
    <t xml:space="preserve">Auszubildende nach Berufsbereich, Berufs-</t>
  </si>
  <si>
    <t xml:space="preserve">gruppe, Geschlecht und Schuljahrgang  </t>
  </si>
  <si>
    <t xml:space="preserve">3.3</t>
  </si>
  <si>
    <t xml:space="preserve">Auszubildende nach Berufsfeld und Alter  </t>
  </si>
  <si>
    <t xml:space="preserve">Überblickstabellen zum Berichtsjahr</t>
  </si>
  <si>
    <t xml:space="preserve">3.4</t>
  </si>
  <si>
    <t xml:space="preserve">Auszubildende nach Berufsfeld und</t>
  </si>
  <si>
    <t xml:space="preserve">schulischer Vorbildung  </t>
  </si>
  <si>
    <t xml:space="preserve">3.5</t>
  </si>
  <si>
    <t xml:space="preserve">Deutsche und ausländische</t>
  </si>
  <si>
    <t xml:space="preserve">zu Beginn des Schuljahres 2007/08</t>
  </si>
  <si>
    <t xml:space="preserve">Auszubildende nach Geschlecht und</t>
  </si>
  <si>
    <t xml:space="preserve">2.1</t>
  </si>
  <si>
    <t xml:space="preserve">Absolventen/Abgänger, darunter Ausländer,</t>
  </si>
  <si>
    <t xml:space="preserve">des Schuljahres 2006/07 nach Schulart,</t>
  </si>
  <si>
    <t xml:space="preserve">3.6</t>
  </si>
  <si>
    <t xml:space="preserve">Auszubildende im 1. Ausbildungsjahr nach</t>
  </si>
  <si>
    <t xml:space="preserve">Bildungsgang und Erfolg  </t>
  </si>
  <si>
    <t xml:space="preserve">dem Jahr des Erwerbs der schulischen</t>
  </si>
  <si>
    <t xml:space="preserve">Vorbildung  </t>
  </si>
  <si>
    <t xml:space="preserve">2.2</t>
  </si>
  <si>
    <t xml:space="preserve">Schulen, Klassen und Schüler, darunter</t>
  </si>
  <si>
    <t xml:space="preserve">Ausländer, nach Schulart und Bildungsgang</t>
  </si>
  <si>
    <t xml:space="preserve">3.7</t>
  </si>
  <si>
    <t xml:space="preserve">Auszubildende nach Berufsfeld, Zeitform</t>
  </si>
  <si>
    <t xml:space="preserve">und Geschlecht  </t>
  </si>
  <si>
    <t xml:space="preserve">des Unterrichts und wöchentlich erteilten</t>
  </si>
  <si>
    <t xml:space="preserve">Unterrichtsstunden</t>
  </si>
  <si>
    <t xml:space="preserve">2.3</t>
  </si>
  <si>
    <t xml:space="preserve">ISCED-Bildungsbereich  </t>
  </si>
  <si>
    <t xml:space="preserve">3.8</t>
  </si>
  <si>
    <t xml:space="preserve">Auszubildende nach Sitz des</t>
  </si>
  <si>
    <t xml:space="preserve">Ausbildungsbetriebes und Wohnsitz  </t>
  </si>
  <si>
    <t xml:space="preserve">2.4</t>
  </si>
  <si>
    <t xml:space="preserve">Schüler nach Schulart, Bildungsgang</t>
  </si>
  <si>
    <t xml:space="preserve">und Alter     </t>
  </si>
  <si>
    <t xml:space="preserve">3.9</t>
  </si>
  <si>
    <t xml:space="preserve">des Schuljahres 2006/07 nach Berufsfeld</t>
  </si>
  <si>
    <t xml:space="preserve">2.5</t>
  </si>
  <si>
    <t xml:space="preserve">und Erfolg  </t>
  </si>
  <si>
    <t xml:space="preserve">Berufsschulen – Berufsvorbereitung und</t>
  </si>
  <si>
    <t xml:space="preserve">6.5</t>
  </si>
  <si>
    <t xml:space="preserve">Schüler, darunter Ausländer, nach</t>
  </si>
  <si>
    <t xml:space="preserve">berufliche Grundbildung in Berlin am</t>
  </si>
  <si>
    <t xml:space="preserve">Bildungsgang, Zeitform des Unterrichts,</t>
  </si>
  <si>
    <t xml:space="preserve">10. Oktober 2007</t>
  </si>
  <si>
    <t xml:space="preserve">schulischer Vorbildung und Geschlecht  </t>
  </si>
  <si>
    <t xml:space="preserve">4.1</t>
  </si>
  <si>
    <t xml:space="preserve">6.6</t>
  </si>
  <si>
    <t xml:space="preserve">Ausländer, nach Lehrgangsart und</t>
  </si>
  <si>
    <t xml:space="preserve">des Schuljahres 2006/07 nach Fachbereich,</t>
  </si>
  <si>
    <t xml:space="preserve">Erfolg und Geschlecht  </t>
  </si>
  <si>
    <t xml:space="preserve">4.2</t>
  </si>
  <si>
    <t xml:space="preserve">6.7</t>
  </si>
  <si>
    <t xml:space="preserve">Absolventen des Schuljahres 2006/07  mit</t>
  </si>
  <si>
    <t xml:space="preserve">Berufsfeld, Zeitform des Unterrichts und</t>
  </si>
  <si>
    <t xml:space="preserve">Fachhochschulreife nach Fachbereich</t>
  </si>
  <si>
    <t xml:space="preserve">Lehrgangsart  </t>
  </si>
  <si>
    <t xml:space="preserve">und Alter  </t>
  </si>
  <si>
    <t xml:space="preserve">4.3</t>
  </si>
  <si>
    <t xml:space="preserve">Schüler nach Lehrgangsart und Alter  </t>
  </si>
  <si>
    <t xml:space="preserve">Berufsoberschulen in Berlin am 10. Oktober 2007</t>
  </si>
  <si>
    <t xml:space="preserve">4.4</t>
  </si>
  <si>
    <t xml:space="preserve">7.1</t>
  </si>
  <si>
    <t xml:space="preserve">Schulen, Klassen und Schüler, darunter Aus-</t>
  </si>
  <si>
    <t xml:space="preserve">Lehrgangsart und schulischer Vorbildung  </t>
  </si>
  <si>
    <t xml:space="preserve">länder, nach Fachbereich und Geschlecht  </t>
  </si>
  <si>
    <t xml:space="preserve">4.5</t>
  </si>
  <si>
    <t xml:space="preserve">7.2</t>
  </si>
  <si>
    <t xml:space="preserve">Klassen und Schüler, darunter Ausländer,</t>
  </si>
  <si>
    <t xml:space="preserve">des Schuljahres 2006/07 nach Lehrgangsart</t>
  </si>
  <si>
    <t xml:space="preserve">nach Bildungsgang, Zeitform des Unterrichts</t>
  </si>
  <si>
    <t xml:space="preserve">Berufsfachschulen in Berlin am 10. Oktober 2007</t>
  </si>
  <si>
    <t xml:space="preserve">7.3</t>
  </si>
  <si>
    <t xml:space="preserve">Schüler nach Fachbereich bzw. Schwerpunkt,</t>
  </si>
  <si>
    <t xml:space="preserve">Bildungsgang, Zeitform des Unterrichts, Klas-</t>
  </si>
  <si>
    <t xml:space="preserve">5.1</t>
  </si>
  <si>
    <t xml:space="preserve">senstufe, Schuljahrgang und Geschlecht  </t>
  </si>
  <si>
    <t xml:space="preserve">Ausländer, nach Berufsfeld bzw.</t>
  </si>
  <si>
    <t xml:space="preserve">Ausbildungsgang und Geschlecht  </t>
  </si>
  <si>
    <t xml:space="preserve">7.4</t>
  </si>
  <si>
    <t xml:space="preserve">Schüler nach Bildungsgang, Zeitform des</t>
  </si>
  <si>
    <t xml:space="preserve">Unterrichts und Alter  </t>
  </si>
  <si>
    <t xml:space="preserve">5.2</t>
  </si>
  <si>
    <t xml:space="preserve">Schüler nach Berufsfeld bzw.</t>
  </si>
  <si>
    <t xml:space="preserve">Ausbildungsberuf, Geschlecht und</t>
  </si>
  <si>
    <t xml:space="preserve">7.5</t>
  </si>
  <si>
    <t xml:space="preserve">Schüler,darunter Ausländer, nach</t>
  </si>
  <si>
    <t xml:space="preserve">Schuljahrgang  </t>
  </si>
  <si>
    <t xml:space="preserve">5.3</t>
  </si>
  <si>
    <t xml:space="preserve">Ausbildungsgang und Alter  </t>
  </si>
  <si>
    <t xml:space="preserve">7.6</t>
  </si>
  <si>
    <t xml:space="preserve">5.4</t>
  </si>
  <si>
    <t xml:space="preserve">Schüler, darunter Ausländer, nach Berufsfeld</t>
  </si>
  <si>
    <t xml:space="preserve">bzw. Ausbildungsgang und schulischer</t>
  </si>
  <si>
    <t xml:space="preserve">7.7</t>
  </si>
  <si>
    <t xml:space="preserve">fachgebundener Hochschulreife nach</t>
  </si>
  <si>
    <t xml:space="preserve">5.5</t>
  </si>
  <si>
    <t xml:space="preserve">Fachbereich und Alter  </t>
  </si>
  <si>
    <t xml:space="preserve">des Schuljahres 2006/07 nach</t>
  </si>
  <si>
    <t xml:space="preserve">Ausbildungsgang und Erfolg  </t>
  </si>
  <si>
    <t xml:space="preserve">Berufliche Gymnasien in Berlin am 10. Oktober 2007</t>
  </si>
  <si>
    <t xml:space="preserve">Fachoberschulen in Berlin am 10. Oktober 2007</t>
  </si>
  <si>
    <t xml:space="preserve">8.1</t>
  </si>
  <si>
    <t xml:space="preserve">Schulen und Schüler, darunter Ausländer,</t>
  </si>
  <si>
    <t xml:space="preserve">nach Berufsfeld und Geschlecht  </t>
  </si>
  <si>
    <t xml:space="preserve">6.1</t>
  </si>
  <si>
    <t xml:space="preserve">8.2</t>
  </si>
  <si>
    <t xml:space="preserve">Schüler, darunter Ausländer, nach Berufsfeld,</t>
  </si>
  <si>
    <t xml:space="preserve">Jahrgangsstufe und Geschlecht  </t>
  </si>
  <si>
    <t xml:space="preserve">6.2</t>
  </si>
  <si>
    <t xml:space="preserve">Klassen und Schüler,darunter Ausländer,</t>
  </si>
  <si>
    <t xml:space="preserve">8.3</t>
  </si>
  <si>
    <t xml:space="preserve">Schüler nach Berufsfeld und Alter  </t>
  </si>
  <si>
    <t xml:space="preserve">8.4</t>
  </si>
  <si>
    <t xml:space="preserve">6.3</t>
  </si>
  <si>
    <t xml:space="preserve">des Schuljahres 2006/07 nach Berufsfeld,</t>
  </si>
  <si>
    <t xml:space="preserve">Erfolg und Geschlecht   </t>
  </si>
  <si>
    <t xml:space="preserve">8.5</t>
  </si>
  <si>
    <t xml:space="preserve">Absolventen des Schuljahres 2006/07 mit</t>
  </si>
  <si>
    <t xml:space="preserve">6.4</t>
  </si>
  <si>
    <t xml:space="preserve">allgemeiner Hochschulreife nach Berufsfeld</t>
  </si>
  <si>
    <t xml:space="preserve">Fachschulen in Berlin am 10. Oktober 2007</t>
  </si>
  <si>
    <t xml:space="preserve">9.1</t>
  </si>
  <si>
    <t xml:space="preserve">Schulen, Klassen und Studierende, darunter</t>
  </si>
  <si>
    <t xml:space="preserve">Ausländer, nach Berufsbereich, Geschlecht</t>
  </si>
  <si>
    <t xml:space="preserve">und Zeitform des Unterrichts  </t>
  </si>
  <si>
    <t xml:space="preserve">9.2</t>
  </si>
  <si>
    <t xml:space="preserve">Klassen und Studierende nach Berufsbereich,</t>
  </si>
  <si>
    <t xml:space="preserve">Berufsklasse, Zeitform des 'Unterrichts,</t>
  </si>
  <si>
    <t xml:space="preserve">9.3</t>
  </si>
  <si>
    <t xml:space="preserve">Studierende nach Berufsbereich, Alter und</t>
  </si>
  <si>
    <t xml:space="preserve">Zeitform des Unterrichts  </t>
  </si>
  <si>
    <t xml:space="preserve">9.4</t>
  </si>
  <si>
    <t xml:space="preserve">Studierende nach Berufsbereich und</t>
  </si>
  <si>
    <t xml:space="preserve">9.5</t>
  </si>
  <si>
    <t xml:space="preserve">des Schuljahres 2006/2007 nach Berufs-</t>
  </si>
  <si>
    <t xml:space="preserve">bereich, Berufsklasse, Zeitform des</t>
  </si>
  <si>
    <t xml:space="preserve">Unterrichts, Erfolg und Geschlecht  </t>
  </si>
  <si>
    <t xml:space="preserve">in Berlin am 1.November 2007</t>
  </si>
  <si>
    <t xml:space="preserve">10.1</t>
  </si>
  <si>
    <t xml:space="preserve">Schulen, Klassen und Lehrgangsteilnehmer,</t>
  </si>
  <si>
    <t xml:space="preserve">darunter Ausländer, nach Beruf und</t>
  </si>
  <si>
    <t xml:space="preserve">10.2</t>
  </si>
  <si>
    <t xml:space="preserve">Lehrgangsteilnehmer in den Schuljahren</t>
  </si>
  <si>
    <t xml:space="preserve">1998/99 bis 2007/08 nach Beruf  </t>
  </si>
  <si>
    <t xml:space="preserve">10.3</t>
  </si>
  <si>
    <t xml:space="preserve">Lehrgangsteilnehmer nach Beruf,</t>
  </si>
  <si>
    <t xml:space="preserve">10.4</t>
  </si>
  <si>
    <t xml:space="preserve">Lehrgangsteilnehmer nach Beruf und Alter  </t>
  </si>
  <si>
    <t xml:space="preserve">10.5</t>
  </si>
  <si>
    <t xml:space="preserve">Lehrgangsteilnehmer nach Beruf und</t>
  </si>
  <si>
    <t xml:space="preserve">schulischer Vorbildung   </t>
  </si>
  <si>
    <t xml:space="preserve">10.6</t>
  </si>
  <si>
    <t xml:space="preserve">des Schuljahres 2006/07 nach Beruf, Erfolg</t>
  </si>
  <si>
    <t xml:space="preserve">Vorbemerkungen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   Absolventen der beruflichen Schulen sowie der Ausbildungsstätten des Gesundheitswesens
       in Berlin 1996 bis 2007 nach Arten von Bildungsgängen</t>
  </si>
  <si>
    <t xml:space="preserve">1      Berufliche Schulen sowie Ausbildungsstätten des Gesundheitswesens in Berlin
1.1   Absolventen und Abgänger der Schuljahre 1995/96, 1999/2000, 2003/04 bis 2006/07
         nach Schulart, Bildungsgang und Erfolg</t>
  </si>
  <si>
    <t xml:space="preserve">Schulart
Bildungsgang</t>
  </si>
  <si>
    <t xml:space="preserve">1995/96</t>
  </si>
  <si>
    <t xml:space="preserve">1999/2000</t>
  </si>
  <si>
    <t xml:space="preserve">2003/04</t>
  </si>
  <si>
    <t xml:space="preserve">2004/05</t>
  </si>
  <si>
    <t xml:space="preserve">2005/06</t>
  </si>
  <si>
    <t xml:space="preserve">2006/07</t>
  </si>
  <si>
    <t xml:space="preserve">Absolventen und Abgänger (Bildungsgang vollständig durchlaufen)</t>
  </si>
  <si>
    <t xml:space="preserve">Berufliche Schulen insgesamt</t>
  </si>
  <si>
    <t xml:space="preserve">Berufsschule¹</t>
  </si>
  <si>
    <t xml:space="preserve">Auszubildende</t>
  </si>
  <si>
    <t xml:space="preserve">Vollzeitlehrgänge²</t>
  </si>
  <si>
    <t xml:space="preserve">Teilzeitlehrgang³</t>
  </si>
  <si>
    <t xml:space="preserve">Berufsfachschule¹</t>
  </si>
  <si>
    <t xml:space="preserve">berufliche Grundbildung⁴</t>
  </si>
  <si>
    <t xml:space="preserve">•  </t>
  </si>
  <si>
    <t xml:space="preserve">Berufsausbildung</t>
  </si>
  <si>
    <t xml:space="preserve">Fachoberschule</t>
  </si>
  <si>
    <t xml:space="preserve">darunter Zweiter Bildungsweg</t>
  </si>
  <si>
    <t xml:space="preserve">Berufsoberschule</t>
  </si>
  <si>
    <t xml:space="preserve">Berufliches Gymnasium</t>
  </si>
  <si>
    <t xml:space="preserve">Fachschule</t>
  </si>
  <si>
    <t xml:space="preserve">nachrichtlich:</t>
  </si>
  <si>
    <t xml:space="preserve">Pflegeberufe⁵</t>
  </si>
  <si>
    <t xml:space="preserve">übrige Berufe⁶</t>
  </si>
  <si>
    <t xml:space="preserve">Absolventen (Beendigung mit Erfolg)</t>
  </si>
  <si>
    <t xml:space="preserve">Ausbildungsberufe nach BBiG/HwO</t>
  </si>
  <si>
    <t xml:space="preserve">Berufe außerhalb BBiG/HwO</t>
  </si>
  <si>
    <t xml:space="preserve">Altenpflege</t>
  </si>
  <si>
    <t xml:space="preserve">in % der Absolventen und Abgänger</t>
  </si>
  <si>
    <t xml:space="preserve">Abgänger (Beendigung ohne Erfolg)</t>
  </si>
  <si>
    <t xml:space="preserve">nachrichtlich: Abgänger ohne Beendigung des Bildungsgangs⁷</t>
  </si>
  <si>
    <t xml:space="preserve">_____</t>
  </si>
  <si>
    <t xml:space="preserve">1 einschl. entsprechender Sonderschulen
2 BB10- Lehrgänge und bis Schuljahr 2003/04 BV10-Lehrgänge im 10.Jahr der allgemeinen Schulpflicht; Berufsgrundbildungsjahr; berufsvorbereitende 
     Lehrgänge im 11. Schuljahr (bis Schuljahr 2003/04 für arbeitslose bzw. behinderte Schüler, ab Schuljahr 2004/05 berufsqualifizierende Lehrgänge 
     (BQL, BVQB und BQL-FL) sowie Modulare Duale Qualifizierungsmaßnahme Stufe I
3 Berufsschulteil einjähriger BV-Maßnahmen des Arbeitsamts
4 einjährige Grundbildung Sozialwesen (bis Schuljahr 1995/96 zweijährig), einjährige Lehrgänge Wirtschaft (bis Schuljahr 1992/93 mehrjährig) und gewerb-
     lich-technische Fachrichtungen; bis Schuljahr 1998/99  einschl. "Berufsgrundbildungsjahr" für zweistufige Ausbildungsgänge an Berufsfachschulen
5 ab Schuljahr 2001/02 einschl. Operationstechnischer Assistent
6 Medizinisch-technische, therapeutische und sonstige Berufe; ohne Operationstechnischer Assistent
7 Schüler, die den Bildungsgang vorzeitig verlassen, werden in der bundeseinheitlichen Schulstatistik nicht nachgewiesen</t>
  </si>
  <si>
    <t xml:space="preserve">1      Berufliche Schulen sowie Ausbildungsstätten des Gesundheitswesens in Berlin
1.2   Erworbene Berufsabschlüsse¹ in den Schuljahren 1995/96, 1999/2000, 2003/04 bis 2006/07
         nach Schulart und Bildungsgang</t>
  </si>
  <si>
    <t xml:space="preserve">Absolventen mit Berufsabschluss insgesamt</t>
  </si>
  <si>
    <t xml:space="preserve">Berufsschule²</t>
  </si>
  <si>
    <t xml:space="preserve">Berufsfachschule²</t>
  </si>
  <si>
    <t xml:space="preserve">Pflegeberufe³</t>
  </si>
  <si>
    <t xml:space="preserve">übrige Berufe⁴</t>
  </si>
  <si>
    <t xml:space="preserve">in % von Schülern zu Beginn des Schuljahres</t>
  </si>
  <si>
    <t xml:space="preserve">ausländische Absolventen mit Berufsabschluss insgesamt</t>
  </si>
  <si>
    <t xml:space="preserve"> </t>
  </si>
  <si>
    <t xml:space="preserve">1 zum Teil vorbehaltlich des Bestehens von Kammerprüfungen (Ausbildungberufe nach BBiG/HwO) oder des Ablegens nachgelagerter Praktika
2 einschl. entsprechender Sonderschulen
3 ab Schuljahr 2001/02 einschl. Operationstechnischer Assistent
4 Medizinisch-technische, therapeutische und sonstige Berufe; ohne Operationstechnischer Assistent
5 nur aus Bildungsgängen, die zu beruflichen Abschlüssen führen</t>
  </si>
  <si>
    <t xml:space="preserve">1      Berufliche Schulen sowie Ausbildungsstätten des Gesundheitswesens in Berlin
1.3   (Zusätzlich) erworbene allgemeinbildende Schulabschlüsse in den Schujahren 1995/96, 1999/2000, 
         2003/04 bis 2006/07 nach Schulart und Bildungsgang sowie Art des Abschlusses</t>
  </si>
  <si>
    <t xml:space="preserve">Hauptschulabschluss</t>
  </si>
  <si>
    <t xml:space="preserve">berufsbefähigender Lehrgang -BB10-</t>
  </si>
  <si>
    <t xml:space="preserve">Vollzeitlehrgänge Berufsvorbereitung²</t>
  </si>
  <si>
    <t xml:space="preserve">erweiterter Hauptschulabschluss</t>
  </si>
  <si>
    <t xml:space="preserve">zusammen </t>
  </si>
  <si>
    <t xml:space="preserve">Realschulabschluss bzw. mittlerer Schulabschluss³</t>
  </si>
  <si>
    <t xml:space="preserve">                                                 </t>
  </si>
  <si>
    <t xml:space="preserve">Fachhochschulreife</t>
  </si>
  <si>
    <t xml:space="preserve">allgemeine und fachgebundene Hochschulreife</t>
  </si>
  <si>
    <t xml:space="preserve">insgesamt</t>
  </si>
  <si>
    <t xml:space="preserve"> (Zusätzlich) erworbene Schulabschlüsse insgesamt </t>
  </si>
  <si>
    <t xml:space="preserve">1 einschl. entsprechender Sonderschulen
2 Lehrgänge im 11. Schuljahr (bis Schuljahr 2003/04 für arbeitslose bzw. behinderte Schüler, ab Schuljahr 2004/05 berufsqualifizierende Lehrgänge 
     (BQL, BVQB und BQL-FL) sowie Modulare Duale Qualifizierungsmaßnahme Stufe I
3 bis Schuljahr 2004/05 Realschulabschluss</t>
  </si>
  <si>
    <t xml:space="preserve">2     Schüler der beruflichen Schulen sowie der Ausbildungsstätten des Gesundheitswesens
       im 1. Ausbildungsjahr in Berlin 1995 bis 2007 nach Arten von Bildungsgängen</t>
  </si>
  <si>
    <t xml:space="preserve">3     Ausländische Schüler der beruflichen Schulen sowie der Ausbildungsstätten des Gesundheitswesens
       im 1. Ausbildungsjahr in Berlin 1995 bis 2007 nach Arten von Bildungsgängen</t>
  </si>
  <si>
    <t xml:space="preserve">1      Berufliche Schulen sowie Ausbildungsstätten des Gesundheitswesens in Berlin
1.4   Schulen, Klassen und Schüler zu Beginn der Schuljahre 1995/96, 1999/2000, 2003/04 bis 2007/08 
         nach Schulart und Bildungsgang</t>
  </si>
  <si>
    <t xml:space="preserve">Schulen¹¹</t>
  </si>
  <si>
    <t xml:space="preserve">nachrichtlich: Ausbildungsstätten</t>
  </si>
  <si>
    <t xml:space="preserve"> des Gesundheitswesens</t>
  </si>
  <si>
    <t xml:space="preserve">Klassen¹²</t>
  </si>
  <si>
    <t xml:space="preserve">Vollzeitlehrgänge 10. Schuljahr²</t>
  </si>
  <si>
    <t xml:space="preserve">Berufsgrundbildungsjahr</t>
  </si>
  <si>
    <r>
      <rPr>
        <sz val="8"/>
        <rFont val="Arial"/>
        <family val="2"/>
      </rPr>
      <t xml:space="preserve">Berufsvorbereitungsjahr</t>
    </r>
    <r>
      <rPr>
        <vertAlign val="superscript"/>
        <sz val="8"/>
        <rFont val="Arial"/>
        <family val="2"/>
      </rPr>
      <t xml:space="preserve">³</t>
    </r>
  </si>
  <si>
    <t xml:space="preserve">berufliche Grundbildung</t>
  </si>
  <si>
    <r>
      <rPr>
        <sz val="8"/>
        <rFont val="Arial Unicode MS"/>
        <family val="2"/>
      </rPr>
      <t xml:space="preserve">Grundbildung Sozialwesen</t>
    </r>
    <r>
      <rPr>
        <vertAlign val="superscript"/>
        <sz val="8"/>
        <rFont val="Arial Unicode MS"/>
        <family val="2"/>
      </rPr>
      <t xml:space="preserve">⁴ ⁵</t>
    </r>
  </si>
  <si>
    <t xml:space="preserve">sonstige einjährige Lehrgänge⁶</t>
  </si>
  <si>
    <t xml:space="preserve">darunter MDQM⁷ Stufe II ..........</t>
  </si>
  <si>
    <t xml:space="preserve">Berufe außerhalb BBiG/HwO⁸</t>
  </si>
  <si>
    <t xml:space="preserve">Pflegeberufe⁹</t>
  </si>
  <si>
    <r>
      <rPr>
        <sz val="8"/>
        <rFont val="Arial"/>
        <family val="2"/>
      </rPr>
      <t xml:space="preserve">übrige Berufe</t>
    </r>
    <r>
      <rPr>
        <vertAlign val="superscript"/>
        <sz val="8"/>
        <color rgb="FF000000"/>
        <rFont val="Arial"/>
        <family val="2"/>
      </rPr>
      <t xml:space="preserve">¹⁰</t>
    </r>
  </si>
  <si>
    <t xml:space="preserve">Schüler</t>
  </si>
  <si>
    <t xml:space="preserve">  1 einschl. entsprechender Sonderschulen
  2 werden im Rahmen der allgemeinen Schulpflicht absolviert; BB10-Lehrgänge und bis Schuljahr 2003/04 BV10-Lehrgänge
  3 Vollzeitlehrgänge (bis Schuljahr 2003/04 für arbeitslose bzw. behinderte Schüler, ab Schuljahr 2004/05 berufsqualifizierende Lehrgänge 
      (BQL, BVQB und BQL-FL) sowie Modulare Duale Qualifizierungsmaßnahme Stufe I) und Teilzeitlehrgang (Berufsschulteil einjähriger BV-Maßnahmen
      des Arbeitsamts)
  4 ermöglicht ein Fachschulstudium für einige Sozial- und Erziehungsberufe (zur Erzieherausbildung nur noch bis Schuljahr 2004/05)
  5 bis Schuljahr 1998/99 einschl. "Berufsgrundbildungsjahr" für zweistufige Ausbildungsgänge an Berufsfachschulen
  6 Wirtschaft (bis Schuljahr 1992/93 mehrjährig) und gewerblich-technische Fachrichtungen
  7 Modulare Duale Qualifizierungsmaßnahme
  8 ohne Altenpflege
  9 ab Schuljahr 2001/02 einschl. Operationstechnischer Assistent
10 Medizinisch-technische, therapeutische und sonstige Berufe; ohne Operationstechnischer Assistent
11 ab Schuljahr 1995/96 werden schulische Einrichtungen gezählt
12 ohne Kursphase der Gymnasialen Oberstufe</t>
  </si>
  <si>
    <t xml:space="preserve">1      Berufliche Schulen sowie Ausbildungsstätten des Gesundheitswesens in Berlin
1.5   Schüler zu Beginn der Schuljahre 1995/96, 1999/2000, 2003/04 bis 2007/08
         nach Schulart, Bildungsgang und Ausbildungsjahr </t>
  </si>
  <si>
    <t xml:space="preserve">Schulart
Bildungsgang
Ausbildungsjahr</t>
  </si>
  <si>
    <t xml:space="preserve">Veränderung 2007 
gegenüber 2006</t>
  </si>
  <si>
    <t xml:space="preserve">absolut</t>
  </si>
  <si>
    <t xml:space="preserve">in %</t>
  </si>
  <si>
    <t xml:space="preserve">1. Ausbildungsjahr</t>
  </si>
  <si>
    <t xml:space="preserve">2. Ausbildungsjahr</t>
  </si>
  <si>
    <t xml:space="preserve">3. Ausbildungsjahr</t>
  </si>
  <si>
    <t xml:space="preserve">4. Ausbildungsjahr</t>
  </si>
  <si>
    <t xml:space="preserve">Vollzeitlehrgänge 10. Schuljahr</t>
  </si>
  <si>
    <t xml:space="preserve">berufsbefähigender Lehrgang</t>
  </si>
  <si>
    <t xml:space="preserve">Lehrgang für lernbehinderte Schüler²</t>
  </si>
  <si>
    <t xml:space="preserve">Berufsvorbereitungsjahr</t>
  </si>
  <si>
    <t xml:space="preserve">Vollzeitlehrgänge 11. Schuljahr</t>
  </si>
  <si>
    <t xml:space="preserve">berufsqualifizierend (BQL,BVQB)³</t>
  </si>
  <si>
    <t xml:space="preserve">berufsqualifizierend (BQL-FL)⁴</t>
  </si>
  <si>
    <t xml:space="preserve">MDQM⁵ Stufe I ..............................</t>
  </si>
  <si>
    <t xml:space="preserve">Teilzeitlehrgang⁶</t>
  </si>
  <si>
    <t xml:space="preserve">Grundbildung Sozialwesen⁷</t>
  </si>
  <si>
    <t xml:space="preserve">1. Ausbildungsjahr⁸</t>
  </si>
  <si>
    <t xml:space="preserve">sonstige einjährige Lehrgänge⁹</t>
  </si>
  <si>
    <t xml:space="preserve">Berufe außerhalb BBiG/HwO¹⁰</t>
  </si>
  <si>
    <t xml:space="preserve">1. Schuljahr</t>
  </si>
  <si>
    <t xml:space="preserve">2. Schuljahr</t>
  </si>
  <si>
    <t xml:space="preserve">3. Schuljahr</t>
  </si>
  <si>
    <t xml:space="preserve">11. Jahrgangsstufe</t>
  </si>
  <si>
    <t xml:space="preserve">12. Jahrgangsstufe</t>
  </si>
  <si>
    <t xml:space="preserve">13. Jahrgangsstufe</t>
  </si>
  <si>
    <t xml:space="preserve">1. Studienjahr</t>
  </si>
  <si>
    <t xml:space="preserve">2. Studienjahr</t>
  </si>
  <si>
    <t xml:space="preserve">3. Studienjahr</t>
  </si>
  <si>
    <t xml:space="preserve">4. Studienjahr</t>
  </si>
  <si>
    <t xml:space="preserve">nachrichtlich: Ausbildungsstätten </t>
  </si>
  <si>
    <t xml:space="preserve">Pflegeberufe¹¹</t>
  </si>
  <si>
    <t xml:space="preserve">übrige Berufe¹²</t>
  </si>
  <si>
    <t xml:space="preserve">  1 einschl. entsprechender Sonderschulen
  2 ab Schuljahr 2004/05 an allgemein bildenden Schulen  
  3 bis Schuljahr 2003/04 für arbeitslose Schüler, ab Schuljahr 2004/05 berufsqualifizierende Lehrgänge (BQL einschl. BVQB)
  4 bis Schuljahr 2003/04 für behinderte Schüler, ab Schuljahr 2004/05 berufsqualifizierender Lehrgang für Lernbehinderte (BQL-FL)
  5 Modulare Duale Qualifizierungsmaßnahme
  6 Berufsschulteil einjähriger BV-Maßnahmen des Arbeitsamts; 2003 zum Stichtag noch nicht alle Lehrgänge eingerichtet
  7 ermöglicht ein Fachschulstudium für einige Sozial- und Erziehungsberufe (zur Erzieherausbildung nur noch bis Schuljahr 2004/05)
  8 bis Schuljahr 1998/99 einschl. "Berufsgrundbildungsjahr" für zweistufige Ausbildungsgänge an Berufsfachschulen 
  9 Wirtschaft (bis Schuljahr 1992/93 mehrjährig) und gewerblich-technische Fachrichtungen
10 ohne Altenpflege
11 ab Schuljahr 2001/02 einschl. Operationstechnischer Assistent
12 Medizinisch-technische, therapeutische und sonstige Berufe; ohne Operationstechnischer Assistent</t>
  </si>
  <si>
    <t xml:space="preserve">4     Berufsvorbereitung und berufliche Grundbildung in Berlin 1995 bis 2007
        – 1. Ausbildungsjahr – </t>
  </si>
  <si>
    <t xml:space="preserve">1 einschl. Berufsgrundbildungsjahr (BGJ)</t>
  </si>
  <si>
    <t xml:space="preserve">2 1997 und 2003 verspätete Freigabe der entsprechenden BA - Maßnahmen</t>
  </si>
  <si>
    <t xml:space="preserve">5     Schulische Berufsausbildung in Berlin 1995 bis 2007
        – 1. Ausbildungsjahr – </t>
  </si>
  <si>
    <t xml:space="preserve">1 an Berufsfachschulen</t>
  </si>
  <si>
    <t xml:space="preserve">1      Berufliche Schulen sowie Ausbildungsstätten des Gesundheitswesens in Berlin
1.6   Schülerinnen zu Beginn der Schuljahre 1995/96, 1999/2000, 2003/04 bis 2007/08
         nach Schulart und Bildungsgang</t>
  </si>
  <si>
    <t xml:space="preserve">Berufsvorbereitungsjahr³</t>
  </si>
  <si>
    <r>
      <rPr>
        <sz val="8"/>
        <color rgb="FF000000"/>
        <rFont val="Arial"/>
        <family val="2"/>
      </rPr>
      <t xml:space="preserve">darunter MDQM⁵ </t>
    </r>
    <r>
      <rPr>
        <sz val="8"/>
        <rFont val="Arial"/>
        <family val="2"/>
      </rPr>
      <t xml:space="preserve">Stufe II ..............</t>
    </r>
  </si>
  <si>
    <t xml:space="preserve">Berufe außerhalb BBiG/HwO⁶</t>
  </si>
  <si>
    <t xml:space="preserve">Pflegeberufe⁷</t>
  </si>
  <si>
    <t xml:space="preserve">übrige Berufe⁸</t>
  </si>
  <si>
    <t xml:space="preserve">in % von Schülern insgesamt</t>
  </si>
  <si>
    <t xml:space="preserve">1 einschl. entsprechender Sonderschulen – 2 werden im Rahmen der allgemeinen Schulpflicht absolviert; BB10-Lehrgänge und bis Schuljahr 2003/04 
BV10-Lehrgänge – 3 Vollzeitlehrgänge (bis Schuljahr 2003/04 für arbeitslose bzw. behinderte Schüler, ab Schuljahr 2004/05 berufsqualifizierende Lehrgänge (BQL, BVQB und BQL-FL) sowie Modulare Duale Qualifizierungsmaßnahme Stufe I) und Teilzeitlehrgang (Berufsschulteil einjähriger BV-Maßnahmen 
des Arbeitsamts) – 4 Wirtschaft (bis Schuljahr 1992/93 mehrjährig), gewerblich-technische Fachrichtungen sowie Grundbildung Sozialwesen; bis Schuljahr 1998/99 einschl. "Berufsgrundbildungsjahr" für zweistufige Ausbildungsgänge an Berufsfachschulen – 5  Modulare Duale Qualifizierungsmaßnahme – 6 ohne Altenpflege – 7 ab Schuljahr 2001/02 einschl. Operationstechnischer Assistent – 8 Medizinisch-technische, therapeutische und sonstige Berufe; ohne Operationstechnischer Assistent</t>
  </si>
  <si>
    <t xml:space="preserve">6     Frauenanteile an beruflichen Schulen und Ausbildungsstätten des Gesundheitswesens
       in Berlin 1995 bis 2007</t>
  </si>
  <si>
    <t xml:space="preserve">7     Ausländeranteile an beruflichen Schulen und Ausbildungsstätten des Gesundheitswesens
       in Berlin 1995 bis 2007</t>
  </si>
  <si>
    <t xml:space="preserve">1      Berufliche Schulen sowie Ausbildungsstätten des Gesundheitswesens in Berlin
1.7   Ausländische Schüler zu Beginn der Schuljahre 1995/96, 1999/2000, 2003/04 bis 2007/08 
         nach Schulart, Bildungsgang und Geschlecht </t>
  </si>
  <si>
    <r>
      <rPr>
        <sz val="8"/>
        <color rgb="FF000000"/>
        <rFont val="Arial"/>
        <family val="2"/>
      </rPr>
      <t xml:space="preserve">Berufsvorbereitungsjahr</t>
    </r>
    <r>
      <rPr>
        <vertAlign val="superscript"/>
        <sz val="8"/>
        <color rgb="FF000000"/>
        <rFont val="Arial"/>
        <family val="2"/>
      </rPr>
      <t xml:space="preserve">³</t>
    </r>
  </si>
  <si>
    <t xml:space="preserve">Grundbildung Sozialwesen⁴ ⁵</t>
  </si>
  <si>
    <t xml:space="preserve">–  </t>
  </si>
  <si>
    <t xml:space="preserve">ausländische Schülerinnen in % von Ausländern insgesamt</t>
  </si>
  <si>
    <t xml:space="preserve">  1 einschl. entsprechender Sonderschulen
  2 werden im Rahmen der allgemeinen Schulpflicht absolviert; BB10-Lehrgänge und bis Schuljahr 2003/04 BV10-Lehrgänge
  3 Vollzeitlehrgänge (bis Schuljahr 2003/04 für arbeitslose bzw. behinderte Schüler, ab Schuljahr 2004/05 berufsqualifizierende Lehrgänge (BQL, BVQB und
     BQL-FL) sowie Modulare Duale Qualifizierungsmaßnahme Stufe I) und Teilzeitlehrgang (Berufsschulteil einjähriger BV-Maßnahmen des Arbeitsamts)
  4 ermöglicht ein Fachschulstudium für einige Sozial- und Erziehungsberufe (zur Erzieherausbildung nur noch bis Schuljahr 2004/05)
  5 bis Schuljahr 1998/99 einschl. "Berufsgrundbildungsjahr" für zweistufige Ausbildungsgänge an Berufsfachschulen 
  6 Wirtschaft (bis Schuljahr 1992/93 mehrjährig) und gewerblich-technische Fachrichtungen
  7 Modulare Duale Qualifizierungsmaßnahme
  8 ohne Altenpflege
  9 ab Schuljahr 2001/02 einschl. Operationstechnischer Assistent
10 Medizinisch-technische, therapeutische und sonstige Berufe; ohne Operationstechnischer Assistent</t>
  </si>
  <si>
    <r>
      <rPr>
        <sz val="8"/>
        <color rgb="FF000000"/>
        <rFont val="Arial"/>
        <family val="2"/>
      </rPr>
      <t xml:space="preserve">Berufsschule</t>
    </r>
    <r>
      <rPr>
        <vertAlign val="superscript"/>
        <sz val="8"/>
        <color rgb="FF000000"/>
        <rFont val="Arial"/>
        <family val="2"/>
      </rPr>
      <t xml:space="preserve">1)</t>
    </r>
    <r>
      <rPr>
        <sz val="8"/>
        <color rgb="FF000000"/>
        <rFont val="Arial"/>
        <family val="2"/>
      </rPr>
      <t xml:space="preserve"> ...........................................</t>
    </r>
  </si>
  <si>
    <r>
      <rPr>
        <sz val="8"/>
        <color rgb="FF000000"/>
        <rFont val="Arial"/>
        <family val="2"/>
      </rPr>
      <t xml:space="preserve">Vollzeitlehrgänge 10. Schuljahr</t>
    </r>
    <r>
      <rPr>
        <vertAlign val="superscript"/>
        <sz val="8"/>
        <color rgb="FF000000"/>
        <rFont val="Arial"/>
        <family val="2"/>
      </rPr>
      <t xml:space="preserve">2)</t>
    </r>
    <r>
      <rPr>
        <sz val="8"/>
        <color rgb="FF000000"/>
        <rFont val="Arial"/>
        <family val="2"/>
      </rPr>
      <t xml:space="preserve"> ...........</t>
    </r>
  </si>
  <si>
    <r>
      <rPr>
        <sz val="8"/>
        <color rgb="FF000000"/>
        <rFont val="Arial"/>
        <family val="2"/>
      </rPr>
      <t xml:space="preserve">Berufsvorbereitungsjahr</t>
    </r>
    <r>
      <rPr>
        <vertAlign val="superscript"/>
        <sz val="8"/>
        <color rgb="FF000000"/>
        <rFont val="Arial"/>
        <family val="2"/>
      </rPr>
      <t xml:space="preserve">3)</t>
    </r>
    <r>
      <rPr>
        <sz val="8"/>
        <color rgb="FF000000"/>
        <rFont val="Arial"/>
        <family val="2"/>
      </rPr>
      <t xml:space="preserve"> ......................</t>
    </r>
  </si>
  <si>
    <r>
      <rPr>
        <sz val="8"/>
        <color rgb="FF000000"/>
        <rFont val="Arial"/>
        <family val="2"/>
      </rPr>
      <t xml:space="preserve">   Berufsfachschule</t>
    </r>
    <r>
      <rPr>
        <vertAlign val="superscript"/>
        <sz val="8"/>
        <color rgb="FF000000"/>
        <rFont val="Arial"/>
        <family val="2"/>
      </rPr>
      <t xml:space="preserve">1)</t>
    </r>
    <r>
      <rPr>
        <sz val="8"/>
        <color rgb="FF000000"/>
        <rFont val="Arial"/>
        <family val="2"/>
      </rPr>
      <t xml:space="preserve"> .....................................</t>
    </r>
  </si>
  <si>
    <r>
      <rPr>
        <sz val="8"/>
        <color rgb="FF000000"/>
        <rFont val="Arial"/>
        <family val="2"/>
      </rPr>
      <t xml:space="preserve">berufliche Grundbildung</t>
    </r>
    <r>
      <rPr>
        <vertAlign val="superscript"/>
        <sz val="8"/>
        <color rgb="FF000000"/>
        <rFont val="Arial"/>
        <family val="2"/>
      </rPr>
      <t xml:space="preserve">4) </t>
    </r>
    <r>
      <rPr>
        <sz val="8"/>
        <color rgb="FF000000"/>
        <rFont val="Arial"/>
        <family val="2"/>
      </rPr>
      <t xml:space="preserve">……….….….</t>
    </r>
  </si>
  <si>
    <r>
      <rPr>
        <sz val="8"/>
        <color rgb="FF000000"/>
        <rFont val="Arial"/>
        <family val="2"/>
      </rPr>
      <t xml:space="preserve">Grundbildung Sozialwesen</t>
    </r>
    <r>
      <rPr>
        <vertAlign val="superscript"/>
        <sz val="8"/>
        <color rgb="FF000000"/>
        <rFont val="Arial"/>
        <family val="2"/>
      </rPr>
      <t xml:space="preserve">4)5) </t>
    </r>
    <r>
      <rPr>
        <sz val="8"/>
        <color rgb="FF000000"/>
        <rFont val="Arial"/>
        <family val="2"/>
      </rPr>
      <t xml:space="preserve">...........</t>
    </r>
  </si>
  <si>
    <r>
      <rPr>
        <sz val="8"/>
        <color rgb="FF000000"/>
        <rFont val="Arial"/>
        <family val="2"/>
      </rPr>
      <t xml:space="preserve">sonstige einjährige Lehrgänge</t>
    </r>
    <r>
      <rPr>
        <vertAlign val="superscript"/>
        <sz val="8"/>
        <color rgb="FF000000"/>
        <rFont val="Arial"/>
        <family val="2"/>
      </rPr>
      <t xml:space="preserve">6)</t>
    </r>
    <r>
      <rPr>
        <sz val="8"/>
        <color rgb="FF000000"/>
        <rFont val="Arial"/>
        <family val="2"/>
      </rPr>
      <t xml:space="preserve"> ........</t>
    </r>
  </si>
  <si>
    <r>
      <rPr>
        <sz val="8"/>
        <color rgb="FF000000"/>
        <rFont val="Arial"/>
        <family val="2"/>
      </rPr>
      <t xml:space="preserve">darunter MDQM</t>
    </r>
    <r>
      <rPr>
        <vertAlign val="superscript"/>
        <sz val="8"/>
        <rFont val="Arial"/>
        <family val="2"/>
      </rPr>
      <t xml:space="preserve">5)</t>
    </r>
    <r>
      <rPr>
        <sz val="8"/>
        <rFont val="Arial"/>
        <family val="2"/>
      </rPr>
      <t xml:space="preserve"> Stufe II ..............</t>
    </r>
  </si>
  <si>
    <r>
      <rPr>
        <sz val="8"/>
        <color rgb="FF000000"/>
        <rFont val="Arial"/>
        <family val="2"/>
      </rPr>
      <t xml:space="preserve">Berufe außerhalb BBiG/HwO</t>
    </r>
    <r>
      <rPr>
        <vertAlign val="superscript"/>
        <sz val="8"/>
        <color rgb="FF000000"/>
        <rFont val="Arial"/>
        <family val="2"/>
      </rPr>
      <t xml:space="preserve">6)</t>
    </r>
    <r>
      <rPr>
        <sz val="8"/>
        <color rgb="FF000000"/>
        <rFont val="Arial"/>
        <family val="2"/>
      </rPr>
      <t xml:space="preserve"> …..…</t>
    </r>
  </si>
  <si>
    <r>
      <rPr>
        <sz val="8"/>
        <rFont val="Arial"/>
        <family val="2"/>
      </rPr>
      <t xml:space="preserve">Pflegeberufe</t>
    </r>
    <r>
      <rPr>
        <vertAlign val="superscript"/>
        <sz val="8"/>
        <rFont val="Arial"/>
        <family val="2"/>
      </rPr>
      <t xml:space="preserve">7)</t>
    </r>
    <r>
      <rPr>
        <sz val="8"/>
        <rFont val="Arial"/>
        <family val="2"/>
      </rPr>
      <t xml:space="preserve"> ..........................................</t>
    </r>
  </si>
  <si>
    <r>
      <rPr>
        <sz val="8"/>
        <rFont val="Arial"/>
        <family val="2"/>
      </rPr>
      <t xml:space="preserve">übrige Berufe</t>
    </r>
    <r>
      <rPr>
        <vertAlign val="superscript"/>
        <sz val="8"/>
        <rFont val="Arial"/>
        <family val="2"/>
      </rPr>
      <t xml:space="preserve">8)</t>
    </r>
    <r>
      <rPr>
        <sz val="8"/>
        <rFont val="Arial"/>
        <family val="2"/>
      </rPr>
      <t xml:space="preserve"> ..........................................</t>
    </r>
  </si>
  <si>
    <t xml:space="preserve">Pflegeberufe</t>
  </si>
  <si>
    <r>
      <rPr>
        <sz val="8"/>
        <rFont val="Arial"/>
        <family val="2"/>
      </rPr>
      <t xml:space="preserve">übrige Berufe</t>
    </r>
    <r>
      <rPr>
        <vertAlign val="superscript"/>
        <sz val="8"/>
        <rFont val="Arial"/>
        <family val="2"/>
      </rPr>
      <t xml:space="preserve">7)</t>
    </r>
    <r>
      <rPr>
        <sz val="8"/>
        <rFont val="Arial"/>
        <family val="2"/>
      </rPr>
      <t xml:space="preserve"> ..........................................</t>
    </r>
  </si>
  <si>
    <t xml:space="preserve">1      Berufliche Schulen sowie Ausbildungsstätten des Gesundheitswesens in Berlin
1.8   Schüler nichtdeutscher Herkunftssprache¹ zu Beginn der Schuljahre 2000/01 bis 2007/08 
         nach Schulart und Bildungsgang</t>
  </si>
  <si>
    <t xml:space="preserve">Vollzeitlehrgänge 10. Schuljahr³</t>
  </si>
  <si>
    <t xml:space="preserve">Berufsvorbereitungsjahr⁴</t>
  </si>
  <si>
    <t xml:space="preserve">Grundbildung Sozialwesen⁵ ⁶</t>
  </si>
  <si>
    <t xml:space="preserve">sonstige einjährige Lehrgänge⁷</t>
  </si>
  <si>
    <t xml:space="preserve">darunter MDQM⁸ Stufe II ..........</t>
  </si>
  <si>
    <t xml:space="preserve">Berufe außerhalb BBiG/HwO⁹</t>
  </si>
  <si>
    <t xml:space="preserve"> des Gesundheitswesens¹⁰</t>
  </si>
  <si>
    <t xml:space="preserve">1 Erhebung erstmalig ab Schuljahr 1996/97 – 2 einschl. entsprechender Sonderschulen – 3 werden im Rahmen der allgemeinen Schulpflicht absolviert; 
BB10-Lehrgänge und bis Schuljahr 2003/04 BV10-Lehrgänge – 4 Vollzeitlehrgänge (bis Schuljahr 2003/04 für arbeitslose bzw. behinderte Schüler, ab Schuljahr 2004/05 berufsqualifizierende Lehrgänge (BQL und  BQL-FL) sowie Modulare Duale Qualifizierungsmaßnahme Stufe I) und Teilzeitlehrgang (Berufsschulteil einjähriger BV-Maßnahmen des Arbeitsamts) – 5 ermöglicht ein Fachschulstudium für einige Sozial- und Erziehungsberufe (zur Erzieherausbildung nur noch bis Schuljahr 2004/05) – 6 bis Schuljahr 1998/99 einschl. "Berufsgrundbildungsjahr" für zweistufige Ausbildungsgänge an Berufsfachschulen – 7 Wirtschaft (bis Schuljahr 1992/93 mehrjährig) und gewerblich-technische Fachrichtungen – 8 Modulare Duale Qualifizierungsmaßnahme – 9 ohne Altenpflege – 10 Erhebung erstmalig ab Schuljahr 2006/07</t>
  </si>
  <si>
    <t xml:space="preserve">8     Anteile der ausländischen bzw. der Schüler mit nichtdeutscher Herkunftssprache an 
        beruflichen Schulen in Berlin 1995 bis 2007</t>
  </si>
  <si>
    <t xml:space="preserve">Insgesamt</t>
  </si>
  <si>
    <t xml:space="preserve">Lehrgänge im
10. Schuljahr</t>
  </si>
  <si>
    <t xml:space="preserve">Berufsvorb. / berufl. 
Grundbildung</t>
  </si>
  <si>
    <t xml:space="preserve">Duale
Berufsausbildung
einschl. Altenpflege an Berufsfachschulen</t>
  </si>
  <si>
    <t xml:space="preserve">Schulische 
Berufsausbildung</t>
  </si>
  <si>
    <t xml:space="preserve">Erwerb Studien-
berechtigungen</t>
  </si>
  <si>
    <t xml:space="preserve">1      Berufliche Schulen sowie Ausbildungsstätten des Gesundheitswesens in Berlin
1.9   Einpendler zu Beginn der Schuljahre 1995/96, 1999/2000, 2003/04 bis 2007/08 
         nach Schulart und Bildungsgang</t>
  </si>
  <si>
    <t xml:space="preserve">Einpendler aus Brandenburg und übrigen Bundesländern absolut</t>
  </si>
  <si>
    <t xml:space="preserve">   Berufsschule¹</t>
  </si>
  <si>
    <t xml:space="preserve">darunter im 1. Ausbildungjahr</t>
  </si>
  <si>
    <t xml:space="preserve">   Berufsfachschule¹</t>
  </si>
  <si>
    <r>
      <rPr>
        <sz val="8"/>
        <color rgb="FF000000"/>
        <rFont val="Arial"/>
        <family val="2"/>
      </rPr>
      <t xml:space="preserve">darunter MDQM⁵ </t>
    </r>
    <r>
      <rPr>
        <sz val="8"/>
        <rFont val="Arial"/>
        <family val="2"/>
      </rPr>
      <t xml:space="preserve">Stufe II .........</t>
    </r>
  </si>
  <si>
    <t xml:space="preserve">   Fachoberschule</t>
  </si>
  <si>
    <t xml:space="preserve">  Berufsoberschule</t>
  </si>
  <si>
    <t xml:space="preserve">   Berufliches Gymnasium</t>
  </si>
  <si>
    <t xml:space="preserve">   Fachschule</t>
  </si>
  <si>
    <t xml:space="preserve">1 einschl. entsprechender Sonderschulen – 2 werden im Rahmen der allgemeinen Schulpflicht absolviert; BB10-Lehrgänge und bis Schuljahr 2003/04 BV10-Lehrgänge – 3 Vollzeitlehrgänge (bis Schuljahr 2003/04 für arbeitslose bzw. behinderte Schüler, ab Schuljahr 2004/05 berufsqualifizierende Lehrgänge (BQL, BVQB und  BQL-FL) sowie Modulare Duale Qualifizierungs-maßnahme Stufe I) und Teilzeitlehrgang (Berufsschulteil einjähriger BV-Maßnahmen des Arbeitsamts) – 4 Wirtschaft (bis Schuljahr 1992/93 mehrjährig), gewerblich-technische Fachrichtungen sowie Grundbildung Sozialwesen; bis Schuljahr 1998/99 einschl. "Berufsgrundbildungsjahr" für zweistufige Ausbildungsgänge an Berufsfachschulen – 5 Modulare Duale Qualifizierungsmaßnahme – 6 ohne Altenpflege – 7 ab Schuljahr 2001/02 einschl. Operationstechnischer Assistent – 8 Medizinisch-technische, therapeutische und sonstige Berufe; ohne Operationstechnischer Assistent</t>
  </si>
  <si>
    <t xml:space="preserve">9     Einpendler der beruflichen Schulen sowie der Ausbildungsstätten des Gesundheitswesen
        in Berlin 1995 und 1999 bis 2007</t>
  </si>
  <si>
    <t xml:space="preserve">10     Anteil der Einpendler an den Schülern der beruflichen Schulen sowie der Ausbildungsstätten
         des Gesundheitswesens in Berlin  1999 und 2007</t>
  </si>
  <si>
    <t xml:space="preserve">1        Berufliche Schulen sowie Ausbildungsstätten des Gesundheitswesens in Berlin
1.10   Private Schulen, Klassen und Schüler zu Beginn der Schuljahre 1995/96, 1999/2000, 2003/04 bis 2007/08 
           nach Schulart und Bildungsgang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9</t>
    </r>
  </si>
  <si>
    <t xml:space="preserve">Klassen</t>
  </si>
  <si>
    <t xml:space="preserve">Berufsvorbereitung³</t>
  </si>
  <si>
    <t xml:space="preserve">Grundbildung Sozialwesen⁴</t>
  </si>
  <si>
    <t xml:space="preserve">sonstige einjährige Lehrgänge⁵</t>
  </si>
  <si>
    <t xml:space="preserve">1 einschl. entsprechender Sonderschulen
2 berufsbefähigender Lehrgang (BB10)
3 Vollzeitlehrgänge (bis Schuljahr 2003/04 für arbeitslose Schüler, ab Schuljahr 2004/05 berufsqualifizierende Lehrgänge (BQL einschl. BVQB)) 
    und Teilzeitlehrgang (Berufsschulteil einjähriger BV-Maßnahmen des Arbeitsamts)
4 ermöglicht ein Fachschulstudium für einige Sozial- und Erziehungsberufe (zur Erzieherausbildung nur noch bis Schuljahr 2004/05))
5 Wirtschaft (bis Schuljahr 1992/93 mehrjährig) und gewerblich-technische Fachrichtungen
6 ohne Altenpflege
7 ab Schuljahr 2001/02 einschl. Operationstechnischer Assistent
8 Medizinisch-technische, therapeutische und sonstige Berufe; ohne Operationstechnischer Assistent
9 ab Schuljahr 1995/96 werden schulische Einrichtungen gezählt</t>
  </si>
  <si>
    <t xml:space="preserve">2      Berufliche Schulen sowie Ausbildungsstätten des Gesundheitswesens in Berlin zu Beginn 
        des Schuljahres 2007/08
2.1   Absolventen/Abgänger, darunter Ausländer, des Schuljahres 2006/2007 nach Schulart, 
        Bildungsgang und Erfolg</t>
  </si>
  <si>
    <t xml:space="preserve">Schulart
Bildungsgang</t>
  </si>
  <si>
    <t xml:space="preserve">Schüler
zu
Beginn 
des
Schul-
jahres</t>
  </si>
  <si>
    <t xml:space="preserve">Absol-
venten
und
Abgänger
ins-
gesamt¹</t>
  </si>
  <si>
    <t xml:space="preserve">davon haben den Bildungsgang</t>
  </si>
  <si>
    <t xml:space="preserve">erworbene Schulabschlüsse²</t>
  </si>
  <si>
    <t xml:space="preserve">vollständig durchlaufen</t>
  </si>
  <si>
    <t xml:space="preserve">vor
Beendi-gung
abge-
brochen</t>
  </si>
  <si>
    <t xml:space="preserve">Haupt-
schul-
ab-
schluss³</t>
  </si>
  <si>
    <t xml:space="preserve">MAS⁴</t>
  </si>
  <si>
    <t xml:space="preserve">Fach-
schul-
reife</t>
  </si>
  <si>
    <t xml:space="preserve">Hoch-
schul-
reife⁵</t>
  </si>
  <si>
    <t xml:space="preserve">ins-
gesamt</t>
  </si>
  <si>
    <t xml:space="preserve">davon</t>
  </si>
  <si>
    <t xml:space="preserve">mit
Erfolg</t>
  </si>
  <si>
    <t xml:space="preserve">ohne
Erfolg</t>
  </si>
  <si>
    <t xml:space="preserve">Berufsschule⁶</t>
  </si>
  <si>
    <t xml:space="preserve">Vollzeitlehrgang 10. Schuljahr⁷</t>
  </si>
  <si>
    <t xml:space="preserve">Vollzeitlehrg. Berufsvorbereitung⁸</t>
  </si>
  <si>
    <t xml:space="preserve">Teilzeitlehrg. Berufsvorbereitung⁹</t>
  </si>
  <si>
    <t xml:space="preserve">Berufsfachschule⁶</t>
  </si>
  <si>
    <t xml:space="preserve">Grundbildung Sozialwesen¹⁰</t>
  </si>
  <si>
    <t xml:space="preserve">sonst. einjähr. Lehrgänge¹¹</t>
  </si>
  <si>
    <t xml:space="preserve">Vollzeitlehrgänge </t>
  </si>
  <si>
    <t xml:space="preserve">Teilzeitlehrgänge </t>
  </si>
  <si>
    <t xml:space="preserve">des Gesundheitswesens</t>
  </si>
  <si>
    <t xml:space="preserve">darunter Ausländer</t>
  </si>
  <si>
    <t xml:space="preserve">  1 einschl. Abbrecher, die in der bundeseinheitlichen Schulstatistik nicht nachgewiesen werden
  2 überwiegend von Absolventen erworben
  3 einschl. erweiterter Hauptschulabschluss
  4 mittlerer Schulabschluss; bis Schuljahr 2004/05 Realschulabschluss
  5 allgemeine und fachgebundene Hochschulreife
  6 einschl. entsprechender Sonderschulen
  7 berufsbefähigender Lehrgang (BB10); wird im Rahmen der allgemeinen Schulpflicht absolviert
  8 berufsqualifizierende Vollzeitlehrgänge (BQL, BVQB und BQL-FL) sowie Modulare Duale Qualifizierungsmaßnahme Stufe I
  9 Berufsschulteil einjähriger BV-Maßnahmen des Arbeitsamts
10 ermöglicht den Zugang zum Fachschulstudium für einige Sozial- und Erziehungsberufe
11 Wirtschaft und gewerblich-technische Fachrichtungen
12 Medizinisch-technische, therapeutische und sonstige Berufe</t>
  </si>
  <si>
    <t xml:space="preserve">2      Berufliche Schulen sowie Ausbildungsstätten des Gesundheitswesens in Berlin zu Beginn 
        des Schuljahres 2007/08
2.2   Schulen, Klassen und Schüler, darunter Ausländer, nach Schulart, Bildungsgang und Geschlecht</t>
  </si>
  <si>
    <t xml:space="preserve">Schulen¹</t>
  </si>
  <si>
    <t xml:space="preserve">darunter weiblich</t>
  </si>
  <si>
    <t xml:space="preserve">Anzahl</t>
  </si>
  <si>
    <t xml:space="preserve">% von
Sp. 3</t>
  </si>
  <si>
    <t xml:space="preserve">weiblich</t>
  </si>
  <si>
    <t xml:space="preserve">% v.Sp. 6</t>
  </si>
  <si>
    <t xml:space="preserve">  Berufsschule²</t>
  </si>
  <si>
    <t xml:space="preserve">    Auszubildende</t>
  </si>
  <si>
    <t xml:space="preserve">    Berufsgrundbildungsjahr</t>
  </si>
  <si>
    <t xml:space="preserve">    Berufsvorbereitung³</t>
  </si>
  <si>
    <t xml:space="preserve">  Berufsfachschule²</t>
  </si>
  <si>
    <t xml:space="preserve">    berufliche Grundbildung</t>
  </si>
  <si>
    <t xml:space="preserve">      Grundbildung Sozialwesen⁴</t>
  </si>
  <si>
    <t xml:space="preserve">      sonst. einjähr. Lehrgänge⁵</t>
  </si>
  <si>
    <t xml:space="preserve">    Berufsausbildung</t>
  </si>
  <si>
    <t xml:space="preserve">      Ausbildungsberufe nach BBiG/HwO</t>
  </si>
  <si>
    <t xml:space="preserve">        darunter MDQM⁶ Stufe II</t>
  </si>
  <si>
    <t xml:space="preserve">      Berufe außerhalb BBiG/HwO⁷</t>
  </si>
  <si>
    <t xml:space="preserve">      Altenpflege</t>
  </si>
  <si>
    <t xml:space="preserve">  Fachoberschule</t>
  </si>
  <si>
    <t xml:space="preserve">    darunter Zweiter Bildungsweg</t>
  </si>
  <si>
    <t xml:space="preserve">   Berufsoberschule</t>
  </si>
  <si>
    <t xml:space="preserve">  Berufliches Gymnasium</t>
  </si>
  <si>
    <t xml:space="preserve">  Fachschule</t>
  </si>
  <si>
    <t xml:space="preserve">  Pflegeberufe</t>
  </si>
  <si>
    <t xml:space="preserve">  übrige Berufe⁸</t>
  </si>
  <si>
    <t xml:space="preserve">1 gezählt werden schulische Einrichtungen
2 einschl. entsprechender Sonderschulen
3 berufsqualifizierende Vollzeitlehrgänge (BQL, BVQB und BQL-FL) sowie Modulare Duale Qualifizierungsmaßnahme Stufe I 
    und Teilzeitlehrgang (Berufsschulteil einjähriger BV-Maßnahmen des Arbeitsamts)
4 ermöglicht den Zugang zum Fachschulstudium für einige Sozial- und Erziehungsberufe
5 Wirtschaft und gewerblich-technische Fachrichtungen
6 Modulare Duale Qualifizierungsmaßnahme
7 ohne Altenpflege
8 Medizinisch-technische, therapeutische und sonstige Berufe</t>
  </si>
  <si>
    <t xml:space="preserve">11     Schüler der beruflichen Schulen sowie der Ausbildungsstätten des Gesundheitswesens
         im 1. Ausbildungsjahr in Berlin 1995 bis 2007 nach Arten von Bildungsgängen</t>
  </si>
  <si>
    <t xml:space="preserve">12     Ausländische Schüler der beruflichen Schulen sowie der Ausbildungsstätten des Gesundheitswesens
          im 1. Ausbildungsjahr in Berlin 1995 bis 2007 nach Arten von Bildungsgängen</t>
  </si>
  <si>
    <t xml:space="preserve">2      Berufliche Schulen sowie Ausbildungsstätten des Gesundheitswesens in Berlin zu Beginn 
        des Schuljahres 2007/08
2.3   Schüler nach Schulart, Bildungsgang und ISCED-Bildungsbereich</t>
  </si>
  <si>
    <t xml:space="preserve">Schüler
insgesamt</t>
  </si>
  <si>
    <t xml:space="preserve">davon im ISCED-Bildungsbereich</t>
  </si>
  <si>
    <t xml:space="preserve">Sekundar-bereich I</t>
  </si>
  <si>
    <t xml:space="preserve">Sekundarbereich II</t>
  </si>
  <si>
    <t xml:space="preserve">Postsekundärer, nicht tertiärer Bereich</t>
  </si>
  <si>
    <t xml:space="preserve">Erste Phase des Tertiär-bereiches</t>
  </si>
  <si>
    <t xml:space="preserve">allgemein
bildend</t>
  </si>
  <si>
    <t xml:space="preserve">beruflich</t>
  </si>
  <si>
    <t xml:space="preserve">ISCED 2</t>
  </si>
  <si>
    <t xml:space="preserve">ISCED 3A</t>
  </si>
  <si>
    <t xml:space="preserve">ISCED 3B</t>
  </si>
  <si>
    <t xml:space="preserve">ISCED 4A</t>
  </si>
  <si>
    <t xml:space="preserve">ISCED 4B</t>
  </si>
  <si>
    <t xml:space="preserve">ISCED 5B</t>
  </si>
  <si>
    <r>
      <rPr>
        <sz val="8"/>
        <color rgb="FF000000"/>
        <rFont val="Arial"/>
        <family val="2"/>
      </rPr>
      <t xml:space="preserve">  Berufsschule</t>
    </r>
    <r>
      <rPr>
        <vertAlign val="superscript"/>
        <sz val="8"/>
        <color rgb="FF000000"/>
        <rFont val="Arial"/>
        <family val="2"/>
      </rPr>
      <t xml:space="preserve">¹</t>
    </r>
  </si>
  <si>
    <t xml:space="preserve">    Berufsvorbereitung²</t>
  </si>
  <si>
    <t xml:space="preserve">  Berufsfachschule¹</t>
  </si>
  <si>
    <t xml:space="preserve">      Berufe außerhalb BBiG/HwO³</t>
  </si>
  <si>
    <t xml:space="preserve">in % von insgesamt</t>
  </si>
  <si>
    <t xml:space="preserve">1 einschl. entsprechender Sonderschulen
2 berufsqualifizierende Vollzeitlehrgänge  (BQL, BVQB und BQL-FL) sowie Modulare Duale Qualifizierungsmaßnahme Stufe I und Teilzeitlehrgang 
    (Berufsschulteil einjähriger BV-Maßnahmen des Arbeitsamts)
3 ohne Altenpflege</t>
  </si>
  <si>
    <t xml:space="preserve">2      Berufliche Schulen sowie Ausbildungsstätten des Gesundheitswesens in Berlin zu Beginn 
        des Schuljahres 2007/08
2.4   Schüler nach Schulart, Bildungsgang und Alter </t>
  </si>
  <si>
    <t xml:space="preserve">Ins-
gesamt</t>
  </si>
  <si>
    <t xml:space="preserve">Alter in Jahren¹</t>
  </si>
  <si>
    <t xml:space="preserve">15 
und
jünger</t>
  </si>
  <si>
    <t xml:space="preserve">26
und
älter</t>
  </si>
  <si>
    <t xml:space="preserve">      dar: Grundbildung Sozialwesen⁴</t>
  </si>
  <si>
    <t xml:space="preserve">        darunter MDQM⁵ Stufe II ...........................</t>
  </si>
  <si>
    <t xml:space="preserve">      Berufe außerhalb BBiG/HwO⁶</t>
  </si>
  <si>
    <t xml:space="preserve">    Vollzeitlehrgänge</t>
  </si>
  <si>
    <t xml:space="preserve">    Teilzeitlehrgänge</t>
  </si>
  <si>
    <t xml:space="preserve">  übrige Berufe⁷</t>
  </si>
  <si>
    <t xml:space="preserve">      'dar: Grundbildung Sozialwesen⁴</t>
  </si>
  <si>
    <t xml:space="preserve">____________</t>
  </si>
  <si>
    <t xml:space="preserve">1 Alter am 31.12.2007 – 2 einschl. entsprechender Sonderschulen – 3 berufsqualifizierende Vollzeitlehrgänge (BQL, BVQB und BQL-FL) sowie Modulare 
Duale Qualifizierungsmaßnahme Stufe I und Teilzeitlehrgang (Berufsschulteil einjähriger BV-Maßnahmen des Arbeitsamts) – 4 ermöglicht den Zugang zum Fachschulstudium für einige Sozial- und Erziehungsberufe – 5 Modulare Duale Qualifizierungsmaßnahme – 6 ohne Altenpflege – 7 Medizinisch-technische, therapeutische und sonstige Berufe</t>
  </si>
  <si>
    <t xml:space="preserve">13     Alter der Schüler an beruflichen Schulen und an Ausbildungsstätten des Gesundheitswesens
          in Berlin 2007 nach ausgewählten Schularten und Bildungsgängen</t>
  </si>
  <si>
    <t xml:space="preserve">14     Schulische Vorbildung der Schüler an beruflichen Schulen und an Ausbildungsstätten des 
          Gesundheitswesens in Berlin 2007 nach ausgewählten Schularten und Bildungsgängen</t>
  </si>
  <si>
    <t xml:space="preserve">2      Berufliche Schulen sowie Ausbildungsstätten des Gesundheitswesens in Berlin zu Beginn 
        des Schuljahres 2007/08
2.5   Schüler nach Schulart, Bildungsgang und schulischer Vorbildung</t>
  </si>
  <si>
    <t xml:space="preserve">Schulische Vorbildung</t>
  </si>
  <si>
    <t xml:space="preserve">ohne
Hauptschulabschluss</t>
  </si>
  <si>
    <t xml:space="preserve">Haupt-
schul-
abschluss 
9.Klasse¹</t>
  </si>
  <si>
    <t xml:space="preserve">erweiterter Hauptschul-abschluss
10.Klasse¹</t>
  </si>
  <si>
    <t xml:space="preserve">Real-
schul-
bzw.
mittlerer
Schul-
abschluss¹</t>
  </si>
  <si>
    <t xml:space="preserve">Fach-
hoch-
schul-
reife</t>
  </si>
  <si>
    <t xml:space="preserve">allg.
Hoch-
schul-
reife</t>
  </si>
  <si>
    <t xml:space="preserve">mit Abschluss der Schule für Lern-behinderte</t>
  </si>
  <si>
    <t xml:space="preserve">übrige</t>
  </si>
  <si>
    <t xml:space="preserve">1 einschl. gleichwertiger Abschlüsse – 2 einschl. entsprechender Sonderschulen – 3 berufsqualifizierende Vollzeitlehrgänge (BQL, BVQB und BQL-FL) sowie Modulare Duale Qualifizierungsmaßnahme Stufe I und Teilzeitlehrgang (Berufsschulteil einjähriger BV-Maßnahmen des Arbeitsamts) – 4 ermöglicht den Zugang zum Fachschulstudium für einige Sozial- und Erziehungsberufe – 5 Modulare Duale Qualifizierungsmaßnahme – 6 ohne Altenpflege – 7 Medizinisch-technische, therapeutische und sonstige Berufe</t>
  </si>
  <si>
    <t xml:space="preserve">2      Berufliche Schulen sowie Ausbildungsstätten des Gesundheitswesens in Berlin zu Beginn 
        des Schuljahres 2007/08
2.6   Schüler nach Schulart, Bildungsgang und Teilnahme am Fremdsprachenunterricht</t>
  </si>
  <si>
    <t xml:space="preserve">Schüler
ins-
gesamt</t>
  </si>
  <si>
    <t xml:space="preserve">Teilnahme am Fremdsprachenunterricht¹</t>
  </si>
  <si>
    <t xml:space="preserve">zu-sammen</t>
  </si>
  <si>
    <t xml:space="preserve">zus in % von Sp. 1</t>
  </si>
  <si>
    <t xml:space="preserve">Eng-lisch</t>
  </si>
  <si>
    <t xml:space="preserve">Franzö-sisch</t>
  </si>
  <si>
    <t xml:space="preserve">Latein</t>
  </si>
  <si>
    <t xml:space="preserve">Rus-sisch</t>
  </si>
  <si>
    <t xml:space="preserve">Spa-nisch</t>
  </si>
  <si>
    <t xml:space="preserve">Tür-kisch</t>
  </si>
  <si>
    <t xml:space="preserve">Japa-nisch</t>
  </si>
  <si>
    <t xml:space="preserve">Italie-nisch</t>
  </si>
  <si>
    <t xml:space="preserve">      sonstige einjährige Lehrgänge⁵</t>
  </si>
  <si>
    <t xml:space="preserve">  Fachoberschule⁸</t>
  </si>
  <si>
    <t xml:space="preserve">  Berufsoberschule⁸</t>
  </si>
  <si>
    <t xml:space="preserve">  übrige Berufe⁹</t>
  </si>
  <si>
    <t xml:space="preserve">1 Mehrfachzählungen von Personen möglich
2 einschl. entsprechender Sonderschulen
3 berufsqualifizierende Vollzeitlehrgänge (BQL, BVQB und BQL-FL) sowie Modulare Duale Qualifizierungsmaßnahme Stufe I und Teilzeitlehrgang
    (Berufsschulteil einjähriger BV-Maßnahmen des Arbeitsamts)
4 ermöglicht den Zugang zum Fachschulstudium für einige Sozial- und Erziehungsberufe 5) Wirtschaft und gewerblich-technische Fachrichtungen
6 Modulare Duale Qualifizierungsmaßnahme
7 ohne Altenpflege
8 Englisch kann z.T. neben dem Pflichtunterricht zusätzlich als Wahlpflichtfach gewählt werden
9 Medizinisch-technische, therapeutische und sonstige Berufe</t>
  </si>
  <si>
    <t xml:space="preserve">2      Berufliche Schulen sowie Ausbildungsstätten des Gesundheitswesens in Berlin zu Beginn 
        des Schuljahres 2007/08
2.7   Ausländische Schüler nach ausgewählter Staatsangehörigkeit, Schulart und Geschlecht</t>
  </si>
  <si>
    <t xml:space="preserve">Erdteil
—
Ländergruppe
—
Land</t>
  </si>
  <si>
    <t xml:space="preserve">Beruf-
liche
Schulen
Ins-
gesamt</t>
  </si>
  <si>
    <t xml:space="preserve">Davon</t>
  </si>
  <si>
    <t xml:space="preserve">nachr.
Ausbil-
dungs-
stätten 
des
Gesund-
heits-
wesens</t>
  </si>
  <si>
    <t xml:space="preserve">Berufsschule</t>
  </si>
  <si>
    <t xml:space="preserve">Berufsfachschule</t>
  </si>
  <si>
    <t xml:space="preserve">Fach-
ober-
schule</t>
  </si>
  <si>
    <t xml:space="preserve">Berufs-
ober-
schule</t>
  </si>
  <si>
    <t xml:space="preserve">Beruf-
liche 
Gym-
nasien</t>
  </si>
  <si>
    <t xml:space="preserve">Fach-
schule</t>
  </si>
  <si>
    <t xml:space="preserve">duale
Ausbil-
dung</t>
  </si>
  <si>
    <t xml:space="preserve">berufs-
vorbe-
reiten-
de 
Lehr-
gänge¹</t>
  </si>
  <si>
    <t xml:space="preserve">beruf-
liche
Grund-
bildung</t>
  </si>
  <si>
    <t xml:space="preserve">Berufe 
gemäß 
BBiG/
HwO</t>
  </si>
  <si>
    <t xml:space="preserve">dar.
MDQM
Stufe II</t>
  </si>
  <si>
    <t xml:space="preserve">Berufe 
außer-
halb 
BBiG/
HwO</t>
  </si>
  <si>
    <t xml:space="preserve">Europa</t>
  </si>
  <si>
    <t xml:space="preserve">EU-Länder²</t>
  </si>
  <si>
    <t xml:space="preserve">Griechenland</t>
  </si>
  <si>
    <t xml:space="preserve">Italien</t>
  </si>
  <si>
    <t xml:space="preserve">Polen</t>
  </si>
  <si>
    <t xml:space="preserve">sonstige EU-Länder²</t>
  </si>
  <si>
    <t xml:space="preserve">übrige europ. Länder³</t>
  </si>
  <si>
    <t xml:space="preserve">Balkanländer⁴</t>
  </si>
  <si>
    <t xml:space="preserve">  dar. Bosnien-Herzegowina</t>
  </si>
  <si>
    <t xml:space="preserve">  Kroatien</t>
  </si>
  <si>
    <t xml:space="preserve">  Serbien</t>
  </si>
  <si>
    <t xml:space="preserve">Russische Föderation</t>
  </si>
  <si>
    <t xml:space="preserve">Türkei</t>
  </si>
  <si>
    <t xml:space="preserve">Sonstige³</t>
  </si>
  <si>
    <t xml:space="preserve">Afrika</t>
  </si>
  <si>
    <t xml:space="preserve">Amerika</t>
  </si>
  <si>
    <t xml:space="preserve">Asien</t>
  </si>
  <si>
    <t xml:space="preserve">Übrige⁵</t>
  </si>
  <si>
    <t xml:space="preserve">Insgesamt </t>
  </si>
  <si>
    <t xml:space="preserve">1 einschl. Berufsgrundbildungsjahr – 2 ohne EU-Länder Finnland, Irland, Luxemburg, Malta, Schweden und Zypern (griechischer Teil) – 3 einschl. EU-Länder 
Finnland, Irland, Luxemburg, Schweden sowie Malta und Zypern (griechischer Teil) – 4 Albanien, Bosnien-Herzegowina, Kroatien, Mazedonien, 
Montenegro, Serbien; (ohne Bulgarien und Rumänien) – 5 Australien/Ozeanien, Staatenlos, Staatsangehörigkeit unbekannt / ungeklärt</t>
  </si>
  <si>
    <t xml:space="preserve">2      Berufliche Schulen sowie Ausbildungsstätten des Gesundheitswesens in Berlin zu Beginn 
        des Schuljahres 2007/08
2.8   Berufliche Schulen¹ nach Berufsfeld, Schulart, rechtlichem Status der Schule und Organisation 
        in Oberstufenzentren</t>
  </si>
  <si>
    <t xml:space="preserve">Berufsfeld der Schulen</t>
  </si>
  <si>
    <t xml:space="preserve">Oberstufen-
zentrum</t>
  </si>
  <si>
    <t xml:space="preserve">Schulen
insgesamt</t>
  </si>
  <si>
    <t xml:space="preserve">Berufs-
schule</t>
  </si>
  <si>
    <t xml:space="preserve">Berufsfach-
schule</t>
  </si>
  <si>
    <t xml:space="preserve">Fachober-
schule</t>
  </si>
  <si>
    <t xml:space="preserve">Berufsober-
schule</t>
  </si>
  <si>
    <t xml:space="preserve">Berufliche
Gymnasien</t>
  </si>
  <si>
    <t xml:space="preserve">Wirtschaft und Verwaltung</t>
  </si>
  <si>
    <t xml:space="preserve">x  </t>
  </si>
  <si>
    <t xml:space="preserve">Metalltechnik</t>
  </si>
  <si>
    <t xml:space="preserve">Elektrotechnik</t>
  </si>
  <si>
    <t xml:space="preserve">Bautechnik</t>
  </si>
  <si>
    <t xml:space="preserve">Holztechnik</t>
  </si>
  <si>
    <t xml:space="preserve">Textiltechnik und Bekleidung</t>
  </si>
  <si>
    <t xml:space="preserve">Chemie, Physik und Biologie</t>
  </si>
  <si>
    <t xml:space="preserve">Drucktechnik</t>
  </si>
  <si>
    <t xml:space="preserve">Farbtechnik und Raumgestaltung</t>
  </si>
  <si>
    <t xml:space="preserve">Gesundheit</t>
  </si>
  <si>
    <t xml:space="preserve">Körperpflege</t>
  </si>
  <si>
    <t xml:space="preserve">Ernährung und Hauswirtschaft</t>
  </si>
  <si>
    <t xml:space="preserve">Agrarwirtschaft</t>
  </si>
  <si>
    <t xml:space="preserve">Sozialpäd./-pflegerischer Bereich</t>
  </si>
  <si>
    <t xml:space="preserve">Mehrere Berufsfelder</t>
  </si>
  <si>
    <t xml:space="preserve">darunter Sonderschulen</t>
  </si>
  <si>
    <t xml:space="preserve">  öffentliche Schulen</t>
  </si>
  <si>
    <t xml:space="preserve">  private Schulen</t>
  </si>
  <si>
    <t xml:space="preserve">öffentlich – an Oberstufenzentren (OSZ) organisiert</t>
  </si>
  <si>
    <t xml:space="preserve">öffentlich – außerhalb OSZ</t>
  </si>
  <si>
    <t xml:space="preserve">darunter Sonderschulen </t>
  </si>
  <si>
    <t xml:space="preserve">privat</t>
  </si>
  <si>
    <t xml:space="preserve">1 gezählt werden schulische Einrichtungen</t>
  </si>
  <si>
    <t xml:space="preserve">2      Berufliche Schulen sowie Ausbildungsstätten des Gesundheitswesens in Berlin zu Beginn 
        des Schuljahres 2007/08
2.9   Klassen und Schüler nach Berufsfeld, Schulart und Bildungsgang, rechtlichem Status der Schule 
        und Organisation in Oberstufenzentren</t>
  </si>
  <si>
    <t xml:space="preserve">Beruf-
liche
Schu-
len
Ins-
gesamt</t>
  </si>
  <si>
    <t xml:space="preserve">Beruf-liche Gym-nasien</t>
  </si>
  <si>
    <t xml:space="preserve">insge-
samt</t>
  </si>
  <si>
    <t xml:space="preserve">duale
Ausbil-
dung
</t>
  </si>
  <si>
    <t xml:space="preserve">berufs-
vorberei-
tende 
Lehr-
gänge¹</t>
  </si>
  <si>
    <t xml:space="preserve">Klassen insgesamt</t>
  </si>
  <si>
    <t xml:space="preserve">öffentliche Schulen </t>
  </si>
  <si>
    <t xml:space="preserve">private Schulen</t>
  </si>
  <si>
    <t xml:space="preserve">Klassen an Oberstufenzentren (OSZ)</t>
  </si>
  <si>
    <t xml:space="preserve">an öffentlichen Schulen außerhalb OSZ</t>
  </si>
  <si>
    <t xml:space="preserve">an privaten Schulen</t>
  </si>
  <si>
    <t xml:space="preserve">Schüler insgesamt</t>
  </si>
  <si>
    <t xml:space="preserve">Schüler an Oberstufenzentren (OSZ)</t>
  </si>
  <si>
    <t xml:space="preserve">an öffentlichen Schulen außerhalb OSZ </t>
  </si>
  <si>
    <t xml:space="preserve">1 einschl. Berufsgrundbildungsjahr</t>
  </si>
  <si>
    <t xml:space="preserve">15     Absolventen der beruflichen Schulen sowie der Ausbildungsstätten des Gesundheitswesens
          in Berlin 1996 bis 2007 nach Schularten</t>
  </si>
  <si>
    <t xml:space="preserve">3      Berufsschulen im dualen System in Berlin am 10. Oktober 2007
3.1   Schulen, Klassen und Auszubildende, darunter Ausländer, nach Berufsfeld, Geschlecht und Schuljahrgang</t>
  </si>
  <si>
    <t xml:space="preserve">Berufsfeld der Klasse
—
rechtlicher Status der Schule</t>
  </si>
  <si>
    <r>
      <rPr>
        <sz val="8"/>
        <color rgb="FF000000"/>
        <rFont val="Arial"/>
        <family val="2"/>
      </rPr>
      <t xml:space="preserve">Auszubildende</t>
    </r>
    <r>
      <rPr>
        <vertAlign val="superscript"/>
        <sz val="8"/>
        <color rgb="FF000000"/>
        <rFont val="Arial"/>
        <family val="2"/>
      </rPr>
      <t xml:space="preserve">2</t>
    </r>
  </si>
  <si>
    <t xml:space="preserve">Schuljahrgang</t>
  </si>
  <si>
    <t xml:space="preserve">% von
ins-gesamt</t>
  </si>
  <si>
    <t xml:space="preserve">1.</t>
  </si>
  <si>
    <t xml:space="preserve">2.</t>
  </si>
  <si>
    <t xml:space="preserve">3.</t>
  </si>
  <si>
    <t xml:space="preserve">4.</t>
  </si>
  <si>
    <t xml:space="preserve">darunter</t>
  </si>
  <si>
    <t xml:space="preserve">Sonderberufsschulen</t>
  </si>
  <si>
    <t xml:space="preserve">1 gezählt werden schulische Einrichtungen </t>
  </si>
  <si>
    <t xml:space="preserve">2 außerdem 490 Schüler (davon 199 Auszubildende in Splitterberufen, die eine Berufsschule im übrigen Bundesgebiet besuchen  und 291  beurlaubte 
  Schüler)</t>
  </si>
  <si>
    <t xml:space="preserve">3      Berufsschulen im dualen System in Berlin am 10. Oktober 2007
3.2   Auszubildende nach Berufsbereich, Berufsgruppe, Geschlecht und Schuljahrgang</t>
  </si>
  <si>
    <t xml:space="preserve">Berufsbereich / Berufsgruppe
—
 rechtlicher Status der Schule</t>
  </si>
  <si>
    <t xml:space="preserve">Männ-
lich </t>
  </si>
  <si>
    <t xml:space="preserve">Weib-
lich</t>
  </si>
  <si>
    <t xml:space="preserve">I</t>
  </si>
  <si>
    <t xml:space="preserve">Berufe in der Land-, Tier-, Forstwirtschaft und im Gartenbau</t>
  </si>
  <si>
    <t xml:space="preserve">Tierwirtschaftliche Berufe</t>
  </si>
  <si>
    <t xml:space="preserve">Gartenbauberufe</t>
  </si>
  <si>
    <t xml:space="preserve">Forst-, Jagdberufe</t>
  </si>
  <si>
    <t xml:space="preserve">III</t>
  </si>
  <si>
    <t xml:space="preserve">Fertigungsberufe</t>
  </si>
  <si>
    <t xml:space="preserve">Steinbearbeiter / innen</t>
  </si>
  <si>
    <t xml:space="preserve">Baustoffhersteller / innen</t>
  </si>
  <si>
    <t xml:space="preserve">Keramiker / innen</t>
  </si>
  <si>
    <t xml:space="preserve">Berufe in der Glasherstellung und -bearbeitung</t>
  </si>
  <si>
    <t xml:space="preserve">Chemieberufe</t>
  </si>
  <si>
    <t xml:space="preserve">Kunststoffberufe</t>
  </si>
  <si>
    <t xml:space="preserve">Papierherstellungs-, Papierverarbeitungsberufe</t>
  </si>
  <si>
    <t xml:space="preserve">Druck- und Druckweiterverarbeitungsberufe</t>
  </si>
  <si>
    <t xml:space="preserve">Berufe in der Holzbearbeitung</t>
  </si>
  <si>
    <t xml:space="preserve">Gießereiberufe</t>
  </si>
  <si>
    <t xml:space="preserve">Berufe in der spanlosen Metallverformung</t>
  </si>
  <si>
    <t xml:space="preserve">Berufe in der spanenden Metallverformung</t>
  </si>
  <si>
    <t xml:space="preserve">Berufe in der Metalloberflächenveredlung u. Metallvergütung</t>
  </si>
  <si>
    <t xml:space="preserve">Metallverbindungsberufe</t>
  </si>
  <si>
    <t xml:space="preserve">Metall- und Anlagenbauberufe</t>
  </si>
  <si>
    <t xml:space="preserve">Blechkonstruktions- und Installationsberufe</t>
  </si>
  <si>
    <t xml:space="preserve">Maschinenbau- und  -wartungsberufe</t>
  </si>
  <si>
    <t xml:space="preserve">Fahr-, Flugzeugbau- und -wartungsberufe</t>
  </si>
  <si>
    <t xml:space="preserve">Werkzeug- und Formenbauberufe</t>
  </si>
  <si>
    <t xml:space="preserve">Feinwerktechnische und verwandte Berufe</t>
  </si>
  <si>
    <t xml:space="preserve">Elektroberufe</t>
  </si>
  <si>
    <t xml:space="preserve">Montierer / innen und Metallberufe, a.n.g.</t>
  </si>
  <si>
    <t xml:space="preserve">Berufe in der Textilverarbeitung</t>
  </si>
  <si>
    <t xml:space="preserve">Berufe in der Lederherstellung, Leder- und Fellverarbeitung</t>
  </si>
  <si>
    <t xml:space="preserve">Berufe in der Back-, Konditor- und Süßwarenherstellung</t>
  </si>
  <si>
    <t xml:space="preserve">Fleischer / innen</t>
  </si>
  <si>
    <t xml:space="preserve">Köche / Köchinnen</t>
  </si>
  <si>
    <t xml:space="preserve">Berufe in der Getränke-, Genußmittelherstellung</t>
  </si>
  <si>
    <t xml:space="preserve">Übrige Ernährungsberufe</t>
  </si>
  <si>
    <t xml:space="preserve">Hochbauberufe</t>
  </si>
  <si>
    <t xml:space="preserve">Tiefbauberufe</t>
  </si>
  <si>
    <t xml:space="preserve">Ausbauberufe</t>
  </si>
  <si>
    <t xml:space="preserve">Raumausstatter / innen, Polster(er / innen)</t>
  </si>
  <si>
    <t xml:space="preserve">Berufe in der Holz- und Kunststoffverarbeitung</t>
  </si>
  <si>
    <t xml:space="preserve">Maler / innen, Lackierer / innen und verwandte Berufe</t>
  </si>
  <si>
    <t xml:space="preserve">Warenprüfer / innen, Versandfertigmacher / innen</t>
  </si>
  <si>
    <t xml:space="preserve">Maschinen- und Anlagenführer / innen, a.n.g.</t>
  </si>
  <si>
    <t xml:space="preserve">IV</t>
  </si>
  <si>
    <t xml:space="preserve">Technische Berufe</t>
  </si>
  <si>
    <t xml:space="preserve">Techniker / innen, a.n.g.</t>
  </si>
  <si>
    <t xml:space="preserve">Technische Sonderfachkräfte</t>
  </si>
  <si>
    <t xml:space="preserve">Technische Zeichner / innen und verwandte Berufe</t>
  </si>
  <si>
    <t xml:space="preserve">V</t>
  </si>
  <si>
    <t xml:space="preserve">Dienstleistungsberufe</t>
  </si>
  <si>
    <t xml:space="preserve">Verkaufspersonal</t>
  </si>
  <si>
    <t xml:space="preserve">Groß- und Einzelhandelskaufleute, Ein- und Verkaufsfachleute</t>
  </si>
  <si>
    <t xml:space="preserve">Warenkaufleute, a.n.g., Vertreter / innen</t>
  </si>
  <si>
    <t xml:space="preserve">Bank-, Bausparkassen-, Versicherungsfachleute</t>
  </si>
  <si>
    <t xml:space="preserve">Andere Dienstleistungskaufleute und zugehörige Berufe</t>
  </si>
  <si>
    <t xml:space="preserve">Berufe des Landverkehrs</t>
  </si>
  <si>
    <t xml:space="preserve">Berufe des Nachrichtenverkehrs</t>
  </si>
  <si>
    <t xml:space="preserve">Lagerverwalter / innen, Lager-, Transportarbeiter / innen</t>
  </si>
  <si>
    <t xml:space="preserve">Berufe in der Unternehmensleitung, -beratung und -prüfung</t>
  </si>
  <si>
    <t xml:space="preserve">Rechnungskaufleute, Informatiker / innen</t>
  </si>
  <si>
    <t xml:space="preserve">Büroberufe, Kaufmännische Angestellte, a.n.g.</t>
  </si>
  <si>
    <t xml:space="preserve">Dienst- und Wachberufe</t>
  </si>
  <si>
    <t xml:space="preserve">Sicherheitsberufe, a.n.g.</t>
  </si>
  <si>
    <t xml:space="preserve">Publizistische, Übersetzungs-, Bibliotheks- u. verwandte Berufe</t>
  </si>
  <si>
    <t xml:space="preserve">Künstlerische und zugeordnete Berufe</t>
  </si>
  <si>
    <t xml:space="preserve">Übrige Gesundheitsdienstberufe</t>
  </si>
  <si>
    <t xml:space="preserve">Berufe in der Körperpflege</t>
  </si>
  <si>
    <t xml:space="preserve">Hotel- und Gaststättenberufe</t>
  </si>
  <si>
    <t xml:space="preserve">Haus- und ernährungswirtschaftliche Berufe</t>
  </si>
  <si>
    <t xml:space="preserve">Reinigungs- und Entsorgungsberufe</t>
  </si>
  <si>
    <t xml:space="preserve">             Insgesamt</t>
  </si>
  <si>
    <t xml:space="preserve">             öffentliche Schulen</t>
  </si>
  <si>
    <t xml:space="preserve">             private Schulen</t>
  </si>
  <si>
    <t xml:space="preserve">3      Berufsschulen im dualen System in Berlin am 10. Oktober 2007
3.3   Auszubildende nach Berufsfeld und Alter</t>
  </si>
  <si>
    <t xml:space="preserve">16
und
jünger</t>
  </si>
  <si>
    <t xml:space="preserve">24
und
älter</t>
  </si>
  <si>
    <t xml:space="preserve">1 Alter am 31.12.2007</t>
  </si>
  <si>
    <t xml:space="preserve">3      Berufsschulen im dualen System in Berlin am 10. Oktober 2007
3.4   Auszubildende nach Berufsfeld und schulischer Vorbildung</t>
  </si>
  <si>
    <t xml:space="preserve">ohne Hauptschulabschluss</t>
  </si>
  <si>
    <r>
      <rPr>
        <sz val="8"/>
        <color rgb="FF000000"/>
        <rFont val="Arial"/>
        <family val="2"/>
      </rPr>
      <t xml:space="preserve">mittlerer
Schul-
abschluss</t>
    </r>
    <r>
      <rPr>
        <vertAlign val="superscript"/>
        <sz val="8"/>
        <color rgb="FF000000"/>
        <rFont val="Arial"/>
        <family val="2"/>
      </rPr>
      <t xml:space="preserve">2</t>
    </r>
  </si>
  <si>
    <t xml:space="preserve">ohne </t>
  </si>
  <si>
    <t xml:space="preserve">mit</t>
  </si>
  <si>
    <t xml:space="preserve">einfacher 
Abschluss
9. Klasse¹</t>
  </si>
  <si>
    <t xml:space="preserve">er-
weiterter
Abschluss¹</t>
  </si>
  <si>
    <t xml:space="preserve">Abschluss der Schule für
Lernbehinderte</t>
  </si>
  <si>
    <t xml:space="preserve">1 einschl. gleichwertiger Abschlüsse</t>
  </si>
  <si>
    <t xml:space="preserve">2 einschl. gleichwertiger Abschlüsse; bis Schuljahr 2004/05 Realschulabschluss</t>
  </si>
  <si>
    <t xml:space="preserve">3      Berufsschulen im dualen System in Berlin am 10. Oktober 2007
3.5   Deutsche und ausländische Auszubildende nach Geschlecht und schulischer Vorbildung</t>
  </si>
  <si>
    <t xml:space="preserve">Gegenstand der Nachweisung</t>
  </si>
  <si>
    <t xml:space="preserve">Abschluss der 
Schule für
Lernbehinderte</t>
  </si>
  <si>
    <t xml:space="preserve">Berufsschulen</t>
  </si>
  <si>
    <t xml:space="preserve">männlich </t>
  </si>
  <si>
    <t xml:space="preserve">weiblich </t>
  </si>
  <si>
    <t xml:space="preserve">Deutsche zusammen</t>
  </si>
  <si>
    <t xml:space="preserve">Ausländer zusammen</t>
  </si>
  <si>
    <t xml:space="preserve">3      Berufsschulen im dualen System in Berlin am 10. Oktober 2007
3.6   Auszubildende im 1. Ausbildungsjahr nach dem Jahr des Erwerbs der schulischen Vorbildung</t>
  </si>
  <si>
    <t xml:space="preserve">Jahr des Erwerbs</t>
  </si>
  <si>
    <t xml:space="preserve">Abschluss der
Schule für
Lernbehinderte</t>
  </si>
  <si>
    <t xml:space="preserve">Berufsschulen und Sonderberufsschulen</t>
  </si>
  <si>
    <t xml:space="preserve">Berichtsjahr</t>
  </si>
  <si>
    <t xml:space="preserve">Vorjahr</t>
  </si>
  <si>
    <t xml:space="preserve">und früher</t>
  </si>
  <si>
    <t xml:space="preserve">in % nach Jahr des Erwerbs</t>
  </si>
  <si>
    <t xml:space="preserve">in % nach Abschlüssen</t>
  </si>
  <si>
    <t xml:space="preserve">darunter Sonderberufsschulen</t>
  </si>
  <si>
    <t xml:space="preserve">3      Berufsschulen im dualen System in Berlin am 10. Oktober 2007
3.7   Auszubildende nach Berufsfeld, Zeitform des Unterrichts und wöchentlich erteilten Unterrichtsstunden</t>
  </si>
  <si>
    <t xml:space="preserve">Teilzeitunterricht</t>
  </si>
  <si>
    <t xml:space="preserve">Blockunterricht</t>
  </si>
  <si>
    <t xml:space="preserve">davon Unterrichtsstunden</t>
  </si>
  <si>
    <t xml:space="preserve">darunter
in der
betriebl.
Aus-
bildung¹</t>
  </si>
  <si>
    <t xml:space="preserve">mehr
als
12</t>
  </si>
  <si>
    <t xml:space="preserve">    Insgesamt</t>
  </si>
  <si>
    <t xml:space="preserve">    öffentliche Schulen</t>
  </si>
  <si>
    <t xml:space="preserve">    private Schulen</t>
  </si>
  <si>
    <t xml:space="preserve">1 Schüler am Stichtag ohne Unterricht</t>
  </si>
  <si>
    <t xml:space="preserve">3.8   Auszubildende nach Sitz des Ausbildungsbetriebes und Wohnsitz</t>
  </si>
  <si>
    <t xml:space="preserve">Sitz des Ausbildungsbetriebes</t>
  </si>
  <si>
    <t xml:space="preserve">davon mit Wohnsitz in</t>
  </si>
  <si>
    <t xml:space="preserve">Brandenburg</t>
  </si>
  <si>
    <t xml:space="preserve">übrigen
Bundesländern</t>
  </si>
  <si>
    <t xml:space="preserve">übrige Bundesländer</t>
  </si>
  <si>
    <t xml:space="preserve">3      Berufsschulen im dualen System in Berlin am 10. Oktober 2007
3.9   Absolventen/Abgänger, darunter Ausländer, des Schuljahres 2006/07 nach Berufsfeld und Erfolg</t>
  </si>
  <si>
    <t xml:space="preserve">Berufsfeld der Schule
—
rechtlicher Status der Schule</t>
  </si>
  <si>
    <t xml:space="preserve">Schüler
zu
Beginn
des
Schul
jahres</t>
  </si>
  <si>
    <r>
      <rPr>
        <sz val="8"/>
        <color rgb="FF000000"/>
        <rFont val="Arial"/>
        <family val="2"/>
      </rPr>
      <t xml:space="preserve">erworbene Schulabschlüsse</t>
    </r>
    <r>
      <rPr>
        <vertAlign val="superscript"/>
        <sz val="8"/>
        <color rgb="FF000000"/>
        <rFont val="Arial"/>
        <family val="2"/>
      </rPr>
      <t xml:space="preserve">2</t>
    </r>
  </si>
  <si>
    <t xml:space="preserve">vor 
Beendi-
gung 
abge-
brochen</t>
  </si>
  <si>
    <t xml:space="preserve">Haupt-
schul-
ab-
schluss</t>
  </si>
  <si>
    <t xml:space="preserve">erw.
Haupt-
schul-
ab-
schluss</t>
  </si>
  <si>
    <t xml:space="preserve">mitt-
lerer
Schul-
ab-
schluss³</t>
  </si>
  <si>
    <t xml:space="preserve">Fach-hoch-
schul-
reife</t>
  </si>
  <si>
    <t xml:space="preserve">zu-
sammen</t>
  </si>
  <si>
    <t xml:space="preserve">mit 
Erfolg</t>
  </si>
  <si>
    <t xml:space="preserve">ohne 
Erfolg</t>
  </si>
  <si>
    <t xml:space="preserve">1 einschl. Abbrecher, die in der bundeseinheitlichen Schulstatistik nicht nachgewiesen werden
2 von Absolventen und Abgängern erworben
3 einschl. gleichwertiger Abschlüsse; bis Schuljahr 2004/05 Realschulabschluss</t>
  </si>
  <si>
    <t xml:space="preserve">4      Berufsschulen – Berufsvorbereitung und berufliche Grundbildung in Berlin am 10. Oktober 2007
4.1   Schulen, Klassen und Schüler, darunter Ausländer, nach Lehrgangsart und Geschlecht</t>
  </si>
  <si>
    <t xml:space="preserve">Lehrgangsart
—
rechtlicher Status der Schule</t>
  </si>
  <si>
    <t xml:space="preserve">% v. Sp.6</t>
  </si>
  <si>
    <t xml:space="preserve">Berufsvorbereitung</t>
  </si>
  <si>
    <t xml:space="preserve">berufsqualifizierend (BQL, BVQB)</t>
  </si>
  <si>
    <t xml:space="preserve">berufsqualifizierend (BQL-FL)</t>
  </si>
  <si>
    <r>
      <rPr>
        <sz val="8"/>
        <color rgb="FF000000"/>
        <rFont val="Arial"/>
        <family val="2"/>
      </rPr>
      <t xml:space="preserve">MDQM</t>
    </r>
    <r>
      <rPr>
        <vertAlign val="superscript"/>
        <sz val="8"/>
        <color rgb="FF000000"/>
        <rFont val="Arial"/>
        <family val="2"/>
      </rPr>
      <t xml:space="preserve">²</t>
    </r>
    <r>
      <rPr>
        <sz val="8"/>
        <color rgb="FF000000"/>
        <rFont val="Arial"/>
        <family val="2"/>
      </rPr>
      <t xml:space="preserve"> - Stufe I</t>
    </r>
  </si>
  <si>
    <r>
      <rPr>
        <sz val="8"/>
        <color rgb="FF000000"/>
        <rFont val="Arial"/>
        <family val="2"/>
      </rPr>
      <t xml:space="preserve">Teilzeitlehrgang</t>
    </r>
    <r>
      <rPr>
        <vertAlign val="superscript"/>
        <sz val="8"/>
        <color rgb="FF000000"/>
        <rFont val="Arial"/>
        <family val="2"/>
      </rPr>
      <t xml:space="preserve">³</t>
    </r>
  </si>
  <si>
    <t xml:space="preserve">1 gezählt werden schulische Einrichtungen 
2 Modulare Duale Qualifizierungsmaßnahme
3 Berufsschulteil einjähriger BV-Maßnahmen des Arbeitsamts</t>
  </si>
  <si>
    <t xml:space="preserve">4      Berufsschulen – Berufsvorbereitung und berufliche Grundbildung in Berlin am 10. Oktober 2007
4.2   Schüler, darunter Ausländer, nach Berufsfeld, Zeitform des Unterrichts und Lehrgangsart</t>
  </si>
  <si>
    <t xml:space="preserve">
Berufsfeld der Klasse
—
rechtlicher Status der Schule</t>
  </si>
  <si>
    <t xml:space="preserve">Berufs-
grund-
bildungs-
jahr</t>
  </si>
  <si>
    <t xml:space="preserve">Vollzeit</t>
  </si>
  <si>
    <t xml:space="preserve">Teilzeit</t>
  </si>
  <si>
    <r>
      <rPr>
        <sz val="8"/>
        <color rgb="FF000000"/>
        <rFont val="Arial"/>
        <family val="2"/>
      </rPr>
      <t xml:space="preserve">Lehrgang
berufs-
qualifi-zierend
(BQL, BVQB)
</t>
    </r>
  </si>
  <si>
    <r>
      <rPr>
        <sz val="8"/>
        <color rgb="FF000000"/>
        <rFont val="Arial"/>
        <family val="2"/>
      </rPr>
      <t xml:space="preserve">Lehrgang
berufs-
qualifi-zierend
(BQL-FL)
</t>
    </r>
  </si>
  <si>
    <t xml:space="preserve">Modulare
Duale Quali-
fizierungs-
maßnahme
 Stufe I
</t>
  </si>
  <si>
    <t xml:space="preserve">berufs-
vor-
bereitender
Lehrgang¹</t>
  </si>
  <si>
    <t xml:space="preserve">11.Schuljahr</t>
  </si>
  <si>
    <t xml:space="preserve">Sozialpädagog./pflegerischer Bereich</t>
  </si>
  <si>
    <t xml:space="preserve">1  Berufsschulteil einjähriger BV-Maßnahmen des Arbeitsamts</t>
  </si>
  <si>
    <t xml:space="preserve">4      Berufsschulen – Berufsvorbereitung und berufliche Grundbildung in Berlin am 10. Oktober 2007
4.3   Schüler nach Lehrgangsart und Alter</t>
  </si>
  <si>
    <t xml:space="preserve">15
und
jünger</t>
  </si>
  <si>
    <t xml:space="preserve">24
und älter</t>
  </si>
  <si>
    <t xml:space="preserve">1 Alter am 31.12.2007
2 Modulare-Duale-Qualifizierungsmaßnahme
3 Berufsschulteil einjähriger BV-Maßnahmen des Arbeitsamts</t>
  </si>
  <si>
    <t xml:space="preserve">4      Berufsschulen – Berufsvorbereitung und berufliche Grundbildung in Berlin am 10. Oktober 2007
4.4   Schüler, darunter Ausländer, nach Lehrgangsart und schulischer Vorbildung</t>
  </si>
  <si>
    <t xml:space="preserve">
mittlerer
Schul-
abschluss²</t>
  </si>
  <si>
    <t xml:space="preserve">einfacher Abschluss
9. Klasse¹</t>
  </si>
  <si>
    <t xml:space="preserve">Abschluss der Schule
für Lernbehinderte</t>
  </si>
  <si>
    <t xml:space="preserve">MDQM³ - Stufe I</t>
  </si>
  <si>
    <t xml:space="preserve">Teilzeitlehrgang⁴</t>
  </si>
  <si>
    <t xml:space="preserve">– </t>
  </si>
  <si>
    <t xml:space="preserve">Ausländeranteile</t>
  </si>
  <si>
    <t xml:space="preserve">1 einschl. gleichwertiger Abschlüsse – 2 einschl. gleichwertiger Abschlüsse; bis Schuljahr 2004/05 Realschulabschluss – 
3 Modulare-Duale-Qualifizierungsmaßnahme – 4 Berufsschulteil einjähriger BV-Maßnahmen des Arbeitsamts</t>
  </si>
  <si>
    <t xml:space="preserve">4      Berufsschulen – Berufsvorbereitung und berufliche Grundbildung in Berlin am 10. Oktober 2007
4.5   Absolventen/Abgänger, darunter Ausländer, des Schuljahres 2006/07 nach Lehrgangsart und Erfolg</t>
  </si>
  <si>
    <t xml:space="preserve">vor
Beendi-gung
abge-brochen</t>
  </si>
  <si>
    <t xml:space="preserve">Haupt-schul-
ab-
schluss</t>
  </si>
  <si>
    <t xml:space="preserve">erw.
Haupt-schul-
ab-
schluss</t>
  </si>
  <si>
    <t xml:space="preserve">Vollzeitlehrgang 10. Schuljahr - BB10³</t>
  </si>
  <si>
    <t xml:space="preserve">MDQM⁴ - Stufe I</t>
  </si>
  <si>
    <t xml:space="preserve">Teilzeitlehrgang⁵</t>
  </si>
  <si>
    <t xml:space="preserve">  Insgesamt</t>
  </si>
  <si>
    <t xml:space="preserve">1 einschl. Abbrecher, die in der bundeseinheitlichen Schulstatistik nicht nachgewiesen werden
2 von Absolventen und Abgängern erworben
3 berufsbehfähigender Lehrgang
4 Modulare Duale Qualifizierungsmaßnahme
5 Berufsschulteil einjähriger BV-Maßnahmen des Arbeitsamts</t>
  </si>
  <si>
    <t xml:space="preserve">5      Berufsfachschulen in Berlin am 10. Oktober 2007
5.1   Schulen, Klassen und Schüler, darunter Ausländer, nach Berufsfeld bzw. Ausbildungsgang und Geschlecht</t>
  </si>
  <si>
    <t xml:space="preserve">Berufsfeld der Grundbildung
 Ausbildungsgang
—
rechtlicher Status der Schule</t>
  </si>
  <si>
    <t xml:space="preserve">% v. Sp. 6</t>
  </si>
  <si>
    <t xml:space="preserve">Schulen BF der Schule/Schüler BF der Klasse</t>
  </si>
  <si>
    <t xml:space="preserve">Zusammen</t>
  </si>
  <si>
    <t xml:space="preserve">öffentliche Schulen</t>
  </si>
  <si>
    <t xml:space="preserve">Berufe gemäß BBiG/HwO</t>
  </si>
  <si>
    <t xml:space="preserve">ohne MDQM²</t>
  </si>
  <si>
    <t xml:space="preserve">2-jährig</t>
  </si>
  <si>
    <t xml:space="preserve">3-jährig und länger</t>
  </si>
  <si>
    <t xml:space="preserve">MDQM²</t>
  </si>
  <si>
    <t xml:space="preserve">3-jährig</t>
  </si>
  <si>
    <t xml:space="preserve">Berufe außerhalb BBiG/HwO³</t>
  </si>
  <si>
    <t xml:space="preserve">1-jährig</t>
  </si>
  <si>
    <t xml:space="preserve">BF der Schule/JB</t>
  </si>
  <si>
    <t xml:space="preserve">aus 0701-SB-Schule</t>
  </si>
  <si>
    <t xml:space="preserve">1 gezählt werden schulische Einrichtungen
2 Modulare Duale Qualifizierungsmaßnahme Stufe II
3 ohne Altenpflege
4 einjährige Grundbildung Sozialwesen (ermöglicht den Zugang zum Fachschulstudium für einige Sozial- und Erziehungsberufe), einjährige Bildungsgänge
    Wirtschaft und gewerblich-technische Fachrichtungen </t>
  </si>
  <si>
    <t xml:space="preserve">5      Berufsfachschulen in Berlin am 10. Oktober 2007
5.2   Schüler nach Berufsfeld bzw. Ausbildungsberuf, Geschlecht und Schuljahrgang</t>
  </si>
  <si>
    <t xml:space="preserve">Berufsfeld der Grundbildung / Ausbildungsberuf
—
rechtlicher Status der Schule</t>
  </si>
  <si>
    <t xml:space="preserve">3.
und höher</t>
  </si>
  <si>
    <t xml:space="preserve">Berufliche Grundbildung</t>
  </si>
  <si>
    <t xml:space="preserve">einjährige Grundstufe - Sozialwesen</t>
  </si>
  <si>
    <t xml:space="preserve">einjähriger Grundbildungslehrgang</t>
  </si>
  <si>
    <t xml:space="preserve">Wirtschaft</t>
  </si>
  <si>
    <t xml:space="preserve">Gewerblich-technische Fachrichtungen</t>
  </si>
  <si>
    <t xml:space="preserve">86</t>
  </si>
  <si>
    <t xml:space="preserve">91</t>
  </si>
  <si>
    <t xml:space="preserve">anerkannte Ausbildungsberufe gemäß BBiG bzw. HwO</t>
  </si>
  <si>
    <t xml:space="preserve">Steinmetz / Steinbildhauer</t>
  </si>
  <si>
    <t xml:space="preserve">Mediengestalter f. Digital- u. Printmedien - Medienoperating</t>
  </si>
  <si>
    <t xml:space="preserve">Drucker</t>
  </si>
  <si>
    <t xml:space="preserve">Mediengestalter für Digital- u. Printmedien - Medientechnik</t>
  </si>
  <si>
    <t xml:space="preserve">Gas- und Wasserinstallateure</t>
  </si>
  <si>
    <t xml:space="preserve">Holzbearbeitungsmechaniker</t>
  </si>
  <si>
    <t xml:space="preserve">Anlagenmechaniker für Sanitär-, Heizung- u. Klimatechnik</t>
  </si>
  <si>
    <t xml:space="preserve">Konstruktionsmechaniker - Ausrüstungstechnik</t>
  </si>
  <si>
    <t xml:space="preserve">Fertigungsmechaniker</t>
  </si>
  <si>
    <t xml:space="preserve">Kraftfahrzeugservicemechaniker</t>
  </si>
  <si>
    <t xml:space="preserve">Fahrradmonteur</t>
  </si>
  <si>
    <t xml:space="preserve">Elektroinstallateur</t>
  </si>
  <si>
    <t xml:space="preserve">Elektroniker für Energie- und Gebäudetechnik</t>
  </si>
  <si>
    <t xml:space="preserve">Elektroniker - Betriebstechnik</t>
  </si>
  <si>
    <t xml:space="preserve">Elektroniker - Geräte und Systeme</t>
  </si>
  <si>
    <t xml:space="preserve">IT-System-Elektroniker</t>
  </si>
  <si>
    <t xml:space="preserve">Modenäher/Modeschneider</t>
  </si>
  <si>
    <t xml:space="preserve">Maurer</t>
  </si>
  <si>
    <t xml:space="preserve">Beton- und Stahlbetonbauer</t>
  </si>
  <si>
    <t xml:space="preserve">Zimmerer</t>
  </si>
  <si>
    <t xml:space="preserve">Glaser</t>
  </si>
  <si>
    <t xml:space="preserve">Bodenleger</t>
  </si>
  <si>
    <t xml:space="preserve">Tischler</t>
  </si>
  <si>
    <t xml:space="preserve">Fachkraft für Möbel-, Küchen- und Umzugsservice</t>
  </si>
  <si>
    <t xml:space="preserve">Holzmechaniker</t>
  </si>
  <si>
    <t xml:space="preserve">Technische Zeichner</t>
  </si>
  <si>
    <t xml:space="preserve">Bauzeichner</t>
  </si>
  <si>
    <t xml:space="preserve">Kaufmann/-frau im Groß- und Außenhandel</t>
  </si>
  <si>
    <t xml:space="preserve">Veranstaltungskaufmann/-frau</t>
  </si>
  <si>
    <t xml:space="preserve">Kaufmann/frau für audiovisuelle Medien</t>
  </si>
  <si>
    <t xml:space="preserve">Informations- u. Telekommunikationssystem-Kaufmann/frau</t>
  </si>
  <si>
    <t xml:space="preserve">Fachinformatiker-Systemintegration oder Anwendungsentwicklung</t>
  </si>
  <si>
    <t xml:space="preserve">Bürokaufmann/-frau</t>
  </si>
  <si>
    <t xml:space="preserve">Kaufmann/-frau für Bürokommunikation</t>
  </si>
  <si>
    <t xml:space="preserve">Fachkraft für Veranstaltungstechnik</t>
  </si>
  <si>
    <t xml:space="preserve">Berufe der Modularen Dualen Qualifizierung - Stufe II</t>
  </si>
  <si>
    <t xml:space="preserve">Gärtner - Friedhofsgärtnerei</t>
  </si>
  <si>
    <t xml:space="preserve">Floristen</t>
  </si>
  <si>
    <t xml:space="preserve">Zerspanungsmechaniker</t>
  </si>
  <si>
    <t xml:space="preserve">Industriemechaniker - Betriebstechnik</t>
  </si>
  <si>
    <t xml:space="preserve">Elektroanlagenmonteur</t>
  </si>
  <si>
    <t xml:space="preserve">Hochbaufacharbeiter</t>
  </si>
  <si>
    <t xml:space="preserve">Ausbaufacharbeiter</t>
  </si>
  <si>
    <t xml:space="preserve">Trockenbaumonteur</t>
  </si>
  <si>
    <t xml:space="preserve">Maler</t>
  </si>
  <si>
    <t xml:space="preserve">Kaufmann/-frau im Einzelhandel</t>
  </si>
  <si>
    <t xml:space="preserve">Fachkraft im Gastgewerbe</t>
  </si>
  <si>
    <t xml:space="preserve">Hauswirtschafter/in im städt. Bereich</t>
  </si>
  <si>
    <t xml:space="preserve">Berufe außerhalb des BBiG bzw. der HwO¹</t>
  </si>
  <si>
    <t xml:space="preserve">Assistenten für Automatisierungs- und Computertechnik</t>
  </si>
  <si>
    <t xml:space="preserve">Assistenten für mechatronische Systeme</t>
  </si>
  <si>
    <t xml:space="preserve">Assistenten für Medientechnik</t>
  </si>
  <si>
    <t xml:space="preserve">Assistenten für Medizintechnik</t>
  </si>
  <si>
    <t xml:space="preserve">Assistenten für Metallographie und physikalische Werkstoffanalyse</t>
  </si>
  <si>
    <t xml:space="preserve">Assistenten für Metalltechnik</t>
  </si>
  <si>
    <t xml:space="preserve">Assistenten für Mode und Design</t>
  </si>
  <si>
    <t xml:space="preserve">Assistenten für technische Kommunikation u. Dokumentation</t>
  </si>
  <si>
    <t xml:space="preserve">Assistenten für Tourismus</t>
  </si>
  <si>
    <t xml:space="preserve">Assistenten für Unternehmenssoftware</t>
  </si>
  <si>
    <t xml:space="preserve">Biologisch-Technische Assistenten</t>
  </si>
  <si>
    <t xml:space="preserve">Chemisch-Biologisch-Technische Assistenten</t>
  </si>
  <si>
    <t xml:space="preserve">Chemisch-Technische Assistenten</t>
  </si>
  <si>
    <t xml:space="preserve">Datenverarbeitungsassistenten</t>
  </si>
  <si>
    <t xml:space="preserve">Kaufmännische Assistenten für Informationsverarbeitung</t>
  </si>
  <si>
    <t xml:space="preserve">Kaufmännische Assistenten - Schwerpkt. Personal u. Organisation</t>
  </si>
  <si>
    <t xml:space="preserve">PC Assistenten (Assistenten für Elektronik und Datentechnik)</t>
  </si>
  <si>
    <t xml:space="preserve">Physikalisch-Technische Assistenten</t>
  </si>
  <si>
    <t xml:space="preserve">Technische Assistenten für Datenverarbeitung im Bauwesen</t>
  </si>
  <si>
    <t xml:space="preserve">Technische Assistenten für Denkmalpflege</t>
  </si>
  <si>
    <t xml:space="preserve">Technische Assistenten für Elektronik und Datentechnik</t>
  </si>
  <si>
    <t xml:space="preserve">Technische Assistenten für Gebäudetechnik</t>
  </si>
  <si>
    <t xml:space="preserve">Technische Assistenten für Geovisualisierung</t>
  </si>
  <si>
    <t xml:space="preserve">Technische Assistenten für Gestaltungstechnik</t>
  </si>
  <si>
    <t xml:space="preserve">Technische Assistenten für Lebensmittelanalytik</t>
  </si>
  <si>
    <t xml:space="preserve">Technische Assistenten für Lebensmitteltechnik</t>
  </si>
  <si>
    <t xml:space="preserve">Technische Assistenten für medizinische Gerätetechnik</t>
  </si>
  <si>
    <t xml:space="preserve">Technische Assistenten für Produktdesign</t>
  </si>
  <si>
    <t xml:space="preserve">Technische Assistenten für regenerative Energien</t>
  </si>
  <si>
    <t xml:space="preserve">Technische Assistenten für Veranstaltungstechnik</t>
  </si>
  <si>
    <t xml:space="preserve">Artisten</t>
  </si>
  <si>
    <t xml:space="preserve">Bühnentänzer</t>
  </si>
  <si>
    <t xml:space="preserve">Fachkraft für Büro - u. Telekommunikation</t>
  </si>
  <si>
    <t xml:space="preserve">Fremdsprachensekretäre</t>
  </si>
  <si>
    <t xml:space="preserve">Foto-Design</t>
  </si>
  <si>
    <t xml:space="preserve">Grafik-Design</t>
  </si>
  <si>
    <t xml:space="preserve">Industrietechnologe (Datentechnik/Wirtschaftsinformatik)</t>
  </si>
  <si>
    <t xml:space="preserve">Industrietechnologe-Mechatron. Syst./Fertigungsautomatisierg.</t>
  </si>
  <si>
    <t xml:space="preserve">Mode-Design</t>
  </si>
  <si>
    <t xml:space="preserve">Montagemechaniker</t>
  </si>
  <si>
    <t xml:space="preserve">Sekretäre</t>
  </si>
  <si>
    <t xml:space="preserve">Sekretäreinnen im Gesundheitswesen</t>
  </si>
  <si>
    <t xml:space="preserve">Wirtschafter</t>
  </si>
  <si>
    <t xml:space="preserve">Podologen²</t>
  </si>
  <si>
    <t xml:space="preserve">Diätassistenten²</t>
  </si>
  <si>
    <t xml:space="preserve">Altenpflege (berufsbegleitend)</t>
  </si>
  <si>
    <t xml:space="preserve">³</t>
  </si>
  <si>
    <t xml:space="preserve">1 ohne Altenpflege
2 Berufe an Ausbildungsstätten des Gesundheitswesens
3 einschl. 212 Schüler im 4. Schuljahrgang</t>
  </si>
  <si>
    <t xml:space="preserve">5      Berufsfachschulen in Berlin am 10. Oktober 2007
5.3   Schüler nach Berufsfeld bzw. Ausbildungsgang und Alter</t>
  </si>
  <si>
    <t xml:space="preserve">23
und
älter</t>
  </si>
  <si>
    <t xml:space="preserve">Grundbildung</t>
  </si>
  <si>
    <t xml:space="preserve">Sozialpädagogisch/pflegerischer Bereich</t>
  </si>
  <si>
    <t xml:space="preserve">1 Alter am 31.12.2007
2 Modulare Duale Qualifizierungsmaßnahme Stufe II
3 ohne Altenpflege</t>
  </si>
  <si>
    <t xml:space="preserve">5      Berufsfachschulen in Berlin am 10. Oktober 2007
5.4   Schüler, darunter Ausländer, nach Berufsfeld bzw. Ausbildungsgang und schulischer Vorbildung</t>
  </si>
  <si>
    <t xml:space="preserve">Berufsfeld der Grundbildung
Ausbildungsgang
—
rechtlicher Status der Schule</t>
  </si>
  <si>
    <t xml:space="preserve">Darunter mit
beruflicher Vorbildung³</t>
  </si>
  <si>
    <t xml:space="preserve">ohne
Ab-
schluss</t>
  </si>
  <si>
    <t xml:space="preserve">
mittlerer
Schul-
ab-
schluss²</t>
  </si>
  <si>
    <t xml:space="preserve">abge-
schlos-
sene
Berufs-
aus-
bildung</t>
  </si>
  <si>
    <t xml:space="preserve">abge-
brochene
Berufs-
aus-
bildung</t>
  </si>
  <si>
    <t xml:space="preserve">einfacher
Ab-
schluss
9. Klasse¹</t>
  </si>
  <si>
    <t xml:space="preserve">er-
weiterter
Ab-
schluss¹</t>
  </si>
  <si>
    <t xml:space="preserve">ohne MDQM⁴</t>
  </si>
  <si>
    <t xml:space="preserve">MDQM⁴</t>
  </si>
  <si>
    <r>
      <rPr>
        <sz val="8"/>
        <color rgb="FF000000"/>
        <rFont val="Arial"/>
        <family val="2"/>
      </rPr>
      <t xml:space="preserve">Berufe außerhalb BBiG/HwO</t>
    </r>
    <r>
      <rPr>
        <vertAlign val="superscript"/>
        <sz val="8"/>
        <color rgb="FF000000"/>
        <rFont val="Arial"/>
        <family val="2"/>
      </rPr>
      <t xml:space="preserve">⁵</t>
    </r>
  </si>
  <si>
    <t xml:space="preserve">1 einschl. gleichwertiger Abschlüsse
2 einschl. gleichwertiger Abschlüsse; bis Schuljahr 2004/05 Realschulabschluss
3 nur für Schüler im 1. Ausbildungsjahr
4 Modulare Duale Qualifizierungsmaßnahme Stufe II
5 ohne Altenpflege</t>
  </si>
  <si>
    <t xml:space="preserve">5      Berufsfachschulen in Berlin am 10. Oktober 2007
5.5   Absolventen/Abgänger, darunter Ausländer, des Schuljahres 2006/07 nach Ausbildungsgang und Erfolg</t>
  </si>
  <si>
    <t xml:space="preserve">Ausbildungsgang
—
rechtlicher Status der Schule</t>
  </si>
  <si>
    <t xml:space="preserve">Schüler
zu
Beginn
des
Schul-
jahres</t>
  </si>
  <si>
    <t xml:space="preserve">vor
Beendi-
gung
abge-
brochen</t>
  </si>
  <si>
    <t xml:space="preserve">mittlerer
Schul-
ab-
schluss³</t>
  </si>
  <si>
    <t xml:space="preserve">sonst. einjähr. Lehrgänge⁵</t>
  </si>
  <si>
    <t xml:space="preserve">ohne MDQM⁶</t>
  </si>
  <si>
    <t xml:space="preserve">MDQM⁶</t>
  </si>
  <si>
    <t xml:space="preserve">1 einschl. Abbrecher, die in der bundeseinheitlichen Schulstatistik nicht nachgewiesen werden
2 überwiegend von Absolventen erworben
3 einschl. gleichwertiger Abschlüsse; bis Schuljahr 2004/05 Realschulabschluss
4 ermöglicht den Zugang zum Fachschulstudium für einige Sozial- und Erziehungsberufe (zur Erzieherausbildung nur noch bis Schuljahr 2004/05).
5 Wirtschaft und gewerblich-technische Fachrichtungen
6 Modulare Duale Qualifizierungsmaßnahme Stufe II</t>
  </si>
  <si>
    <t xml:space="preserve">16     Schüler der Berufsfachschulen in Berlin am 10. Oktober 2007
           in den zehn am stärksten besetzten Berufen</t>
  </si>
  <si>
    <t xml:space="preserve">    (ohne berufliche Grundbildung)</t>
  </si>
  <si>
    <t xml:space="preserve">      insgesamt 13 089 Schüler</t>
  </si>
  <si>
    <t xml:space="preserve">17     Deutsche und ausländische Schüler der Berufsfachschulen in Berlin am 10. Oktober 2007
          nach Ausbildungsgruppen</t>
  </si>
  <si>
    <t xml:space="preserve">6      Fachoberschulen in Berlin am 10. Oktober 2007
6.1   Schulen, Klassen und Schüler, darunter Ausländer, nach Fachbereich und Geschlecht</t>
  </si>
  <si>
    <t xml:space="preserve">Fachbereich der Klasse
—
rechtlicher Status der Schule</t>
  </si>
  <si>
    <t xml:space="preserve">Technik</t>
  </si>
  <si>
    <t xml:space="preserve">darunter Teilzeit</t>
  </si>
  <si>
    <t xml:space="preserve">Gestaltung / Mediengestaltung</t>
  </si>
  <si>
    <t xml:space="preserve">Gesundheit und Soziales</t>
  </si>
  <si>
    <t xml:space="preserve">6.2   Klassen und Schüler,darunter Ausländer, nach Bildungsgang, Zeitform des Unterrichts und Geschlecht</t>
  </si>
  <si>
    <t xml:space="preserve">Bildungsgang¹
—
Zeitform des Unterrichts</t>
  </si>
  <si>
    <t xml:space="preserve">Bildungsgang 1²</t>
  </si>
  <si>
    <t xml:space="preserve">Bildungsgang 2²</t>
  </si>
  <si>
    <t xml:space="preserve">Bildungsgang 3²</t>
  </si>
  <si>
    <t xml:space="preserve">Bildungsgang 2</t>
  </si>
  <si>
    <t xml:space="preserve">Bildungsgang 3</t>
  </si>
  <si>
    <t xml:space="preserve">mehrere Bildungsgänge³</t>
  </si>
  <si>
    <t xml:space="preserve">Bildungsgang 5</t>
  </si>
  <si>
    <t xml:space="preserve">Bildungsgang 5(TZ)</t>
  </si>
  <si>
    <t xml:space="preserve">Bildungsgang 6</t>
  </si>
  <si>
    <t xml:space="preserve">Vollzeit </t>
  </si>
  <si>
    <t xml:space="preserve">Teilzeit </t>
  </si>
  <si>
    <t xml:space="preserve">Zweiter Bildungsweg </t>
  </si>
  <si>
    <t xml:space="preserve">1 Folgende Bildungsgänge werden derzeit angeboten: </t>
  </si>
  <si>
    <r>
      <rPr>
        <b val="true"/>
        <sz val="7"/>
        <color rgb="FF000000"/>
        <rFont val="Arial"/>
        <family val="2"/>
      </rPr>
      <t xml:space="preserve">   Bildungsgang 1:</t>
    </r>
    <r>
      <rPr>
        <sz val="7"/>
        <color rgb="FF000000"/>
        <rFont val="Arial"/>
        <family val="2"/>
      </rPr>
      <t xml:space="preserve">   2 Jahre Vollzeit (VZ) für Schüler mit Hauptschulabschluss und abgeschl. Berufsausbildung (oder 5 Jahre Berufstätigkeit)
</t>
    </r>
    <r>
      <rPr>
        <b val="true"/>
        <sz val="7"/>
        <color rgb="FF000000"/>
        <rFont val="Arial"/>
        <family val="2"/>
      </rPr>
      <t xml:space="preserve">   Bildungsgang 2:</t>
    </r>
    <r>
      <rPr>
        <sz val="7"/>
        <color rgb="FF000000"/>
        <rFont val="Arial"/>
        <family val="2"/>
      </rPr>
      <t xml:space="preserve">   2 Jahre Vollzeit (mit eingegliedertem Praktikum) für Schüler mit Realschulabschluss ohne Berufsausbildung
</t>
    </r>
    <r>
      <rPr>
        <b val="true"/>
        <sz val="7"/>
        <color rgb="FF000000"/>
        <rFont val="Arial"/>
        <family val="2"/>
      </rPr>
      <t xml:space="preserve">   Bildungsgang 3:</t>
    </r>
    <r>
      <rPr>
        <sz val="7"/>
        <color rgb="FF000000"/>
        <rFont val="Arial"/>
        <family val="2"/>
      </rPr>
      <t xml:space="preserve">   1 Jahr Vollzeit für Schüler mit Realschulabschluss und abgeschl. Berufsausbildung (oder 5 Jahre Berufstätigkeit)
</t>
    </r>
    <r>
      <rPr>
        <b val="true"/>
        <sz val="7"/>
        <color rgb="FF000000"/>
        <rFont val="Arial"/>
        <family val="2"/>
      </rPr>
      <t xml:space="preserve">   Bildungsgang 5 /1. Abschnitt:</t>
    </r>
    <r>
      <rPr>
        <sz val="7"/>
        <color rgb="FF000000"/>
        <rFont val="Arial"/>
        <family val="2"/>
      </rPr>
      <t xml:space="preserve">   2 Jahre Teilzeit (TZ) für Schüler mit Realschulabschluss in der Berufsausbildung (ausbildungsbegleitend)
</t>
    </r>
    <r>
      <rPr>
        <b val="true"/>
        <sz val="7"/>
        <color rgb="FF000000"/>
        <rFont val="Arial"/>
        <family val="2"/>
      </rPr>
      <t xml:space="preserve">   Bildungsgang 6:</t>
    </r>
    <r>
      <rPr>
        <sz val="7"/>
        <color rgb="FF000000"/>
        <rFont val="Arial"/>
        <family val="2"/>
      </rPr>
      <t xml:space="preserve">   2 Jahre in Abendform (berufsbegleitend) für Schüler mit Realschulabschluss und abgeschlossener Berufsausbildung</t>
    </r>
  </si>
  <si>
    <t xml:space="preserve">   Bildungsgänge bzw. Abschnitte in Abendform (abend) werden dem Zweiten Bildungsweg (ZBW) zugeordnet.  </t>
  </si>
  <si>
    <t xml:space="preserve">2 ohne Klassen mit Schülern aus unterschiedlichen Bildungsgängen (Mischklassen)  </t>
  </si>
  <si>
    <t xml:space="preserve">3 Klassen mit Schülern aus unterschiedlichen Bildungsgängen (derzeit aus Bildungsgang 1, Bildungsgang 2 und Bildungsgang 3); Da die Anzahl der 
    Ausländer je Klasse erhoben wird, ist in diesen Klassen kein Nachweis der Ausländer je Bildungsgang möglich.  </t>
  </si>
  <si>
    <t xml:space="preserve">6      Fachoberschulen in Berlin am 10. Oktober 2007
6.3   Schüler nach Fachbereich bzw. Schwerpunkt, Bildungsgang, Zeitform des Unterrichts, Klassenstufe, 
        Schuljahrgang und Geschlecht</t>
  </si>
  <si>
    <t xml:space="preserve">Fachbereich der Klasse
Bildungsgang
—
rechtlicher Status der Schule</t>
  </si>
  <si>
    <t xml:space="preserve">Zeit-form des Unter-richts</t>
  </si>
  <si>
    <t xml:space="preserve">Schüler 
ins-gesamt</t>
  </si>
  <si>
    <t xml:space="preserve">11. Klassenstufe</t>
  </si>
  <si>
    <t xml:space="preserve">12. Klassenstufe</t>
  </si>
  <si>
    <t xml:space="preserve">weib-
lich</t>
  </si>
  <si>
    <t xml:space="preserve">Bildungsgang 1</t>
  </si>
  <si>
    <t xml:space="preserve">VZ</t>
  </si>
  <si>
    <t xml:space="preserve">Bildungsgang 5¹</t>
  </si>
  <si>
    <t xml:space="preserve">TZ</t>
  </si>
  <si>
    <t xml:space="preserve">Bildungsgang 6¹</t>
  </si>
  <si>
    <t xml:space="preserve">abend</t>
  </si>
  <si>
    <t xml:space="preserve">Gestaltung/Mediengestaltung</t>
  </si>
  <si>
    <r>
      <rPr>
        <sz val="8"/>
        <color rgb="FF000000"/>
        <rFont val="Arial"/>
        <family val="2"/>
      </rPr>
      <t xml:space="preserve">Bildungsgang 6</t>
    </r>
    <r>
      <rPr>
        <vertAlign val="superscript"/>
        <sz val="8"/>
        <color rgb="FF000000"/>
        <rFont val="Arial"/>
        <family val="2"/>
      </rPr>
      <t xml:space="preserve">1)</t>
    </r>
    <r>
      <rPr>
        <sz val="8"/>
        <color rgb="FF000000"/>
        <rFont val="Arial"/>
        <family val="2"/>
      </rPr>
      <t xml:space="preserve"> ..................</t>
    </r>
  </si>
  <si>
    <t xml:space="preserve">Sozialpädagogik</t>
  </si>
  <si>
    <t xml:space="preserve">1 Bei Bildungsgang 5 bzw. 6 werden zwei Teilzeit-Schuljahre jeweils einer Klassenstufe zugeordnet, und zwar beim Bildungsgang 5 – entsprechend
    dem Niveau – der 11. Klassenstufe, beim Bildungsgang 6 der 12. Klassenstufe.</t>
  </si>
  <si>
    <t xml:space="preserve">6      Fachoberschulen in Berlin am 10. Oktober 2007
6.4   Schüler nach Bildungsgang, Zeitform des Unterrichts und Alter</t>
  </si>
  <si>
    <t xml:space="preserve">Bildungsgang
—
Zeitform des Unterrichts</t>
  </si>
  <si>
    <t xml:space="preserve">16
und
jün-
ger</t>
  </si>
  <si>
    <t xml:space="preserve">30
und
älter</t>
  </si>
  <si>
    <t xml:space="preserve">Bildunsgang 5</t>
  </si>
  <si>
    <t xml:space="preserve">Bildunsgang 5(TZ)</t>
  </si>
  <si>
    <t xml:space="preserve">1 Alter am 31.12.2007
2 ohne Klassen mit Schülern aus mehreren Bildungsgängen (Mischklassen)
3 Klassen mit Schülern aus unterschiedlichen Bildungsgängen (derzeit aus Bildungsgang 1 ,Bildungsgang 2 und Bildungsgang 3); Da das Alter
     der Schüler je Klasse erhoben wird, ist in diesen Klassen kein Nachweis je Bildungsgang möglich.</t>
  </si>
  <si>
    <t xml:space="preserve">6      Fachoberschulen in Berlin am 10. Oktober 2007
6.5   Schüler, darunter Ausländer, nach Bildungsgang, Zeitform des Unterrichts, schulischer Vorbildung
        und Geschlecht</t>
  </si>
  <si>
    <t xml:space="preserve">Hauptschulabschluss¹</t>
  </si>
  <si>
    <t xml:space="preserve">mittlerer Schulabschluss²</t>
  </si>
  <si>
    <t xml:space="preserve">darunter
weiblich</t>
  </si>
  <si>
    <t xml:space="preserve">Aus-
länder</t>
  </si>
  <si>
    <r>
      <rPr>
        <sz val="8"/>
        <color rgb="FF000000"/>
        <rFont val="Arial"/>
        <family val="2"/>
      </rPr>
      <t xml:space="preserve">Bildungsgang 2</t>
    </r>
    <r>
      <rPr>
        <vertAlign val="superscript"/>
        <sz val="8"/>
        <color rgb="FF000000"/>
        <rFont val="Arial"/>
        <family val="2"/>
      </rPr>
      <t xml:space="preserve">³</t>
    </r>
  </si>
  <si>
    <t xml:space="preserve">Bildungsgang 3³</t>
  </si>
  <si>
    <t xml:space="preserve">mehrere Bildungsgänge⁴</t>
  </si>
  <si>
    <t xml:space="preserve">Bildunggang 5</t>
  </si>
  <si>
    <t xml:space="preserve">1 einschl. erweiterter Hauptschulabschluss
2 einschl. gleichwertiger Abschlüsse; bis Schuljahr 2004/05 Realschulabschluss
3 ohne Klassen mit Schülern aus unterschiedlichen Bildungsgängen (Mischklassen)  
4 Klassen mit Schülern aus unterschiedlichen Bildungsgängen (derzeit aus Bildungsgang 1 ,Bildungsgang 2 und Bildungsgang 3); Da die schulische 
     Vorbildung der Schüler je Klasse erhoben wird, ist in diesen Klassen kein Nachweis je Bildungsgang möglich.</t>
  </si>
  <si>
    <t xml:space="preserve">6      Fachoberschulen in Berlin am 10. Oktober 2007
6.6   Absolventen/Abgänger, darunter Ausländer, des Schuljahres 2006/07 nach Fachbereich,
        Erfolg und Geschlecht</t>
  </si>
  <si>
    <t xml:space="preserve">Schüler
der 12.
Klassen-
stufe zu
Beginn
des
Schul-
jahres</t>
  </si>
  <si>
    <t xml:space="preserve">vor Beendigung 
abgebrochen</t>
  </si>
  <si>
    <t xml:space="preserve">mit Erfolg</t>
  </si>
  <si>
    <t xml:space="preserve">ohne Erfolg</t>
  </si>
  <si>
    <t xml:space="preserve">ZBW (öffentliche Schulen)</t>
  </si>
  <si>
    <t xml:space="preserve">1 einschl. Abbrecher, die in der bundeseinheitlichen Schulstatistik nicht nachgewiesen werden</t>
  </si>
  <si>
    <t xml:space="preserve">6      Fachoberschulen in Berlin am 10. Oktober 2007
6.7   Absolventen des Schuljahres 2006/07  mit Fachhochschulreife nach Fachbereich und Alter</t>
  </si>
  <si>
    <t xml:space="preserve">19
und
jünger</t>
  </si>
  <si>
    <t xml:space="preserve">7      Berufsoberschulen in Berlin am 10. Oktober 2007
7.1   Schulen, Klassen und Schüler, darunter Ausländer, nach Fachbereich und Geschlecht</t>
  </si>
  <si>
    <t xml:space="preserve">Fachbereich der Klasse</t>
  </si>
  <si>
    <t xml:space="preserve">Insgesamt (öffentliche Schulen)</t>
  </si>
  <si>
    <t xml:space="preserve">7.2   Klassen und Schüler, darunter Ausländer, nach Bildungsgang, Zeitform des Unterrichts und Geschlecht</t>
  </si>
  <si>
    <t xml:space="preserve">% von
Sp. 2</t>
  </si>
  <si>
    <t xml:space="preserve">% v. Sp. 5</t>
  </si>
  <si>
    <t xml:space="preserve">1 Folgende Bildungsgänge sind möglich: </t>
  </si>
  <si>
    <r>
      <rPr>
        <b val="true"/>
        <sz val="7"/>
        <color rgb="FF000000"/>
        <rFont val="Arial"/>
        <family val="2"/>
      </rPr>
      <t xml:space="preserve">Bildungsgang 1:</t>
    </r>
    <r>
      <rPr>
        <sz val="7"/>
        <color rgb="FF000000"/>
        <rFont val="Arial"/>
        <family val="2"/>
      </rPr>
      <t xml:space="preserve">   2 Jahre Vollzeit (VZ) für Schüler mit mittleren Schulabschluss und abgeschl. Berufsausbildung (oder 5 Jahre Berufstätigkeit)
</t>
    </r>
    <r>
      <rPr>
        <b val="true"/>
        <sz val="7"/>
        <color rgb="FF000000"/>
        <rFont val="Arial"/>
        <family val="2"/>
      </rPr>
      <t xml:space="preserve">Bildungsgang 2:</t>
    </r>
    <r>
      <rPr>
        <sz val="7"/>
        <color rgb="FF000000"/>
        <rFont val="Arial"/>
        <family val="2"/>
      </rPr>
      <t xml:space="preserve">   1 Jahr Vollzeit für Schüler mit Fachhochschulreife und abgeschl. Berufsausbildung (oder 5 Jahre Berufstätigkeit)
</t>
    </r>
    <r>
      <rPr>
        <b val="true"/>
        <sz val="7"/>
        <color rgb="FF000000"/>
        <rFont val="Arial"/>
        <family val="2"/>
      </rPr>
      <t xml:space="preserve">Bildungsgang 3:</t>
    </r>
    <r>
      <rPr>
        <sz val="7"/>
        <color rgb="FF000000"/>
        <rFont val="Arial"/>
        <family val="2"/>
      </rPr>
      <t xml:space="preserve">   3 Jahre Abendform für Schüler mit mittleren Schulabschluss und abgeschl. Berufsausbildung, die einen Beruf ausüben
</t>
    </r>
    <r>
      <rPr>
        <b val="true"/>
        <sz val="7"/>
        <color rgb="FF000000"/>
        <rFont val="Arial"/>
        <family val="2"/>
      </rPr>
      <t xml:space="preserve">Bildungsgang 4:</t>
    </r>
    <r>
      <rPr>
        <sz val="7"/>
        <color rgb="FF000000"/>
        <rFont val="Arial"/>
        <family val="2"/>
      </rPr>
      <t xml:space="preserve">   4 Jahre Abendform für Schüler mit mittleren Schulabschluss und abgeschl. Berufsausbildung, die einen Beruf ausüben (veränderte Stundentafel gegenüber Bildungsgang 3)</t>
    </r>
  </si>
  <si>
    <t xml:space="preserve">Bildungsgänge bzw. Abschnitte in Abendform (abend) werden dem Zweiten Bildungsweg (ZBW) zugeordnet.  </t>
  </si>
  <si>
    <t xml:space="preserve">7      Berufsoberschulen in Berlin am 10. Oktober 2007
7.3   Schüler nach Fachbereich bzw. Schwerpunkt, Bildungsgang, Zeitform des Unterrichts, Klassenstufe, 
        Schuljahrgang und Geschlecht</t>
  </si>
  <si>
    <t xml:space="preserve">Fachbereich der Klasse
Bildungsgang</t>
  </si>
  <si>
    <t xml:space="preserve">Zeit
form 
des 
Unter-
richts</t>
  </si>
  <si>
    <t xml:space="preserve">Schüler 
ins-
gesamt</t>
  </si>
  <si>
    <t xml:space="preserve">13. Klassenstufe</t>
  </si>
  <si>
    <t xml:space="preserve">Bildungsgang 3¹</t>
  </si>
  <si>
    <t xml:space="preserve"> Insgesamt (öff. Schulen)</t>
  </si>
  <si>
    <t xml:space="preserve">1 Bei Bildungsgang 3 werden zwei Teilzeit-Schuljahre jeweils einer Klassenstufe zugeordnet, und zwar 1. und 2. Ausbildungsjahr entsprechend dem Niveau – der 12. Klassenstufe, 3. und 4. Ausbildungsjahr – der 13. Klassenstufe.</t>
  </si>
  <si>
    <t xml:space="preserve">7      Berufsoberschulen in Berlin am 10. Oktober 2007
7.4   Schüler nach Bildungsgang, Zeitform des Unterrichts und Alter</t>
  </si>
  <si>
    <t xml:space="preserve">19 
und 
jünger</t>
  </si>
  <si>
    <t xml:space="preserve">32 
und 
älter</t>
  </si>
  <si>
    <t xml:space="preserve">2 ohne Klassen mit Schülern aus unterschiedlichen Bildungsgängen (Mischklassen)</t>
  </si>
  <si>
    <t xml:space="preserve">3 Klassen mit Schülern aus unterschiedlichen Bildungsgängen (derzeit aus Bildungsgang 1 und Bildungsgang 2); Da das Alter der Schüler je Klasse 
     erhoben wird, ist in diesen Klassen kein Nachweis je Bildungsgang möglich.</t>
  </si>
  <si>
    <t xml:space="preserve">7      Berufsoberschulen in Berlin am 10. Oktober 2007
7.5   Schüler,darunter Ausländer, nach Bildungsgang, Zeitform des Unterrichts, schulischer Vorbildung 
         und Geschlecht</t>
  </si>
  <si>
    <t xml:space="preserve">mittlerer Schulabschluss¹</t>
  </si>
  <si>
    <t xml:space="preserve">Ausländer</t>
  </si>
  <si>
    <t xml:space="preserve">1 einschl. gleichwertiger Abschlüsse; bis Schuljahr 2004/05 Realschulabschluss</t>
  </si>
  <si>
    <t xml:space="preserve">3 Klassen mit Schülern aus unterschiedlichen Bildungsgängen (derzeit aus Bildungsgang 1 und Bildungsgang 2); Da die schulische Vorbildung der 
     Schüler je Klasse erhoben wird, ist in diesen Klassen kein Nachweis je Bildungsgang möglich.</t>
  </si>
  <si>
    <t xml:space="preserve">7      Berufsoberschulen in Berlin am 10. Oktober 2007
7.6   Absolventen/Abgänger, darunter Ausländer, des Schuljahres 2006/07 nach Fachbereich,
        Erfolg und Geschlecht</t>
  </si>
  <si>
    <t xml:space="preserve">vor Beendigung abgebrochen</t>
  </si>
  <si>
    <t xml:space="preserve">Insgesamt (öffentliche Schulen) </t>
  </si>
  <si>
    <t xml:space="preserve">7      Berufsoberschulen in Berlin am 10. Oktober 2007
7.7   Absolventen des Schuljahres 2006/07  mit fachgebundener Hochschulreife nach Fachbereich und Alter</t>
  </si>
  <si>
    <t xml:space="preserve">8      Berufliche Gymnasien in Berlin am 10. Oktober 2007
8.1   Schulen und Schüler, darunter Ausländer, nach Berufsfeld und Geschlecht</t>
  </si>
  <si>
    <t xml:space="preserve">Berufsfeld der Schule</t>
  </si>
  <si>
    <t xml:space="preserve">Schulen</t>
  </si>
  <si>
    <t xml:space="preserve">Sozialpäd./pflegerischer Bereich</t>
  </si>
  <si>
    <t xml:space="preserve">Sonstige Berufsfelder</t>
  </si>
  <si>
    <t xml:space="preserve">8.2   Schüler, darunter Ausländer, nach Berufsfeld, Jahrgangsstufe und Geschlecht</t>
  </si>
  <si>
    <t xml:space="preserve">Einführungsphase</t>
  </si>
  <si>
    <t xml:space="preserve">Kursphase</t>
  </si>
  <si>
    <t xml:space="preserve">11. Jahrgang</t>
  </si>
  <si>
    <t xml:space="preserve">12. Jahrgang</t>
  </si>
  <si>
    <t xml:space="preserve">13. Jahrgang</t>
  </si>
  <si>
    <t xml:space="preserve">8      Berufliche Gymnasien in Berlin am 10. Oktober 2007
8.3   Schüler nach Berufsfeld und Alter</t>
  </si>
  <si>
    <t xml:space="preserve">16
und
früher</t>
  </si>
  <si>
    <t xml:space="preserve">8      Berufliche Gymnasien in Berlin am 10. Oktober 2007
8.4   Absolventen/Abgänger, darunter Ausländer, des Schuljahres 2006/07 nach Berufsfeld,
        Erfolg und Geschlecht </t>
  </si>
  <si>
    <t xml:space="preserve">Schüler
zu
Beginn
des
3. Kurs-
halb-
jahres</t>
  </si>
  <si>
    <t xml:space="preserve">vor Beendigung abgebrochen²</t>
  </si>
  <si>
    <t xml:space="preserve">31-33</t>
  </si>
  <si>
    <t xml:space="preserve">21-33</t>
  </si>
  <si>
    <t xml:space="preserve">1 einschl. Abbrecher, die in der bundeseinheitlichen Schulstatistik nicht nachgewiesen werden
2 darunter in der Einführungsphase 130 Abgänger ohne Beendigung des Bildungsganges (63 weiblich), darunter 20 Ausländer (10 weiblich)</t>
  </si>
  <si>
    <t xml:space="preserve">8      Berufliche Gymnasien in Berlin am 10. Oktober 2007
8.5   Absolventen des Schuljahres 2006/07 mit allgemeiner Hochschulreife nach 
        Berufsfeld und Alter</t>
  </si>
  <si>
    <t xml:space="preserve">19
und
früher</t>
  </si>
  <si>
    <t xml:space="preserve">9      Fachschulen in Berlin am 10. Oktober 2007
9.1   Schulen, Klassen und Studierende, darunter Ausländer, nach Berufsbereich, Geschlecht und Zeitform des
        Unterrichts</t>
  </si>
  <si>
    <t xml:space="preserve">Berufsbereich
—
rechtlicher Status der Schulen</t>
  </si>
  <si>
    <t xml:space="preserve">Studierende</t>
  </si>
  <si>
    <t xml:space="preserve">Technische Berufe (einschl. Gartenbau)</t>
  </si>
  <si>
    <t xml:space="preserve">Sozial- und Erziehungsberufe²</t>
  </si>
  <si>
    <t xml:space="preserve">übrige Dienstleistungsberufe</t>
  </si>
  <si>
    <t xml:space="preserve">darunter Teilzeitunterricht</t>
  </si>
  <si>
    <t xml:space="preserve">1 gezählt werden schulische Einrichtungen 
2 Teil des Berufsbereichs Dienstleistungsberufe          </t>
  </si>
  <si>
    <t xml:space="preserve">9      Fachschulen in Berlin am10. Oktober 2007
9.2   Klassen und Studierende nach Berufsbereich, Berufsklasse, Zeitform des Unterrichts, Geschlecht und
        Schuljahrgang</t>
  </si>
  <si>
    <t xml:space="preserve">Berufsbereich / Berufsklasse
—
Zeitform des Unterrichts
—
rechtlicher Status der Schule</t>
  </si>
  <si>
    <t xml:space="preserve">Garten- und Landschaftsbau</t>
  </si>
  <si>
    <t xml:space="preserve">Floristik</t>
  </si>
  <si>
    <t xml:space="preserve">Maschinentechnik</t>
  </si>
  <si>
    <t xml:space="preserve">Versorgungstechnik</t>
  </si>
  <si>
    <t xml:space="preserve">Wirtschaftsinformatik</t>
  </si>
  <si>
    <t xml:space="preserve">Farb- und Lacktechnik</t>
  </si>
  <si>
    <t xml:space="preserve">Nahrungsmitteltechnik</t>
  </si>
  <si>
    <t xml:space="preserve">Umweltschutztechnik</t>
  </si>
  <si>
    <t xml:space="preserve">Biotechnik</t>
  </si>
  <si>
    <t xml:space="preserve">Informatik/Datenverarbeitung</t>
  </si>
  <si>
    <t xml:space="preserve">Sozial- und Erziehungsberufe¹</t>
  </si>
  <si>
    <t xml:space="preserve">Heilpädagoge</t>
  </si>
  <si>
    <t xml:space="preserve">Erzieher</t>
  </si>
  <si>
    <t xml:space="preserve">Familienpflege</t>
  </si>
  <si>
    <t xml:space="preserve">Heilerziehungspflege</t>
  </si>
  <si>
    <t xml:space="preserve">Wirtschaftskorrespondent</t>
  </si>
  <si>
    <t xml:space="preserve">Europäische Finanzwirtschaft</t>
  </si>
  <si>
    <t xml:space="preserve">Europäische Außenwirtschaft</t>
  </si>
  <si>
    <t xml:space="preserve">Betriebswirt</t>
  </si>
  <si>
    <t xml:space="preserve">Gastronimie</t>
  </si>
  <si>
    <t xml:space="preserve">Hauswirtschaftsleiter</t>
  </si>
  <si>
    <t xml:space="preserve">1 Teil des Berufsbereichs Dienstleistungsberufe</t>
  </si>
  <si>
    <t xml:space="preserve">9      Fachschulen in Berlin am 10. Oktober 2007
9.3   Studierende nach Berufsbereich, Alter und Zeitform des Unterrichts</t>
  </si>
  <si>
    <t xml:space="preserve">17
und
jünger</t>
  </si>
  <si>
    <t xml:space="preserve">Vollzeitunterricht absolut</t>
  </si>
  <si>
    <t xml:space="preserve">Technische Berufe 
  (einschl. Gartenbau)</t>
  </si>
  <si>
    <t xml:space="preserve">Technische Berufe
  (einschl. Gartenbau)</t>
  </si>
  <si>
    <t xml:space="preserve">Teilzeitunterricht absolut</t>
  </si>
  <si>
    <t xml:space="preserve">1 Alter am 31.12.2007
2 Teil des Berufsbereichs Dienstleistungsberufe    </t>
  </si>
  <si>
    <t xml:space="preserve">Insgesamt absolut</t>
  </si>
  <si>
    <r>
      <rPr>
        <sz val="8"/>
        <color rgb="FF000000"/>
        <rFont val="Arial"/>
        <family val="2"/>
      </rPr>
      <t xml:space="preserve">Sozial- und Erziehungsberufe</t>
    </r>
    <r>
      <rPr>
        <vertAlign val="superscript"/>
        <sz val="8"/>
        <color rgb="FF000000"/>
        <rFont val="Arial"/>
        <family val="2"/>
      </rPr>
      <t xml:space="preserve">2)</t>
    </r>
    <r>
      <rPr>
        <sz val="8"/>
        <color rgb="FF000000"/>
        <rFont val="Arial"/>
        <family val="2"/>
      </rPr>
      <t xml:space="preserve"> ................   </t>
    </r>
  </si>
  <si>
    <t xml:space="preserve">9      Fachschulen in Berlin am 10. Oktober 2007
9.4   Studierende nach Berufsbereich und schulischer Vorbildung</t>
  </si>
  <si>
    <t xml:space="preserve">Haupt-
schul-  
abschluss</t>
  </si>
  <si>
    <t xml:space="preserve">erweiterter
Hauptschul-
abschluss¹</t>
  </si>
  <si>
    <t xml:space="preserve">mittlerer
Schul-
abschluss²</t>
  </si>
  <si>
    <t xml:space="preserve">Fach- 
hochschul-  
reife</t>
  </si>
  <si>
    <t xml:space="preserve">Hoch-
schul- 
 reife </t>
  </si>
  <si>
    <t xml:space="preserve">Sozial- und Erziehungsberufe³</t>
  </si>
  <si>
    <t xml:space="preserve">1 einschl. gleichwertiger Abschlüsse
2 einschl. gleichwertiger Abschlüsse; bis Schuljahr 2004/05 Realschulabschluss
3 Teil des Berufsbereichs Dienstleistungsberufe    </t>
  </si>
  <si>
    <t xml:space="preserve">9      Fachschulen in Berlin am 10. Oktober 2007
9.5   Absolventen/Abgänger, darunter Ausländer, des Schuljahres 2006/2007 nach Berufsbereich,
        Berufsklasse, Zeitform des Unterrichts, Erfolg und Geschlecht</t>
  </si>
  <si>
    <t xml:space="preserve">Absol-
venten
und Ab-
gänger
ins-
gesamt¹</t>
  </si>
  <si>
    <t xml:space="preserve">zusam-
men</t>
  </si>
  <si>
    <t xml:space="preserve">da-
runter
weib-
lich</t>
  </si>
  <si>
    <t xml:space="preserve">da-
runter
weiblich</t>
  </si>
  <si>
    <t xml:space="preserve">Informatik-Datenverarbeitung/Hardware</t>
  </si>
  <si>
    <t xml:space="preserve">Altenpflege³</t>
  </si>
  <si>
    <t xml:space="preserve">Wirtschafts-/Fremdsprachenkorrespondent …</t>
  </si>
  <si>
    <t xml:space="preserve">Betriebswirt und Gastronomie</t>
  </si>
  <si>
    <t xml:space="preserve">1 einschl. Abbrecher, die in der bundeseinheitlichen Schulstatistik nicht nachgewiesen werden – 2 Teil des Berufsbereichs Dienstleistungsberufe –
3 auslaufender Bildungsgang, Ausbildung ab Schuljahr 2004/05 an den Berufsfachschulen für Altenpflege</t>
  </si>
  <si>
    <t xml:space="preserve">10      Ausbildungsstätten des Gesundheitswesens in Berlin am 1. November 2007
10.1   Schulen, Klassen und Lehrgangsteilnehmer, darunter Ausländer, nach Beruf und Geschlecht</t>
  </si>
  <si>
    <t xml:space="preserve">Beruf
—
rechtlicher Status der Schule</t>
  </si>
  <si>
    <t xml:space="preserve">Gesundheits- und Krankenpflege</t>
  </si>
  <si>
    <t xml:space="preserve">Gesundheits- und Kinderkrankenpflege</t>
  </si>
  <si>
    <t xml:space="preserve">Hebamme</t>
  </si>
  <si>
    <t xml:space="preserve">Operationstechnischer Assistent</t>
  </si>
  <si>
    <t xml:space="preserve">
Medizinisch-technische / therapeutische
    und sonstige Berufe ........................................</t>
  </si>
  <si>
    <t xml:space="preserve">Diätassistent</t>
  </si>
  <si>
    <t xml:space="preserve">Ergotherapeut</t>
  </si>
  <si>
    <t xml:space="preserve">Gesundheitsaufseher</t>
  </si>
  <si>
    <t xml:space="preserve">Kardiotechniker</t>
  </si>
  <si>
    <t xml:space="preserve">Lebensmittelkontrolleur</t>
  </si>
  <si>
    <t xml:space="preserve">Logopäde</t>
  </si>
  <si>
    <t xml:space="preserve">Masseur und medizinischer Bademeister</t>
  </si>
  <si>
    <t xml:space="preserve">Med.-techn. Assistent für Funktionsdiagnostik</t>
  </si>
  <si>
    <t xml:space="preserve">Med.-techn. Laboratoriumsassistent</t>
  </si>
  <si>
    <t xml:space="preserve">Med.-techn. Radiologieassistent</t>
  </si>
  <si>
    <t xml:space="preserve">Pharmazeutisch-technischer Assistent</t>
  </si>
  <si>
    <t xml:space="preserve">Physiotherapeut bzw. Krankengymnast</t>
  </si>
  <si>
    <t xml:space="preserve">Podologe / Medizinischer Fußpfleger</t>
  </si>
  <si>
    <t xml:space="preserve">Rettungsassistent</t>
  </si>
  <si>
    <t xml:space="preserve">10      Ausbildungsstätten des Gesundheitswesens in Berlin 
10.2   Lehrgangsteilnehmer in den Schuljahren 1998/99 bis 2007/08 nach Beruf</t>
  </si>
  <si>
    <t xml:space="preserve">Gesundheits- und Krankenpflegehilfe</t>
  </si>
  <si>
    <t xml:space="preserve">Krankenpflegevorschulen</t>
  </si>
  <si>
    <t xml:space="preserve">Medizinischer Sektions- und Präparationsassistent</t>
  </si>
  <si>
    <t xml:space="preserve">10      Ausbildungsstätten des Gesundheitswesens in Berlin am 1. November 2007
10.3   Lehrgangsteilnehmer nach Beruf, Geschlecht und Schuljahrgang</t>
  </si>
  <si>
    <t xml:space="preserve">Männ-
lich</t>
  </si>
  <si>
    <t xml:space="preserve">Weib-
lich </t>
  </si>
  <si>
    <t xml:space="preserve">
Medizinisch-technische / therapeutische
    und sonstige Berufe ...........................................................</t>
  </si>
  <si>
    <t xml:space="preserve">Medizinisch-technischer Assistent für Funktionsdiagnostik</t>
  </si>
  <si>
    <t xml:space="preserve">Medizinisch-technischer Laboratoriumsassistent</t>
  </si>
  <si>
    <t xml:space="preserve">Medizinisch-technischer Radiologieassistent</t>
  </si>
  <si>
    <t xml:space="preserve">10      Ausbildungsstätten des Gesundheitswesens in Berlin am 1. November 2007
10.4   Lehrgangsteilnehmer nach Beruf und Alter</t>
  </si>
  <si>
    <t xml:space="preserve">31
und
älter</t>
  </si>
  <si>
    <t xml:space="preserve">Gesundheits- u. Krankenpflege</t>
  </si>
  <si>
    <t xml:space="preserve">Gesundh.- u. Kinderkrankenpflege</t>
  </si>
  <si>
    <t xml:space="preserve">Medizin.-techn. / therapeutische
    und sonstige Berufe ..................</t>
  </si>
  <si>
    <t xml:space="preserve">Masseur und med. Bademeister</t>
  </si>
  <si>
    <t xml:space="preserve">MTA für Funktionsdiagnostik</t>
  </si>
  <si>
    <t xml:space="preserve">Med.-techn. Laboratoriumsass.</t>
  </si>
  <si>
    <t xml:space="preserve">Pharm.-technischer Assistent</t>
  </si>
  <si>
    <t xml:space="preserve">Physiotherapeut</t>
  </si>
  <si>
    <t xml:space="preserve">Podologe / Med. Fußpfleger</t>
  </si>
  <si>
    <t xml:space="preserve">1) Alter am 31.12.2007</t>
  </si>
  <si>
    <t xml:space="preserve">10      Ausbildungsstätten des Gesundheitswesens in Berlin am 1. November 2007
10.5   Lehrgangsteilnehmer nach Beruf und schulischer Vorbildung </t>
  </si>
  <si>
    <t xml:space="preserve">ohne Angabe</t>
  </si>
  <si>
    <t xml:space="preserve">Hauptschul-
abschluss¹</t>
  </si>
  <si>
    <t xml:space="preserve">Fachhoch-
schulreife</t>
  </si>
  <si>
    <t xml:space="preserve">allg. Hochschul-
reife</t>
  </si>
  <si>
    <t xml:space="preserve">Medizinisch-technische / therapeutische
    und sonstige Berufe ......................................</t>
  </si>
  <si>
    <t xml:space="preserve">1 einschl. gleichwertiger Abschlüsse
2 einschl. gleichwertiger Abschlüsse; bis Schuljahr 2004/05 Realschulabschluss</t>
  </si>
  <si>
    <t xml:space="preserve">10      Ausbildungsstätten des Gesundheitswesens in Berlin am 1. November 2007
10.6   Absolventen/Abgänger, darunter Ausländer, des Schuljahres 2006/07¹ nach Beruf, Erfolg und
          Geschlecht</t>
  </si>
  <si>
    <t xml:space="preserve">Absol-
venten
und
Abgänger
ins-
gesamt³</t>
  </si>
  <si>
    <t xml:space="preserve">davon haben die Ausbildung</t>
  </si>
  <si>
    <t xml:space="preserve">ins-gesamt</t>
  </si>
  <si>
    <t xml:space="preserve">Medizinisch-technische / therapeutische
    und sonstige Berufe .......................................</t>
  </si>
  <si>
    <t xml:space="preserve">Lebensmittelkontrolleur²</t>
  </si>
  <si>
    <t xml:space="preserve">1 vom 2. November 2006 bis 1. November 2007
2 Teilnehmer liegen im Berichtsjahr außerhalb des Stichtages der Erhebung
3 einschl. Abbrecher, die in der bundeseinheitlichen Schulstatistik nicht nachgewiesen werden</t>
  </si>
  <si>
    <t xml:space="preserve">          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@\ *.\ "/>
    <numFmt numFmtId="166" formatCode="@"/>
    <numFmt numFmtId="167" formatCode="@*."/>
    <numFmt numFmtId="168" formatCode="[$-409]d\-mmm"/>
    <numFmt numFmtId="169" formatCode="#\ ##0&quot;  &quot;"/>
    <numFmt numFmtId="170" formatCode="#\ ##0_ _ ;&quot;Neg&quot;;\–_ _ "/>
    <numFmt numFmtId="171" formatCode="#\ ##0;&quot;neg&quot;;&quot;x  &quot;"/>
    <numFmt numFmtId="172" formatCode="@&quot;  &quot;*.\ "/>
    <numFmt numFmtId="173" formatCode="##\ ##0.0_ _ ;&quot;Neg&quot;;\–_ _ "/>
    <numFmt numFmtId="174" formatCode="#\ ###\ ##0.0&quot; r&quot;;\-#\ ###\ ##0.0&quot; r&quot;;\-;@"/>
    <numFmt numFmtId="175" formatCode="\(#\ ##0\)_ ;&quot;Neg&quot;;\–_ _ "/>
    <numFmt numFmtId="176" formatCode="#\ ##0_ _ ;&quot;Neg&quot;;\x_ _ "/>
    <numFmt numFmtId="177" formatCode="##\ ##0\ ;&quot;– &quot;##\ ##0\ "/>
    <numFmt numFmtId="178" formatCode="0.0\ ;&quot;– &quot;0.0\ "/>
    <numFmt numFmtId="179" formatCode="#\ ##0;&quot;neg&quot;;&quot;x &quot;"/>
    <numFmt numFmtId="180" formatCode="0%"/>
    <numFmt numFmtId="181" formatCode="[$-409]m/d/yyyy"/>
    <numFmt numFmtId="182" formatCode="#\ ##0_ ;&quot;Neg&quot;;\–_ "/>
    <numFmt numFmtId="183" formatCode="#\ ##0_ ;&quot;neg&quot;;\x_ "/>
    <numFmt numFmtId="184" formatCode="#,##0&quot;  &quot;"/>
    <numFmt numFmtId="185" formatCode="0.0_ ;&quot;NEG&quot;_ ;\–_ ;@_ "/>
    <numFmt numFmtId="186" formatCode="###\ ##0_ \ ;&quot;Neg&quot;;\–_ \ "/>
    <numFmt numFmtId="187" formatCode="###\ ##0.0_ ;&quot;Neg&quot;;\x_ "/>
    <numFmt numFmtId="188" formatCode="###\ ##0.0_ ;&quot;Neg&quot;;\–_ "/>
    <numFmt numFmtId="189" formatCode="#\ ##0;&quot;Neg&quot;;\–"/>
    <numFmt numFmtId="190" formatCode="#\ ##0.0_ ;&quot;neg&quot;;\x_ "/>
    <numFmt numFmtId="191" formatCode="#\ ##0\ _ ;&quot;neg&quot;;&quot;x &quot;_ "/>
    <numFmt numFmtId="192" formatCode="##_ ##0.0_ _ ;&quot;Neg&quot;;\–_ _ "/>
    <numFmt numFmtId="193" formatCode="###\ ##0.0\ ;&quot;Neg&quot;;&quot;– &quot;"/>
    <numFmt numFmtId="194" formatCode="0"/>
    <numFmt numFmtId="195" formatCode="#\ ##0;&quot;Neg&quot;;\x"/>
    <numFmt numFmtId="196" formatCode="#\ ##0&quot;     &quot;"/>
    <numFmt numFmtId="197" formatCode="@&quot;  &quot;*."/>
    <numFmt numFmtId="198" formatCode="###\ ##0.0;&quot;Neg&quot;;\–"/>
    <numFmt numFmtId="199" formatCode="###0"/>
    <numFmt numFmtId="200" formatCode="###0&quot;  &quot;"/>
    <numFmt numFmtId="201" formatCode="@&quot;   &quot;"/>
    <numFmt numFmtId="202" formatCode="##_ ##0_ _ ;&quot;Neg&quot;;\–_ _ "/>
    <numFmt numFmtId="203" formatCode="#\ ##0"/>
    <numFmt numFmtId="204" formatCode="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 Unicode MS"/>
      <family val="2"/>
    </font>
    <font>
      <i val="true"/>
      <sz val="8"/>
      <color rgb="FF000000"/>
      <name val="Arial"/>
      <family val="2"/>
    </font>
    <font>
      <sz val="7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vertAlign val="superscript"/>
      <sz val="8"/>
      <color rgb="FF000000"/>
      <name val="Arial"/>
      <family val="2"/>
    </font>
    <font>
      <b val="true"/>
      <sz val="7"/>
      <name val="Arial"/>
      <family val="2"/>
    </font>
    <font>
      <sz val="10"/>
      <color rgb="FF000000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 Unicode MS"/>
      <family val="2"/>
    </font>
    <font>
      <i val="true"/>
      <sz val="7"/>
      <color rgb="FF000000"/>
      <name val="Arial"/>
      <family val="2"/>
    </font>
    <font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8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3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3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2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41" fillId="0" borderId="0" xfId="3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4" fillId="0" borderId="0" xfId="3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4" fillId="0" borderId="0" xfId="3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24" fillId="0" borderId="0" xfId="3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38" fillId="0" borderId="0" xfId="3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3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36" fillId="0" borderId="0" xfId="3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2" fontId="36" fillId="0" borderId="0" xfId="34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3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0" xfId="3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3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3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8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3" borderId="8" xfId="3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36" fillId="3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8" xfId="3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6" fillId="3" borderId="8" xfId="3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0" fontId="36" fillId="3" borderId="8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9" xfId="3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0" fontId="36" fillId="4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3" borderId="8" xfId="3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6" fillId="3" borderId="8" xfId="37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1" fontId="3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8" xfId="3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6" fillId="3" borderId="8" xfId="3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6" fillId="3" borderId="8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6" fillId="3" borderId="1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3" borderId="1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8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9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6" fillId="3" borderId="11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9" xfId="3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6" fillId="3" borderId="8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3" borderId="12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3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3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6" fillId="0" borderId="0" xfId="3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3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2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3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0" fontId="3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9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5" fontId="36" fillId="0" borderId="0" xfId="34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91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5" borderId="0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6" fillId="5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5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39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36" fillId="0" borderId="0" xfId="39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36" fillId="0" borderId="0" xfId="37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70" fontId="3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6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3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3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70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3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6" fillId="0" borderId="0" xfId="35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36" fillId="0" borderId="0" xfId="35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0" fontId="3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6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6" fillId="0" borderId="0" xfId="33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70" fontId="3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9" fontId="4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6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1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5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5" fontId="36" fillId="0" borderId="0" xfId="35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4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9" fontId="4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7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37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9" fontId="37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6" fillId="0" borderId="0" xfId="4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9" fontId="3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5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2" fontId="36" fillId="0" borderId="0" xfId="33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9" fontId="37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5" fontId="36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6" fillId="0" borderId="0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92" fontId="3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6" fillId="5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6" fillId="5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5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9" fillId="5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5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5" borderId="9" xfId="33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89" fontId="36" fillId="5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5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5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6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6" fillId="0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6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6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4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5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4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36" fillId="5" borderId="0" xfId="47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0" fontId="36" fillId="5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6" fillId="5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6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6" fillId="5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5" borderId="0" xfId="4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5" borderId="0" xfId="47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6" fillId="0" borderId="0" xfId="4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6" fillId="5" borderId="0" xfId="4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0" fillId="5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6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7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47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36" fillId="0" borderId="0" xfId="47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84" fontId="4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0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4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0" xfId="4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36" fillId="0" borderId="0" xfId="43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97" fontId="36" fillId="0" borderId="0" xfId="43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5" fontId="36" fillId="0" borderId="0" xfId="43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72" fontId="36" fillId="0" borderId="0" xfId="43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82" fontId="3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6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6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6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6" fillId="0" borderId="0" xfId="43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97" fontId="36" fillId="0" borderId="0" xfId="43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9" fontId="40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40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40" fillId="0" borderId="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5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5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9" fillId="5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0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6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6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6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5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36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5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5" borderId="0" xfId="5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6" fillId="5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5" borderId="0" xfId="4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6" fillId="0" borderId="0" xfId="5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36" fillId="0" borderId="0" xfId="5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201" fontId="36" fillId="0" borderId="0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6" fillId="0" borderId="0" xfId="49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36" fillId="0" borderId="0" xfId="4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5" fontId="36" fillId="0" borderId="0" xfId="49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0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6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6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6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6" fillId="5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6" fillId="5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9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6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36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6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6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6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1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5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202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202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27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202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6" fillId="0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6" fillId="0" borderId="0" xfId="2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36" fillId="0" borderId="0" xfId="33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36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5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4" fontId="40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36" fillId="0" borderId="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4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9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9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9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36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3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26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70" fontId="3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5" fontId="36" fillId="0" borderId="0" xfId="26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76" fontId="3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2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6" fillId="5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26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9" fontId="36" fillId="0" borderId="0" xfId="26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5" fontId="36" fillId="0" borderId="0" xfId="26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9" fontId="3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9" fontId="3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36" fillId="0" borderId="0" xfId="2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94" fontId="39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36" fillId="0" borderId="0" xfId="2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2" fontId="36" fillId="0" borderId="0" xfId="27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9" fontId="4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5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5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5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5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6" fillId="5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5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5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5" borderId="9" xfId="27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36" fillId="5" borderId="9" xfId="27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5" fontId="36" fillId="5" borderId="9" xfId="27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9" fontId="3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3" fontId="3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6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9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9" fontId="3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9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5" fontId="36" fillId="0" borderId="0" xfId="29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70" fontId="3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28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3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5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9" fontId="36" fillId="0" borderId="0" xfId="27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9" fontId="36" fillId="0" borderId="0" xfId="27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5" fontId="36" fillId="0" borderId="0" xfId="27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3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5" fontId="3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5" fontId="3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36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20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89" fontId="3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3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39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72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5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6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72" fontId="36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" xfId="22"/>
    <cellStyle name="Standard_AZUBI" xfId="23"/>
    <cellStyle name="Standard_Mappe1" xfId="24"/>
    <cellStyle name="Standard_Mappe1_staat03" xfId="25"/>
    <cellStyle name="Standard_T10A" xfId="26"/>
    <cellStyle name="Standard_T10C" xfId="27"/>
    <cellStyle name="Standard_T10D" xfId="28"/>
    <cellStyle name="Standard_T10E" xfId="29"/>
    <cellStyle name="Standard_T3" xfId="30"/>
    <cellStyle name="Standard_T4A" xfId="31"/>
    <cellStyle name="Standard_T4B" xfId="32"/>
    <cellStyle name="Standard_T5A" xfId="33"/>
    <cellStyle name="Standard_T5C (neu)" xfId="34"/>
    <cellStyle name="Standard_T5D(neu)" xfId="35"/>
    <cellStyle name="Standard_T5E (neu)" xfId="36"/>
    <cellStyle name="Standard_T5F (neu)" xfId="37"/>
    <cellStyle name="Standard_T5G" xfId="38"/>
    <cellStyle name="Standard_T5H" xfId="39"/>
    <cellStyle name="Standard_T5H  StaBu (neu)" xfId="40"/>
    <cellStyle name="Standard_T5K" xfId="41"/>
    <cellStyle name="Standard_T5L" xfId="42"/>
    <cellStyle name="Standard_T6A" xfId="43"/>
    <cellStyle name="Standard_T6CaltD" xfId="44"/>
    <cellStyle name="Standard_T6DaltE" xfId="45"/>
    <cellStyle name="Standard_T6EaltF" xfId="46"/>
    <cellStyle name="Standard_T6FaltG neu (2)" xfId="47"/>
    <cellStyle name="Standard_T7A" xfId="48"/>
    <cellStyle name="Standard_T7C" xfId="49"/>
    <cellStyle name="Standard_T7D" xfId="50"/>
    <cellStyle name="Standard_T7E" xfId="51"/>
    <cellStyle name="Standard_T7H" xfId="52"/>
    <cellStyle name="Standard_T8A" xfId="53"/>
    <cellStyle name="Standard_T8B" xfId="54"/>
    <cellStyle name="Standard_T8C" xfId="55"/>
    <cellStyle name="Standard_Tabelle1" xfId="56"/>
    <cellStyle name="*unknown*" xfId="20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341752774589"/>
          <c:y val="0.0351271603203597"/>
          <c:w val="0.717106773823192"/>
          <c:h val="0.9577068989742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34014253"/>
        <c:axId val="39620621"/>
      </c:barChart>
      <c:catAx>
        <c:axId val="3401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621"/>
        <c:crossesAt val="0"/>
        <c:auto val="1"/>
        <c:lblAlgn val="ctr"/>
        <c:lblOffset val="100"/>
        <c:noMultiLvlLbl val="0"/>
      </c:catAx>
      <c:valAx>
        <c:axId val="39620621"/>
        <c:scaling>
          <c:orientation val="minMax"/>
          <c:max val="1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50" spc="-1" strike="noStrike">
                    <a:solidFill>
                      <a:srgbClr val="000000"/>
                    </a:solidFill>
                    <a:latin typeface="Arial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91350937619594"/>
              <c:y val="0.269074048053955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253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66322234979"/>
          <c:y val="0.157791204159056"/>
          <c:w val="0.215996938384998"/>
          <c:h val="0.6492904313615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155132761865"/>
          <c:y val="0.110449454132993"/>
          <c:w val="0.953376541919298"/>
          <c:h val="0.88955054586700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6"/>
            <c:spPr>
              <a:solidFill>
                <a:srgbClr val="3c2400"/>
              </a:solidFill>
            </c:spPr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7"/>
            <c:spPr>
              <a:solidFill>
                <a:srgbClr val="ffa623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5983856"/>
        <c:axId val="26150843"/>
      </c:lineChart>
      <c:catAx>
        <c:axId val="3598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843"/>
        <c:crossesAt val="0"/>
        <c:auto val="1"/>
        <c:lblAlgn val="ctr"/>
        <c:lblOffset val="100"/>
        <c:noMultiLvlLbl val="0"/>
      </c:catAx>
      <c:valAx>
        <c:axId val="26150843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8484911840546"/>
          <c:y val="0.0333191549695165"/>
          <c:w val="0.449926824168932"/>
          <c:h val="0.06507868991918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759425743954"/>
          <c:y val="0.110593220338983"/>
          <c:w val="0.954352219666876"/>
          <c:h val="0.8894067796610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square"/>
            <c:size val="6"/>
            <c:spPr>
              <a:solidFill>
                <a:srgbClr val="ffa623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5025231"/>
        <c:axId val="25088388"/>
      </c:lineChart>
      <c:catAx>
        <c:axId val="9502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388"/>
        <c:crossesAt val="0"/>
        <c:auto val="1"/>
        <c:lblAlgn val="ctr"/>
        <c:lblOffset val="100"/>
        <c:noMultiLvlLbl val="0"/>
      </c:catAx>
      <c:valAx>
        <c:axId val="25088388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5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366576068019"/>
          <c:y val="0.0290960451977401"/>
          <c:w val="0.449926824168932"/>
          <c:h val="0.06483050847457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728600519626"/>
          <c:y val="0.108359133126935"/>
          <c:w val="0.95105680780844"/>
          <c:h val="0.8884041654939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6"/>
            <c:spPr>
              <a:solidFill>
                <a:srgbClr val="ffa623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2612725"/>
        <c:axId val="35773454"/>
      </c:lineChart>
      <c:catAx>
        <c:axId val="9261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454"/>
        <c:crossesAt val="0"/>
        <c:auto val="1"/>
        <c:lblAlgn val="ctr"/>
        <c:lblOffset val="100"/>
        <c:noMultiLvlLbl val="0"/>
      </c:catAx>
      <c:valAx>
        <c:axId val="35773454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725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091566603469"/>
          <c:y val="0.0316633830565719"/>
          <c:w val="0.453338950916368"/>
          <c:h val="0.0645933014354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347607052897"/>
          <c:y val="0.108796622097115"/>
          <c:w val="0.953330534564791"/>
          <c:h val="0.891203377902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x"/>
            <c:size val="6"/>
            <c:spPr>
              <a:solidFill>
                <a:srgbClr val="3c2400"/>
              </a:solidFill>
            </c:spPr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x"/>
            <c:size val="6"/>
            <c:spPr>
              <a:solidFill>
                <a:srgbClr val="ffa623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2774733"/>
        <c:axId val="97314273"/>
      </c:lineChart>
      <c:catAx>
        <c:axId val="8277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273"/>
        <c:crossesAt val="0"/>
        <c:auto val="1"/>
        <c:lblAlgn val="ctr"/>
        <c:lblOffset val="100"/>
        <c:noMultiLvlLbl val="0"/>
      </c:catAx>
      <c:valAx>
        <c:axId val="97314273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733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2384550797649"/>
          <c:y val="0.0315270935960591"/>
          <c:w val="0.451721242653233"/>
          <c:h val="0.06460239268121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236205566851"/>
          <c:y val="0.108058864751226"/>
          <c:w val="0.953025310243287"/>
          <c:h val="0.8919411352487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circle"/>
            <c:size val="6"/>
            <c:spPr>
              <a:solidFill>
                <a:srgbClr val="3c2400"/>
              </a:solidFill>
            </c:spPr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circle"/>
            <c:size val="6"/>
            <c:spPr>
              <a:solidFill>
                <a:srgbClr val="ffa623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7941082"/>
        <c:axId val="66684568"/>
      </c:lineChart>
      <c:catAx>
        <c:axId val="3794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568"/>
        <c:crossesAt val="0"/>
        <c:auto val="1"/>
        <c:lblAlgn val="ctr"/>
        <c:lblOffset val="100"/>
        <c:noMultiLvlLbl val="0"/>
      </c:catAx>
      <c:valAx>
        <c:axId val="66684568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082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183692070392"/>
          <c:y val="0.0308339173090399"/>
          <c:w val="0.452639697118418"/>
          <c:h val="0.06433076384022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97417909568"/>
          <c:y val="0.0250928435210278"/>
          <c:w val="0.725873960973884"/>
          <c:h val="0.96466927632239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100"/>
        <c:axId val="62971640"/>
        <c:axId val="39582996"/>
      </c:barChart>
      <c:catAx>
        <c:axId val="6297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996"/>
        <c:crossesAt val="0"/>
        <c:auto val="1"/>
        <c:lblAlgn val="ctr"/>
        <c:lblOffset val="100"/>
        <c:noMultiLvlLbl val="0"/>
      </c:catAx>
      <c:valAx>
        <c:axId val="39582996"/>
        <c:scaling>
          <c:orientation val="minMax"/>
          <c:max val="1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640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6904439073277"/>
          <c:y val="0.0718659038442236"/>
          <c:w val="0.214230973294818"/>
          <c:h val="0.825052694971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95634692705"/>
          <c:y val="0.0236540826946731"/>
          <c:w val="0.976909821941413"/>
          <c:h val="0.91512915129151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70"/>
        <c:overlap val="0"/>
        <c:axId val="80465655"/>
        <c:axId val="89977477"/>
      </c:barChart>
      <c:catAx>
        <c:axId val="80465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7477"/>
        <c:crossesAt val="0"/>
        <c:auto val="1"/>
        <c:lblAlgn val="ctr"/>
        <c:lblOffset val="100"/>
        <c:noMultiLvlLbl val="0"/>
      </c:catAx>
      <c:valAx>
        <c:axId val="89977477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nteil an Schülern insgesamt</a:t>
                </a:r>
              </a:p>
            </c:rich>
          </c:tx>
          <c:layout>
            <c:manualLayout>
              <c:xMode val="edge"/>
              <c:yMode val="edge"/>
              <c:x val="0.432739804709937"/>
              <c:y val="0.92515848235405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655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8558299827685"/>
          <c:y val="0.276847383858454"/>
          <c:w val="0.103331418724871"/>
          <c:h val="0.190273441195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016122484486"/>
          <c:y val="0.02416392808815"/>
          <c:w val="0.767267876819579"/>
          <c:h val="0.96820027063599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808582"/>
        <c:axId val="40839078"/>
      </c:barChart>
      <c:catAx>
        <c:axId val="808582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078"/>
        <c:crossesAt val="0"/>
        <c:auto val="1"/>
        <c:lblAlgn val="ctr"/>
        <c:lblOffset val="100"/>
        <c:noMultiLvlLbl val="0"/>
      </c:catAx>
      <c:valAx>
        <c:axId val="4083907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49863712811"/>
              <c:y val="0.31026483665184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82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453227396625"/>
          <c:y val="0.123332688961918"/>
          <c:w val="0.182102882329061"/>
          <c:h val="0.6751401507829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994219653179"/>
          <c:y val="0.0249950009998"/>
          <c:w val="0.76971098265896"/>
          <c:h val="0.9750049990002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16215475"/>
        <c:axId val="19964752"/>
      </c:barChart>
      <c:catAx>
        <c:axId val="1621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752"/>
        <c:crossesAt val="0"/>
        <c:auto val="1"/>
        <c:lblAlgn val="ctr"/>
        <c:lblOffset val="100"/>
        <c:noMultiLvlLbl val="0"/>
      </c:catAx>
      <c:valAx>
        <c:axId val="1996475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4508670520231"/>
              <c:y val="0.30773845230953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475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508670520231"/>
          <c:y val="0.107378524295141"/>
          <c:w val="0.18150289017341"/>
          <c:h val="0.6983603279344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48417132216"/>
          <c:y val="0.0469370784440543"/>
          <c:w val="0.84322625698324"/>
          <c:h val="0.929224799039083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94931001"/>
        <c:axId val="99148948"/>
      </c:barChart>
      <c:catAx>
        <c:axId val="94931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8948"/>
        <c:crossesAt val="0"/>
        <c:auto val="1"/>
        <c:lblAlgn val="ctr"/>
        <c:lblOffset val="100"/>
        <c:noMultiLvlLbl val="0"/>
      </c:catAx>
      <c:valAx>
        <c:axId val="991489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00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4681098696462"/>
          <c:y val="0.0779820752102005"/>
          <c:w val="0.0821112662942272"/>
          <c:h val="0.75616742123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639997669134"/>
          <c:y val="0.0258879569224397"/>
          <c:w val="0.746867898141134"/>
          <c:h val="0.96603500051775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58218673"/>
        <c:axId val="9071645"/>
      </c:barChart>
      <c:catAx>
        <c:axId val="5821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45"/>
        <c:crossesAt val="0"/>
        <c:auto val="1"/>
        <c:lblAlgn val="ctr"/>
        <c:lblOffset val="100"/>
        <c:noMultiLvlLbl val="0"/>
      </c:catAx>
      <c:valAx>
        <c:axId val="9071645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bsolventen</a:t>
                </a:r>
              </a:p>
            </c:rich>
          </c:tx>
          <c:layout>
            <c:manualLayout>
              <c:xMode val="edge"/>
              <c:yMode val="edge"/>
              <c:x val="0.0145679156226327"/>
              <c:y val="0.183079631355493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673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487209370083"/>
          <c:y val="0.191363777570674"/>
          <c:w val="0.176796223996271"/>
          <c:h val="0.6063995029512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48417132216"/>
          <c:y val="0.0469370784440543"/>
          <c:w val="0.839094506517691"/>
          <c:h val="0.929224799039083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80"/>
        <c:overlap val="100"/>
        <c:axId val="44398485"/>
        <c:axId val="62727697"/>
      </c:barChart>
      <c:catAx>
        <c:axId val="4439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697"/>
        <c:crossesAt val="0"/>
        <c:auto val="1"/>
        <c:lblAlgn val="ctr"/>
        <c:lblOffset val="100"/>
        <c:noMultiLvlLbl val="0"/>
      </c:catAx>
      <c:valAx>
        <c:axId val="627276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48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455772811918"/>
          <c:y val="0.08177030398226"/>
          <c:w val="0.153980446927374"/>
          <c:h val="0.7725214820290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6373365041617"/>
          <c:y val="0.0277870401244859"/>
          <c:w val="0.712009512485137"/>
          <c:h val="0.9637656996776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34103642"/>
        <c:axId val="70681261"/>
      </c:barChart>
      <c:catAx>
        <c:axId val="3410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261"/>
        <c:crossesAt val="0"/>
        <c:auto val="1"/>
        <c:lblAlgn val="ctr"/>
        <c:lblOffset val="100"/>
        <c:noMultiLvlLbl val="0"/>
      </c:catAx>
      <c:valAx>
        <c:axId val="70681261"/>
        <c:scaling>
          <c:orientation val="minMax"/>
          <c:max val="3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bsolventen</a:t>
                </a:r>
              </a:p>
            </c:rich>
          </c:tx>
          <c:layout>
            <c:manualLayout>
              <c:xMode val="edge"/>
              <c:yMode val="edge"/>
              <c:x val="0.0180142687277051"/>
              <c:y val="0.158719573191064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642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516052318668"/>
          <c:y val="0.0403467822607536"/>
          <c:w val="0.205529131985731"/>
          <c:h val="0.97243525619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2246524344134"/>
          <c:y val="0.0462146148782094"/>
          <c:w val="0.694898493397708"/>
          <c:h val="0.9408821593153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30"/>
        <c:overlap val="100"/>
        <c:axId val="31253244"/>
        <c:axId val="79902817"/>
      </c:barChart>
      <c:catAx>
        <c:axId val="3125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817"/>
        <c:crossesAt val="0"/>
        <c:auto val="1"/>
        <c:lblAlgn val="ctr"/>
        <c:lblOffset val="100"/>
        <c:noMultiLvlLbl val="0"/>
      </c:catAx>
      <c:valAx>
        <c:axId val="79902817"/>
        <c:scaling>
          <c:orientation val="minMax"/>
          <c:max val="1200"/>
          <c:min val="-5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53244"/>
        <c:crossesAt val="1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5131064277"/>
          <c:y val="0.0568946796959826"/>
          <c:w val="0.842197442933038"/>
          <c:h val="0.90977198697068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6"/>
          <c:order val="6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7"/>
          <c:order val="7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8"/>
          <c:order val="8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9"/>
          <c:order val="9"/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20"/>
        <c:overlap val="100"/>
        <c:axId val="71724725"/>
        <c:axId val="30159641"/>
      </c:barChart>
      <c:catAx>
        <c:axId val="717247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9641"/>
        <c:crossesAt val="0"/>
        <c:auto val="1"/>
        <c:lblAlgn val="ctr"/>
        <c:lblOffset val="100"/>
        <c:noMultiLvlLbl val="0"/>
      </c:catAx>
      <c:valAx>
        <c:axId val="30159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10864534504"/>
          <c:y val="0.0245386729485669"/>
          <c:w val="0.744496528807927"/>
          <c:h val="0.9678052610914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51507271"/>
        <c:axId val="60827209"/>
      </c:barChart>
      <c:catAx>
        <c:axId val="5150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209"/>
        <c:crossesAt val="0"/>
        <c:auto val="1"/>
        <c:lblAlgn val="ctr"/>
        <c:lblOffset val="100"/>
        <c:noMultiLvlLbl val="0"/>
      </c:catAx>
      <c:valAx>
        <c:axId val="60827209"/>
        <c:scaling>
          <c:orientation val="minMax"/>
          <c:max val="5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3415415653"/>
              <c:y val="0.307420494699647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271"/>
        <c:crossesAt val="1"/>
        <c:crossBetween val="midCat"/>
        <c:maj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693585711743"/>
          <c:y val="0.18099725166863"/>
          <c:w val="0.186316976206017"/>
          <c:h val="0.685610522182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310864534504"/>
          <c:y val="0.0252627324171382"/>
          <c:w val="0.744496528807927"/>
          <c:h val="0.96665319320937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50"/>
        <c:overlap val="100"/>
        <c:axId val="30397415"/>
        <c:axId val="47310949"/>
      </c:barChart>
      <c:catAx>
        <c:axId val="3039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949"/>
        <c:crossesAt val="0"/>
        <c:auto val="1"/>
        <c:lblAlgn val="ctr"/>
        <c:lblOffset val="100"/>
        <c:noMultiLvlLbl val="0"/>
      </c:catAx>
      <c:valAx>
        <c:axId val="47310949"/>
        <c:scaling>
          <c:orientation val="minMax"/>
          <c:max val="5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chüler</a:t>
                </a:r>
              </a:p>
            </c:rich>
          </c:tx>
          <c:layout>
            <c:manualLayout>
              <c:xMode val="edge"/>
              <c:yMode val="edge"/>
              <c:x val="0.01483415415653"/>
              <c:y val="0.300626515763945"/>
            </c:manualLayout>
          </c:layout>
          <c:overlay val="0"/>
          <c:spPr>
            <a:noFill/>
            <a:ln w="0">
              <a:noFill/>
            </a:ln>
          </c:spPr>
        </c:title>
        <c:numFmt formatCode="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415"/>
        <c:crossesAt val="1"/>
        <c:crossBetween val="midCat"/>
        <c:majorUnit val="5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9177001127396"/>
          <c:y val="0.18785367825384"/>
          <c:w val="0.186316976206017"/>
          <c:h val="0.705840743734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865839650816"/>
          <c:y val="0.0254608412261941"/>
          <c:w val="0.705662761314036"/>
          <c:h val="0.97453915877380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60"/>
        <c:overlap val="100"/>
        <c:axId val="48033250"/>
        <c:axId val="65778693"/>
      </c:barChart>
      <c:catAx>
        <c:axId val="48033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693"/>
        <c:crossesAt val="0"/>
        <c:auto val="1"/>
        <c:lblAlgn val="ctr"/>
        <c:lblOffset val="100"/>
        <c:noMultiLvlLbl val="0"/>
      </c:catAx>
      <c:valAx>
        <c:axId val="6577869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250"/>
        <c:crossesAt val="1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1913622789"/>
          <c:y val="0.0722069457174865"/>
          <c:w val="0.224902366184241"/>
          <c:h val="0.7832773194826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1346198024351"/>
          <c:y val="0.0340270551508845"/>
          <c:w val="0.721456466804503"/>
          <c:h val="0.96597294484911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60"/>
        <c:overlap val="100"/>
        <c:axId val="62673314"/>
        <c:axId val="64856806"/>
      </c:barChart>
      <c:catAx>
        <c:axId val="6267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806"/>
        <c:crossesAt val="0"/>
        <c:auto val="1"/>
        <c:lblAlgn val="ctr"/>
        <c:lblOffset val="100"/>
        <c:noMultiLvlLbl val="0"/>
      </c:catAx>
      <c:valAx>
        <c:axId val="64856806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314"/>
        <c:crossesAt val="1"/>
        <c:crossBetween val="midCat"/>
        <c:majorUnit val="1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344360211348"/>
          <c:y val="0.095213319458897"/>
          <c:w val="0.198541235929244"/>
          <c:h val="0.8039542143600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836593785961"/>
          <c:y val="0.05078125"/>
          <c:w val="0.709781357882624"/>
          <c:h val="0.9248310810810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5"/>
            <c:spPr>
              <a:solidFill>
                <a:srgbClr val="6e4100"/>
              </a:solidFill>
            </c:spPr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5"/>
            <c:spPr>
              <a:solidFill>
                <a:srgbClr val="ffa623"/>
              </a:solidFill>
            </c:spPr>
          </c:marker>
          <c:smooth val="0"/>
        </c:ser>
        <c:ser>
          <c:idx val="3"/>
          <c:order val="3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x"/>
            <c:size val="5"/>
            <c:spPr>
              <a:solidFill>
                <a:srgbClr val="3c2400"/>
              </a:solidFill>
            </c:spPr>
          </c:marker>
          <c:smooth val="0"/>
        </c:ser>
        <c:ser>
          <c:idx val="4"/>
          <c:order val="4"/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square"/>
            <c:size val="5"/>
            <c:spPr>
              <a:solidFill>
                <a:srgbClr val="c87700"/>
              </a:solidFill>
            </c:spPr>
          </c:marker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4951327"/>
        <c:axId val="87732369"/>
      </c:lineChart>
      <c:catAx>
        <c:axId val="84951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2369"/>
        <c:crossesAt val="0"/>
        <c:auto val="1"/>
        <c:lblAlgn val="ctr"/>
        <c:lblOffset val="100"/>
        <c:noMultiLvlLbl val="0"/>
      </c:catAx>
      <c:valAx>
        <c:axId val="877323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439585730725"/>
          <c:y val="0.169657939189189"/>
          <c:w val="0.205005753739931"/>
          <c:h val="0.6369298986486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059006569091"/>
          <c:y val="0.0511677282377919"/>
          <c:w val="0.746917137259421"/>
          <c:h val="0.92441613588110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square"/>
            <c:size val="5"/>
            <c:spPr>
              <a:solidFill>
                <a:srgbClr val="6e4100"/>
              </a:solidFill>
            </c:spPr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triangle"/>
            <c:size val="5"/>
            <c:spPr>
              <a:solidFill>
                <a:srgbClr val="ffa623"/>
              </a:solidFill>
            </c:spPr>
          </c:marker>
          <c:smooth val="0"/>
        </c:ser>
        <c:ser>
          <c:idx val="3"/>
          <c:order val="3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x"/>
            <c:size val="5"/>
            <c:spPr>
              <a:solidFill>
                <a:srgbClr val="3c2400"/>
              </a:solidFill>
            </c:spPr>
          </c:marker>
          <c:smooth val="0"/>
        </c:ser>
        <c:ser>
          <c:idx val="4"/>
          <c:order val="4"/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circle"/>
            <c:size val="5"/>
            <c:spPr>
              <a:solidFill>
                <a:srgbClr val="c87700"/>
              </a:solidFill>
            </c:spPr>
          </c:marker>
          <c:smooth val="0"/>
        </c:ser>
        <c:ser>
          <c:idx val="5"/>
          <c:order val="5"/>
          <c:spPr>
            <a:solidFill>
              <a:srgbClr val="3c2400"/>
            </a:solidFill>
            <a:ln w="12600">
              <a:solidFill>
                <a:srgbClr val="3c2400"/>
              </a:solidFill>
              <a:round/>
            </a:ln>
          </c:spPr>
          <c:marker>
            <c:symbol val="square"/>
            <c:size val="5"/>
            <c:spPr>
              <a:solidFill>
                <a:srgbClr val="3c24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3590215"/>
        <c:axId val="17741077"/>
      </c:lineChart>
      <c:catAx>
        <c:axId val="1359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077"/>
        <c:crossesAt val="0"/>
        <c:auto val="1"/>
        <c:lblAlgn val="ctr"/>
        <c:lblOffset val="100"/>
        <c:noMultiLvlLbl val="0"/>
      </c:catAx>
      <c:valAx>
        <c:axId val="177410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0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7976259075717"/>
          <c:y val="0.181634819532909"/>
          <c:w val="0.203296070070301"/>
          <c:h val="0.640445859872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6350697609199"/>
          <c:y val="0.11191127754573"/>
          <c:w val="0.953516090584029"/>
          <c:h val="0.888088722454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diamond"/>
            <c:size val="7"/>
            <c:spPr>
              <a:solidFill>
                <a:srgbClr val="ffa623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516960"/>
        <c:axId val="74759275"/>
      </c:lineChart>
      <c:catAx>
        <c:axId val="251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9275"/>
        <c:crossesAt val="0"/>
        <c:auto val="1"/>
        <c:lblAlgn val="ctr"/>
        <c:lblOffset val="100"/>
        <c:noMultiLvlLbl val="0"/>
      </c:catAx>
      <c:valAx>
        <c:axId val="74759275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60"/>
        <c:crossesAt val="1"/>
        <c:crossBetween val="midCat"/>
        <c:majorUnit val="0.0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0183692070392"/>
          <c:y val="0.0285179317297998"/>
          <c:w val="0.452639697118418"/>
          <c:h val="0.06610975082817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740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2041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0800</xdr:colOff>
      <xdr:row>13</xdr:row>
      <xdr:rowOff>105120</xdr:rowOff>
    </xdr:from>
    <xdr:to>
      <xdr:col>2</xdr:col>
      <xdr:colOff>3596760</xdr:colOff>
      <xdr:row>29</xdr:row>
      <xdr:rowOff>75960</xdr:rowOff>
    </xdr:to>
    <xdr:graphicFrame>
      <xdr:nvGraphicFramePr>
        <xdr:cNvPr id="1" name="Chart 3"/>
        <xdr:cNvGraphicFramePr/>
      </xdr:nvGraphicFramePr>
      <xdr:xfrm>
        <a:off x="1671840" y="6166800"/>
        <a:ext cx="470304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1581480</xdr:colOff>
      <xdr:row>24</xdr:row>
      <xdr:rowOff>9000</xdr:rowOff>
    </xdr:to>
    <xdr:graphicFrame>
      <xdr:nvGraphicFramePr>
        <xdr:cNvPr id="12" name="Chart 3"/>
        <xdr:cNvGraphicFramePr/>
      </xdr:nvGraphicFramePr>
      <xdr:xfrm>
        <a:off x="0" y="793080"/>
        <a:ext cx="625644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6</xdr:col>
      <xdr:colOff>1572120</xdr:colOff>
      <xdr:row>47</xdr:row>
      <xdr:rowOff>152640</xdr:rowOff>
    </xdr:to>
    <xdr:graphicFrame>
      <xdr:nvGraphicFramePr>
        <xdr:cNvPr id="13" name="Chart 4"/>
        <xdr:cNvGraphicFramePr/>
      </xdr:nvGraphicFramePr>
      <xdr:xfrm>
        <a:off x="0" y="5625000"/>
        <a:ext cx="62470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9600</xdr:rowOff>
    </xdr:from>
    <xdr:to>
      <xdr:col>6</xdr:col>
      <xdr:colOff>1238400</xdr:colOff>
      <xdr:row>2</xdr:row>
      <xdr:rowOff>2538720</xdr:rowOff>
    </xdr:to>
    <xdr:graphicFrame>
      <xdr:nvGraphicFramePr>
        <xdr:cNvPr id="14" name="Chart 2"/>
        <xdr:cNvGraphicFramePr/>
      </xdr:nvGraphicFramePr>
      <xdr:xfrm>
        <a:off x="1106640" y="623160"/>
        <a:ext cx="5134320" cy="249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</xdr:row>
      <xdr:rowOff>0</xdr:rowOff>
    </xdr:from>
    <xdr:to>
      <xdr:col>6</xdr:col>
      <xdr:colOff>1269360</xdr:colOff>
      <xdr:row>4</xdr:row>
      <xdr:rowOff>2538720</xdr:rowOff>
    </xdr:to>
    <xdr:graphicFrame>
      <xdr:nvGraphicFramePr>
        <xdr:cNvPr id="15" name="Chart 3"/>
        <xdr:cNvGraphicFramePr/>
      </xdr:nvGraphicFramePr>
      <xdr:xfrm>
        <a:off x="1106640" y="3389040"/>
        <a:ext cx="5165280" cy="25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</xdr:row>
      <xdr:rowOff>0</xdr:rowOff>
    </xdr:from>
    <xdr:to>
      <xdr:col>6</xdr:col>
      <xdr:colOff>1269360</xdr:colOff>
      <xdr:row>7</xdr:row>
      <xdr:rowOff>9720</xdr:rowOff>
    </xdr:to>
    <xdr:graphicFrame>
      <xdr:nvGraphicFramePr>
        <xdr:cNvPr id="16" name="Chart 4"/>
        <xdr:cNvGraphicFramePr/>
      </xdr:nvGraphicFramePr>
      <xdr:xfrm>
        <a:off x="1106640" y="6194520"/>
        <a:ext cx="5165280" cy="25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8880</xdr:colOff>
      <xdr:row>13</xdr:row>
      <xdr:rowOff>0</xdr:rowOff>
    </xdr:from>
    <xdr:to>
      <xdr:col>6</xdr:col>
      <xdr:colOff>1269360</xdr:colOff>
      <xdr:row>14</xdr:row>
      <xdr:rowOff>19080</xdr:rowOff>
    </xdr:to>
    <xdr:graphicFrame>
      <xdr:nvGraphicFramePr>
        <xdr:cNvPr id="17" name="Chart 5"/>
        <xdr:cNvGraphicFramePr/>
      </xdr:nvGraphicFramePr>
      <xdr:xfrm>
        <a:off x="1145520" y="9952200"/>
        <a:ext cx="5126400" cy="25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5</xdr:row>
      <xdr:rowOff>0</xdr:rowOff>
    </xdr:from>
    <xdr:to>
      <xdr:col>6</xdr:col>
      <xdr:colOff>1248840</xdr:colOff>
      <xdr:row>16</xdr:row>
      <xdr:rowOff>18720</xdr:rowOff>
    </xdr:to>
    <xdr:graphicFrame>
      <xdr:nvGraphicFramePr>
        <xdr:cNvPr id="18" name="Chart 6"/>
        <xdr:cNvGraphicFramePr/>
      </xdr:nvGraphicFramePr>
      <xdr:xfrm>
        <a:off x="1106640" y="12757680"/>
        <a:ext cx="5144760" cy="25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7</xdr:row>
      <xdr:rowOff>0</xdr:rowOff>
    </xdr:from>
    <xdr:to>
      <xdr:col>6</xdr:col>
      <xdr:colOff>1238400</xdr:colOff>
      <xdr:row>18</xdr:row>
      <xdr:rowOff>29520</xdr:rowOff>
    </xdr:to>
    <xdr:graphicFrame>
      <xdr:nvGraphicFramePr>
        <xdr:cNvPr id="19" name="Chart 7"/>
        <xdr:cNvGraphicFramePr/>
      </xdr:nvGraphicFramePr>
      <xdr:xfrm>
        <a:off x="1106640" y="15563160"/>
        <a:ext cx="5134320" cy="256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040</xdr:rowOff>
    </xdr:from>
    <xdr:to>
      <xdr:col>6</xdr:col>
      <xdr:colOff>1431360</xdr:colOff>
      <xdr:row>2</xdr:row>
      <xdr:rowOff>3600360</xdr:rowOff>
    </xdr:to>
    <xdr:graphicFrame>
      <xdr:nvGraphicFramePr>
        <xdr:cNvPr id="20" name="Chart 2"/>
        <xdr:cNvGraphicFramePr/>
      </xdr:nvGraphicFramePr>
      <xdr:xfrm>
        <a:off x="0" y="673920"/>
        <a:ext cx="6106320" cy="35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</xdr:row>
      <xdr:rowOff>15120</xdr:rowOff>
    </xdr:from>
    <xdr:to>
      <xdr:col>6</xdr:col>
      <xdr:colOff>1592280</xdr:colOff>
      <xdr:row>6</xdr:row>
      <xdr:rowOff>3819600</xdr:rowOff>
    </xdr:to>
    <xdr:graphicFrame>
      <xdr:nvGraphicFramePr>
        <xdr:cNvPr id="22" name="Chart 3"/>
        <xdr:cNvGraphicFramePr/>
      </xdr:nvGraphicFramePr>
      <xdr:xfrm>
        <a:off x="0" y="5514120"/>
        <a:ext cx="6267240" cy="38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32299508180267</cdr:y>
    </cdr:from>
    <cdr:to>
      <cdr:x>0.0327772210104345</cdr:x>
      <cdr:y>0.524038944093145</cdr:y>
    </cdr:to>
    <cdr:sp>
      <cdr:nvSpPr>
        <cdr:cNvPr id="21" name="Text 2"/>
        <cdr:cNvSpPr/>
      </cdr:nvSpPr>
      <cdr:spPr>
        <a:xfrm>
          <a:off x="0" y="1158480"/>
          <a:ext cx="200160" cy="72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Einpendl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1</xdr:row>
      <xdr:rowOff>47880</xdr:rowOff>
    </xdr:from>
    <xdr:to>
      <xdr:col>6</xdr:col>
      <xdr:colOff>1560960</xdr:colOff>
      <xdr:row>22</xdr:row>
      <xdr:rowOff>152280</xdr:rowOff>
    </xdr:to>
    <xdr:graphicFrame>
      <xdr:nvGraphicFramePr>
        <xdr:cNvPr id="23" name="Chart 2"/>
        <xdr:cNvGraphicFramePr/>
      </xdr:nvGraphicFramePr>
      <xdr:xfrm>
        <a:off x="28800" y="555120"/>
        <a:ext cx="620712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6</xdr:row>
      <xdr:rowOff>47880</xdr:rowOff>
    </xdr:from>
    <xdr:to>
      <xdr:col>6</xdr:col>
      <xdr:colOff>1581480</xdr:colOff>
      <xdr:row>47</xdr:row>
      <xdr:rowOff>142920</xdr:rowOff>
    </xdr:to>
    <xdr:graphicFrame>
      <xdr:nvGraphicFramePr>
        <xdr:cNvPr id="24" name="Chart 3"/>
        <xdr:cNvGraphicFramePr/>
      </xdr:nvGraphicFramePr>
      <xdr:xfrm>
        <a:off x="28800" y="5525280"/>
        <a:ext cx="62276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6</xdr:col>
      <xdr:colOff>1510920</xdr:colOff>
      <xdr:row>26</xdr:row>
      <xdr:rowOff>28800</xdr:rowOff>
    </xdr:to>
    <xdr:graphicFrame>
      <xdr:nvGraphicFramePr>
        <xdr:cNvPr id="25" name="Chart 2"/>
        <xdr:cNvGraphicFramePr/>
      </xdr:nvGraphicFramePr>
      <xdr:xfrm>
        <a:off x="0" y="640800"/>
        <a:ext cx="61858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8720</xdr:rowOff>
    </xdr:from>
    <xdr:to>
      <xdr:col>6</xdr:col>
      <xdr:colOff>1510920</xdr:colOff>
      <xdr:row>53</xdr:row>
      <xdr:rowOff>28440</xdr:rowOff>
    </xdr:to>
    <xdr:graphicFrame>
      <xdr:nvGraphicFramePr>
        <xdr:cNvPr id="26" name="Chart 3"/>
        <xdr:cNvGraphicFramePr/>
      </xdr:nvGraphicFramePr>
      <xdr:xfrm>
        <a:off x="0" y="5643720"/>
        <a:ext cx="61858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6</xdr:col>
      <xdr:colOff>1379880</xdr:colOff>
      <xdr:row>23</xdr:row>
      <xdr:rowOff>19080</xdr:rowOff>
    </xdr:to>
    <xdr:graphicFrame>
      <xdr:nvGraphicFramePr>
        <xdr:cNvPr id="27" name="Chart 2"/>
        <xdr:cNvGraphicFramePr/>
      </xdr:nvGraphicFramePr>
      <xdr:xfrm>
        <a:off x="0" y="864720"/>
        <a:ext cx="6054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4</xdr:row>
      <xdr:rowOff>75960</xdr:rowOff>
    </xdr:from>
    <xdr:to>
      <xdr:col>6</xdr:col>
      <xdr:colOff>1572120</xdr:colOff>
      <xdr:row>21</xdr:row>
      <xdr:rowOff>56880</xdr:rowOff>
    </xdr:to>
    <xdr:graphicFrame>
      <xdr:nvGraphicFramePr>
        <xdr:cNvPr id="28" name="Chart 2"/>
        <xdr:cNvGraphicFramePr/>
      </xdr:nvGraphicFramePr>
      <xdr:xfrm>
        <a:off x="58680" y="1081080"/>
        <a:ext cx="61884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5</xdr:row>
      <xdr:rowOff>47520</xdr:rowOff>
    </xdr:from>
    <xdr:to>
      <xdr:col>6</xdr:col>
      <xdr:colOff>1510920</xdr:colOff>
      <xdr:row>45</xdr:row>
      <xdr:rowOff>124200</xdr:rowOff>
    </xdr:to>
    <xdr:graphicFrame>
      <xdr:nvGraphicFramePr>
        <xdr:cNvPr id="29" name="Chart 3"/>
        <xdr:cNvGraphicFramePr/>
      </xdr:nvGraphicFramePr>
      <xdr:xfrm>
        <a:off x="19800" y="5279760"/>
        <a:ext cx="616608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3006013193999</cdr:x>
      <cdr:y>0.941042345276873</cdr:y>
    </cdr:from>
    <cdr:to>
      <cdr:x>0.340008173273396</cdr:x>
      <cdr:y>0.994028230184582</cdr:y>
    </cdr:to>
    <cdr:sp>
      <cdr:nvSpPr>
        <cdr:cNvPr id="30" name="Text 2"/>
        <cdr:cNvSpPr/>
      </cdr:nvSpPr>
      <cdr:spPr>
        <a:xfrm>
          <a:off x="1190160" y="3120120"/>
          <a:ext cx="9064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5 684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8492614863682</cdr:x>
      <cdr:y>0.93800217155266</cdr:y>
    </cdr:from>
    <cdr:to>
      <cdr:x>0.746511763675638</cdr:x>
      <cdr:y>0.994028230184582</cdr:y>
    </cdr:to>
    <cdr:sp>
      <cdr:nvSpPr>
        <cdr:cNvPr id="31" name="Text 3"/>
        <cdr:cNvSpPr/>
      </cdr:nvSpPr>
      <cdr:spPr>
        <a:xfrm>
          <a:off x="3567240" y="3110040"/>
          <a:ext cx="10360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1 855 Schül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3491155350575</cdr:x>
      <cdr:y>0.0602605863192182</cdr:y>
    </cdr:from>
    <cdr:to>
      <cdr:x>0.99252729289509</cdr:x>
      <cdr:y>0.237242128121607</cdr:y>
    </cdr:to>
    <cdr:sp>
      <cdr:nvSpPr>
        <cdr:cNvPr id="32" name="Text 10"/>
        <cdr:cNvSpPr/>
      </cdr:nvSpPr>
      <cdr:spPr>
        <a:xfrm>
          <a:off x="4954680" y="199800"/>
          <a:ext cx="1165680" cy="58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e außerhalb des BBiG bzw. der Hw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3491155350575</cdr:x>
      <cdr:y>0.265255157437568</cdr:y>
    </cdr:from>
    <cdr:to>
      <cdr:x>0.991009399264405</cdr:x>
      <cdr:y>0.480456026058632</cdr:y>
    </cdr:to>
    <cdr:sp>
      <cdr:nvSpPr>
        <cdr:cNvPr id="33" name="Text 11"/>
        <cdr:cNvSpPr/>
      </cdr:nvSpPr>
      <cdr:spPr>
        <a:xfrm>
          <a:off x="4954680" y="879480"/>
          <a:ext cx="1156320" cy="71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erkannte Ausbildungsberufe gemäß BBiG bzw. HwO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3491155350575</cdr:x>
      <cdr:y>0.495222584147666</cdr:y>
    </cdr:from>
    <cdr:to>
      <cdr:x>1.00875707863857</cdr:x>
      <cdr:y>0.728230184581976</cdr:y>
    </cdr:to>
    <cdr:sp>
      <cdr:nvSpPr>
        <cdr:cNvPr id="34" name="Text 12"/>
        <cdr:cNvSpPr/>
      </cdr:nvSpPr>
      <cdr:spPr>
        <a:xfrm>
          <a:off x="4954680" y="1641960"/>
          <a:ext cx="1265760" cy="77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einjähriger Grundbildungslehrga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2231303637107</cdr:x>
      <cdr:y>0.904777415852334</cdr:y>
    </cdr:from>
    <cdr:to>
      <cdr:x>0.938525307957265</cdr:x>
      <cdr:y>1.06102062975027</cdr:y>
    </cdr:to>
    <cdr:sp>
      <cdr:nvSpPr>
        <cdr:cNvPr id="35" name="Text 13"/>
        <cdr:cNvSpPr/>
      </cdr:nvSpPr>
      <cdr:spPr>
        <a:xfrm>
          <a:off x="5070240" y="2999880"/>
          <a:ext cx="717120" cy="51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8978924630743</cdr:x>
      <cdr:y>0.728447339847991</cdr:y>
    </cdr:from>
    <cdr:to>
      <cdr:x>0.990016930352035</cdr:x>
      <cdr:y>0.849511400651466</cdr:y>
    </cdr:to>
    <cdr:sp>
      <cdr:nvSpPr>
        <cdr:cNvPr id="36" name="Text 14"/>
        <cdr:cNvSpPr/>
      </cdr:nvSpPr>
      <cdr:spPr>
        <a:xfrm>
          <a:off x="4988520" y="2415240"/>
          <a:ext cx="1116360" cy="40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einjährige Grundstu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72200</xdr:colOff>
      <xdr:row>0</xdr:row>
      <xdr:rowOff>0</xdr:rowOff>
    </xdr:from>
    <xdr:to>
      <xdr:col>7</xdr:col>
      <xdr:colOff>302760</xdr:colOff>
      <xdr:row>0</xdr:row>
      <xdr:rowOff>839520</xdr:rowOff>
    </xdr:to>
    <xdr:sp>
      <xdr:nvSpPr>
        <xdr:cNvPr id="4" name="Text 1"/>
        <xdr:cNvSpPr/>
      </xdr:nvSpPr>
      <xdr:spPr>
        <a:xfrm>
          <a:off x="5030640" y="0"/>
          <a:ext cx="1267200" cy="83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1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533880</xdr:colOff>
      <xdr:row>23</xdr:row>
      <xdr:rowOff>75960</xdr:rowOff>
    </xdr:to>
    <xdr:graphicFrame>
      <xdr:nvGraphicFramePr>
        <xdr:cNvPr id="5" name="Chart 2"/>
        <xdr:cNvGraphicFramePr/>
      </xdr:nvGraphicFramePr>
      <xdr:xfrm>
        <a:off x="0" y="681480"/>
        <a:ext cx="617760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47520</xdr:rowOff>
    </xdr:from>
    <xdr:to>
      <xdr:col>6</xdr:col>
      <xdr:colOff>1420560</xdr:colOff>
      <xdr:row>24</xdr:row>
      <xdr:rowOff>152280</xdr:rowOff>
    </xdr:to>
    <xdr:graphicFrame>
      <xdr:nvGraphicFramePr>
        <xdr:cNvPr id="6" name="Chart 2"/>
        <xdr:cNvGraphicFramePr/>
      </xdr:nvGraphicFramePr>
      <xdr:xfrm>
        <a:off x="28800" y="716760"/>
        <a:ext cx="60667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8</xdr:row>
      <xdr:rowOff>47520</xdr:rowOff>
    </xdr:from>
    <xdr:to>
      <xdr:col>6</xdr:col>
      <xdr:colOff>1420560</xdr:colOff>
      <xdr:row>50</xdr:row>
      <xdr:rowOff>47160</xdr:rowOff>
    </xdr:to>
    <xdr:graphicFrame>
      <xdr:nvGraphicFramePr>
        <xdr:cNvPr id="7" name="Chart 3"/>
        <xdr:cNvGraphicFramePr/>
      </xdr:nvGraphicFramePr>
      <xdr:xfrm>
        <a:off x="28800" y="5872320"/>
        <a:ext cx="60667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4040</xdr:rowOff>
    </xdr:from>
    <xdr:to>
      <xdr:col>6</xdr:col>
      <xdr:colOff>1440720</xdr:colOff>
      <xdr:row>3</xdr:row>
      <xdr:rowOff>3548520</xdr:rowOff>
    </xdr:to>
    <xdr:graphicFrame>
      <xdr:nvGraphicFramePr>
        <xdr:cNvPr id="8" name="Chart 2"/>
        <xdr:cNvGraphicFramePr/>
      </xdr:nvGraphicFramePr>
      <xdr:xfrm>
        <a:off x="0" y="854640"/>
        <a:ext cx="6267960" cy="35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9</xdr:row>
      <xdr:rowOff>123840</xdr:rowOff>
    </xdr:from>
    <xdr:to>
      <xdr:col>6</xdr:col>
      <xdr:colOff>1450800</xdr:colOff>
      <xdr:row>10</xdr:row>
      <xdr:rowOff>3402000</xdr:rowOff>
    </xdr:to>
    <xdr:graphicFrame>
      <xdr:nvGraphicFramePr>
        <xdr:cNvPr id="10" name="Chart 3"/>
        <xdr:cNvGraphicFramePr/>
      </xdr:nvGraphicFramePr>
      <xdr:xfrm>
        <a:off x="10080" y="6053400"/>
        <a:ext cx="6267960" cy="345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380486811284245</cdr:y>
    </cdr:from>
    <cdr:to>
      <cdr:x>0.0330232023891569</cdr:x>
      <cdr:y>0.540279050819839</cdr:y>
    </cdr:to>
    <cdr:sp>
      <cdr:nvSpPr>
        <cdr:cNvPr id="9" name="Text 3"/>
        <cdr:cNvSpPr/>
      </cdr:nvSpPr>
      <cdr:spPr>
        <a:xfrm>
          <a:off x="0" y="1344960"/>
          <a:ext cx="207000" cy="56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Schül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384495317377732</cdr:y>
    </cdr:from>
    <cdr:to>
      <cdr:x>0.0290029864461291</cdr:x>
      <cdr:y>0.559209157127992</cdr:y>
    </cdr:to>
    <cdr:sp>
      <cdr:nvSpPr>
        <cdr:cNvPr id="11" name="Text 4"/>
        <cdr:cNvSpPr/>
      </cdr:nvSpPr>
      <cdr:spPr>
        <a:xfrm>
          <a:off x="0" y="1330200"/>
          <a:ext cx="181800" cy="60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1" sz="800" spc="-1" strike="noStrike">
              <a:latin typeface="Arial"/>
            </a:rPr>
            <a:t>Schül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comments" Target="../comments47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B13" s="10" t="s">
        <v>6</v>
      </c>
      <c r="C13" s="10"/>
      <c r="D13" s="0"/>
      <c r="E13" s="0"/>
      <c r="F13" s="0"/>
      <c r="G13" s="0"/>
      <c r="H13" s="0"/>
      <c r="I13" s="0"/>
    </row>
    <row r="14" customFormat="false" ht="12.75" hidden="false" customHeight="false" outlineLevel="0" collapsed="false">
      <c r="C14" s="0"/>
      <c r="D14" s="0"/>
      <c r="E14" s="0"/>
      <c r="F14" s="0"/>
      <c r="G14" s="0"/>
      <c r="H14" s="0"/>
      <c r="I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B13:C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113" width="28.7"/>
    <col collapsed="false" customWidth="true" hidden="false" outlineLevel="0" max="8" min="2" style="113" width="8.7"/>
    <col collapsed="false" customWidth="false" hidden="false" outlineLevel="0" max="257" min="9" style="113" width="11.42"/>
  </cols>
  <sheetData>
    <row r="1" s="114" customFormat="true" ht="39.95" hidden="false" customHeight="true" outlineLevel="0" collapsed="false">
      <c r="A1" s="77" t="s">
        <v>403</v>
      </c>
      <c r="B1" s="77"/>
      <c r="C1" s="77"/>
      <c r="D1" s="77"/>
      <c r="E1" s="77"/>
      <c r="F1" s="77"/>
      <c r="G1" s="77"/>
      <c r="H1" s="77"/>
    </row>
    <row r="2" customFormat="false" ht="4.9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</row>
    <row r="3" customFormat="false" ht="30" hidden="false" customHeight="true" outlineLevel="0" collapsed="false">
      <c r="A3" s="80" t="s">
        <v>344</v>
      </c>
      <c r="B3" s="82" t="n">
        <v>1995</v>
      </c>
      <c r="C3" s="82" t="n">
        <v>1999</v>
      </c>
      <c r="D3" s="147" t="n">
        <v>2003</v>
      </c>
      <c r="E3" s="82" t="n">
        <v>2004</v>
      </c>
      <c r="F3" s="82" t="n">
        <v>2005</v>
      </c>
      <c r="G3" s="82" t="n">
        <v>2006</v>
      </c>
      <c r="H3" s="83" t="n">
        <v>2007</v>
      </c>
    </row>
    <row r="4" customFormat="false" ht="4.9" hidden="false" customHeight="true" outlineLevel="0" collapsed="false">
      <c r="A4" s="116"/>
      <c r="B4" s="117"/>
      <c r="C4" s="117"/>
      <c r="D4" s="117"/>
      <c r="E4" s="117"/>
      <c r="F4" s="117"/>
      <c r="G4" s="117"/>
      <c r="H4" s="117"/>
    </row>
    <row r="5" s="119" customFormat="true" ht="34.9" hidden="false" customHeight="true" outlineLevel="0" collapsed="false">
      <c r="B5" s="133" t="s">
        <v>404</v>
      </c>
      <c r="C5" s="133"/>
      <c r="D5" s="133"/>
      <c r="E5" s="133"/>
      <c r="F5" s="133"/>
      <c r="G5" s="133"/>
      <c r="H5" s="133"/>
    </row>
    <row r="6" s="119" customFormat="true" ht="12" hidden="false" customHeight="true" outlineLevel="0" collapsed="false">
      <c r="A6" s="118" t="s">
        <v>352</v>
      </c>
      <c r="B6" s="89" t="n">
        <v>167</v>
      </c>
      <c r="C6" s="89" t="n">
        <v>196</v>
      </c>
      <c r="D6" s="89" t="n">
        <v>221</v>
      </c>
      <c r="E6" s="89" t="n">
        <v>240</v>
      </c>
      <c r="F6" s="89" t="n">
        <v>253</v>
      </c>
      <c r="G6" s="89" t="n">
        <v>252</v>
      </c>
      <c r="H6" s="89" t="n">
        <v>254</v>
      </c>
    </row>
    <row r="7" customFormat="false" ht="18" hidden="false" customHeight="true" outlineLevel="0" collapsed="false">
      <c r="A7" s="120" t="s">
        <v>353</v>
      </c>
      <c r="B7" s="98" t="n">
        <v>45</v>
      </c>
      <c r="C7" s="98" t="n">
        <v>53</v>
      </c>
      <c r="D7" s="98" t="n">
        <v>55</v>
      </c>
      <c r="E7" s="98" t="n">
        <v>59</v>
      </c>
      <c r="F7" s="98" t="n">
        <v>59</v>
      </c>
      <c r="G7" s="98" t="n">
        <v>55</v>
      </c>
      <c r="H7" s="98" t="n">
        <v>53</v>
      </c>
    </row>
    <row r="8" s="119" customFormat="true" ht="16.15" hidden="false" customHeight="true" outlineLevel="0" collapsed="false">
      <c r="A8" s="120" t="s">
        <v>357</v>
      </c>
      <c r="B8" s="98" t="n">
        <v>42</v>
      </c>
      <c r="C8" s="98" t="n">
        <v>54</v>
      </c>
      <c r="D8" s="98" t="n">
        <v>64</v>
      </c>
      <c r="E8" s="98" t="n">
        <v>71</v>
      </c>
      <c r="F8" s="98" t="n">
        <v>75</v>
      </c>
      <c r="G8" s="98" t="n">
        <v>74</v>
      </c>
      <c r="H8" s="98" t="n">
        <v>78</v>
      </c>
    </row>
    <row r="9" s="119" customFormat="true" ht="16.15" hidden="false" customHeight="true" outlineLevel="0" collapsed="false">
      <c r="A9" s="120" t="s">
        <v>361</v>
      </c>
      <c r="B9" s="98" t="n">
        <v>31</v>
      </c>
      <c r="C9" s="98" t="n">
        <v>37</v>
      </c>
      <c r="D9" s="98" t="n">
        <v>46</v>
      </c>
      <c r="E9" s="98" t="n">
        <v>46</v>
      </c>
      <c r="F9" s="98" t="n">
        <v>48</v>
      </c>
      <c r="G9" s="98" t="n">
        <v>50</v>
      </c>
      <c r="H9" s="98" t="n">
        <v>51</v>
      </c>
    </row>
    <row r="10" s="119" customFormat="true" ht="16.15" hidden="false" customHeight="true" outlineLevel="0" collapsed="false">
      <c r="A10" s="120" t="s">
        <v>363</v>
      </c>
      <c r="B10" s="148" t="n">
        <v>0</v>
      </c>
      <c r="C10" s="148" t="n">
        <v>0</v>
      </c>
      <c r="D10" s="148" t="n">
        <v>0</v>
      </c>
      <c r="E10" s="148" t="n">
        <v>8</v>
      </c>
      <c r="F10" s="148" t="n">
        <v>18</v>
      </c>
      <c r="G10" s="98" t="n">
        <v>22</v>
      </c>
      <c r="H10" s="98" t="n">
        <v>24</v>
      </c>
    </row>
    <row r="11" s="119" customFormat="true" ht="16.15" hidden="false" customHeight="true" outlineLevel="0" collapsed="false">
      <c r="A11" s="120" t="s">
        <v>364</v>
      </c>
      <c r="B11" s="98" t="n">
        <v>10</v>
      </c>
      <c r="C11" s="98" t="n">
        <v>12</v>
      </c>
      <c r="D11" s="98" t="n">
        <v>14</v>
      </c>
      <c r="E11" s="98" t="n">
        <v>14</v>
      </c>
      <c r="F11" s="98" t="n">
        <v>16</v>
      </c>
      <c r="G11" s="98" t="n">
        <v>16</v>
      </c>
      <c r="H11" s="98" t="n">
        <v>16</v>
      </c>
    </row>
    <row r="12" s="119" customFormat="true" ht="16.15" hidden="false" customHeight="true" outlineLevel="0" collapsed="false">
      <c r="A12" s="120" t="s">
        <v>365</v>
      </c>
      <c r="B12" s="98" t="n">
        <v>39</v>
      </c>
      <c r="C12" s="98" t="n">
        <v>40</v>
      </c>
      <c r="D12" s="98" t="n">
        <v>42</v>
      </c>
      <c r="E12" s="98" t="n">
        <v>42</v>
      </c>
      <c r="F12" s="98" t="n">
        <v>37</v>
      </c>
      <c r="G12" s="98" t="n">
        <v>35</v>
      </c>
      <c r="H12" s="98" t="n">
        <v>32</v>
      </c>
    </row>
    <row r="13" s="119" customFormat="true" ht="19.9" hidden="false" customHeight="true" outlineLevel="0" collapsed="false">
      <c r="A13" s="149" t="s">
        <v>405</v>
      </c>
      <c r="B13" s="98"/>
      <c r="C13" s="98"/>
      <c r="D13" s="98"/>
      <c r="E13" s="98"/>
      <c r="F13" s="98"/>
      <c r="G13" s="98"/>
      <c r="H13" s="98"/>
    </row>
    <row r="14" s="119" customFormat="true" ht="12.4" hidden="false" customHeight="true" outlineLevel="0" collapsed="false">
      <c r="A14" s="134" t="s">
        <v>406</v>
      </c>
      <c r="B14" s="98" t="n">
        <v>93</v>
      </c>
      <c r="C14" s="98" t="n">
        <v>68</v>
      </c>
      <c r="D14" s="98" t="n">
        <v>61</v>
      </c>
      <c r="E14" s="98" t="n">
        <v>62</v>
      </c>
      <c r="F14" s="98" t="n">
        <v>58</v>
      </c>
      <c r="G14" s="98" t="n">
        <v>63</v>
      </c>
      <c r="H14" s="98" t="n">
        <v>63</v>
      </c>
    </row>
    <row r="15" s="119" customFormat="true" ht="40.15" hidden="false" customHeight="true" outlineLevel="0" collapsed="false">
      <c r="B15" s="133" t="s">
        <v>407</v>
      </c>
      <c r="C15" s="133"/>
      <c r="D15" s="133"/>
      <c r="E15" s="133"/>
      <c r="F15" s="133"/>
      <c r="G15" s="133"/>
      <c r="H15" s="133"/>
    </row>
    <row r="16" s="119" customFormat="true" ht="12" hidden="false" customHeight="true" outlineLevel="0" collapsed="false">
      <c r="A16" s="118" t="s">
        <v>352</v>
      </c>
      <c r="B16" s="89" t="n">
        <v>3883</v>
      </c>
      <c r="C16" s="89" t="n">
        <v>4308</v>
      </c>
      <c r="D16" s="89" t="n">
        <v>4341</v>
      </c>
      <c r="E16" s="89" t="n">
        <v>4572</v>
      </c>
      <c r="F16" s="89" t="n">
        <v>4590</v>
      </c>
      <c r="G16" s="89" t="n">
        <v>4550</v>
      </c>
      <c r="H16" s="89" t="n">
        <v>4584</v>
      </c>
    </row>
    <row r="17" customFormat="false" ht="18" hidden="false" customHeight="true" outlineLevel="0" collapsed="false">
      <c r="A17" s="120" t="s">
        <v>353</v>
      </c>
      <c r="B17" s="89" t="n">
        <v>3044</v>
      </c>
      <c r="C17" s="89" t="n">
        <v>3283</v>
      </c>
      <c r="D17" s="89" t="n">
        <v>3026</v>
      </c>
      <c r="E17" s="89" t="n">
        <v>3145</v>
      </c>
      <c r="F17" s="89" t="n">
        <v>3070</v>
      </c>
      <c r="G17" s="89" t="n">
        <v>2997</v>
      </c>
      <c r="H17" s="89" t="n">
        <v>3040</v>
      </c>
    </row>
    <row r="18" s="119" customFormat="true" ht="13.9" hidden="false" customHeight="true" outlineLevel="0" collapsed="false">
      <c r="A18" s="150" t="s">
        <v>354</v>
      </c>
      <c r="B18" s="89" t="n">
        <v>2619</v>
      </c>
      <c r="C18" s="89" t="n">
        <v>2852</v>
      </c>
      <c r="D18" s="89" t="n">
        <v>2699</v>
      </c>
      <c r="E18" s="89" t="n">
        <v>2651</v>
      </c>
      <c r="F18" s="89" t="n">
        <v>2622</v>
      </c>
      <c r="G18" s="89" t="n">
        <v>2648</v>
      </c>
      <c r="H18" s="89" t="n">
        <v>2709</v>
      </c>
    </row>
    <row r="19" customFormat="false" ht="13.9" hidden="false" customHeight="true" outlineLevel="0" collapsed="false">
      <c r="A19" s="150" t="s">
        <v>408</v>
      </c>
      <c r="B19" s="89" t="n">
        <v>132</v>
      </c>
      <c r="C19" s="89" t="n">
        <v>96</v>
      </c>
      <c r="D19" s="89" t="n">
        <v>87</v>
      </c>
      <c r="E19" s="89" t="n">
        <v>72</v>
      </c>
      <c r="F19" s="89" t="n">
        <v>42</v>
      </c>
      <c r="G19" s="89" t="n">
        <v>15</v>
      </c>
      <c r="H19" s="143" t="n">
        <v>0</v>
      </c>
    </row>
    <row r="20" customFormat="false" ht="13.9" hidden="false" customHeight="true" outlineLevel="0" collapsed="false">
      <c r="A20" s="150" t="s">
        <v>409</v>
      </c>
      <c r="B20" s="89" t="n">
        <v>1</v>
      </c>
      <c r="C20" s="89" t="n">
        <v>1</v>
      </c>
      <c r="D20" s="89" t="n">
        <v>1</v>
      </c>
      <c r="E20" s="89" t="n">
        <v>1</v>
      </c>
      <c r="F20" s="89" t="n">
        <v>1</v>
      </c>
      <c r="G20" s="89" t="n">
        <v>1</v>
      </c>
      <c r="H20" s="89" t="n">
        <v>1</v>
      </c>
    </row>
    <row r="21" customFormat="false" ht="13.9" hidden="false" customHeight="true" outlineLevel="0" collapsed="false">
      <c r="A21" s="150" t="s">
        <v>410</v>
      </c>
      <c r="B21" s="89" t="n">
        <v>292</v>
      </c>
      <c r="C21" s="89" t="n">
        <v>334</v>
      </c>
      <c r="D21" s="89" t="n">
        <v>239</v>
      </c>
      <c r="E21" s="89" t="n">
        <v>421</v>
      </c>
      <c r="F21" s="89" t="n">
        <v>405</v>
      </c>
      <c r="G21" s="89" t="n">
        <v>333</v>
      </c>
      <c r="H21" s="89" t="n">
        <v>330</v>
      </c>
    </row>
    <row r="22" customFormat="false" ht="18" hidden="false" customHeight="true" outlineLevel="0" collapsed="false">
      <c r="A22" s="120" t="s">
        <v>357</v>
      </c>
      <c r="B22" s="89" t="n">
        <v>323</v>
      </c>
      <c r="C22" s="89" t="n">
        <v>487</v>
      </c>
      <c r="D22" s="89" t="n">
        <v>667</v>
      </c>
      <c r="E22" s="89" t="n">
        <v>748</v>
      </c>
      <c r="F22" s="89" t="n">
        <v>800</v>
      </c>
      <c r="G22" s="89" t="n">
        <v>824</v>
      </c>
      <c r="H22" s="89" t="n">
        <v>830</v>
      </c>
    </row>
    <row r="23" s="119" customFormat="true" ht="16.15" hidden="false" customHeight="true" outlineLevel="0" collapsed="false">
      <c r="A23" s="150" t="s">
        <v>411</v>
      </c>
      <c r="B23" s="89" t="n">
        <v>170</v>
      </c>
      <c r="C23" s="89" t="n">
        <v>176</v>
      </c>
      <c r="D23" s="89" t="n">
        <v>198</v>
      </c>
      <c r="E23" s="89" t="n">
        <v>201</v>
      </c>
      <c r="F23" s="89" t="n">
        <v>191</v>
      </c>
      <c r="G23" s="89" t="n">
        <v>183</v>
      </c>
      <c r="H23" s="89" t="n">
        <v>176</v>
      </c>
    </row>
    <row r="24" s="119" customFormat="true" ht="13.9" hidden="false" customHeight="true" outlineLevel="0" collapsed="false">
      <c r="A24" s="151" t="s">
        <v>412</v>
      </c>
      <c r="B24" s="89" t="n">
        <v>73</v>
      </c>
      <c r="C24" s="89" t="n">
        <v>47</v>
      </c>
      <c r="D24" s="89" t="n">
        <v>43</v>
      </c>
      <c r="E24" s="89" t="n">
        <v>34</v>
      </c>
      <c r="F24" s="89" t="n">
        <v>31</v>
      </c>
      <c r="G24" s="89" t="n">
        <v>30</v>
      </c>
      <c r="H24" s="89" t="n">
        <v>30</v>
      </c>
    </row>
    <row r="25" s="119" customFormat="true" ht="13.9" hidden="false" customHeight="true" outlineLevel="0" collapsed="false">
      <c r="A25" s="152" t="s">
        <v>413</v>
      </c>
      <c r="B25" s="89" t="n">
        <v>97</v>
      </c>
      <c r="C25" s="89" t="n">
        <v>129</v>
      </c>
      <c r="D25" s="89" t="n">
        <v>155</v>
      </c>
      <c r="E25" s="89" t="n">
        <v>167</v>
      </c>
      <c r="F25" s="89" t="n">
        <v>160</v>
      </c>
      <c r="G25" s="89" t="n">
        <v>153</v>
      </c>
      <c r="H25" s="89" t="n">
        <v>146</v>
      </c>
    </row>
    <row r="26" s="119" customFormat="true" ht="16.15" hidden="false" customHeight="true" outlineLevel="0" collapsed="false">
      <c r="A26" s="150" t="s">
        <v>360</v>
      </c>
      <c r="B26" s="89" t="n">
        <v>153</v>
      </c>
      <c r="C26" s="89" t="n">
        <v>311</v>
      </c>
      <c r="D26" s="89" t="n">
        <v>469</v>
      </c>
      <c r="E26" s="89" t="n">
        <v>547</v>
      </c>
      <c r="F26" s="89" t="n">
        <v>609</v>
      </c>
      <c r="G26" s="89" t="n">
        <v>641</v>
      </c>
      <c r="H26" s="89" t="n">
        <v>654</v>
      </c>
    </row>
    <row r="27" s="119" customFormat="true" ht="13.9" hidden="false" customHeight="true" outlineLevel="0" collapsed="false">
      <c r="A27" s="152" t="s">
        <v>370</v>
      </c>
      <c r="B27" s="98" t="n">
        <v>38</v>
      </c>
      <c r="C27" s="98" t="n">
        <v>151</v>
      </c>
      <c r="D27" s="89" t="n">
        <v>260</v>
      </c>
      <c r="E27" s="89" t="n">
        <v>273</v>
      </c>
      <c r="F27" s="89" t="n">
        <v>286</v>
      </c>
      <c r="G27" s="89" t="n">
        <v>290</v>
      </c>
      <c r="H27" s="89" t="n">
        <v>294</v>
      </c>
    </row>
    <row r="28" s="119" customFormat="true" ht="13.9" hidden="false" customHeight="true" outlineLevel="0" collapsed="false">
      <c r="A28" s="153" t="s">
        <v>414</v>
      </c>
      <c r="B28" s="148" t="n">
        <v>0</v>
      </c>
      <c r="C28" s="148" t="n">
        <v>50</v>
      </c>
      <c r="D28" s="89" t="n">
        <v>124</v>
      </c>
      <c r="E28" s="89" t="n">
        <v>121</v>
      </c>
      <c r="F28" s="89" t="n">
        <v>122</v>
      </c>
      <c r="G28" s="89" t="n">
        <v>114</v>
      </c>
      <c r="H28" s="89" t="n">
        <v>112</v>
      </c>
    </row>
    <row r="29" s="119" customFormat="true" ht="13.9" hidden="false" customHeight="true" outlineLevel="0" collapsed="false">
      <c r="A29" s="152" t="s">
        <v>415</v>
      </c>
      <c r="B29" s="98" t="n">
        <v>115</v>
      </c>
      <c r="C29" s="98" t="n">
        <v>160</v>
      </c>
      <c r="D29" s="89" t="n">
        <v>209</v>
      </c>
      <c r="E29" s="89" t="n">
        <v>238</v>
      </c>
      <c r="F29" s="89" t="n">
        <v>256</v>
      </c>
      <c r="G29" s="89" t="n">
        <v>264</v>
      </c>
      <c r="H29" s="89" t="n">
        <v>275</v>
      </c>
    </row>
    <row r="30" s="119" customFormat="true" ht="13.9" hidden="false" customHeight="true" outlineLevel="0" collapsed="false">
      <c r="A30" s="154" t="s">
        <v>372</v>
      </c>
      <c r="B30" s="148" t="n">
        <v>0</v>
      </c>
      <c r="C30" s="148" t="n">
        <v>0</v>
      </c>
      <c r="D30" s="143" t="n">
        <v>0</v>
      </c>
      <c r="E30" s="143" t="n">
        <v>36</v>
      </c>
      <c r="F30" s="143" t="n">
        <v>67</v>
      </c>
      <c r="G30" s="89" t="n">
        <v>87</v>
      </c>
      <c r="H30" s="89" t="n">
        <v>85</v>
      </c>
    </row>
    <row r="31" s="119" customFormat="true" ht="18" hidden="false" customHeight="true" outlineLevel="0" collapsed="false">
      <c r="A31" s="120" t="s">
        <v>361</v>
      </c>
      <c r="B31" s="89" t="n">
        <v>196</v>
      </c>
      <c r="C31" s="89" t="n">
        <v>223</v>
      </c>
      <c r="D31" s="89" t="n">
        <v>293</v>
      </c>
      <c r="E31" s="89" t="n">
        <v>320</v>
      </c>
      <c r="F31" s="89" t="n">
        <v>324</v>
      </c>
      <c r="G31" s="89" t="n">
        <v>332</v>
      </c>
      <c r="H31" s="89" t="n">
        <v>327</v>
      </c>
    </row>
    <row r="32" s="119" customFormat="true" ht="13.9" hidden="false" customHeight="true" outlineLevel="0" collapsed="false">
      <c r="A32" s="150" t="s">
        <v>362</v>
      </c>
      <c r="B32" s="98" t="n">
        <v>45</v>
      </c>
      <c r="C32" s="98" t="n">
        <v>35</v>
      </c>
      <c r="D32" s="89" t="n">
        <v>32</v>
      </c>
      <c r="E32" s="89" t="n">
        <v>34</v>
      </c>
      <c r="F32" s="89" t="n">
        <v>32</v>
      </c>
      <c r="G32" s="89" t="n">
        <v>33</v>
      </c>
      <c r="H32" s="89" t="n">
        <v>29</v>
      </c>
    </row>
    <row r="33" s="119" customFormat="true" ht="16.15" hidden="false" customHeight="true" outlineLevel="0" collapsed="false">
      <c r="A33" s="120" t="s">
        <v>363</v>
      </c>
      <c r="B33" s="148" t="n">
        <v>0</v>
      </c>
      <c r="C33" s="148" t="n">
        <v>0</v>
      </c>
      <c r="D33" s="143" t="n">
        <v>0</v>
      </c>
      <c r="E33" s="143" t="n">
        <v>14</v>
      </c>
      <c r="F33" s="143" t="n">
        <v>40</v>
      </c>
      <c r="G33" s="89" t="n">
        <v>54</v>
      </c>
      <c r="H33" s="89" t="n">
        <v>54</v>
      </c>
    </row>
    <row r="34" s="119" customFormat="true" ht="13.9" hidden="false" customHeight="true" outlineLevel="0" collapsed="false">
      <c r="A34" s="150" t="s">
        <v>362</v>
      </c>
      <c r="B34" s="148" t="n">
        <v>0</v>
      </c>
      <c r="C34" s="148" t="n">
        <v>0</v>
      </c>
      <c r="D34" s="143" t="n">
        <v>0</v>
      </c>
      <c r="E34" s="143" t="n">
        <v>1</v>
      </c>
      <c r="F34" s="143" t="n">
        <v>3</v>
      </c>
      <c r="G34" s="89" t="n">
        <v>3</v>
      </c>
      <c r="H34" s="89" t="n">
        <v>3</v>
      </c>
    </row>
    <row r="35" s="119" customFormat="true" ht="16.15" hidden="false" customHeight="true" outlineLevel="0" collapsed="false">
      <c r="A35" s="120" t="s">
        <v>364</v>
      </c>
      <c r="B35" s="98" t="n">
        <v>33</v>
      </c>
      <c r="C35" s="98" t="n">
        <v>38</v>
      </c>
      <c r="D35" s="89" t="n">
        <v>46</v>
      </c>
      <c r="E35" s="89" t="n">
        <v>44</v>
      </c>
      <c r="F35" s="89" t="n">
        <v>48</v>
      </c>
      <c r="G35" s="89" t="n">
        <v>41</v>
      </c>
      <c r="H35" s="89" t="n">
        <v>40</v>
      </c>
    </row>
    <row r="36" s="119" customFormat="true" ht="16.15" hidden="false" customHeight="true" outlineLevel="0" collapsed="false">
      <c r="A36" s="120" t="s">
        <v>365</v>
      </c>
      <c r="B36" s="98" t="n">
        <v>287</v>
      </c>
      <c r="C36" s="98" t="n">
        <v>277</v>
      </c>
      <c r="D36" s="89" t="n">
        <v>309</v>
      </c>
      <c r="E36" s="89" t="n">
        <v>301</v>
      </c>
      <c r="F36" s="89" t="n">
        <v>308</v>
      </c>
      <c r="G36" s="89" t="n">
        <v>302</v>
      </c>
      <c r="H36" s="89" t="n">
        <v>293</v>
      </c>
    </row>
    <row r="37" s="119" customFormat="true" ht="22.15" hidden="false" customHeight="true" outlineLevel="0" collapsed="false">
      <c r="A37" s="149" t="s">
        <v>405</v>
      </c>
      <c r="B37" s="98"/>
      <c r="C37" s="98"/>
      <c r="D37" s="89"/>
      <c r="E37" s="89"/>
      <c r="F37" s="89"/>
      <c r="G37" s="89"/>
      <c r="H37" s="89"/>
    </row>
    <row r="38" s="119" customFormat="true" ht="12.4" hidden="false" customHeight="true" outlineLevel="0" collapsed="false">
      <c r="A38" s="134" t="s">
        <v>406</v>
      </c>
      <c r="B38" s="89" t="n">
        <v>374</v>
      </c>
      <c r="C38" s="89" t="n">
        <v>343</v>
      </c>
      <c r="D38" s="89" t="n">
        <v>286</v>
      </c>
      <c r="E38" s="89" t="n">
        <v>279</v>
      </c>
      <c r="F38" s="89" t="n">
        <v>269</v>
      </c>
      <c r="G38" s="89" t="n">
        <v>276</v>
      </c>
      <c r="H38" s="89" t="n">
        <v>288</v>
      </c>
    </row>
    <row r="39" s="119" customFormat="true" ht="13.9" hidden="false" customHeight="true" outlineLevel="0" collapsed="false">
      <c r="A39" s="120" t="s">
        <v>416</v>
      </c>
      <c r="B39" s="98" t="n">
        <v>267</v>
      </c>
      <c r="C39" s="98" t="n">
        <v>206</v>
      </c>
      <c r="D39" s="89" t="n">
        <v>148</v>
      </c>
      <c r="E39" s="89" t="n">
        <v>142</v>
      </c>
      <c r="F39" s="89" t="n">
        <v>134</v>
      </c>
      <c r="G39" s="89" t="n">
        <v>138</v>
      </c>
      <c r="H39" s="89" t="n">
        <v>142</v>
      </c>
    </row>
    <row r="40" s="119" customFormat="true" ht="13.9" hidden="false" customHeight="true" outlineLevel="0" collapsed="false">
      <c r="A40" s="120" t="s">
        <v>417</v>
      </c>
      <c r="B40" s="98" t="n">
        <v>107</v>
      </c>
      <c r="C40" s="98" t="n">
        <v>137</v>
      </c>
      <c r="D40" s="89" t="n">
        <v>138</v>
      </c>
      <c r="E40" s="89" t="n">
        <v>137</v>
      </c>
      <c r="F40" s="89" t="n">
        <v>135</v>
      </c>
      <c r="G40" s="89" t="n">
        <v>138</v>
      </c>
      <c r="H40" s="89" t="n">
        <v>146</v>
      </c>
    </row>
    <row r="41" s="119" customFormat="true" ht="40.15" hidden="false" customHeight="true" outlineLevel="0" collapsed="false">
      <c r="B41" s="133" t="s">
        <v>418</v>
      </c>
      <c r="C41" s="133"/>
      <c r="D41" s="133"/>
      <c r="E41" s="133"/>
      <c r="F41" s="133"/>
      <c r="G41" s="133"/>
      <c r="H41" s="133"/>
    </row>
    <row r="42" s="119" customFormat="true" ht="12" hidden="false" customHeight="true" outlineLevel="0" collapsed="false">
      <c r="A42" s="118" t="s">
        <v>352</v>
      </c>
      <c r="B42" s="89" t="n">
        <v>81272</v>
      </c>
      <c r="C42" s="90" t="n">
        <v>95453</v>
      </c>
      <c r="D42" s="90" t="n">
        <v>96548</v>
      </c>
      <c r="E42" s="90" t="n">
        <v>100331</v>
      </c>
      <c r="F42" s="90" t="n">
        <v>99596</v>
      </c>
      <c r="G42" s="90" t="n">
        <v>98612</v>
      </c>
      <c r="H42" s="90" t="n">
        <v>98332</v>
      </c>
    </row>
    <row r="43" customFormat="false" ht="18" hidden="false" customHeight="true" outlineLevel="0" collapsed="false">
      <c r="A43" s="120" t="s">
        <v>353</v>
      </c>
      <c r="B43" s="89" t="n">
        <v>62209</v>
      </c>
      <c r="C43" s="90" t="n">
        <v>70676</v>
      </c>
      <c r="D43" s="90" t="n">
        <v>64039</v>
      </c>
      <c r="E43" s="90" t="n">
        <v>66106</v>
      </c>
      <c r="F43" s="90" t="n">
        <v>63523</v>
      </c>
      <c r="G43" s="90" t="n">
        <v>62927</v>
      </c>
      <c r="H43" s="90" t="n">
        <v>63346</v>
      </c>
    </row>
    <row r="44" s="119" customFormat="true" ht="13.9" hidden="false" customHeight="true" outlineLevel="0" collapsed="false">
      <c r="A44" s="150" t="s">
        <v>354</v>
      </c>
      <c r="B44" s="89" t="n">
        <v>56159</v>
      </c>
      <c r="C44" s="90" t="n">
        <v>64081</v>
      </c>
      <c r="D44" s="90" t="n">
        <v>58814</v>
      </c>
      <c r="E44" s="90" t="n">
        <v>58531</v>
      </c>
      <c r="F44" s="90" t="n">
        <v>57117</v>
      </c>
      <c r="G44" s="90" t="n">
        <v>57793</v>
      </c>
      <c r="H44" s="90" t="n">
        <v>58449</v>
      </c>
    </row>
    <row r="45" customFormat="false" ht="13.9" hidden="false" customHeight="true" outlineLevel="0" collapsed="false">
      <c r="A45" s="150" t="s">
        <v>408</v>
      </c>
      <c r="B45" s="89" t="n">
        <v>1852</v>
      </c>
      <c r="C45" s="90" t="n">
        <v>1467</v>
      </c>
      <c r="D45" s="90" t="n">
        <v>1344</v>
      </c>
      <c r="E45" s="90" t="n">
        <v>1024</v>
      </c>
      <c r="F45" s="90" t="n">
        <v>576</v>
      </c>
      <c r="G45" s="90" t="n">
        <v>186</v>
      </c>
      <c r="H45" s="155" t="n">
        <v>0</v>
      </c>
    </row>
    <row r="46" customFormat="false" ht="13.9" hidden="false" customHeight="true" outlineLevel="0" collapsed="false">
      <c r="A46" s="150" t="s">
        <v>409</v>
      </c>
      <c r="B46" s="89" t="n">
        <v>18</v>
      </c>
      <c r="C46" s="90" t="n">
        <v>20</v>
      </c>
      <c r="D46" s="90" t="n">
        <v>20</v>
      </c>
      <c r="E46" s="90" t="n">
        <v>13</v>
      </c>
      <c r="F46" s="90" t="n">
        <v>7</v>
      </c>
      <c r="G46" s="90" t="n">
        <v>12</v>
      </c>
      <c r="H46" s="90" t="n">
        <v>14</v>
      </c>
    </row>
    <row r="47" customFormat="false" ht="13.9" hidden="false" customHeight="true" outlineLevel="0" collapsed="false">
      <c r="A47" s="150" t="s">
        <v>410</v>
      </c>
      <c r="B47" s="89" t="n">
        <v>4180</v>
      </c>
      <c r="C47" s="90" t="n">
        <v>5108</v>
      </c>
      <c r="D47" s="90" t="n">
        <v>3861</v>
      </c>
      <c r="E47" s="90" t="n">
        <v>6538</v>
      </c>
      <c r="F47" s="90" t="n">
        <v>5823</v>
      </c>
      <c r="G47" s="90" t="n">
        <v>4936</v>
      </c>
      <c r="H47" s="90" t="n">
        <v>4883</v>
      </c>
    </row>
    <row r="48" customFormat="false" ht="18" hidden="false" customHeight="true" outlineLevel="0" collapsed="false">
      <c r="A48" s="120" t="s">
        <v>357</v>
      </c>
      <c r="B48" s="89" t="n">
        <v>7152</v>
      </c>
      <c r="C48" s="90" t="n">
        <v>11626</v>
      </c>
      <c r="D48" s="90" t="n">
        <v>15602</v>
      </c>
      <c r="E48" s="90" t="n">
        <v>17081</v>
      </c>
      <c r="F48" s="90" t="n">
        <v>18029</v>
      </c>
      <c r="G48" s="90" t="n">
        <v>17852</v>
      </c>
      <c r="H48" s="90" t="n">
        <v>17503</v>
      </c>
    </row>
    <row r="49" s="119" customFormat="true" ht="16.15" hidden="false" customHeight="true" outlineLevel="0" collapsed="false">
      <c r="A49" s="150" t="s">
        <v>411</v>
      </c>
      <c r="B49" s="89" t="n">
        <v>4029</v>
      </c>
      <c r="C49" s="90" t="n">
        <v>4719</v>
      </c>
      <c r="D49" s="90" t="n">
        <v>5361</v>
      </c>
      <c r="E49" s="90" t="n">
        <v>5293</v>
      </c>
      <c r="F49" s="90" t="n">
        <v>5113</v>
      </c>
      <c r="G49" s="90" t="n">
        <v>4682</v>
      </c>
      <c r="H49" s="90" t="n">
        <v>4414</v>
      </c>
    </row>
    <row r="50" s="119" customFormat="true" ht="13.9" hidden="false" customHeight="true" outlineLevel="0" collapsed="false">
      <c r="A50" s="151" t="s">
        <v>412</v>
      </c>
      <c r="B50" s="89" t="n">
        <v>1620</v>
      </c>
      <c r="C50" s="90" t="n">
        <v>1241</v>
      </c>
      <c r="D50" s="90" t="n">
        <v>1202</v>
      </c>
      <c r="E50" s="90" t="n">
        <v>894</v>
      </c>
      <c r="F50" s="90" t="n">
        <v>839</v>
      </c>
      <c r="G50" s="90" t="n">
        <v>788</v>
      </c>
      <c r="H50" s="90" t="n">
        <v>780</v>
      </c>
    </row>
    <row r="51" s="119" customFormat="true" ht="13.9" hidden="false" customHeight="true" outlineLevel="0" collapsed="false">
      <c r="A51" s="152" t="s">
        <v>413</v>
      </c>
      <c r="B51" s="89" t="n">
        <v>2409</v>
      </c>
      <c r="C51" s="90" t="n">
        <v>3478</v>
      </c>
      <c r="D51" s="90" t="n">
        <v>4159</v>
      </c>
      <c r="E51" s="90" t="n">
        <v>4399</v>
      </c>
      <c r="F51" s="90" t="n">
        <v>4274</v>
      </c>
      <c r="G51" s="90" t="n">
        <v>3894</v>
      </c>
      <c r="H51" s="90" t="n">
        <v>3634</v>
      </c>
    </row>
    <row r="52" s="119" customFormat="true" ht="16.15" hidden="false" customHeight="true" outlineLevel="0" collapsed="false">
      <c r="A52" s="150" t="s">
        <v>360</v>
      </c>
      <c r="B52" s="89" t="n">
        <v>3123</v>
      </c>
      <c r="C52" s="90" t="n">
        <v>6907</v>
      </c>
      <c r="D52" s="90" t="n">
        <v>10241</v>
      </c>
      <c r="E52" s="90" t="n">
        <v>11788</v>
      </c>
      <c r="F52" s="90" t="n">
        <v>12916</v>
      </c>
      <c r="G52" s="90" t="n">
        <v>13170</v>
      </c>
      <c r="H52" s="90" t="n">
        <v>13089</v>
      </c>
    </row>
    <row r="53" s="119" customFormat="true" ht="13.9" hidden="false" customHeight="true" outlineLevel="0" collapsed="false">
      <c r="A53" s="152" t="s">
        <v>370</v>
      </c>
      <c r="B53" s="89" t="n">
        <v>790</v>
      </c>
      <c r="C53" s="90" t="n">
        <v>3568</v>
      </c>
      <c r="D53" s="90" t="n">
        <v>5703</v>
      </c>
      <c r="E53" s="90" t="n">
        <v>5998</v>
      </c>
      <c r="F53" s="90" t="n">
        <v>6297</v>
      </c>
      <c r="G53" s="90" t="n">
        <v>6216</v>
      </c>
      <c r="H53" s="90" t="n">
        <v>6148</v>
      </c>
    </row>
    <row r="54" s="119" customFormat="true" ht="13.9" hidden="false" customHeight="true" outlineLevel="0" collapsed="false">
      <c r="A54" s="153" t="s">
        <v>414</v>
      </c>
      <c r="B54" s="143" t="n">
        <v>0</v>
      </c>
      <c r="C54" s="155" t="n">
        <v>1163</v>
      </c>
      <c r="D54" s="90" t="n">
        <v>2478</v>
      </c>
      <c r="E54" s="90" t="n">
        <v>2432</v>
      </c>
      <c r="F54" s="90" t="n">
        <v>2509</v>
      </c>
      <c r="G54" s="90" t="n">
        <v>2234</v>
      </c>
      <c r="H54" s="90" t="n">
        <v>2219</v>
      </c>
    </row>
    <row r="55" s="119" customFormat="true" ht="13.9" hidden="false" customHeight="true" outlineLevel="0" collapsed="false">
      <c r="A55" s="152" t="s">
        <v>415</v>
      </c>
      <c r="B55" s="89" t="n">
        <v>2333</v>
      </c>
      <c r="C55" s="90" t="n">
        <v>3339</v>
      </c>
      <c r="D55" s="90" t="n">
        <v>4538</v>
      </c>
      <c r="E55" s="90" t="n">
        <v>5056</v>
      </c>
      <c r="F55" s="90" t="n">
        <v>5373</v>
      </c>
      <c r="G55" s="90" t="n">
        <v>5406</v>
      </c>
      <c r="H55" s="90" t="n">
        <v>5513</v>
      </c>
    </row>
    <row r="56" s="119" customFormat="true" ht="13.9" hidden="false" customHeight="true" outlineLevel="0" collapsed="false">
      <c r="A56" s="154" t="s">
        <v>372</v>
      </c>
      <c r="B56" s="143" t="n">
        <v>0</v>
      </c>
      <c r="C56" s="155" t="n">
        <v>0</v>
      </c>
      <c r="D56" s="155" t="n">
        <v>0</v>
      </c>
      <c r="E56" s="155" t="n">
        <v>734</v>
      </c>
      <c r="F56" s="155" t="n">
        <v>1246</v>
      </c>
      <c r="G56" s="90" t="n">
        <v>1548</v>
      </c>
      <c r="H56" s="90" t="n">
        <v>1428</v>
      </c>
    </row>
    <row r="57" s="119" customFormat="true" ht="18" hidden="false" customHeight="true" outlineLevel="0" collapsed="false">
      <c r="A57" s="120" t="s">
        <v>361</v>
      </c>
      <c r="B57" s="89" t="n">
        <v>4440</v>
      </c>
      <c r="C57" s="90" t="n">
        <v>5452</v>
      </c>
      <c r="D57" s="90" t="n">
        <v>7375</v>
      </c>
      <c r="E57" s="90" t="n">
        <v>7799</v>
      </c>
      <c r="F57" s="90" t="n">
        <v>7773</v>
      </c>
      <c r="G57" s="90" t="n">
        <v>7709</v>
      </c>
      <c r="H57" s="90" t="n">
        <v>7536</v>
      </c>
    </row>
    <row r="58" s="119" customFormat="true" ht="13.9" hidden="false" customHeight="true" outlineLevel="0" collapsed="false">
      <c r="A58" s="150" t="s">
        <v>362</v>
      </c>
      <c r="B58" s="89" t="n">
        <v>1021</v>
      </c>
      <c r="C58" s="90" t="n">
        <v>793</v>
      </c>
      <c r="D58" s="90" t="n">
        <v>732</v>
      </c>
      <c r="E58" s="90" t="n">
        <v>738</v>
      </c>
      <c r="F58" s="90" t="n">
        <v>697</v>
      </c>
      <c r="G58" s="90" t="n">
        <v>617</v>
      </c>
      <c r="H58" s="90" t="n">
        <v>638</v>
      </c>
    </row>
    <row r="59" s="119" customFormat="true" ht="16.15" hidden="false" customHeight="true" outlineLevel="0" collapsed="false">
      <c r="A59" s="120" t="s">
        <v>363</v>
      </c>
      <c r="B59" s="143" t="n">
        <v>0</v>
      </c>
      <c r="C59" s="155" t="n">
        <v>0</v>
      </c>
      <c r="D59" s="155" t="n">
        <v>0</v>
      </c>
      <c r="E59" s="155" t="n">
        <v>276</v>
      </c>
      <c r="F59" s="155" t="n">
        <v>823</v>
      </c>
      <c r="G59" s="90" t="n">
        <v>1130</v>
      </c>
      <c r="H59" s="90" t="n">
        <v>1127</v>
      </c>
    </row>
    <row r="60" s="119" customFormat="true" ht="13.9" hidden="false" customHeight="true" outlineLevel="0" collapsed="false">
      <c r="A60" s="150" t="s">
        <v>362</v>
      </c>
      <c r="B60" s="143" t="n">
        <v>0</v>
      </c>
      <c r="C60" s="155" t="n">
        <v>0</v>
      </c>
      <c r="D60" s="155" t="n">
        <v>0</v>
      </c>
      <c r="E60" s="155" t="n">
        <v>24</v>
      </c>
      <c r="F60" s="155" t="n">
        <v>47</v>
      </c>
      <c r="G60" s="90" t="n">
        <v>43</v>
      </c>
      <c r="H60" s="90" t="n">
        <v>54</v>
      </c>
    </row>
    <row r="61" s="119" customFormat="true" ht="18" hidden="false" customHeight="true" outlineLevel="0" collapsed="false">
      <c r="A61" s="120" t="s">
        <v>364</v>
      </c>
      <c r="B61" s="89" t="n">
        <v>1862</v>
      </c>
      <c r="C61" s="90" t="n">
        <v>2285</v>
      </c>
      <c r="D61" s="90" t="n">
        <v>2709</v>
      </c>
      <c r="E61" s="90" t="n">
        <v>2740</v>
      </c>
      <c r="F61" s="90" t="n">
        <v>3044</v>
      </c>
      <c r="G61" s="90" t="n">
        <v>2762</v>
      </c>
      <c r="H61" s="90" t="n">
        <v>2605</v>
      </c>
    </row>
    <row r="62" s="119" customFormat="true" ht="18" hidden="false" customHeight="true" outlineLevel="0" collapsed="false">
      <c r="A62" s="120" t="s">
        <v>365</v>
      </c>
      <c r="B62" s="89" t="n">
        <v>5609</v>
      </c>
      <c r="C62" s="90" t="n">
        <v>5414</v>
      </c>
      <c r="D62" s="90" t="n">
        <v>6823</v>
      </c>
      <c r="E62" s="90" t="n">
        <v>6329</v>
      </c>
      <c r="F62" s="90" t="n">
        <v>6404</v>
      </c>
      <c r="G62" s="90" t="n">
        <v>6232</v>
      </c>
      <c r="H62" s="90" t="n">
        <v>6215</v>
      </c>
    </row>
    <row r="63" s="119" customFormat="true" ht="19.9" hidden="false" customHeight="true" outlineLevel="0" collapsed="false">
      <c r="A63" s="149" t="s">
        <v>405</v>
      </c>
      <c r="B63" s="89"/>
      <c r="C63" s="90"/>
      <c r="D63" s="90"/>
      <c r="E63" s="90"/>
      <c r="F63" s="90"/>
      <c r="G63" s="90"/>
      <c r="H63" s="90"/>
    </row>
    <row r="64" s="119" customFormat="true" ht="12.4" hidden="false" customHeight="true" outlineLevel="0" collapsed="false">
      <c r="A64" s="134" t="s">
        <v>406</v>
      </c>
      <c r="B64" s="89" t="n">
        <v>7137</v>
      </c>
      <c r="C64" s="90" t="n">
        <v>6653</v>
      </c>
      <c r="D64" s="90" t="n">
        <v>5649</v>
      </c>
      <c r="E64" s="90" t="n">
        <v>5668</v>
      </c>
      <c r="F64" s="90" t="n">
        <v>5682</v>
      </c>
      <c r="G64" s="90" t="n">
        <v>5763</v>
      </c>
      <c r="H64" s="90" t="n">
        <v>5839</v>
      </c>
    </row>
    <row r="65" s="119" customFormat="true" ht="13.9" hidden="false" customHeight="true" outlineLevel="0" collapsed="false">
      <c r="A65" s="120" t="s">
        <v>416</v>
      </c>
      <c r="B65" s="89" t="n">
        <v>4870</v>
      </c>
      <c r="C65" s="90" t="n">
        <v>3849</v>
      </c>
      <c r="D65" s="90" t="n">
        <v>2881</v>
      </c>
      <c r="E65" s="90" t="n">
        <v>2729</v>
      </c>
      <c r="F65" s="90" t="n">
        <v>2675</v>
      </c>
      <c r="G65" s="90" t="n">
        <v>2689</v>
      </c>
      <c r="H65" s="90" t="n">
        <v>2775</v>
      </c>
    </row>
    <row r="66" s="119" customFormat="true" ht="13.9" hidden="false" customHeight="true" outlineLevel="0" collapsed="false">
      <c r="A66" s="120" t="s">
        <v>417</v>
      </c>
      <c r="B66" s="89" t="n">
        <v>2267</v>
      </c>
      <c r="C66" s="90" t="n">
        <v>2804</v>
      </c>
      <c r="D66" s="90" t="n">
        <v>2768</v>
      </c>
      <c r="E66" s="90" t="n">
        <v>2939</v>
      </c>
      <c r="F66" s="90" t="n">
        <v>3007</v>
      </c>
      <c r="G66" s="90" t="n">
        <v>3074</v>
      </c>
      <c r="H66" s="87" t="n">
        <v>3064</v>
      </c>
    </row>
    <row r="67" customFormat="false" ht="20.1" hidden="false" customHeight="true" outlineLevel="0" collapsed="false">
      <c r="A67" s="145" t="s">
        <v>376</v>
      </c>
      <c r="B67" s="145"/>
      <c r="C67" s="145"/>
      <c r="D67" s="145"/>
      <c r="E67" s="145"/>
      <c r="F67" s="145"/>
      <c r="G67" s="145"/>
      <c r="H67" s="145"/>
    </row>
    <row r="68" s="156" customFormat="true" ht="129" hidden="false" customHeight="true" outlineLevel="0" collapsed="false">
      <c r="A68" s="131" t="s">
        <v>419</v>
      </c>
      <c r="B68" s="131"/>
      <c r="C68" s="131"/>
      <c r="D68" s="131"/>
      <c r="E68" s="131"/>
      <c r="F68" s="131"/>
      <c r="G68" s="131"/>
      <c r="H68" s="131"/>
    </row>
  </sheetData>
  <mergeCells count="8">
    <mergeCell ref="A1:H1"/>
    <mergeCell ref="A2:H2"/>
    <mergeCell ref="B4:H4"/>
    <mergeCell ref="B5:H5"/>
    <mergeCell ref="B15:H15"/>
    <mergeCell ref="B41:H41"/>
    <mergeCell ref="A67:H67"/>
    <mergeCell ref="A68:H68"/>
  </mergeCells>
  <hyperlinks>
    <hyperlink ref="A1" location="Inhaltsverzeichnis!A60" display="1      Berufliche Schulen sowie Ausbildungsstätten des Gesundheitswesens in Berlin&#10;1.4   Schulen, Klassen und Schüler zu Beginn der Schuljahre 1995/96, 1999/2000, 2003/04 bis 2007/08 &#10;         nach Schulart und Bildungs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4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29.56"/>
    <col collapsed="false" customWidth="true" hidden="false" outlineLevel="0" max="8" min="2" style="73" width="6.99"/>
    <col collapsed="false" customWidth="true" hidden="false" outlineLevel="0" max="9" min="9" style="73" width="6.56"/>
    <col collapsed="false" customWidth="true" hidden="false" outlineLevel="0" max="10" min="10" style="73" width="6.7"/>
    <col collapsed="false" customWidth="false" hidden="false" outlineLevel="0" max="257" min="11" style="73" width="11.42"/>
  </cols>
  <sheetData>
    <row r="1" s="78" customFormat="true" ht="39.95" hidden="false" customHeight="true" outlineLevel="0" collapsed="false">
      <c r="A1" s="77" t="s">
        <v>420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.9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37.9" hidden="false" customHeight="true" outlineLevel="0" collapsed="false">
      <c r="A3" s="80" t="s">
        <v>421</v>
      </c>
      <c r="B3" s="81" t="n">
        <v>1995</v>
      </c>
      <c r="C3" s="81" t="n">
        <v>1999</v>
      </c>
      <c r="D3" s="81" t="n">
        <v>2003</v>
      </c>
      <c r="E3" s="81" t="n">
        <v>2004</v>
      </c>
      <c r="F3" s="81" t="n">
        <v>2005</v>
      </c>
      <c r="G3" s="81" t="n">
        <v>2006</v>
      </c>
      <c r="H3" s="81" t="n">
        <v>2007</v>
      </c>
      <c r="I3" s="83" t="s">
        <v>422</v>
      </c>
      <c r="J3" s="83"/>
    </row>
    <row r="4" customFormat="false" ht="13.9" hidden="false" customHeight="true" outlineLevel="0" collapsed="false">
      <c r="A4" s="80"/>
      <c r="B4" s="81"/>
      <c r="C4" s="81"/>
      <c r="D4" s="81"/>
      <c r="E4" s="81"/>
      <c r="F4" s="81"/>
      <c r="G4" s="81"/>
      <c r="H4" s="81"/>
      <c r="I4" s="81" t="s">
        <v>423</v>
      </c>
      <c r="J4" s="83" t="s">
        <v>424</v>
      </c>
    </row>
    <row r="5" customFormat="false" ht="4.9" hidden="false" customHeight="true" outlineLevel="0" collapsed="false">
      <c r="A5" s="84"/>
      <c r="B5" s="157"/>
      <c r="C5" s="157"/>
      <c r="D5" s="157"/>
      <c r="E5" s="157"/>
      <c r="F5" s="157"/>
      <c r="G5" s="157"/>
      <c r="H5" s="157"/>
      <c r="I5" s="157"/>
      <c r="J5" s="157"/>
    </row>
    <row r="6" s="87" customFormat="true" ht="15.95" hidden="false" customHeight="true" outlineLevel="0" collapsed="false">
      <c r="A6" s="88" t="s">
        <v>352</v>
      </c>
      <c r="B6" s="158" t="n">
        <f aca="false">SUM(B7:B10)</f>
        <v>81272</v>
      </c>
      <c r="C6" s="158" t="n">
        <f aca="false">SUM(C7:C10)</f>
        <v>95453</v>
      </c>
      <c r="D6" s="158" t="n">
        <v>96548</v>
      </c>
      <c r="E6" s="158" t="n">
        <v>100331</v>
      </c>
      <c r="F6" s="158" t="n">
        <v>99596</v>
      </c>
      <c r="G6" s="158" t="n">
        <v>98612</v>
      </c>
      <c r="H6" s="158" t="n">
        <v>98332</v>
      </c>
      <c r="I6" s="159" t="n">
        <v>-280</v>
      </c>
      <c r="J6" s="160" t="n">
        <v>-0.283941102502737</v>
      </c>
    </row>
    <row r="7" customFormat="false" ht="12" hidden="false" customHeight="true" outlineLevel="0" collapsed="false">
      <c r="A7" s="161" t="s">
        <v>425</v>
      </c>
      <c r="B7" s="158" t="n">
        <f aca="false">SUM(B13,B17,B20,B21,B32,B34,B37,B42,B47,B52,B60,B68,B72)</f>
        <v>38373</v>
      </c>
      <c r="C7" s="158" t="n">
        <f aca="false">SUM(C13,C17,C20,C21,C32,C34,C37,C42,C47,C52,C60,C68,C72)</f>
        <v>45713</v>
      </c>
      <c r="D7" s="158" t="n">
        <v>45582</v>
      </c>
      <c r="E7" s="158" t="n">
        <v>49103</v>
      </c>
      <c r="F7" s="158" t="n">
        <v>45866</v>
      </c>
      <c r="G7" s="158" t="n">
        <v>45283</v>
      </c>
      <c r="H7" s="158" t="n">
        <v>45634</v>
      </c>
      <c r="I7" s="159" t="n">
        <v>351</v>
      </c>
      <c r="J7" s="160" t="n">
        <v>0.77512532296889</v>
      </c>
    </row>
    <row r="8" customFormat="false" ht="12" hidden="false" customHeight="true" outlineLevel="0" collapsed="false">
      <c r="A8" s="161" t="s">
        <v>426</v>
      </c>
      <c r="B8" s="158" t="n">
        <f aca="false">SUM(B14,B33,B38,B43,B48,B53,B69,B73)</f>
        <v>23290</v>
      </c>
      <c r="C8" s="158" t="n">
        <f aca="false">SUM(C14,C33,C38,C43,C48,C53,C69,C73)</f>
        <v>26445</v>
      </c>
      <c r="D8" s="158" t="n">
        <v>27389</v>
      </c>
      <c r="E8" s="158" t="n">
        <v>28272</v>
      </c>
      <c r="F8" s="158" t="n">
        <v>29877</v>
      </c>
      <c r="G8" s="158" t="n">
        <v>28706</v>
      </c>
      <c r="H8" s="158" t="n">
        <v>29412</v>
      </c>
      <c r="I8" s="159" t="n">
        <v>706</v>
      </c>
      <c r="J8" s="160" t="n">
        <v>2.45941614993382</v>
      </c>
    </row>
    <row r="9" customFormat="false" ht="12" hidden="false" customHeight="true" outlineLevel="0" collapsed="false">
      <c r="A9" s="161" t="s">
        <v>427</v>
      </c>
      <c r="B9" s="158" t="n">
        <f aca="false">SUM(B15,B39,B44,B49,B54,B70,B74)</f>
        <v>16456</v>
      </c>
      <c r="C9" s="158" t="n">
        <f aca="false">SUM(C15,C39,C44,C49,C54,C70,C74)</f>
        <v>20122</v>
      </c>
      <c r="D9" s="158" t="n">
        <v>20824</v>
      </c>
      <c r="E9" s="158" t="n">
        <v>20217</v>
      </c>
      <c r="F9" s="158" t="n">
        <v>21482</v>
      </c>
      <c r="G9" s="158" t="n">
        <v>22246</v>
      </c>
      <c r="H9" s="158" t="n">
        <v>20906</v>
      </c>
      <c r="I9" s="159" t="n">
        <v>-1340</v>
      </c>
      <c r="J9" s="160" t="n">
        <v>-6.02355479636789</v>
      </c>
    </row>
    <row r="10" customFormat="false" ht="12" hidden="false" customHeight="true" outlineLevel="0" collapsed="false">
      <c r="A10" s="161" t="s">
        <v>428</v>
      </c>
      <c r="B10" s="158" t="n">
        <f aca="false">SUM(B16,B40,B45,B75)</f>
        <v>3153</v>
      </c>
      <c r="C10" s="158" t="n">
        <f aca="false">SUM(C16,C40,C45,C75)</f>
        <v>3173</v>
      </c>
      <c r="D10" s="158" t="n">
        <v>2753</v>
      </c>
      <c r="E10" s="158" t="n">
        <v>2739</v>
      </c>
      <c r="F10" s="158" t="n">
        <v>2371</v>
      </c>
      <c r="G10" s="158" t="n">
        <v>2377</v>
      </c>
      <c r="H10" s="158" t="n">
        <v>2380</v>
      </c>
      <c r="I10" s="159" t="n">
        <v>3</v>
      </c>
      <c r="J10" s="160" t="n">
        <v>0.126209507782932</v>
      </c>
    </row>
    <row r="11" customFormat="false" ht="19.9" hidden="false" customHeight="true" outlineLevel="0" collapsed="false">
      <c r="A11" s="91" t="s">
        <v>353</v>
      </c>
      <c r="B11" s="158" t="n">
        <f aca="false">SUM(B12,B17,B20,B21)</f>
        <v>62209</v>
      </c>
      <c r="C11" s="158" t="n">
        <f aca="false">SUM(C12,C17,C20,C21)</f>
        <v>70676</v>
      </c>
      <c r="D11" s="158" t="n">
        <v>64039</v>
      </c>
      <c r="E11" s="158" t="n">
        <v>66106</v>
      </c>
      <c r="F11" s="158" t="n">
        <v>63523</v>
      </c>
      <c r="G11" s="158" t="n">
        <v>62927</v>
      </c>
      <c r="H11" s="158" t="n">
        <v>63346</v>
      </c>
      <c r="I11" s="159" t="n">
        <v>419</v>
      </c>
      <c r="J11" s="160" t="n">
        <v>0.665850906606067</v>
      </c>
    </row>
    <row r="12" s="87" customFormat="true" ht="16.15" hidden="false" customHeight="true" outlineLevel="0" collapsed="false">
      <c r="A12" s="92" t="s">
        <v>354</v>
      </c>
      <c r="B12" s="158" t="n">
        <f aca="false">SUM(B13:B16)</f>
        <v>56159</v>
      </c>
      <c r="C12" s="158" t="n">
        <f aca="false">SUM(C13:C16)</f>
        <v>64081</v>
      </c>
      <c r="D12" s="158" t="n">
        <v>58814</v>
      </c>
      <c r="E12" s="158" t="n">
        <v>58531</v>
      </c>
      <c r="F12" s="158" t="n">
        <v>57117</v>
      </c>
      <c r="G12" s="158" t="n">
        <v>57793</v>
      </c>
      <c r="H12" s="158" t="n">
        <v>58449</v>
      </c>
      <c r="I12" s="159" t="n">
        <v>656</v>
      </c>
      <c r="J12" s="160" t="n">
        <v>1.13508556399565</v>
      </c>
    </row>
    <row r="13" customFormat="false" ht="12" hidden="false" customHeight="true" outlineLevel="0" collapsed="false">
      <c r="A13" s="162" t="s">
        <v>425</v>
      </c>
      <c r="B13" s="158" t="n">
        <v>20509</v>
      </c>
      <c r="C13" s="158" t="n">
        <v>23396</v>
      </c>
      <c r="D13" s="158" t="n">
        <v>19867</v>
      </c>
      <c r="E13" s="158" t="n">
        <v>20710</v>
      </c>
      <c r="F13" s="158" t="n">
        <v>19133</v>
      </c>
      <c r="G13" s="158" t="n">
        <v>20612</v>
      </c>
      <c r="H13" s="158" t="n">
        <v>21619</v>
      </c>
      <c r="I13" s="159" t="n">
        <v>1007</v>
      </c>
      <c r="J13" s="160" t="n">
        <v>4.88550359014167</v>
      </c>
    </row>
    <row r="14" customFormat="false" ht="12" hidden="false" customHeight="true" outlineLevel="0" collapsed="false">
      <c r="A14" s="162" t="s">
        <v>426</v>
      </c>
      <c r="B14" s="158" t="n">
        <v>17645</v>
      </c>
      <c r="C14" s="158" t="n">
        <v>19395</v>
      </c>
      <c r="D14" s="158" t="n">
        <v>18865</v>
      </c>
      <c r="E14" s="158" t="n">
        <v>18489</v>
      </c>
      <c r="F14" s="158" t="n">
        <v>19199</v>
      </c>
      <c r="G14" s="158" t="n">
        <v>18407</v>
      </c>
      <c r="H14" s="158" t="n">
        <v>18985</v>
      </c>
      <c r="I14" s="159" t="n">
        <v>578</v>
      </c>
      <c r="J14" s="160" t="n">
        <v>3.14010974085946</v>
      </c>
    </row>
    <row r="15" customFormat="false" ht="12" hidden="false" customHeight="true" outlineLevel="0" collapsed="false">
      <c r="A15" s="162" t="s">
        <v>427</v>
      </c>
      <c r="B15" s="158" t="n">
        <v>15140</v>
      </c>
      <c r="C15" s="158" t="n">
        <v>18318</v>
      </c>
      <c r="D15" s="158" t="n">
        <v>17639</v>
      </c>
      <c r="E15" s="158" t="n">
        <v>16935</v>
      </c>
      <c r="F15" s="158" t="n">
        <v>16748</v>
      </c>
      <c r="G15" s="158" t="n">
        <v>16739</v>
      </c>
      <c r="H15" s="158" t="n">
        <v>15861</v>
      </c>
      <c r="I15" s="159" t="n">
        <v>-878</v>
      </c>
      <c r="J15" s="160" t="n">
        <v>-5.24523567716112</v>
      </c>
    </row>
    <row r="16" customFormat="false" ht="12" hidden="false" customHeight="true" outlineLevel="0" collapsed="false">
      <c r="A16" s="162" t="s">
        <v>428</v>
      </c>
      <c r="B16" s="158" t="n">
        <v>2865</v>
      </c>
      <c r="C16" s="158" t="n">
        <v>2972</v>
      </c>
      <c r="D16" s="158" t="n">
        <v>2443</v>
      </c>
      <c r="E16" s="158" t="n">
        <v>2397</v>
      </c>
      <c r="F16" s="158" t="n">
        <v>2037</v>
      </c>
      <c r="G16" s="158" t="n">
        <v>2035</v>
      </c>
      <c r="H16" s="158" t="n">
        <v>1984</v>
      </c>
      <c r="I16" s="159" t="n">
        <v>-51</v>
      </c>
      <c r="J16" s="160" t="n">
        <v>-2.50614250614251</v>
      </c>
    </row>
    <row r="17" customFormat="false" ht="16.9" hidden="false" customHeight="true" outlineLevel="0" collapsed="false">
      <c r="A17" s="163" t="s">
        <v>429</v>
      </c>
      <c r="B17" s="158" t="n">
        <f aca="false">SUM(B18:B19)</f>
        <v>1852</v>
      </c>
      <c r="C17" s="158" t="n">
        <f aca="false">SUM(C18:C19)</f>
        <v>1467</v>
      </c>
      <c r="D17" s="158" t="n">
        <v>1344</v>
      </c>
      <c r="E17" s="158" t="n">
        <v>1024</v>
      </c>
      <c r="F17" s="158" t="n">
        <v>576</v>
      </c>
      <c r="G17" s="158" t="n">
        <v>186</v>
      </c>
      <c r="H17" s="164" t="n">
        <v>0</v>
      </c>
      <c r="I17" s="159" t="n">
        <v>-186</v>
      </c>
      <c r="J17" s="160" t="n">
        <v>-100</v>
      </c>
    </row>
    <row r="18" customFormat="false" ht="12" hidden="false" customHeight="true" outlineLevel="0" collapsed="false">
      <c r="A18" s="162" t="s">
        <v>430</v>
      </c>
      <c r="B18" s="158" t="n">
        <v>1610</v>
      </c>
      <c r="C18" s="158" t="n">
        <v>1081</v>
      </c>
      <c r="D18" s="158" t="n">
        <v>1082</v>
      </c>
      <c r="E18" s="158" t="n">
        <v>1024</v>
      </c>
      <c r="F18" s="158" t="n">
        <v>576</v>
      </c>
      <c r="G18" s="158" t="n">
        <v>186</v>
      </c>
      <c r="H18" s="164" t="n">
        <v>0</v>
      </c>
      <c r="I18" s="159" t="n">
        <v>-186</v>
      </c>
      <c r="J18" s="160" t="n">
        <v>-100</v>
      </c>
    </row>
    <row r="19" customFormat="false" ht="12" hidden="false" customHeight="true" outlineLevel="0" collapsed="false">
      <c r="A19" s="162" t="s">
        <v>431</v>
      </c>
      <c r="B19" s="158" t="n">
        <v>242</v>
      </c>
      <c r="C19" s="158" t="n">
        <v>386</v>
      </c>
      <c r="D19" s="158" t="n">
        <v>262</v>
      </c>
      <c r="E19" s="165" t="n">
        <v>0</v>
      </c>
      <c r="F19" s="165" t="n">
        <v>0</v>
      </c>
      <c r="G19" s="165" t="n">
        <v>0</v>
      </c>
      <c r="H19" s="164" t="n">
        <v>0</v>
      </c>
      <c r="I19" s="166" t="n">
        <v>0</v>
      </c>
      <c r="J19" s="167" t="n">
        <v>0</v>
      </c>
    </row>
    <row r="20" customFormat="false" ht="16.9" hidden="false" customHeight="true" outlineLevel="0" collapsed="false">
      <c r="A20" s="163" t="s">
        <v>409</v>
      </c>
      <c r="B20" s="158" t="n">
        <v>18</v>
      </c>
      <c r="C20" s="158" t="n">
        <v>20</v>
      </c>
      <c r="D20" s="158" t="n">
        <v>20</v>
      </c>
      <c r="E20" s="158" t="n">
        <v>13</v>
      </c>
      <c r="F20" s="158" t="n">
        <v>7</v>
      </c>
      <c r="G20" s="158" t="n">
        <v>12</v>
      </c>
      <c r="H20" s="158" t="n">
        <v>14</v>
      </c>
      <c r="I20" s="159" t="n">
        <v>2</v>
      </c>
      <c r="J20" s="160" t="n">
        <v>16.6666666666667</v>
      </c>
    </row>
    <row r="21" customFormat="false" ht="16.9" hidden="false" customHeight="true" outlineLevel="0" collapsed="false">
      <c r="A21" s="163" t="s">
        <v>432</v>
      </c>
      <c r="B21" s="158" t="n">
        <f aca="false">SUM(B22,B28)</f>
        <v>4180</v>
      </c>
      <c r="C21" s="158" t="n">
        <f aca="false">SUM(C22,C28)</f>
        <v>5108</v>
      </c>
      <c r="D21" s="158" t="n">
        <v>3861</v>
      </c>
      <c r="E21" s="158" t="n">
        <v>6538</v>
      </c>
      <c r="F21" s="158" t="n">
        <v>5823</v>
      </c>
      <c r="G21" s="158" t="n">
        <v>4936</v>
      </c>
      <c r="H21" s="158" t="n">
        <v>4883</v>
      </c>
      <c r="I21" s="159" t="n">
        <v>-53</v>
      </c>
      <c r="J21" s="160" t="n">
        <v>-1.07374392220422</v>
      </c>
    </row>
    <row r="22" customFormat="false" ht="15" hidden="false" customHeight="true" outlineLevel="0" collapsed="false">
      <c r="A22" s="162" t="s">
        <v>433</v>
      </c>
      <c r="B22" s="158" t="n">
        <f aca="false">SUM(B23:B27)</f>
        <v>1670</v>
      </c>
      <c r="C22" s="158" t="n">
        <f aca="false">SUM(C23:C27)</f>
        <v>2500</v>
      </c>
      <c r="D22" s="158" t="n">
        <v>3297</v>
      </c>
      <c r="E22" s="158" t="n">
        <v>2910</v>
      </c>
      <c r="F22" s="158" t="n">
        <v>3212</v>
      </c>
      <c r="G22" s="158" t="n">
        <v>3080</v>
      </c>
      <c r="H22" s="158" t="n">
        <v>3136</v>
      </c>
      <c r="I22" s="159" t="n">
        <v>56</v>
      </c>
      <c r="J22" s="160" t="n">
        <v>1.81818181818181</v>
      </c>
    </row>
    <row r="23" customFormat="false" ht="12" hidden="false" customHeight="true" outlineLevel="0" collapsed="false">
      <c r="A23" s="168" t="s">
        <v>434</v>
      </c>
      <c r="B23" s="158" t="n">
        <v>1608</v>
      </c>
      <c r="C23" s="158" t="n">
        <v>1342</v>
      </c>
      <c r="D23" s="158" t="n">
        <v>1747</v>
      </c>
      <c r="E23" s="158" t="n">
        <v>1381</v>
      </c>
      <c r="F23" s="158" t="n">
        <v>1703</v>
      </c>
      <c r="G23" s="158" t="n">
        <v>1451</v>
      </c>
      <c r="H23" s="158" t="n">
        <v>1447</v>
      </c>
      <c r="I23" s="159" t="n">
        <v>-4</v>
      </c>
      <c r="J23" s="160" t="n">
        <v>-0.275671950379049</v>
      </c>
    </row>
    <row r="24" customFormat="false" ht="12" hidden="false" customHeight="true" outlineLevel="0" collapsed="false">
      <c r="A24" s="169" t="s">
        <v>435</v>
      </c>
      <c r="B24" s="158" t="n">
        <v>62</v>
      </c>
      <c r="C24" s="158" t="n">
        <v>92</v>
      </c>
      <c r="D24" s="158" t="n">
        <v>340</v>
      </c>
      <c r="E24" s="158" t="n">
        <v>333</v>
      </c>
      <c r="F24" s="158" t="n">
        <v>477</v>
      </c>
      <c r="G24" s="158" t="n">
        <v>414</v>
      </c>
      <c r="H24" s="158" t="n">
        <v>518</v>
      </c>
      <c r="I24" s="159" t="n">
        <v>104</v>
      </c>
      <c r="J24" s="160" t="n">
        <v>25.1207729468599</v>
      </c>
    </row>
    <row r="25" customFormat="false" ht="12" hidden="false" customHeight="true" outlineLevel="0" collapsed="false">
      <c r="A25" s="170" t="s">
        <v>425</v>
      </c>
      <c r="B25" s="165" t="n">
        <v>0</v>
      </c>
      <c r="C25" s="165" t="n">
        <v>0</v>
      </c>
      <c r="D25" s="165" t="n">
        <v>0</v>
      </c>
      <c r="E25" s="165" t="n">
        <v>333</v>
      </c>
      <c r="F25" s="158" t="n">
        <v>391</v>
      </c>
      <c r="G25" s="158" t="n">
        <v>310</v>
      </c>
      <c r="H25" s="158" t="n">
        <v>311</v>
      </c>
      <c r="I25" s="159" t="n">
        <v>1</v>
      </c>
      <c r="J25" s="160" t="n">
        <v>0.322580645161281</v>
      </c>
    </row>
    <row r="26" customFormat="false" ht="12" hidden="false" customHeight="true" outlineLevel="0" collapsed="false">
      <c r="A26" s="170" t="s">
        <v>426</v>
      </c>
      <c r="B26" s="165" t="n">
        <v>0</v>
      </c>
      <c r="C26" s="165" t="n">
        <v>0</v>
      </c>
      <c r="D26" s="165" t="n">
        <v>0</v>
      </c>
      <c r="E26" s="165" t="n">
        <v>0</v>
      </c>
      <c r="F26" s="158" t="n">
        <v>86</v>
      </c>
      <c r="G26" s="158" t="n">
        <v>104</v>
      </c>
      <c r="H26" s="158" t="n">
        <v>207</v>
      </c>
      <c r="I26" s="159" t="n">
        <v>103</v>
      </c>
      <c r="J26" s="160" t="n">
        <v>99.0384615384616</v>
      </c>
    </row>
    <row r="27" customFormat="false" ht="12" hidden="false" customHeight="true" outlineLevel="0" collapsed="false">
      <c r="A27" s="168" t="s">
        <v>436</v>
      </c>
      <c r="B27" s="165" t="n">
        <v>0</v>
      </c>
      <c r="C27" s="158" t="n">
        <v>1066</v>
      </c>
      <c r="D27" s="158" t="n">
        <v>1210</v>
      </c>
      <c r="E27" s="158" t="n">
        <v>1196</v>
      </c>
      <c r="F27" s="158" t="n">
        <v>1032</v>
      </c>
      <c r="G27" s="158" t="n">
        <v>1215</v>
      </c>
      <c r="H27" s="158" t="n">
        <v>1171</v>
      </c>
      <c r="I27" s="159" t="n">
        <v>-44</v>
      </c>
      <c r="J27" s="160" t="n">
        <v>-3.62139917695473</v>
      </c>
    </row>
    <row r="28" customFormat="false" ht="13.9" hidden="false" customHeight="true" outlineLevel="0" collapsed="false">
      <c r="A28" s="162" t="s">
        <v>437</v>
      </c>
      <c r="B28" s="158" t="n">
        <v>2510</v>
      </c>
      <c r="C28" s="158" t="n">
        <v>2608</v>
      </c>
      <c r="D28" s="158" t="n">
        <v>564</v>
      </c>
      <c r="E28" s="158" t="n">
        <v>3628</v>
      </c>
      <c r="F28" s="158" t="n">
        <v>2611</v>
      </c>
      <c r="G28" s="158" t="n">
        <v>1856</v>
      </c>
      <c r="H28" s="158" t="n">
        <v>1747</v>
      </c>
      <c r="I28" s="159" t="n">
        <v>-109</v>
      </c>
      <c r="J28" s="160" t="n">
        <v>-5.87284482758621</v>
      </c>
    </row>
    <row r="29" s="87" customFormat="true" ht="19.9" hidden="false" customHeight="true" outlineLevel="0" collapsed="false">
      <c r="A29" s="91" t="s">
        <v>357</v>
      </c>
      <c r="B29" s="158" t="n">
        <f aca="false">SUM(B30,B35)</f>
        <v>7152</v>
      </c>
      <c r="C29" s="158" t="n">
        <f aca="false">SUM(C30,C35)</f>
        <v>11626</v>
      </c>
      <c r="D29" s="158" t="n">
        <v>15602</v>
      </c>
      <c r="E29" s="158" t="n">
        <v>17081</v>
      </c>
      <c r="F29" s="158" t="n">
        <v>18029</v>
      </c>
      <c r="G29" s="158" t="n">
        <v>17852</v>
      </c>
      <c r="H29" s="158" t="n">
        <v>17503</v>
      </c>
      <c r="I29" s="159" t="n">
        <v>-349</v>
      </c>
      <c r="J29" s="160" t="n">
        <v>-1.95496302935246</v>
      </c>
    </row>
    <row r="30" s="87" customFormat="true" ht="16.15" hidden="false" customHeight="true" outlineLevel="0" collapsed="false">
      <c r="A30" s="92" t="s">
        <v>411</v>
      </c>
      <c r="B30" s="158" t="n">
        <f aca="false">SUM(B31,B34)</f>
        <v>4029</v>
      </c>
      <c r="C30" s="158" t="n">
        <f aca="false">SUM(C31,C34)</f>
        <v>4719</v>
      </c>
      <c r="D30" s="158" t="n">
        <v>5361</v>
      </c>
      <c r="E30" s="158" t="n">
        <v>5293</v>
      </c>
      <c r="F30" s="158" t="n">
        <v>5113</v>
      </c>
      <c r="G30" s="158" t="n">
        <v>4682</v>
      </c>
      <c r="H30" s="158" t="n">
        <v>4414</v>
      </c>
      <c r="I30" s="159" t="n">
        <v>-268</v>
      </c>
      <c r="J30" s="160" t="n">
        <v>-5.72404955147373</v>
      </c>
    </row>
    <row r="31" s="87" customFormat="true" ht="13.9" hidden="false" customHeight="true" outlineLevel="0" collapsed="false">
      <c r="A31" s="162" t="s">
        <v>438</v>
      </c>
      <c r="B31" s="158" t="n">
        <f aca="false">SUM(B32:B33)</f>
        <v>1620</v>
      </c>
      <c r="C31" s="158" t="n">
        <f aca="false">SUM(C32:C33)</f>
        <v>1241</v>
      </c>
      <c r="D31" s="158" t="n">
        <v>1202</v>
      </c>
      <c r="E31" s="158" t="n">
        <v>894</v>
      </c>
      <c r="F31" s="158" t="n">
        <v>839</v>
      </c>
      <c r="G31" s="158" t="n">
        <v>788</v>
      </c>
      <c r="H31" s="158" t="n">
        <v>780</v>
      </c>
      <c r="I31" s="159" t="n">
        <v>-8</v>
      </c>
      <c r="J31" s="160" t="n">
        <v>-1.01522842639594</v>
      </c>
    </row>
    <row r="32" s="87" customFormat="true" ht="12" hidden="false" customHeight="true" outlineLevel="0" collapsed="false">
      <c r="A32" s="168" t="s">
        <v>439</v>
      </c>
      <c r="B32" s="158" t="n">
        <v>1041</v>
      </c>
      <c r="C32" s="158" t="n">
        <v>1241</v>
      </c>
      <c r="D32" s="158" t="n">
        <v>1202</v>
      </c>
      <c r="E32" s="158" t="n">
        <v>894</v>
      </c>
      <c r="F32" s="158" t="n">
        <v>839</v>
      </c>
      <c r="G32" s="158" t="n">
        <v>788</v>
      </c>
      <c r="H32" s="158" t="n">
        <v>780</v>
      </c>
      <c r="I32" s="159" t="n">
        <v>-8</v>
      </c>
      <c r="J32" s="160" t="n">
        <v>-1.01522842639594</v>
      </c>
    </row>
    <row r="33" s="87" customFormat="true" ht="12" hidden="false" customHeight="true" outlineLevel="0" collapsed="false">
      <c r="A33" s="168" t="s">
        <v>426</v>
      </c>
      <c r="B33" s="158" t="n">
        <v>579</v>
      </c>
      <c r="C33" s="165" t="n">
        <v>0</v>
      </c>
      <c r="D33" s="165" t="n">
        <v>0</v>
      </c>
      <c r="E33" s="165" t="n">
        <v>0</v>
      </c>
      <c r="F33" s="165" t="n">
        <v>0</v>
      </c>
      <c r="G33" s="165" t="n">
        <v>0</v>
      </c>
      <c r="H33" s="165" t="n">
        <v>0</v>
      </c>
      <c r="I33" s="166" t="n">
        <v>0</v>
      </c>
      <c r="J33" s="171" t="n">
        <v>0</v>
      </c>
    </row>
    <row r="34" s="87" customFormat="true" ht="13.9" hidden="false" customHeight="true" outlineLevel="0" collapsed="false">
      <c r="A34" s="162" t="s">
        <v>440</v>
      </c>
      <c r="B34" s="158" t="n">
        <v>2409</v>
      </c>
      <c r="C34" s="158" t="n">
        <v>3478</v>
      </c>
      <c r="D34" s="158" t="n">
        <v>4159</v>
      </c>
      <c r="E34" s="158" t="n">
        <v>4399</v>
      </c>
      <c r="F34" s="158" t="n">
        <v>4274</v>
      </c>
      <c r="G34" s="158" t="n">
        <v>3894</v>
      </c>
      <c r="H34" s="158" t="n">
        <v>3634</v>
      </c>
      <c r="I34" s="159" t="n">
        <v>-260</v>
      </c>
      <c r="J34" s="160" t="n">
        <v>-6.67693888032871</v>
      </c>
    </row>
    <row r="35" s="87" customFormat="true" ht="16.9" hidden="false" customHeight="true" outlineLevel="0" collapsed="false">
      <c r="A35" s="92" t="s">
        <v>360</v>
      </c>
      <c r="B35" s="158" t="n">
        <v>3123</v>
      </c>
      <c r="C35" s="158" t="n">
        <v>6907</v>
      </c>
      <c r="D35" s="158" t="n">
        <v>10241</v>
      </c>
      <c r="E35" s="158" t="n">
        <v>11788</v>
      </c>
      <c r="F35" s="158" t="n">
        <v>12916</v>
      </c>
      <c r="G35" s="158" t="n">
        <v>13170</v>
      </c>
      <c r="H35" s="158" t="n">
        <v>13089</v>
      </c>
      <c r="I35" s="159" t="n">
        <v>-81</v>
      </c>
      <c r="J35" s="160" t="n">
        <v>-0.615034168564918</v>
      </c>
    </row>
    <row r="36" s="87" customFormat="true" ht="15" hidden="false" customHeight="true" outlineLevel="0" collapsed="false">
      <c r="A36" s="121" t="s">
        <v>370</v>
      </c>
      <c r="B36" s="158" t="n">
        <v>790</v>
      </c>
      <c r="C36" s="158" t="n">
        <v>3568</v>
      </c>
      <c r="D36" s="158" t="n">
        <v>5703</v>
      </c>
      <c r="E36" s="158" t="n">
        <v>5998</v>
      </c>
      <c r="F36" s="158" t="n">
        <v>6297</v>
      </c>
      <c r="G36" s="158" t="n">
        <v>6216</v>
      </c>
      <c r="H36" s="158" t="n">
        <v>6148</v>
      </c>
      <c r="I36" s="159" t="n">
        <v>-68</v>
      </c>
      <c r="J36" s="160" t="n">
        <v>-1.09395109395109</v>
      </c>
    </row>
    <row r="37" s="87" customFormat="true" ht="12" hidden="false" customHeight="true" outlineLevel="0" collapsed="false">
      <c r="A37" s="168" t="s">
        <v>425</v>
      </c>
      <c r="B37" s="158" t="n">
        <v>323</v>
      </c>
      <c r="C37" s="158" t="n">
        <v>1957</v>
      </c>
      <c r="D37" s="158" t="n">
        <v>2645</v>
      </c>
      <c r="E37" s="158" t="n">
        <v>2635</v>
      </c>
      <c r="F37" s="158" t="n">
        <v>2606</v>
      </c>
      <c r="G37" s="158" t="n">
        <v>2603</v>
      </c>
      <c r="H37" s="158" t="n">
        <v>2638</v>
      </c>
      <c r="I37" s="159" t="n">
        <v>35</v>
      </c>
      <c r="J37" s="160" t="n">
        <v>1.34460238186706</v>
      </c>
    </row>
    <row r="38" s="87" customFormat="true" ht="12" hidden="false" customHeight="true" outlineLevel="0" collapsed="false">
      <c r="A38" s="168" t="s">
        <v>426</v>
      </c>
      <c r="B38" s="158" t="n">
        <v>269</v>
      </c>
      <c r="C38" s="158" t="n">
        <v>959</v>
      </c>
      <c r="D38" s="158" t="n">
        <v>1568</v>
      </c>
      <c r="E38" s="158" t="n">
        <v>1877</v>
      </c>
      <c r="F38" s="158" t="n">
        <v>1867</v>
      </c>
      <c r="G38" s="158" t="n">
        <v>1795</v>
      </c>
      <c r="H38" s="158" t="n">
        <v>1834</v>
      </c>
      <c r="I38" s="159" t="n">
        <v>39</v>
      </c>
      <c r="J38" s="160" t="n">
        <v>2.17270194986072</v>
      </c>
    </row>
    <row r="39" s="87" customFormat="true" ht="12" hidden="false" customHeight="true" outlineLevel="0" collapsed="false">
      <c r="A39" s="168" t="s">
        <v>427</v>
      </c>
      <c r="B39" s="158" t="n">
        <v>155</v>
      </c>
      <c r="C39" s="158" t="n">
        <v>596</v>
      </c>
      <c r="D39" s="158" t="n">
        <v>1375</v>
      </c>
      <c r="E39" s="158" t="n">
        <v>1347</v>
      </c>
      <c r="F39" s="158" t="n">
        <v>1691</v>
      </c>
      <c r="G39" s="158" t="n">
        <v>1656</v>
      </c>
      <c r="H39" s="158" t="n">
        <v>1521</v>
      </c>
      <c r="I39" s="159" t="n">
        <v>-135</v>
      </c>
      <c r="J39" s="160" t="n">
        <v>-8.15217391304348</v>
      </c>
    </row>
    <row r="40" s="87" customFormat="true" ht="12" hidden="false" customHeight="true" outlineLevel="0" collapsed="false">
      <c r="A40" s="168" t="s">
        <v>428</v>
      </c>
      <c r="B40" s="158" t="n">
        <v>43</v>
      </c>
      <c r="C40" s="158" t="n">
        <v>56</v>
      </c>
      <c r="D40" s="158" t="n">
        <v>115</v>
      </c>
      <c r="E40" s="158" t="n">
        <v>139</v>
      </c>
      <c r="F40" s="158" t="n">
        <v>133</v>
      </c>
      <c r="G40" s="158" t="n">
        <v>162</v>
      </c>
      <c r="H40" s="158" t="n">
        <v>155</v>
      </c>
      <c r="I40" s="159" t="n">
        <v>-7</v>
      </c>
      <c r="J40" s="160" t="n">
        <v>-4.32098765432099</v>
      </c>
    </row>
    <row r="41" s="87" customFormat="true" ht="15" hidden="false" customHeight="true" outlineLevel="0" collapsed="false">
      <c r="A41" s="121" t="s">
        <v>441</v>
      </c>
      <c r="B41" s="158" t="n">
        <f aca="false">SUM(B42:B45)</f>
        <v>2333</v>
      </c>
      <c r="C41" s="158" t="n">
        <f aca="false">SUM(C42:C45)</f>
        <v>3339</v>
      </c>
      <c r="D41" s="158" t="n">
        <v>4538</v>
      </c>
      <c r="E41" s="158" t="n">
        <v>5056</v>
      </c>
      <c r="F41" s="158" t="n">
        <v>5373</v>
      </c>
      <c r="G41" s="158" t="n">
        <v>5406</v>
      </c>
      <c r="H41" s="158" t="n">
        <v>5513</v>
      </c>
      <c r="I41" s="159" t="n">
        <v>107</v>
      </c>
      <c r="J41" s="160" t="n">
        <v>1.97928227894933</v>
      </c>
    </row>
    <row r="42" s="87" customFormat="true" ht="12" hidden="false" customHeight="true" outlineLevel="0" collapsed="false">
      <c r="A42" s="168" t="s">
        <v>425</v>
      </c>
      <c r="B42" s="158" t="n">
        <v>1318</v>
      </c>
      <c r="C42" s="158" t="n">
        <v>1792</v>
      </c>
      <c r="D42" s="158" t="n">
        <v>2462</v>
      </c>
      <c r="E42" s="158" t="n">
        <v>2660</v>
      </c>
      <c r="F42" s="158" t="n">
        <v>2677</v>
      </c>
      <c r="G42" s="158" t="n">
        <v>2585</v>
      </c>
      <c r="H42" s="158" t="n">
        <v>2736</v>
      </c>
      <c r="I42" s="159" t="n">
        <v>151</v>
      </c>
      <c r="J42" s="160" t="n">
        <v>5.84139264990328</v>
      </c>
    </row>
    <row r="43" s="87" customFormat="true" ht="12" hidden="false" customHeight="true" outlineLevel="0" collapsed="false">
      <c r="A43" s="168" t="s">
        <v>426</v>
      </c>
      <c r="B43" s="158" t="n">
        <v>857</v>
      </c>
      <c r="C43" s="158" t="n">
        <v>1220</v>
      </c>
      <c r="D43" s="158" t="n">
        <v>1511</v>
      </c>
      <c r="E43" s="158" t="n">
        <v>1736</v>
      </c>
      <c r="F43" s="158" t="n">
        <v>1977</v>
      </c>
      <c r="G43" s="158" t="n">
        <v>1871</v>
      </c>
      <c r="H43" s="158" t="n">
        <v>1787</v>
      </c>
      <c r="I43" s="159" t="n">
        <v>-84</v>
      </c>
      <c r="J43" s="160" t="n">
        <v>-4.48957776590059</v>
      </c>
    </row>
    <row r="44" s="87" customFormat="true" ht="12" hidden="false" customHeight="true" outlineLevel="0" collapsed="false">
      <c r="A44" s="168" t="s">
        <v>427</v>
      </c>
      <c r="B44" s="158" t="n">
        <v>153</v>
      </c>
      <c r="C44" s="158" t="n">
        <v>327</v>
      </c>
      <c r="D44" s="158" t="n">
        <v>565</v>
      </c>
      <c r="E44" s="158" t="n">
        <v>660</v>
      </c>
      <c r="F44" s="158" t="n">
        <v>719</v>
      </c>
      <c r="G44" s="158" t="n">
        <v>950</v>
      </c>
      <c r="H44" s="158" t="n">
        <v>990</v>
      </c>
      <c r="I44" s="159" t="n">
        <v>40</v>
      </c>
      <c r="J44" s="160" t="n">
        <v>4.21052631578947</v>
      </c>
    </row>
    <row r="45" s="87" customFormat="true" ht="12" hidden="false" customHeight="true" outlineLevel="0" collapsed="false">
      <c r="A45" s="168" t="s">
        <v>428</v>
      </c>
      <c r="B45" s="158" t="n">
        <v>5</v>
      </c>
      <c r="C45" s="165" t="n">
        <v>0</v>
      </c>
      <c r="D45" s="165" t="n">
        <v>0</v>
      </c>
      <c r="E45" s="165" t="n">
        <v>0</v>
      </c>
      <c r="F45" s="165" t="n">
        <v>0</v>
      </c>
      <c r="G45" s="165" t="n">
        <v>0</v>
      </c>
      <c r="H45" s="165" t="n">
        <v>0</v>
      </c>
      <c r="I45" s="166" t="n">
        <v>0</v>
      </c>
      <c r="J45" s="171" t="n">
        <v>0</v>
      </c>
    </row>
    <row r="46" s="87" customFormat="true" ht="15" hidden="false" customHeight="true" outlineLevel="0" collapsed="false">
      <c r="A46" s="121" t="s">
        <v>372</v>
      </c>
      <c r="B46" s="165" t="n">
        <v>0</v>
      </c>
      <c r="C46" s="165" t="n">
        <v>0</v>
      </c>
      <c r="D46" s="165" t="n">
        <v>0</v>
      </c>
      <c r="E46" s="158" t="n">
        <v>734</v>
      </c>
      <c r="F46" s="158" t="n">
        <v>1246</v>
      </c>
      <c r="G46" s="158" t="n">
        <v>1548</v>
      </c>
      <c r="H46" s="158" t="n">
        <v>1428</v>
      </c>
      <c r="I46" s="159" t="n">
        <v>-120</v>
      </c>
      <c r="J46" s="160" t="n">
        <v>-7.75193798449612</v>
      </c>
    </row>
    <row r="47" s="87" customFormat="true" ht="12" hidden="false" customHeight="true" outlineLevel="0" collapsed="false">
      <c r="A47" s="168" t="s">
        <v>425</v>
      </c>
      <c r="B47" s="165" t="n">
        <v>0</v>
      </c>
      <c r="C47" s="165" t="n">
        <v>0</v>
      </c>
      <c r="D47" s="165" t="n">
        <v>0</v>
      </c>
      <c r="E47" s="158" t="n">
        <v>734</v>
      </c>
      <c r="F47" s="158" t="n">
        <v>538</v>
      </c>
      <c r="G47" s="158" t="n">
        <v>422</v>
      </c>
      <c r="H47" s="158" t="n">
        <v>522</v>
      </c>
      <c r="I47" s="159" t="n">
        <v>100</v>
      </c>
      <c r="J47" s="160" t="n">
        <v>23.696682464455</v>
      </c>
    </row>
    <row r="48" s="87" customFormat="true" ht="12" hidden="false" customHeight="true" outlineLevel="0" collapsed="false">
      <c r="A48" s="168" t="s">
        <v>426</v>
      </c>
      <c r="B48" s="165" t="n">
        <v>0</v>
      </c>
      <c r="C48" s="165" t="n">
        <v>0</v>
      </c>
      <c r="D48" s="165" t="n">
        <v>0</v>
      </c>
      <c r="E48" s="165" t="n">
        <v>0</v>
      </c>
      <c r="F48" s="158" t="n">
        <v>708</v>
      </c>
      <c r="G48" s="158" t="n">
        <v>528</v>
      </c>
      <c r="H48" s="158" t="n">
        <v>390</v>
      </c>
      <c r="I48" s="159" t="n">
        <v>-138</v>
      </c>
      <c r="J48" s="160" t="n">
        <v>-26.1363636363636</v>
      </c>
    </row>
    <row r="49" s="87" customFormat="true" ht="12" hidden="false" customHeight="true" outlineLevel="0" collapsed="false">
      <c r="A49" s="168" t="s">
        <v>427</v>
      </c>
      <c r="B49" s="165" t="n">
        <v>0</v>
      </c>
      <c r="C49" s="165" t="n">
        <v>0</v>
      </c>
      <c r="D49" s="165" t="n">
        <v>0</v>
      </c>
      <c r="E49" s="165" t="n">
        <v>0</v>
      </c>
      <c r="F49" s="165" t="n">
        <v>0</v>
      </c>
      <c r="G49" s="158" t="n">
        <v>598</v>
      </c>
      <c r="H49" s="158" t="n">
        <v>459</v>
      </c>
      <c r="I49" s="159" t="n">
        <v>-139</v>
      </c>
      <c r="J49" s="160" t="n">
        <v>-23.2441471571906</v>
      </c>
    </row>
    <row r="50" s="87" customFormat="true" ht="12" hidden="false" customHeight="true" outlineLevel="0" collapsed="false">
      <c r="A50" s="168" t="s">
        <v>428</v>
      </c>
      <c r="B50" s="165" t="n">
        <v>0</v>
      </c>
      <c r="C50" s="165" t="n">
        <v>0</v>
      </c>
      <c r="D50" s="165" t="n">
        <v>0</v>
      </c>
      <c r="E50" s="165" t="n">
        <v>0</v>
      </c>
      <c r="F50" s="165" t="n">
        <v>0</v>
      </c>
      <c r="G50" s="165" t="n">
        <v>0</v>
      </c>
      <c r="H50" s="158" t="n">
        <v>57</v>
      </c>
      <c r="I50" s="159" t="n">
        <v>57</v>
      </c>
      <c r="J50" s="160" t="n">
        <v>100</v>
      </c>
    </row>
    <row r="51" s="87" customFormat="true" ht="15.95" hidden="false" customHeight="true" outlineLevel="0" collapsed="false">
      <c r="A51" s="91" t="s">
        <v>361</v>
      </c>
      <c r="B51" s="158" t="n">
        <v>4440</v>
      </c>
      <c r="C51" s="158" t="n">
        <v>5452</v>
      </c>
      <c r="D51" s="158" t="n">
        <v>7375</v>
      </c>
      <c r="E51" s="158" t="n">
        <v>7799</v>
      </c>
      <c r="F51" s="158" t="n">
        <v>7773</v>
      </c>
      <c r="G51" s="158" t="n">
        <v>7709</v>
      </c>
      <c r="H51" s="158" t="n">
        <v>7536</v>
      </c>
      <c r="I51" s="159" t="n">
        <v>-173</v>
      </c>
      <c r="J51" s="160" t="n">
        <v>-2.24413023738488</v>
      </c>
    </row>
    <row r="52" s="87" customFormat="true" ht="12" hidden="false" customHeight="true" outlineLevel="0" collapsed="false">
      <c r="A52" s="163" t="s">
        <v>442</v>
      </c>
      <c r="B52" s="158" t="n">
        <v>3224</v>
      </c>
      <c r="C52" s="158" t="n">
        <v>3609</v>
      </c>
      <c r="D52" s="158" t="n">
        <v>5459</v>
      </c>
      <c r="E52" s="158" t="n">
        <v>5371</v>
      </c>
      <c r="F52" s="158" t="n">
        <v>5139</v>
      </c>
      <c r="G52" s="158" t="n">
        <v>5079</v>
      </c>
      <c r="H52" s="158" t="n">
        <v>4719</v>
      </c>
      <c r="I52" s="159" t="n">
        <v>-360</v>
      </c>
      <c r="J52" s="160" t="n">
        <v>-7.08800945067927</v>
      </c>
    </row>
    <row r="53" s="87" customFormat="true" ht="12" hidden="false" customHeight="true" outlineLevel="0" collapsed="false">
      <c r="A53" s="163" t="s">
        <v>443</v>
      </c>
      <c r="B53" s="158" t="n">
        <v>1169</v>
      </c>
      <c r="C53" s="158" t="n">
        <v>1828</v>
      </c>
      <c r="D53" s="158" t="n">
        <v>1904</v>
      </c>
      <c r="E53" s="158" t="n">
        <v>2422</v>
      </c>
      <c r="F53" s="158" t="n">
        <v>2622</v>
      </c>
      <c r="G53" s="158" t="n">
        <v>2618</v>
      </c>
      <c r="H53" s="158" t="n">
        <v>2817</v>
      </c>
      <c r="I53" s="159" t="n">
        <v>199</v>
      </c>
      <c r="J53" s="160" t="n">
        <v>7.60122230710465</v>
      </c>
    </row>
    <row r="54" s="87" customFormat="true" ht="12" hidden="false" customHeight="true" outlineLevel="0" collapsed="false">
      <c r="A54" s="163" t="s">
        <v>444</v>
      </c>
      <c r="B54" s="158" t="n">
        <v>47</v>
      </c>
      <c r="C54" s="158" t="n">
        <v>15</v>
      </c>
      <c r="D54" s="158" t="n">
        <v>12</v>
      </c>
      <c r="E54" s="158" t="n">
        <v>6</v>
      </c>
      <c r="F54" s="158" t="n">
        <v>12</v>
      </c>
      <c r="G54" s="158" t="n">
        <v>12</v>
      </c>
      <c r="H54" s="158" t="n">
        <v>0</v>
      </c>
      <c r="I54" s="159" t="n">
        <v>-12</v>
      </c>
      <c r="J54" s="160" t="n">
        <v>-100</v>
      </c>
    </row>
    <row r="55" s="87" customFormat="true" ht="16.15" hidden="false" customHeight="true" outlineLevel="0" collapsed="false">
      <c r="A55" s="92" t="s">
        <v>362</v>
      </c>
      <c r="B55" s="158" t="n">
        <f aca="false">SUM(B56:B58)</f>
        <v>1021</v>
      </c>
      <c r="C55" s="158" t="n">
        <f aca="false">SUM(C56:C58)</f>
        <v>793</v>
      </c>
      <c r="D55" s="158" t="n">
        <v>732</v>
      </c>
      <c r="E55" s="158" t="n">
        <v>738</v>
      </c>
      <c r="F55" s="158" t="n">
        <v>697</v>
      </c>
      <c r="G55" s="158" t="n">
        <v>617</v>
      </c>
      <c r="H55" s="158" t="n">
        <v>638</v>
      </c>
      <c r="I55" s="159" t="n">
        <v>21</v>
      </c>
      <c r="J55" s="160" t="n">
        <v>3.40356564019449</v>
      </c>
    </row>
    <row r="56" s="87" customFormat="true" ht="12" hidden="false" customHeight="true" outlineLevel="0" collapsed="false">
      <c r="A56" s="162" t="s">
        <v>442</v>
      </c>
      <c r="B56" s="158" t="n">
        <v>581</v>
      </c>
      <c r="C56" s="158" t="n">
        <v>224</v>
      </c>
      <c r="D56" s="158" t="n">
        <v>468</v>
      </c>
      <c r="E56" s="158" t="n">
        <v>358</v>
      </c>
      <c r="F56" s="158" t="n">
        <v>395</v>
      </c>
      <c r="G56" s="158" t="n">
        <v>368</v>
      </c>
      <c r="H56" s="158" t="n">
        <v>321</v>
      </c>
      <c r="I56" s="159" t="n">
        <v>-47</v>
      </c>
      <c r="J56" s="160" t="n">
        <v>-12.7717391304348</v>
      </c>
    </row>
    <row r="57" s="87" customFormat="true" ht="12" hidden="false" customHeight="true" outlineLevel="0" collapsed="false">
      <c r="A57" s="162" t="s">
        <v>443</v>
      </c>
      <c r="B57" s="158" t="n">
        <v>410</v>
      </c>
      <c r="C57" s="158" t="n">
        <v>554</v>
      </c>
      <c r="D57" s="158" t="n">
        <v>264</v>
      </c>
      <c r="E57" s="158" t="n">
        <v>374</v>
      </c>
      <c r="F57" s="158" t="n">
        <v>290</v>
      </c>
      <c r="G57" s="158" t="n">
        <v>249</v>
      </c>
      <c r="H57" s="158" t="n">
        <v>317</v>
      </c>
      <c r="I57" s="159" t="n">
        <v>68</v>
      </c>
      <c r="J57" s="160" t="n">
        <v>27.3092369477912</v>
      </c>
    </row>
    <row r="58" s="87" customFormat="true" ht="12" hidden="false" customHeight="true" outlineLevel="0" collapsed="false">
      <c r="A58" s="162" t="s">
        <v>444</v>
      </c>
      <c r="B58" s="158" t="n">
        <v>30</v>
      </c>
      <c r="C58" s="158" t="n">
        <v>15</v>
      </c>
      <c r="D58" s="158" t="n">
        <v>0</v>
      </c>
      <c r="E58" s="158" t="n">
        <v>6</v>
      </c>
      <c r="F58" s="158" t="n">
        <v>12</v>
      </c>
      <c r="G58" s="158" t="n">
        <v>0</v>
      </c>
      <c r="H58" s="158" t="n">
        <v>0</v>
      </c>
      <c r="I58" s="172" t="n">
        <v>0</v>
      </c>
      <c r="J58" s="173" t="n">
        <v>0</v>
      </c>
    </row>
    <row r="59" s="87" customFormat="true" ht="18" hidden="false" customHeight="true" outlineLevel="0" collapsed="false">
      <c r="A59" s="91" t="s">
        <v>363</v>
      </c>
      <c r="B59" s="165" t="n">
        <v>0</v>
      </c>
      <c r="C59" s="165" t="n">
        <v>0</v>
      </c>
      <c r="D59" s="165" t="n">
        <v>0</v>
      </c>
      <c r="E59" s="158" t="n">
        <v>276</v>
      </c>
      <c r="F59" s="158" t="n">
        <v>823</v>
      </c>
      <c r="G59" s="158" t="n">
        <v>1130</v>
      </c>
      <c r="H59" s="158" t="n">
        <v>1127</v>
      </c>
      <c r="I59" s="159" t="n">
        <v>-3</v>
      </c>
      <c r="J59" s="160" t="n">
        <v>-0.26548672566372</v>
      </c>
    </row>
    <row r="60" s="87" customFormat="true" ht="12" hidden="false" customHeight="true" outlineLevel="0" collapsed="false">
      <c r="A60" s="163" t="s">
        <v>442</v>
      </c>
      <c r="B60" s="165" t="n">
        <v>0</v>
      </c>
      <c r="C60" s="165" t="n">
        <v>0</v>
      </c>
      <c r="D60" s="165" t="n">
        <v>0</v>
      </c>
      <c r="E60" s="158" t="n">
        <v>276</v>
      </c>
      <c r="F60" s="158" t="n">
        <v>688</v>
      </c>
      <c r="G60" s="158" t="n">
        <v>786</v>
      </c>
      <c r="H60" s="158" t="n">
        <v>724</v>
      </c>
      <c r="I60" s="159" t="n">
        <v>-62</v>
      </c>
      <c r="J60" s="160" t="n">
        <v>-7.8880407124682</v>
      </c>
    </row>
    <row r="61" s="87" customFormat="true" ht="12" hidden="false" customHeight="true" outlineLevel="0" collapsed="false">
      <c r="A61" s="163" t="s">
        <v>443</v>
      </c>
      <c r="B61" s="165" t="n">
        <v>0</v>
      </c>
      <c r="C61" s="165" t="n">
        <v>0</v>
      </c>
      <c r="D61" s="165" t="n">
        <v>0</v>
      </c>
      <c r="E61" s="158" t="n">
        <v>0</v>
      </c>
      <c r="F61" s="158" t="n">
        <v>135</v>
      </c>
      <c r="G61" s="158" t="n">
        <v>325</v>
      </c>
      <c r="H61" s="158" t="n">
        <v>375</v>
      </c>
      <c r="I61" s="159" t="n">
        <v>50</v>
      </c>
      <c r="J61" s="160" t="n">
        <v>15.3846153846154</v>
      </c>
    </row>
    <row r="62" s="87" customFormat="true" ht="12" hidden="false" customHeight="true" outlineLevel="0" collapsed="false">
      <c r="A62" s="163" t="s">
        <v>444</v>
      </c>
      <c r="B62" s="165" t="n">
        <v>0</v>
      </c>
      <c r="C62" s="165" t="n">
        <v>0</v>
      </c>
      <c r="D62" s="165" t="n">
        <v>0</v>
      </c>
      <c r="E62" s="158" t="n">
        <v>0</v>
      </c>
      <c r="F62" s="158" t="n">
        <v>0</v>
      </c>
      <c r="G62" s="158" t="n">
        <v>19</v>
      </c>
      <c r="H62" s="158" t="n">
        <v>28</v>
      </c>
      <c r="I62" s="159" t="n">
        <v>9</v>
      </c>
      <c r="J62" s="160" t="n">
        <v>47.3684210526316</v>
      </c>
    </row>
    <row r="63" s="87" customFormat="true" ht="15" hidden="false" customHeight="true" outlineLevel="0" collapsed="false">
      <c r="A63" s="92" t="s">
        <v>362</v>
      </c>
      <c r="B63" s="165" t="n">
        <v>0</v>
      </c>
      <c r="C63" s="165" t="n">
        <v>0</v>
      </c>
      <c r="D63" s="165" t="n">
        <v>0</v>
      </c>
      <c r="E63" s="158" t="n">
        <v>24</v>
      </c>
      <c r="F63" s="158" t="n">
        <v>47</v>
      </c>
      <c r="G63" s="158" t="n">
        <v>43</v>
      </c>
      <c r="H63" s="158" t="n">
        <v>54</v>
      </c>
      <c r="I63" s="159" t="n">
        <v>11</v>
      </c>
      <c r="J63" s="160" t="n">
        <v>25.5813953488372</v>
      </c>
    </row>
    <row r="64" s="87" customFormat="true" ht="12" hidden="false" customHeight="true" outlineLevel="0" collapsed="false">
      <c r="A64" s="162" t="s">
        <v>442</v>
      </c>
      <c r="B64" s="165" t="n">
        <v>0</v>
      </c>
      <c r="C64" s="165" t="n">
        <v>0</v>
      </c>
      <c r="D64" s="165" t="n">
        <v>0</v>
      </c>
      <c r="E64" s="158" t="n">
        <v>24</v>
      </c>
      <c r="F64" s="158" t="n">
        <v>28</v>
      </c>
      <c r="G64" s="158" t="n">
        <v>24</v>
      </c>
      <c r="H64" s="158" t="n">
        <v>15</v>
      </c>
      <c r="I64" s="159" t="n">
        <v>-9</v>
      </c>
      <c r="J64" s="160" t="n">
        <v>-37.5</v>
      </c>
    </row>
    <row r="65" s="87" customFormat="true" ht="12" hidden="false" customHeight="true" outlineLevel="0" collapsed="false">
      <c r="A65" s="162" t="s">
        <v>443</v>
      </c>
      <c r="B65" s="165" t="n">
        <v>0</v>
      </c>
      <c r="C65" s="165" t="n">
        <v>0</v>
      </c>
      <c r="D65" s="165" t="n">
        <v>0</v>
      </c>
      <c r="E65" s="158" t="n">
        <v>0</v>
      </c>
      <c r="F65" s="158" t="n">
        <v>19</v>
      </c>
      <c r="G65" s="158" t="n">
        <v>0</v>
      </c>
      <c r="H65" s="158" t="n">
        <v>11</v>
      </c>
      <c r="I65" s="159" t="n">
        <v>11</v>
      </c>
      <c r="J65" s="160" t="n">
        <v>100</v>
      </c>
    </row>
    <row r="66" s="87" customFormat="true" ht="12" hidden="false" customHeight="true" outlineLevel="0" collapsed="false">
      <c r="A66" s="162" t="s">
        <v>444</v>
      </c>
      <c r="B66" s="165" t="n">
        <v>0</v>
      </c>
      <c r="C66" s="165" t="n">
        <v>0</v>
      </c>
      <c r="D66" s="165" t="n">
        <v>0</v>
      </c>
      <c r="E66" s="158" t="n">
        <v>0</v>
      </c>
      <c r="F66" s="158" t="n">
        <v>0</v>
      </c>
      <c r="G66" s="158" t="n">
        <v>19</v>
      </c>
      <c r="H66" s="158" t="n">
        <v>28</v>
      </c>
      <c r="I66" s="159" t="n">
        <v>9</v>
      </c>
      <c r="J66" s="160" t="n">
        <v>47.3684210526316</v>
      </c>
    </row>
    <row r="67" s="87" customFormat="true" ht="19.9" hidden="false" customHeight="true" outlineLevel="0" collapsed="false">
      <c r="A67" s="91" t="s">
        <v>364</v>
      </c>
      <c r="B67" s="158" t="n">
        <v>1862</v>
      </c>
      <c r="C67" s="158" t="n">
        <v>2285</v>
      </c>
      <c r="D67" s="158" t="n">
        <v>2709</v>
      </c>
      <c r="E67" s="158" t="n">
        <v>2740</v>
      </c>
      <c r="F67" s="158" t="n">
        <v>3044</v>
      </c>
      <c r="G67" s="158" t="n">
        <v>2762</v>
      </c>
      <c r="H67" s="158" t="n">
        <v>2605</v>
      </c>
      <c r="I67" s="159" t="n">
        <v>-157</v>
      </c>
      <c r="J67" s="160" t="n">
        <v>-5.6842867487328</v>
      </c>
    </row>
    <row r="68" s="87" customFormat="true" ht="12" hidden="false" customHeight="true" outlineLevel="0" collapsed="false">
      <c r="A68" s="163" t="s">
        <v>445</v>
      </c>
      <c r="B68" s="158" t="n">
        <v>746</v>
      </c>
      <c r="C68" s="158" t="n">
        <v>964</v>
      </c>
      <c r="D68" s="158" t="n">
        <v>1102</v>
      </c>
      <c r="E68" s="158" t="n">
        <v>1076</v>
      </c>
      <c r="F68" s="158" t="n">
        <v>1101</v>
      </c>
      <c r="G68" s="158" t="n">
        <v>952</v>
      </c>
      <c r="H68" s="158" t="n">
        <v>932</v>
      </c>
      <c r="I68" s="159" t="n">
        <v>-20</v>
      </c>
      <c r="J68" s="160" t="n">
        <v>-2.10084033613445</v>
      </c>
    </row>
    <row r="69" s="87" customFormat="true" ht="12" hidden="false" customHeight="true" outlineLevel="0" collapsed="false">
      <c r="A69" s="163" t="s">
        <v>446</v>
      </c>
      <c r="B69" s="158" t="n">
        <v>539</v>
      </c>
      <c r="C69" s="158" t="n">
        <v>699</v>
      </c>
      <c r="D69" s="158" t="n">
        <v>871</v>
      </c>
      <c r="E69" s="158" t="n">
        <v>879</v>
      </c>
      <c r="F69" s="158" t="n">
        <v>1042</v>
      </c>
      <c r="G69" s="158" t="n">
        <v>986</v>
      </c>
      <c r="H69" s="158" t="n">
        <v>861</v>
      </c>
      <c r="I69" s="159" t="n">
        <v>-125</v>
      </c>
      <c r="J69" s="160" t="n">
        <v>-12.6774847870183</v>
      </c>
    </row>
    <row r="70" s="87" customFormat="true" ht="12" hidden="false" customHeight="true" outlineLevel="0" collapsed="false">
      <c r="A70" s="163" t="s">
        <v>447</v>
      </c>
      <c r="B70" s="158" t="n">
        <v>577</v>
      </c>
      <c r="C70" s="158" t="n">
        <v>622</v>
      </c>
      <c r="D70" s="158" t="n">
        <v>736</v>
      </c>
      <c r="E70" s="158" t="n">
        <v>785</v>
      </c>
      <c r="F70" s="158" t="n">
        <v>901</v>
      </c>
      <c r="G70" s="158" t="n">
        <v>824</v>
      </c>
      <c r="H70" s="158" t="n">
        <v>812</v>
      </c>
      <c r="I70" s="159" t="n">
        <v>-12</v>
      </c>
      <c r="J70" s="160" t="n">
        <v>-1.45631067961165</v>
      </c>
    </row>
    <row r="71" s="87" customFormat="true" ht="19.9" hidden="false" customHeight="true" outlineLevel="0" collapsed="false">
      <c r="A71" s="91" t="s">
        <v>365</v>
      </c>
      <c r="B71" s="158" t="n">
        <v>5609</v>
      </c>
      <c r="C71" s="158" t="n">
        <v>5414</v>
      </c>
      <c r="D71" s="158" t="n">
        <v>6823</v>
      </c>
      <c r="E71" s="158" t="n">
        <v>6329</v>
      </c>
      <c r="F71" s="158" t="n">
        <v>6404</v>
      </c>
      <c r="G71" s="158" t="n">
        <v>6232</v>
      </c>
      <c r="H71" s="158" t="n">
        <v>6215</v>
      </c>
      <c r="I71" s="159" t="n">
        <v>-17</v>
      </c>
      <c r="J71" s="160" t="n">
        <v>-0.272785622593062</v>
      </c>
    </row>
    <row r="72" s="87" customFormat="true" ht="12" hidden="false" customHeight="true" outlineLevel="0" collapsed="false">
      <c r="A72" s="163" t="s">
        <v>448</v>
      </c>
      <c r="B72" s="158" t="n">
        <v>2753</v>
      </c>
      <c r="C72" s="158" t="n">
        <v>2681</v>
      </c>
      <c r="D72" s="158" t="n">
        <v>3461</v>
      </c>
      <c r="E72" s="158" t="n">
        <v>2773</v>
      </c>
      <c r="F72" s="158" t="n">
        <v>2551</v>
      </c>
      <c r="G72" s="158" t="n">
        <v>2532</v>
      </c>
      <c r="H72" s="158" t="n">
        <v>2640</v>
      </c>
      <c r="I72" s="159" t="n">
        <v>108</v>
      </c>
      <c r="J72" s="160" t="n">
        <v>4.26540284360191</v>
      </c>
    </row>
    <row r="73" s="87" customFormat="true" ht="12" hidden="false" customHeight="true" outlineLevel="0" collapsed="false">
      <c r="A73" s="163" t="s">
        <v>449</v>
      </c>
      <c r="B73" s="158" t="n">
        <v>2232</v>
      </c>
      <c r="C73" s="158" t="n">
        <v>2344</v>
      </c>
      <c r="D73" s="158" t="n">
        <v>2670</v>
      </c>
      <c r="E73" s="158" t="n">
        <v>2869</v>
      </c>
      <c r="F73" s="158" t="n">
        <v>2241</v>
      </c>
      <c r="G73" s="158" t="n">
        <v>2072</v>
      </c>
      <c r="H73" s="158" t="n">
        <v>2156</v>
      </c>
      <c r="I73" s="159" t="n">
        <v>84</v>
      </c>
      <c r="J73" s="160" t="n">
        <v>4.05405405405406</v>
      </c>
    </row>
    <row r="74" s="87" customFormat="true" ht="12" hidden="false" customHeight="true" outlineLevel="0" collapsed="false">
      <c r="A74" s="163" t="s">
        <v>450</v>
      </c>
      <c r="B74" s="158" t="n">
        <v>384</v>
      </c>
      <c r="C74" s="158" t="n">
        <v>244</v>
      </c>
      <c r="D74" s="158" t="n">
        <v>497</v>
      </c>
      <c r="E74" s="158" t="n">
        <v>484</v>
      </c>
      <c r="F74" s="158" t="n">
        <v>1411</v>
      </c>
      <c r="G74" s="158" t="n">
        <v>1448</v>
      </c>
      <c r="H74" s="158" t="n">
        <v>1235</v>
      </c>
      <c r="I74" s="159" t="n">
        <v>-213</v>
      </c>
      <c r="J74" s="160" t="n">
        <v>-14.7099447513812</v>
      </c>
    </row>
    <row r="75" s="87" customFormat="true" ht="12" hidden="false" customHeight="true" outlineLevel="0" collapsed="false">
      <c r="A75" s="163" t="s">
        <v>451</v>
      </c>
      <c r="B75" s="158" t="n">
        <v>240</v>
      </c>
      <c r="C75" s="158" t="n">
        <v>145</v>
      </c>
      <c r="D75" s="158" t="n">
        <v>195</v>
      </c>
      <c r="E75" s="158" t="n">
        <v>203</v>
      </c>
      <c r="F75" s="158" t="n">
        <v>201</v>
      </c>
      <c r="G75" s="158" t="n">
        <v>180</v>
      </c>
      <c r="H75" s="158" t="n">
        <v>184</v>
      </c>
      <c r="I75" s="159" t="n">
        <v>4</v>
      </c>
      <c r="J75" s="160" t="n">
        <v>2.22222222222221</v>
      </c>
    </row>
    <row r="76" s="87" customFormat="true" ht="22.15" hidden="false" customHeight="true" outlineLevel="0" collapsed="false">
      <c r="A76" s="97" t="s">
        <v>452</v>
      </c>
      <c r="B76" s="158"/>
      <c r="C76" s="158"/>
      <c r="D76" s="158"/>
      <c r="E76" s="158"/>
      <c r="F76" s="158"/>
      <c r="G76" s="158"/>
      <c r="H76" s="158"/>
      <c r="I76" s="159"/>
      <c r="J76" s="174"/>
    </row>
    <row r="77" s="87" customFormat="true" ht="12" hidden="false" customHeight="true" outlineLevel="0" collapsed="false">
      <c r="A77" s="175" t="s">
        <v>406</v>
      </c>
      <c r="B77" s="158" t="n">
        <v>7137</v>
      </c>
      <c r="C77" s="158" t="n">
        <v>6653</v>
      </c>
      <c r="D77" s="158" t="n">
        <v>5649</v>
      </c>
      <c r="E77" s="158" t="n">
        <v>5668</v>
      </c>
      <c r="F77" s="158" t="n">
        <v>5682</v>
      </c>
      <c r="G77" s="158" t="n">
        <v>5763</v>
      </c>
      <c r="H77" s="158" t="n">
        <v>5839</v>
      </c>
      <c r="I77" s="159" t="n">
        <v>76</v>
      </c>
      <c r="J77" s="160" t="n">
        <v>1.31875759153219</v>
      </c>
    </row>
    <row r="78" s="87" customFormat="true" ht="16.15" hidden="false" customHeight="true" outlineLevel="0" collapsed="false">
      <c r="A78" s="91" t="s">
        <v>453</v>
      </c>
      <c r="B78" s="158" t="n">
        <v>4870</v>
      </c>
      <c r="C78" s="158" t="n">
        <v>3849</v>
      </c>
      <c r="D78" s="158" t="n">
        <v>2881</v>
      </c>
      <c r="E78" s="158" t="n">
        <v>2729</v>
      </c>
      <c r="F78" s="158" t="n">
        <v>2675</v>
      </c>
      <c r="G78" s="158" t="n">
        <v>2689</v>
      </c>
      <c r="H78" s="158" t="n">
        <v>2775</v>
      </c>
      <c r="I78" s="159" t="n">
        <v>86</v>
      </c>
      <c r="J78" s="160" t="n">
        <v>3.19821494979547</v>
      </c>
    </row>
    <row r="79" s="87" customFormat="true" ht="12" hidden="false" customHeight="true" outlineLevel="0" collapsed="false">
      <c r="A79" s="163" t="s">
        <v>425</v>
      </c>
      <c r="B79" s="158" t="n">
        <v>2134</v>
      </c>
      <c r="C79" s="158" t="n">
        <v>1410</v>
      </c>
      <c r="D79" s="158" t="n">
        <v>1005</v>
      </c>
      <c r="E79" s="158" t="n">
        <v>884</v>
      </c>
      <c r="F79" s="158" t="n">
        <v>990</v>
      </c>
      <c r="G79" s="158" t="n">
        <v>940</v>
      </c>
      <c r="H79" s="158" t="n">
        <v>976</v>
      </c>
      <c r="I79" s="159" t="n">
        <v>36</v>
      </c>
      <c r="J79" s="160" t="n">
        <v>3.82978723404254</v>
      </c>
    </row>
    <row r="80" s="87" customFormat="true" ht="12" hidden="false" customHeight="true" outlineLevel="0" collapsed="false">
      <c r="A80" s="163" t="s">
        <v>426</v>
      </c>
      <c r="B80" s="158" t="n">
        <v>1336</v>
      </c>
      <c r="C80" s="158" t="n">
        <v>1190</v>
      </c>
      <c r="D80" s="158" t="n">
        <v>906</v>
      </c>
      <c r="E80" s="158" t="n">
        <v>858</v>
      </c>
      <c r="F80" s="158" t="n">
        <v>821</v>
      </c>
      <c r="G80" s="158" t="n">
        <v>918</v>
      </c>
      <c r="H80" s="158" t="n">
        <v>873</v>
      </c>
      <c r="I80" s="159" t="n">
        <v>-45</v>
      </c>
      <c r="J80" s="160" t="n">
        <v>-4.90196078431373</v>
      </c>
    </row>
    <row r="81" s="87" customFormat="true" ht="12" hidden="false" customHeight="true" outlineLevel="0" collapsed="false">
      <c r="A81" s="163" t="s">
        <v>427</v>
      </c>
      <c r="B81" s="158" t="n">
        <v>1400</v>
      </c>
      <c r="C81" s="158" t="n">
        <v>1249</v>
      </c>
      <c r="D81" s="158" t="n">
        <v>970</v>
      </c>
      <c r="E81" s="158" t="n">
        <v>987</v>
      </c>
      <c r="F81" s="158" t="n">
        <v>864</v>
      </c>
      <c r="G81" s="158" t="n">
        <v>831</v>
      </c>
      <c r="H81" s="158" t="n">
        <v>926</v>
      </c>
      <c r="I81" s="159" t="n">
        <v>95</v>
      </c>
      <c r="J81" s="160" t="n">
        <v>11.4320096269555</v>
      </c>
    </row>
    <row r="82" s="87" customFormat="true" ht="16.15" hidden="false" customHeight="true" outlineLevel="0" collapsed="false">
      <c r="A82" s="91" t="s">
        <v>454</v>
      </c>
      <c r="B82" s="158" t="n">
        <v>2267</v>
      </c>
      <c r="C82" s="158" t="n">
        <v>2804</v>
      </c>
      <c r="D82" s="158" t="n">
        <v>2768</v>
      </c>
      <c r="E82" s="158" t="n">
        <v>2939</v>
      </c>
      <c r="F82" s="158" t="n">
        <v>3007</v>
      </c>
      <c r="G82" s="158" t="n">
        <v>3074</v>
      </c>
      <c r="H82" s="158" t="n">
        <v>3064</v>
      </c>
      <c r="I82" s="159" t="n">
        <v>-10</v>
      </c>
      <c r="J82" s="160" t="n">
        <v>-0.325309043591417</v>
      </c>
    </row>
    <row r="83" s="87" customFormat="true" ht="12" hidden="false" customHeight="true" outlineLevel="0" collapsed="false">
      <c r="A83" s="163" t="s">
        <v>425</v>
      </c>
      <c r="B83" s="158" t="n">
        <v>1130</v>
      </c>
      <c r="C83" s="158" t="n">
        <v>1099</v>
      </c>
      <c r="D83" s="158" t="n">
        <v>1172</v>
      </c>
      <c r="E83" s="158" t="n">
        <v>1226</v>
      </c>
      <c r="F83" s="158" t="n">
        <v>1247</v>
      </c>
      <c r="G83" s="158" t="n">
        <v>1297</v>
      </c>
      <c r="H83" s="158" t="n">
        <v>1272</v>
      </c>
      <c r="I83" s="159" t="n">
        <v>-25</v>
      </c>
      <c r="J83" s="160" t="n">
        <v>-1.92752505782575</v>
      </c>
    </row>
    <row r="84" s="87" customFormat="true" ht="12" hidden="false" customHeight="true" outlineLevel="0" collapsed="false">
      <c r="A84" s="163" t="s">
        <v>426</v>
      </c>
      <c r="B84" s="158" t="n">
        <v>937</v>
      </c>
      <c r="C84" s="158" t="n">
        <v>919</v>
      </c>
      <c r="D84" s="158" t="n">
        <v>968</v>
      </c>
      <c r="E84" s="158" t="n">
        <v>1015</v>
      </c>
      <c r="F84" s="158" t="n">
        <v>1073</v>
      </c>
      <c r="G84" s="158" t="n">
        <v>1051</v>
      </c>
      <c r="H84" s="158" t="n">
        <v>1086</v>
      </c>
      <c r="I84" s="159" t="n">
        <v>35</v>
      </c>
      <c r="J84" s="160" t="n">
        <v>3.33016175071361</v>
      </c>
    </row>
    <row r="85" s="87" customFormat="true" ht="12" hidden="false" customHeight="true" outlineLevel="0" collapsed="false">
      <c r="A85" s="163" t="s">
        <v>427</v>
      </c>
      <c r="B85" s="158" t="n">
        <v>200</v>
      </c>
      <c r="C85" s="158" t="n">
        <v>786</v>
      </c>
      <c r="D85" s="158" t="n">
        <v>628</v>
      </c>
      <c r="E85" s="158" t="n">
        <v>698</v>
      </c>
      <c r="F85" s="158" t="n">
        <v>687</v>
      </c>
      <c r="G85" s="158" t="n">
        <v>726</v>
      </c>
      <c r="H85" s="158" t="n">
        <v>706</v>
      </c>
      <c r="I85" s="159" t="n">
        <v>-20</v>
      </c>
      <c r="J85" s="160" t="n">
        <v>-2.75482093663911</v>
      </c>
    </row>
    <row r="86" s="87" customFormat="true" ht="22.5" hidden="false" customHeight="true" outlineLevel="0" collapsed="false">
      <c r="A86" s="111" t="s">
        <v>376</v>
      </c>
      <c r="B86" s="111"/>
      <c r="C86" s="111"/>
      <c r="D86" s="111"/>
      <c r="E86" s="111"/>
      <c r="F86" s="111"/>
      <c r="G86" s="111"/>
      <c r="H86" s="111"/>
      <c r="I86" s="111"/>
      <c r="J86" s="111"/>
    </row>
    <row r="87" s="76" customFormat="true" ht="112.5" hidden="false" customHeight="true" outlineLevel="0" collapsed="false">
      <c r="A87" s="131" t="s">
        <v>455</v>
      </c>
      <c r="B87" s="131"/>
      <c r="C87" s="131"/>
      <c r="D87" s="131"/>
      <c r="E87" s="131"/>
      <c r="F87" s="131"/>
      <c r="G87" s="131"/>
      <c r="H87" s="131"/>
      <c r="I87" s="131"/>
      <c r="J87" s="131"/>
    </row>
    <row r="88" s="76" customFormat="true" ht="9" hidden="false" customHeight="true" outlineLevel="0" collapsed="false"/>
    <row r="89" s="76" customFormat="true" ht="9" hidden="false" customHeight="true" outlineLevel="0" collapsed="false"/>
    <row r="90" s="76" customFormat="true" ht="9" hidden="false" customHeight="true" outlineLevel="0" collapsed="false"/>
    <row r="91" s="76" customFormat="true" ht="9" hidden="false" customHeight="true" outlineLevel="0" collapsed="false"/>
    <row r="92" s="76" customFormat="true" ht="9" hidden="false" customHeight="true" outlineLevel="0" collapsed="false"/>
    <row r="93" s="76" customFormat="true" ht="9" hidden="false" customHeight="true" outlineLevel="0" collapsed="false"/>
    <row r="94" s="76" customFormat="true" ht="9" hidden="false" customHeight="true" outlineLevel="0" collapsed="false"/>
    <row r="95" s="76" customFormat="true" ht="9" hidden="false" customHeight="true" outlineLevel="0" collapsed="false"/>
    <row r="96" s="76" customFormat="true" ht="9" hidden="false" customHeight="true" outlineLevel="0" collapsed="false"/>
    <row r="97" s="76" customFormat="true" ht="9" hidden="false" customHeight="true" outlineLevel="0" collapsed="false"/>
    <row r="98" s="76" customFormat="true" ht="9" hidden="false" customHeight="true" outlineLevel="0" collapsed="false"/>
    <row r="99" s="76" customFormat="true" ht="9" hidden="false" customHeight="true" outlineLevel="0" collapsed="false"/>
    <row r="100" s="76" customFormat="true" ht="9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</sheetData>
  <mergeCells count="14">
    <mergeCell ref="A1:J1"/>
    <mergeCell ref="A2:J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B5:J5"/>
    <mergeCell ref="A86:J86"/>
    <mergeCell ref="A87:J87"/>
  </mergeCells>
  <hyperlinks>
    <hyperlink ref="A1" location="Inhaltsverzeichnis!A64" display="1      Berufliche Schulen sowie Ausbildungsstätten des Gesundheitswesens in Berlin&#10;1.5   Schüler zu Beginn der Schuljahre 1995/96, 1999/2000, 2003/04 bis 2007/08&#10;         nach Schulart, Bildungsgang und Ausbildungsjah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5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7" min="7" style="0" width="20.7"/>
  </cols>
  <sheetData>
    <row r="1" s="146" customFormat="true" ht="39.95" hidden="false" customHeight="true" outlineLevel="0" collapsed="false">
      <c r="A1" s="74" t="s">
        <v>456</v>
      </c>
      <c r="B1" s="74"/>
      <c r="C1" s="74"/>
      <c r="D1" s="74"/>
      <c r="E1" s="74"/>
      <c r="F1" s="74"/>
      <c r="G1" s="74"/>
    </row>
    <row r="2" customFormat="false" ht="14.25" hidden="false" customHeight="true" outlineLevel="0" collapsed="false"/>
    <row r="3" customFormat="false" ht="12" hidden="false" customHeight="true" outlineLevel="0" collapsed="false">
      <c r="A3" s="25"/>
    </row>
    <row r="4" customFormat="false" ht="280.5" hidden="false" customHeight="true" outlineLevel="0" collapsed="false">
      <c r="A4" s="176"/>
    </row>
    <row r="5" customFormat="false" ht="12.75" hidden="false" customHeight="false" outlineLevel="0" collapsed="false">
      <c r="A5" s="177" t="s">
        <v>457</v>
      </c>
    </row>
    <row r="6" customFormat="false" ht="12.75" hidden="false" customHeight="false" outlineLevel="0" collapsed="false">
      <c r="A6" s="177" t="s">
        <v>458</v>
      </c>
    </row>
    <row r="7" customFormat="false" ht="40.5" hidden="false" customHeight="true" outlineLevel="0" collapsed="false"/>
    <row r="8" s="146" customFormat="true" ht="39.95" hidden="false" customHeight="true" outlineLevel="0" collapsed="false">
      <c r="A8" s="74" t="s">
        <v>459</v>
      </c>
      <c r="B8" s="74"/>
      <c r="C8" s="74"/>
      <c r="D8" s="74"/>
      <c r="E8" s="74"/>
      <c r="F8" s="74"/>
      <c r="G8" s="74"/>
    </row>
    <row r="9" customFormat="false" ht="14.25" hidden="false" customHeight="true" outlineLevel="0" collapsed="false">
      <c r="A9" s="63"/>
    </row>
    <row r="10" customFormat="false" ht="14.25" hidden="false" customHeight="true" outlineLevel="0" collapsed="false"/>
    <row r="11" customFormat="false" ht="270" hidden="false" customHeight="true" outlineLevel="0" collapsed="false"/>
    <row r="12" customFormat="false" ht="12.75" hidden="false" customHeight="false" outlineLevel="0" collapsed="false">
      <c r="A12" s="177" t="s">
        <v>460</v>
      </c>
    </row>
  </sheetData>
  <mergeCells count="2">
    <mergeCell ref="A1:G1"/>
    <mergeCell ref="A8:G8"/>
  </mergeCells>
  <hyperlinks>
    <hyperlink ref="A1" location="Inhaltsverzeichnis!A23" display="4     Berufsvorbereitung und berufliche Grundbildung in Berlin 1995 bis 2007&#10;        – 1. Ausbildungsjahr – "/>
    <hyperlink ref="A8" location="Inhaltsverzeichnis!A27" display="5     Schulische Berufsausbildung in Berlin 1995 bis 2007&#10;        – 1. Ausbildungsjahr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9" activeCellId="0" sqref="K19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28.7"/>
    <col collapsed="false" customWidth="true" hidden="false" outlineLevel="0" max="8" min="2" style="73" width="8.7"/>
    <col collapsed="false" customWidth="false" hidden="false" outlineLevel="0" max="257" min="9" style="73" width="11.42"/>
  </cols>
  <sheetData>
    <row r="1" s="78" customFormat="true" ht="39.95" hidden="false" customHeight="true" outlineLevel="0" collapsed="false">
      <c r="A1" s="77" t="s">
        <v>461</v>
      </c>
      <c r="B1" s="77"/>
      <c r="C1" s="77"/>
      <c r="D1" s="77"/>
      <c r="E1" s="77"/>
      <c r="F1" s="77"/>
      <c r="G1" s="77"/>
      <c r="H1" s="77"/>
    </row>
    <row r="2" customFormat="false" ht="4.9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customFormat="false" ht="30" hidden="false" customHeight="true" outlineLevel="0" collapsed="false">
      <c r="A3" s="80" t="s">
        <v>344</v>
      </c>
      <c r="B3" s="81" t="n">
        <v>1995</v>
      </c>
      <c r="C3" s="81" t="n">
        <v>1999</v>
      </c>
      <c r="D3" s="81" t="n">
        <v>2003</v>
      </c>
      <c r="E3" s="83" t="n">
        <v>2004</v>
      </c>
      <c r="F3" s="83" t="n">
        <v>2005</v>
      </c>
      <c r="G3" s="83" t="n">
        <v>2006</v>
      </c>
      <c r="H3" s="83" t="n">
        <v>2007</v>
      </c>
    </row>
    <row r="4" customFormat="false" ht="3.95" hidden="false" customHeight="true" outlineLevel="0" collapsed="false">
      <c r="A4" s="84"/>
      <c r="B4" s="84"/>
      <c r="C4" s="84"/>
      <c r="D4" s="84"/>
      <c r="E4" s="84"/>
      <c r="F4" s="84"/>
      <c r="G4" s="84"/>
      <c r="H4" s="84"/>
    </row>
    <row r="5" customFormat="false" ht="24.95" hidden="false" customHeight="true" outlineLevel="0" collapsed="false">
      <c r="B5" s="178" t="s">
        <v>423</v>
      </c>
      <c r="C5" s="178"/>
      <c r="D5" s="178"/>
      <c r="E5" s="178"/>
      <c r="F5" s="178"/>
      <c r="G5" s="178"/>
      <c r="H5" s="178"/>
    </row>
    <row r="6" s="87" customFormat="true" ht="12.4" hidden="false" customHeight="true" outlineLevel="0" collapsed="false">
      <c r="A6" s="88" t="s">
        <v>352</v>
      </c>
      <c r="B6" s="89" t="n">
        <v>37879</v>
      </c>
      <c r="C6" s="89" t="n">
        <v>44892</v>
      </c>
      <c r="D6" s="89" t="n">
        <v>44714</v>
      </c>
      <c r="E6" s="89" t="n">
        <v>46442</v>
      </c>
      <c r="F6" s="89" t="n">
        <v>46753</v>
      </c>
      <c r="G6" s="89" t="n">
        <v>46406</v>
      </c>
      <c r="H6" s="89" t="n">
        <v>46226</v>
      </c>
    </row>
    <row r="7" customFormat="false" ht="12.6" hidden="false" customHeight="true" outlineLevel="0" collapsed="false">
      <c r="A7" s="91" t="s">
        <v>353</v>
      </c>
      <c r="B7" s="89" t="n">
        <v>27307</v>
      </c>
      <c r="C7" s="89" t="n">
        <v>31737</v>
      </c>
      <c r="D7" s="89" t="n">
        <v>29045</v>
      </c>
      <c r="E7" s="89" t="n">
        <v>29991</v>
      </c>
      <c r="F7" s="89" t="n">
        <v>28967</v>
      </c>
      <c r="G7" s="89" t="n">
        <v>28590</v>
      </c>
      <c r="H7" s="89" t="n">
        <v>28700</v>
      </c>
    </row>
    <row r="8" s="87" customFormat="true" ht="10.5" hidden="false" customHeight="true" outlineLevel="0" collapsed="false">
      <c r="A8" s="179" t="s">
        <v>354</v>
      </c>
      <c r="B8" s="85" t="n">
        <v>24941</v>
      </c>
      <c r="C8" s="85" t="n">
        <v>29300</v>
      </c>
      <c r="D8" s="85" t="n">
        <v>27107</v>
      </c>
      <c r="E8" s="85" t="n">
        <v>27122</v>
      </c>
      <c r="F8" s="85" t="n">
        <v>26608</v>
      </c>
      <c r="G8" s="85" t="n">
        <v>26719</v>
      </c>
      <c r="H8" s="85" t="n">
        <v>26990</v>
      </c>
    </row>
    <row r="9" customFormat="false" ht="11.25" hidden="false" customHeight="true" outlineLevel="0" collapsed="false">
      <c r="A9" s="180" t="s">
        <v>408</v>
      </c>
      <c r="B9" s="85" t="n">
        <v>597</v>
      </c>
      <c r="C9" s="85" t="n">
        <v>493</v>
      </c>
      <c r="D9" s="85" t="n">
        <v>472</v>
      </c>
      <c r="E9" s="85" t="n">
        <v>322</v>
      </c>
      <c r="F9" s="85" t="n">
        <v>196</v>
      </c>
      <c r="G9" s="85" t="n">
        <v>59</v>
      </c>
      <c r="H9" s="181" t="n">
        <v>0</v>
      </c>
    </row>
    <row r="10" customFormat="false" ht="10.5" hidden="false" customHeight="true" outlineLevel="0" collapsed="false">
      <c r="A10" s="180" t="s">
        <v>409</v>
      </c>
      <c r="B10" s="85" t="n">
        <v>6</v>
      </c>
      <c r="C10" s="85" t="n">
        <v>7</v>
      </c>
      <c r="D10" s="85" t="n">
        <v>10</v>
      </c>
      <c r="E10" s="85" t="n">
        <v>12</v>
      </c>
      <c r="F10" s="85" t="n">
        <v>2</v>
      </c>
      <c r="G10" s="85" t="n">
        <v>3</v>
      </c>
      <c r="H10" s="85" t="n">
        <v>4</v>
      </c>
    </row>
    <row r="11" customFormat="false" ht="11.25" hidden="false" customHeight="true" outlineLevel="0" collapsed="false">
      <c r="A11" s="180" t="s">
        <v>462</v>
      </c>
      <c r="B11" s="89" t="n">
        <v>1763</v>
      </c>
      <c r="C11" s="89" t="n">
        <v>1937</v>
      </c>
      <c r="D11" s="89" t="n">
        <v>1456</v>
      </c>
      <c r="E11" s="89" t="n">
        <v>2535</v>
      </c>
      <c r="F11" s="89" t="n">
        <v>2161</v>
      </c>
      <c r="G11" s="89" t="n">
        <v>1809</v>
      </c>
      <c r="H11" s="89" t="n">
        <v>1706</v>
      </c>
    </row>
    <row r="12" s="87" customFormat="true" ht="12.6" hidden="false" customHeight="true" outlineLevel="0" collapsed="false">
      <c r="A12" s="91" t="s">
        <v>357</v>
      </c>
      <c r="B12" s="89" t="n">
        <v>4425</v>
      </c>
      <c r="C12" s="89" t="n">
        <v>6223</v>
      </c>
      <c r="D12" s="89" t="n">
        <v>6913</v>
      </c>
      <c r="E12" s="89" t="n">
        <v>7514</v>
      </c>
      <c r="F12" s="89" t="n">
        <v>8039</v>
      </c>
      <c r="G12" s="89" t="n">
        <v>7982</v>
      </c>
      <c r="H12" s="89" t="n">
        <v>7793</v>
      </c>
    </row>
    <row r="13" s="87" customFormat="true" ht="11.25" hidden="false" customHeight="true" outlineLevel="0" collapsed="false">
      <c r="A13" s="182" t="s">
        <v>358</v>
      </c>
      <c r="B13" s="89" t="n">
        <v>2588</v>
      </c>
      <c r="C13" s="89" t="n">
        <v>2711</v>
      </c>
      <c r="D13" s="89" t="n">
        <v>2791</v>
      </c>
      <c r="E13" s="89" t="n">
        <v>2570</v>
      </c>
      <c r="F13" s="89" t="n">
        <v>2503</v>
      </c>
      <c r="G13" s="89" t="n">
        <v>2245</v>
      </c>
      <c r="H13" s="89" t="n">
        <v>2129</v>
      </c>
    </row>
    <row r="14" s="87" customFormat="true" ht="10.5" hidden="false" customHeight="true" outlineLevel="0" collapsed="false">
      <c r="A14" s="179" t="s">
        <v>360</v>
      </c>
      <c r="B14" s="85" t="n">
        <v>1837</v>
      </c>
      <c r="C14" s="85" t="n">
        <v>3512</v>
      </c>
      <c r="D14" s="85" t="n">
        <v>4122</v>
      </c>
      <c r="E14" s="85" t="n">
        <v>4944</v>
      </c>
      <c r="F14" s="85" t="n">
        <v>5536</v>
      </c>
      <c r="G14" s="85" t="n">
        <v>5737</v>
      </c>
      <c r="H14" s="85" t="n">
        <v>5664</v>
      </c>
    </row>
    <row r="15" s="87" customFormat="true" ht="10.5" hidden="false" customHeight="true" outlineLevel="0" collapsed="false">
      <c r="A15" s="183" t="s">
        <v>370</v>
      </c>
      <c r="B15" s="85" t="n">
        <v>166</v>
      </c>
      <c r="C15" s="85" t="n">
        <v>1607</v>
      </c>
      <c r="D15" s="85" t="n">
        <v>2102</v>
      </c>
      <c r="E15" s="85" t="n">
        <v>2251</v>
      </c>
      <c r="F15" s="85" t="n">
        <v>2350</v>
      </c>
      <c r="G15" s="85" t="n">
        <v>2354</v>
      </c>
      <c r="H15" s="85" t="n">
        <v>2209</v>
      </c>
    </row>
    <row r="16" s="87" customFormat="true" ht="11.25" hidden="false" customHeight="true" outlineLevel="0" collapsed="false">
      <c r="A16" s="184" t="s">
        <v>463</v>
      </c>
      <c r="B16" s="181" t="n">
        <v>0</v>
      </c>
      <c r="C16" s="85" t="n">
        <v>386</v>
      </c>
      <c r="D16" s="85" t="n">
        <v>759</v>
      </c>
      <c r="E16" s="85" t="n">
        <v>803</v>
      </c>
      <c r="F16" s="85" t="n">
        <v>809</v>
      </c>
      <c r="G16" s="85" t="n">
        <v>699</v>
      </c>
      <c r="H16" s="85" t="n">
        <v>629</v>
      </c>
    </row>
    <row r="17" s="87" customFormat="true" ht="11.25" hidden="false" customHeight="true" outlineLevel="0" collapsed="false">
      <c r="A17" s="183" t="s">
        <v>464</v>
      </c>
      <c r="B17" s="85" t="n">
        <v>1671</v>
      </c>
      <c r="C17" s="85" t="n">
        <v>1905</v>
      </c>
      <c r="D17" s="85" t="n">
        <v>2020</v>
      </c>
      <c r="E17" s="85" t="n">
        <v>2218</v>
      </c>
      <c r="F17" s="85" t="n">
        <v>2330</v>
      </c>
      <c r="G17" s="85" t="n">
        <v>2299</v>
      </c>
      <c r="H17" s="85" t="n">
        <v>2415</v>
      </c>
    </row>
    <row r="18" s="87" customFormat="true" ht="10.5" hidden="false" customHeight="true" outlineLevel="0" collapsed="false">
      <c r="A18" s="185" t="s">
        <v>372</v>
      </c>
      <c r="B18" s="181" t="n">
        <v>0</v>
      </c>
      <c r="C18" s="181" t="n">
        <v>0</v>
      </c>
      <c r="D18" s="181" t="n">
        <v>0</v>
      </c>
      <c r="E18" s="85" t="n">
        <v>475</v>
      </c>
      <c r="F18" s="85" t="n">
        <v>856</v>
      </c>
      <c r="G18" s="85" t="n">
        <v>1084</v>
      </c>
      <c r="H18" s="85" t="n">
        <v>1040</v>
      </c>
    </row>
    <row r="19" s="87" customFormat="true" ht="12.6" hidden="false" customHeight="true" outlineLevel="0" collapsed="false">
      <c r="A19" s="91" t="s">
        <v>361</v>
      </c>
      <c r="B19" s="186" t="n">
        <v>1941</v>
      </c>
      <c r="C19" s="186" t="n">
        <v>2460</v>
      </c>
      <c r="D19" s="186" t="n">
        <v>3534</v>
      </c>
      <c r="E19" s="186" t="n">
        <v>3938</v>
      </c>
      <c r="F19" s="186" t="n">
        <v>4083</v>
      </c>
      <c r="G19" s="186" t="n">
        <v>4205</v>
      </c>
      <c r="H19" s="186" t="n">
        <v>4104</v>
      </c>
    </row>
    <row r="20" s="87" customFormat="true" ht="10.5" hidden="false" customHeight="true" outlineLevel="0" collapsed="false">
      <c r="A20" s="179" t="s">
        <v>362</v>
      </c>
      <c r="B20" s="186" t="n">
        <v>508</v>
      </c>
      <c r="C20" s="186" t="n">
        <v>431</v>
      </c>
      <c r="D20" s="186" t="n">
        <v>410</v>
      </c>
      <c r="E20" s="186" t="n">
        <v>415</v>
      </c>
      <c r="F20" s="186" t="n">
        <v>392</v>
      </c>
      <c r="G20" s="186" t="n">
        <v>348</v>
      </c>
      <c r="H20" s="186" t="n">
        <v>345</v>
      </c>
    </row>
    <row r="21" s="87" customFormat="true" ht="12.6" hidden="false" customHeight="true" outlineLevel="0" collapsed="false">
      <c r="A21" s="91" t="s">
        <v>363</v>
      </c>
      <c r="B21" s="96" t="n">
        <v>0</v>
      </c>
      <c r="C21" s="96" t="n">
        <v>0</v>
      </c>
      <c r="D21" s="96" t="n">
        <v>0</v>
      </c>
      <c r="E21" s="139" t="n">
        <v>151</v>
      </c>
      <c r="F21" s="139" t="n">
        <v>395</v>
      </c>
      <c r="G21" s="139" t="n">
        <v>544</v>
      </c>
      <c r="H21" s="139" t="n">
        <v>492</v>
      </c>
    </row>
    <row r="22" s="87" customFormat="true" ht="10.5" hidden="false" customHeight="true" outlineLevel="0" collapsed="false">
      <c r="A22" s="179" t="s">
        <v>362</v>
      </c>
      <c r="B22" s="96" t="n">
        <v>0</v>
      </c>
      <c r="C22" s="96" t="n">
        <v>0</v>
      </c>
      <c r="D22" s="96" t="n">
        <v>0</v>
      </c>
      <c r="E22" s="186" t="n">
        <v>16</v>
      </c>
      <c r="F22" s="186" t="n">
        <v>35</v>
      </c>
      <c r="G22" s="186" t="n">
        <v>31</v>
      </c>
      <c r="H22" s="186" t="n">
        <v>32</v>
      </c>
    </row>
    <row r="23" s="87" customFormat="true" ht="12.6" hidden="false" customHeight="true" outlineLevel="0" collapsed="false">
      <c r="A23" s="91" t="s">
        <v>364</v>
      </c>
      <c r="B23" s="139" t="n">
        <v>786</v>
      </c>
      <c r="C23" s="139" t="n">
        <v>954</v>
      </c>
      <c r="D23" s="139" t="n">
        <v>1035</v>
      </c>
      <c r="E23" s="139" t="n">
        <v>1027</v>
      </c>
      <c r="F23" s="139" t="n">
        <v>1263</v>
      </c>
      <c r="G23" s="139" t="n">
        <v>1155</v>
      </c>
      <c r="H23" s="139" t="n">
        <v>1182</v>
      </c>
    </row>
    <row r="24" s="87" customFormat="true" ht="12.6" hidden="false" customHeight="true" outlineLevel="0" collapsed="false">
      <c r="A24" s="91" t="s">
        <v>365</v>
      </c>
      <c r="B24" s="89" t="n">
        <v>3420</v>
      </c>
      <c r="C24" s="89" t="n">
        <v>3518</v>
      </c>
      <c r="D24" s="89" t="n">
        <v>4187</v>
      </c>
      <c r="E24" s="89" t="n">
        <v>3821</v>
      </c>
      <c r="F24" s="89" t="n">
        <v>4006</v>
      </c>
      <c r="G24" s="89" t="n">
        <v>3930</v>
      </c>
      <c r="H24" s="89" t="n">
        <v>3955</v>
      </c>
    </row>
    <row r="25" s="87" customFormat="true" ht="12.6" hidden="false" customHeight="true" outlineLevel="0" collapsed="false">
      <c r="A25" s="97" t="s">
        <v>452</v>
      </c>
      <c r="B25" s="89"/>
      <c r="C25" s="89"/>
      <c r="D25" s="89"/>
      <c r="E25" s="89"/>
      <c r="F25" s="89"/>
      <c r="G25" s="89"/>
      <c r="H25" s="89"/>
    </row>
    <row r="26" s="87" customFormat="true" ht="10.5" hidden="false" customHeight="true" outlineLevel="0" collapsed="false">
      <c r="A26" s="187" t="s">
        <v>406</v>
      </c>
      <c r="B26" s="89" t="n">
        <v>5767</v>
      </c>
      <c r="C26" s="89" t="n">
        <v>5325</v>
      </c>
      <c r="D26" s="89" t="n">
        <v>4351</v>
      </c>
      <c r="E26" s="89" t="n">
        <v>4234</v>
      </c>
      <c r="F26" s="89" t="n">
        <v>4133</v>
      </c>
      <c r="G26" s="89" t="n">
        <v>4178</v>
      </c>
      <c r="H26" s="89" t="n">
        <v>4311</v>
      </c>
    </row>
    <row r="27" s="87" customFormat="true" ht="12" hidden="false" customHeight="true" outlineLevel="0" collapsed="false">
      <c r="A27" s="91" t="s">
        <v>465</v>
      </c>
      <c r="B27" s="85" t="n">
        <v>4003</v>
      </c>
      <c r="C27" s="85" t="n">
        <v>3189</v>
      </c>
      <c r="D27" s="85" t="n">
        <v>2322</v>
      </c>
      <c r="E27" s="85" t="n">
        <v>2165</v>
      </c>
      <c r="F27" s="85" t="n">
        <v>2109</v>
      </c>
      <c r="G27" s="85" t="n">
        <v>2101</v>
      </c>
      <c r="H27" s="85" t="n">
        <v>2194</v>
      </c>
    </row>
    <row r="28" s="87" customFormat="true" ht="12" hidden="false" customHeight="true" outlineLevel="0" collapsed="false">
      <c r="A28" s="91" t="s">
        <v>466</v>
      </c>
      <c r="B28" s="85" t="n">
        <v>1764</v>
      </c>
      <c r="C28" s="85" t="n">
        <v>2136</v>
      </c>
      <c r="D28" s="85" t="n">
        <v>2029</v>
      </c>
      <c r="E28" s="85" t="n">
        <v>2069</v>
      </c>
      <c r="F28" s="85" t="n">
        <v>2024</v>
      </c>
      <c r="G28" s="85" t="n">
        <v>2077</v>
      </c>
      <c r="H28" s="85" t="n">
        <v>2117</v>
      </c>
    </row>
    <row r="29" s="87" customFormat="true" ht="30" hidden="false" customHeight="true" outlineLevel="0" collapsed="false">
      <c r="B29" s="86" t="s">
        <v>467</v>
      </c>
      <c r="C29" s="86"/>
      <c r="D29" s="86"/>
      <c r="E29" s="86"/>
      <c r="F29" s="86"/>
      <c r="G29" s="86"/>
      <c r="H29" s="86"/>
    </row>
    <row r="30" s="87" customFormat="true" ht="12" hidden="false" customHeight="true" outlineLevel="0" collapsed="false">
      <c r="A30" s="88" t="s">
        <v>352</v>
      </c>
      <c r="B30" s="103" t="n">
        <v>46.6076877645438</v>
      </c>
      <c r="C30" s="103" t="n">
        <v>47.0304757315118</v>
      </c>
      <c r="D30" s="103" t="n">
        <v>46.312714919004</v>
      </c>
      <c r="E30" s="103" t="n">
        <v>46.2887841245477</v>
      </c>
      <c r="F30" s="103" t="n">
        <v>46.9426482991285</v>
      </c>
      <c r="G30" s="103" t="n">
        <v>47.0591814383645</v>
      </c>
      <c r="H30" s="103" t="n">
        <v>47.010128950901</v>
      </c>
    </row>
    <row r="31" customFormat="false" ht="12.6" hidden="false" customHeight="true" outlineLevel="0" collapsed="false">
      <c r="A31" s="91" t="s">
        <v>353</v>
      </c>
      <c r="B31" s="103" t="n">
        <v>43.8955778102847</v>
      </c>
      <c r="C31" s="103" t="n">
        <v>44.9049182183485</v>
      </c>
      <c r="D31" s="103" t="n">
        <v>45.3551741907275</v>
      </c>
      <c r="E31" s="103" t="n">
        <v>45.368045260642</v>
      </c>
      <c r="F31" s="103" t="n">
        <v>45.600806007273</v>
      </c>
      <c r="G31" s="103" t="n">
        <v>45.4335976607815</v>
      </c>
      <c r="H31" s="103" t="n">
        <v>45.3067281280586</v>
      </c>
    </row>
    <row r="32" s="87" customFormat="true" ht="10.5" hidden="false" customHeight="true" outlineLevel="0" collapsed="false">
      <c r="A32" s="179" t="s">
        <v>354</v>
      </c>
      <c r="B32" s="103" t="n">
        <v>44.411403336954</v>
      </c>
      <c r="C32" s="103" t="n">
        <v>45.7233813454846</v>
      </c>
      <c r="D32" s="103" t="n">
        <v>46.0893664773693</v>
      </c>
      <c r="E32" s="103" t="n">
        <v>46.3378380687157</v>
      </c>
      <c r="F32" s="103" t="n">
        <v>46.5850797485862</v>
      </c>
      <c r="G32" s="103" t="n">
        <v>46.2322426591456</v>
      </c>
      <c r="H32" s="103" t="n">
        <v>46.1770090164075</v>
      </c>
    </row>
    <row r="33" customFormat="false" ht="11.25" hidden="false" customHeight="true" outlineLevel="0" collapsed="false">
      <c r="A33" s="180" t="s">
        <v>408</v>
      </c>
      <c r="B33" s="103" t="n">
        <v>32.2354211663067</v>
      </c>
      <c r="C33" s="103" t="n">
        <v>33.6059986366735</v>
      </c>
      <c r="D33" s="103" t="n">
        <v>35.1190476190476</v>
      </c>
      <c r="E33" s="103" t="n">
        <v>31.4453125</v>
      </c>
      <c r="F33" s="103" t="n">
        <v>34.0277777777778</v>
      </c>
      <c r="G33" s="103" t="n">
        <v>31.7204301075269</v>
      </c>
      <c r="H33" s="188" t="n">
        <v>0</v>
      </c>
    </row>
    <row r="34" customFormat="false" ht="10.5" hidden="false" customHeight="true" outlineLevel="0" collapsed="false">
      <c r="A34" s="180" t="s">
        <v>409</v>
      </c>
      <c r="B34" s="103" t="n">
        <v>33.3333333333333</v>
      </c>
      <c r="C34" s="103" t="n">
        <v>35</v>
      </c>
      <c r="D34" s="103" t="n">
        <v>50</v>
      </c>
      <c r="E34" s="103" t="n">
        <v>92.3076923076923</v>
      </c>
      <c r="F34" s="103" t="n">
        <v>28.5714285714286</v>
      </c>
      <c r="G34" s="103" t="n">
        <v>25</v>
      </c>
      <c r="H34" s="103" t="n">
        <v>28.5714285714286</v>
      </c>
    </row>
    <row r="35" customFormat="false" ht="11.25" hidden="false" customHeight="true" outlineLevel="0" collapsed="false">
      <c r="A35" s="180" t="s">
        <v>462</v>
      </c>
      <c r="B35" s="103" t="n">
        <v>42.177033492823</v>
      </c>
      <c r="C35" s="103" t="n">
        <v>37.9209083790133</v>
      </c>
      <c r="D35" s="103" t="n">
        <v>37.7104377104377</v>
      </c>
      <c r="E35" s="103" t="n">
        <v>38.7733251758948</v>
      </c>
      <c r="F35" s="103" t="n">
        <v>37.1114545766787</v>
      </c>
      <c r="G35" s="103" t="n">
        <v>36.6491085899514</v>
      </c>
      <c r="H35" s="103" t="n">
        <v>34.9375383985255</v>
      </c>
    </row>
    <row r="36" s="87" customFormat="true" ht="12.6" hidden="false" customHeight="true" outlineLevel="0" collapsed="false">
      <c r="A36" s="91" t="s">
        <v>357</v>
      </c>
      <c r="B36" s="103" t="n">
        <v>61.8708053691275</v>
      </c>
      <c r="C36" s="103" t="n">
        <v>53.5265783588509</v>
      </c>
      <c r="D36" s="103" t="n">
        <v>44.3084219971799</v>
      </c>
      <c r="E36" s="103" t="n">
        <v>43.9903986886014</v>
      </c>
      <c r="F36" s="103" t="n">
        <v>44.5892728382051</v>
      </c>
      <c r="G36" s="103" t="n">
        <v>44.7120770781985</v>
      </c>
      <c r="H36" s="103" t="n">
        <v>44.5237959206993</v>
      </c>
    </row>
    <row r="37" s="87" customFormat="true" ht="11.25" hidden="false" customHeight="true" outlineLevel="0" collapsed="false">
      <c r="A37" s="182" t="s">
        <v>358</v>
      </c>
      <c r="B37" s="103" t="n">
        <v>64.2343013154629</v>
      </c>
      <c r="C37" s="103" t="n">
        <v>57.4486119940665</v>
      </c>
      <c r="D37" s="103" t="n">
        <v>52.0611826151837</v>
      </c>
      <c r="E37" s="103" t="n">
        <v>48.5546948800302</v>
      </c>
      <c r="F37" s="103" t="n">
        <v>48.9536475650303</v>
      </c>
      <c r="G37" s="103" t="n">
        <v>47.9495941905169</v>
      </c>
      <c r="H37" s="103" t="n">
        <v>48.2328953330313</v>
      </c>
    </row>
    <row r="38" s="87" customFormat="true" ht="10.9" hidden="false" customHeight="true" outlineLevel="0" collapsed="false">
      <c r="A38" s="179" t="s">
        <v>360</v>
      </c>
      <c r="B38" s="103" t="n">
        <v>58.8216458533461</v>
      </c>
      <c r="C38" s="103" t="n">
        <v>50.8469668452295</v>
      </c>
      <c r="D38" s="103" t="n">
        <v>40.2499755883215</v>
      </c>
      <c r="E38" s="103" t="n">
        <v>41.9409569053275</v>
      </c>
      <c r="F38" s="103" t="n">
        <v>42.8615670486219</v>
      </c>
      <c r="G38" s="103" t="n">
        <v>43.5611237661352</v>
      </c>
      <c r="H38" s="103" t="n">
        <v>43.2729773091909</v>
      </c>
    </row>
    <row r="39" s="87" customFormat="true" ht="10.5" hidden="false" customHeight="true" outlineLevel="0" collapsed="false">
      <c r="A39" s="183" t="s">
        <v>370</v>
      </c>
      <c r="B39" s="103" t="n">
        <v>21.0126582278481</v>
      </c>
      <c r="C39" s="103" t="n">
        <v>45.0392376681614</v>
      </c>
      <c r="D39" s="103" t="n">
        <v>36.8577941434333</v>
      </c>
      <c r="E39" s="103" t="n">
        <v>37.5291763921307</v>
      </c>
      <c r="F39" s="103" t="n">
        <v>37.3193584246467</v>
      </c>
      <c r="G39" s="103" t="n">
        <v>37.8700128700129</v>
      </c>
      <c r="H39" s="103" t="n">
        <v>35.9303838646714</v>
      </c>
    </row>
    <row r="40" s="87" customFormat="true" ht="11.25" hidden="false" customHeight="true" outlineLevel="0" collapsed="false">
      <c r="A40" s="184" t="s">
        <v>463</v>
      </c>
      <c r="B40" s="189" t="n">
        <v>0</v>
      </c>
      <c r="C40" s="103" t="n">
        <v>33.1900257953568</v>
      </c>
      <c r="D40" s="103" t="n">
        <v>30.6295399515738</v>
      </c>
      <c r="E40" s="103" t="n">
        <v>33.0180921052632</v>
      </c>
      <c r="F40" s="103" t="n">
        <v>32.2439218812276</v>
      </c>
      <c r="G40" s="103" t="n">
        <v>31.2891674127126</v>
      </c>
      <c r="H40" s="103" t="n">
        <v>28.3461018476791</v>
      </c>
    </row>
    <row r="41" s="87" customFormat="true" ht="11.25" hidden="false" customHeight="true" outlineLevel="0" collapsed="false">
      <c r="A41" s="183" t="s">
        <v>464</v>
      </c>
      <c r="B41" s="103" t="n">
        <v>71.6245177882555</v>
      </c>
      <c r="C41" s="103" t="n">
        <v>57.0530098831986</v>
      </c>
      <c r="D41" s="103" t="n">
        <v>44.5130013221684</v>
      </c>
      <c r="E41" s="103" t="n">
        <v>43.868670886076</v>
      </c>
      <c r="F41" s="103" t="n">
        <v>43.3649730132142</v>
      </c>
      <c r="G41" s="103" t="n">
        <v>42.5268220495746</v>
      </c>
      <c r="H41" s="103" t="n">
        <v>43.8055505169599</v>
      </c>
    </row>
    <row r="42" s="87" customFormat="true" ht="10.5" hidden="false" customHeight="true" outlineLevel="0" collapsed="false">
      <c r="A42" s="185" t="s">
        <v>372</v>
      </c>
      <c r="B42" s="189" t="n">
        <v>0</v>
      </c>
      <c r="C42" s="189" t="n">
        <v>0</v>
      </c>
      <c r="D42" s="181" t="n">
        <v>0</v>
      </c>
      <c r="E42" s="103" t="n">
        <v>64.7138964577657</v>
      </c>
      <c r="F42" s="103" t="n">
        <v>68.6998394863563</v>
      </c>
      <c r="G42" s="103" t="n">
        <v>70.0258397932817</v>
      </c>
      <c r="H42" s="103" t="n">
        <v>72.8291316526611</v>
      </c>
    </row>
    <row r="43" s="87" customFormat="true" ht="12.6" hidden="false" customHeight="true" outlineLevel="0" collapsed="false">
      <c r="A43" s="91" t="s">
        <v>361</v>
      </c>
      <c r="B43" s="103" t="n">
        <v>43.7162162162162</v>
      </c>
      <c r="C43" s="103" t="n">
        <v>45.1210564930301</v>
      </c>
      <c r="D43" s="103" t="n">
        <v>47.9186440677966</v>
      </c>
      <c r="E43" s="103" t="n">
        <v>50.4936530324401</v>
      </c>
      <c r="F43" s="103" t="n">
        <v>52.5279814743342</v>
      </c>
      <c r="G43" s="103" t="n">
        <v>54.5466338046439</v>
      </c>
      <c r="H43" s="103" t="n">
        <v>54.4585987261147</v>
      </c>
    </row>
    <row r="44" s="87" customFormat="true" ht="10.5" hidden="false" customHeight="true" outlineLevel="0" collapsed="false">
      <c r="A44" s="179" t="s">
        <v>362</v>
      </c>
      <c r="B44" s="103" t="n">
        <v>49.7551420176298</v>
      </c>
      <c r="C44" s="103" t="n">
        <v>54.3505674653216</v>
      </c>
      <c r="D44" s="103" t="n">
        <v>56.0109289617486</v>
      </c>
      <c r="E44" s="103" t="n">
        <v>56.2330623306233</v>
      </c>
      <c r="F44" s="103" t="n">
        <v>56.2410329985653</v>
      </c>
      <c r="G44" s="103" t="n">
        <v>56.4019448946515</v>
      </c>
      <c r="H44" s="103" t="n">
        <v>54.0752351097179</v>
      </c>
    </row>
    <row r="45" s="87" customFormat="true" ht="12.6" hidden="false" customHeight="true" outlineLevel="0" collapsed="false">
      <c r="A45" s="91" t="s">
        <v>363</v>
      </c>
      <c r="B45" s="189" t="n">
        <v>0</v>
      </c>
      <c r="C45" s="189" t="n">
        <v>0</v>
      </c>
      <c r="D45" s="189" t="n">
        <v>0</v>
      </c>
      <c r="E45" s="103" t="n">
        <v>54.7101449275362</v>
      </c>
      <c r="F45" s="103" t="n">
        <v>47.9951397326853</v>
      </c>
      <c r="G45" s="103" t="n">
        <v>48.141592920354</v>
      </c>
      <c r="H45" s="103" t="n">
        <v>43.6557231588288</v>
      </c>
    </row>
    <row r="46" s="87" customFormat="true" ht="10.5" hidden="false" customHeight="true" outlineLevel="0" collapsed="false">
      <c r="A46" s="179" t="s">
        <v>362</v>
      </c>
      <c r="B46" s="189" t="n">
        <v>0</v>
      </c>
      <c r="C46" s="189" t="n">
        <v>0</v>
      </c>
      <c r="D46" s="189" t="n">
        <v>0</v>
      </c>
      <c r="E46" s="103" t="n">
        <v>66.6666666666667</v>
      </c>
      <c r="F46" s="103" t="n">
        <v>74.468085106383</v>
      </c>
      <c r="G46" s="103" t="n">
        <v>72.093023255814</v>
      </c>
      <c r="H46" s="103" t="n">
        <v>59.2592592592593</v>
      </c>
    </row>
    <row r="47" s="87" customFormat="true" ht="12.6" hidden="false" customHeight="true" outlineLevel="0" collapsed="false">
      <c r="A47" s="91" t="s">
        <v>364</v>
      </c>
      <c r="B47" s="103" t="n">
        <v>42.2126745435016</v>
      </c>
      <c r="C47" s="103" t="n">
        <v>41.7505470459519</v>
      </c>
      <c r="D47" s="103" t="n">
        <v>38.2059800664452</v>
      </c>
      <c r="E47" s="103" t="n">
        <v>37.4817518248175</v>
      </c>
      <c r="F47" s="103" t="n">
        <v>41.4914586070959</v>
      </c>
      <c r="G47" s="103" t="n">
        <v>41.8175235336713</v>
      </c>
      <c r="H47" s="103" t="n">
        <v>45.3742802303263</v>
      </c>
    </row>
    <row r="48" s="87" customFormat="true" ht="12.6" hidden="false" customHeight="true" outlineLevel="0" collapsed="false">
      <c r="A48" s="91" t="s">
        <v>365</v>
      </c>
      <c r="B48" s="103" t="n">
        <v>60.9734355500089</v>
      </c>
      <c r="C48" s="103" t="n">
        <v>64.9796823051348</v>
      </c>
      <c r="D48" s="103" t="n">
        <v>61.3659680492452</v>
      </c>
      <c r="E48" s="103" t="n">
        <v>60.3728867119608</v>
      </c>
      <c r="F48" s="103" t="n">
        <v>62.5546533416615</v>
      </c>
      <c r="G48" s="103" t="n">
        <v>63.0616174582799</v>
      </c>
      <c r="H48" s="103" t="n">
        <v>63.6363636363636</v>
      </c>
    </row>
    <row r="49" s="87" customFormat="true" ht="12.6" hidden="false" customHeight="true" outlineLevel="0" collapsed="false">
      <c r="A49" s="97" t="s">
        <v>452</v>
      </c>
      <c r="B49" s="103"/>
      <c r="C49" s="103"/>
      <c r="D49" s="103"/>
      <c r="E49" s="103"/>
      <c r="F49" s="103"/>
      <c r="G49" s="103"/>
      <c r="H49" s="103"/>
    </row>
    <row r="50" s="87" customFormat="true" ht="10.5" hidden="false" customHeight="true" outlineLevel="0" collapsed="false">
      <c r="A50" s="187" t="s">
        <v>406</v>
      </c>
      <c r="B50" s="103" t="n">
        <v>80.8042594927841</v>
      </c>
      <c r="C50" s="103" t="n">
        <v>80.0390801142342</v>
      </c>
      <c r="D50" s="103" t="n">
        <v>77.0224818551956</v>
      </c>
      <c r="E50" s="103" t="n">
        <v>74.7000705716302</v>
      </c>
      <c r="F50" s="103" t="n">
        <v>72.7384723688842</v>
      </c>
      <c r="G50" s="103" t="n">
        <v>72.4969633871248</v>
      </c>
      <c r="H50" s="103" t="n">
        <v>73.8311354684021</v>
      </c>
    </row>
    <row r="51" s="87" customFormat="true" ht="12" hidden="false" customHeight="true" outlineLevel="0" collapsed="false">
      <c r="A51" s="91" t="s">
        <v>465</v>
      </c>
      <c r="B51" s="103" t="n">
        <v>82.1971252566735</v>
      </c>
      <c r="C51" s="103" t="n">
        <v>82.8526890101325</v>
      </c>
      <c r="D51" s="103" t="n">
        <v>80.5970149253731</v>
      </c>
      <c r="E51" s="103" t="n">
        <v>79.3330890436057</v>
      </c>
      <c r="F51" s="103" t="n">
        <v>78.8411214953271</v>
      </c>
      <c r="G51" s="103" t="n">
        <v>78.1331349944217</v>
      </c>
      <c r="H51" s="103" t="n">
        <v>79.0630630630631</v>
      </c>
    </row>
    <row r="52" s="87" customFormat="true" ht="12" hidden="false" customHeight="true" outlineLevel="0" collapsed="false">
      <c r="A52" s="91" t="s">
        <v>466</v>
      </c>
      <c r="B52" s="103" t="n">
        <v>77.8120864578739</v>
      </c>
      <c r="C52" s="103" t="n">
        <v>76.1768901569187</v>
      </c>
      <c r="D52" s="103" t="n">
        <v>73.3020231213873</v>
      </c>
      <c r="E52" s="103" t="n">
        <v>70.3980945899966</v>
      </c>
      <c r="F52" s="103" t="n">
        <v>67.3096109078816</v>
      </c>
      <c r="G52" s="103" t="n">
        <v>67.5666883539362</v>
      </c>
      <c r="H52" s="103" t="n">
        <v>69.0926892950392</v>
      </c>
    </row>
    <row r="53" s="87" customFormat="true" ht="17.1" hidden="false" customHeight="true" outlineLevel="0" collapsed="false">
      <c r="A53" s="111" t="s">
        <v>376</v>
      </c>
      <c r="B53" s="111"/>
      <c r="C53" s="111"/>
      <c r="D53" s="111"/>
      <c r="E53" s="111"/>
      <c r="F53" s="111"/>
      <c r="G53" s="111"/>
      <c r="H53" s="111"/>
    </row>
    <row r="54" s="76" customFormat="true" ht="66" hidden="false" customHeight="true" outlineLevel="0" collapsed="false">
      <c r="A54" s="131" t="s">
        <v>468</v>
      </c>
      <c r="B54" s="131"/>
      <c r="C54" s="131"/>
      <c r="D54" s="131"/>
      <c r="E54" s="131"/>
      <c r="F54" s="131"/>
      <c r="G54" s="131"/>
      <c r="H54" s="131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</sheetData>
  <mergeCells count="7">
    <mergeCell ref="A1:H1"/>
    <mergeCell ref="A2:H2"/>
    <mergeCell ref="A4:H4"/>
    <mergeCell ref="B5:H5"/>
    <mergeCell ref="B29:H29"/>
    <mergeCell ref="A53:H53"/>
    <mergeCell ref="A54:H54"/>
  </mergeCells>
  <hyperlinks>
    <hyperlink ref="A1" location="Inhaltsverzeichnis!A68" display="1      Berufliche Schulen sowie Ausbildungsstätten des Gesundheitswesens in Berlin&#10;1.6   Schülerinnen zu Beginn der Schuljahre 1995/96, 1999/2000, 2003/04 bis 2007/08&#10;         nach Schulart und Bildungs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</cols>
  <sheetData>
    <row r="1" s="146" customFormat="true" ht="39.95" hidden="false" customHeight="true" outlineLevel="0" collapsed="false">
      <c r="A1" s="74" t="s">
        <v>469</v>
      </c>
      <c r="B1" s="74"/>
      <c r="C1" s="74"/>
      <c r="D1" s="74"/>
      <c r="E1" s="74"/>
      <c r="F1" s="74"/>
      <c r="G1" s="74"/>
    </row>
    <row r="2" customFormat="false" ht="16.5" hidden="false" customHeight="true" outlineLevel="0" collapsed="false">
      <c r="A2" s="190"/>
      <c r="B2" s="190"/>
      <c r="C2" s="190"/>
      <c r="D2" s="190"/>
      <c r="E2" s="190"/>
      <c r="F2" s="190"/>
    </row>
    <row r="3" customFormat="false" ht="6" hidden="false" customHeight="true" outlineLevel="0" collapsed="false"/>
    <row r="25" customFormat="false" ht="60" hidden="false" customHeight="true" outlineLevel="0" collapsed="false"/>
    <row r="26" s="146" customFormat="true" ht="39.95" hidden="false" customHeight="true" outlineLevel="0" collapsed="false">
      <c r="A26" s="74" t="s">
        <v>470</v>
      </c>
      <c r="B26" s="74"/>
      <c r="C26" s="74"/>
      <c r="D26" s="74"/>
      <c r="E26" s="74"/>
      <c r="F26" s="74"/>
      <c r="G26" s="74"/>
    </row>
  </sheetData>
  <mergeCells count="2">
    <mergeCell ref="A1:G1"/>
    <mergeCell ref="A26:G26"/>
  </mergeCells>
  <hyperlinks>
    <hyperlink ref="A1" location="Inhaltsverzeichnis!A30" display="6     Frauenanteile an beruflichen Schulen und Ausbildungsstätten des Gesundheitswesens&#10;       in Berlin 1995 bis 2007"/>
    <hyperlink ref="A26" location="Inhaltsverzeichnis!A34" display="7     Ausländeranteile an beruflichen Schulen und Ausbildungsstätten des Gesundheitswesens&#10;       in Berlin 1995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191" width="28.7"/>
    <col collapsed="false" customWidth="true" hidden="false" outlineLevel="0" max="8" min="2" style="191" width="8.7"/>
    <col collapsed="false" customWidth="false" hidden="false" outlineLevel="0" max="257" min="9" style="191" width="11.42"/>
  </cols>
  <sheetData>
    <row r="1" s="192" customFormat="true" ht="39.95" hidden="false" customHeight="true" outlineLevel="0" collapsed="false">
      <c r="A1" s="77" t="s">
        <v>471</v>
      </c>
      <c r="B1" s="77"/>
      <c r="C1" s="77"/>
      <c r="D1" s="77"/>
      <c r="E1" s="77"/>
      <c r="F1" s="77"/>
      <c r="G1" s="77"/>
      <c r="H1" s="77"/>
    </row>
    <row r="2" s="73" customFormat="true" ht="4.9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s="73" customFormat="true" ht="30" hidden="false" customHeight="true" outlineLevel="0" collapsed="false">
      <c r="A3" s="80" t="s">
        <v>344</v>
      </c>
      <c r="B3" s="81" t="n">
        <v>1995</v>
      </c>
      <c r="C3" s="81" t="n">
        <v>1999</v>
      </c>
      <c r="D3" s="81" t="n">
        <v>2003</v>
      </c>
      <c r="E3" s="83" t="n">
        <v>2004</v>
      </c>
      <c r="F3" s="83" t="n">
        <v>2005</v>
      </c>
      <c r="G3" s="83" t="n">
        <v>2006</v>
      </c>
      <c r="H3" s="83" t="n">
        <v>2007</v>
      </c>
    </row>
    <row r="4" s="73" customFormat="true" ht="3.95" hidden="false" customHeight="true" outlineLevel="0" collapsed="false">
      <c r="A4" s="84"/>
      <c r="B4" s="157"/>
      <c r="C4" s="157"/>
      <c r="D4" s="157"/>
      <c r="E4" s="157"/>
      <c r="F4" s="157"/>
      <c r="G4" s="157"/>
      <c r="H4" s="157"/>
    </row>
    <row r="5" s="73" customFormat="true" ht="21.95" hidden="false" customHeight="true" outlineLevel="0" collapsed="false">
      <c r="B5" s="193" t="s">
        <v>423</v>
      </c>
      <c r="C5" s="193"/>
      <c r="D5" s="193"/>
      <c r="E5" s="193"/>
      <c r="F5" s="193"/>
      <c r="G5" s="193"/>
      <c r="H5" s="193"/>
    </row>
    <row r="6" s="87" customFormat="true" ht="13.15" hidden="false" customHeight="true" outlineLevel="0" collapsed="false">
      <c r="A6" s="88" t="s">
        <v>352</v>
      </c>
      <c r="B6" s="139" t="n">
        <v>8839</v>
      </c>
      <c r="C6" s="139" t="n">
        <v>8587</v>
      </c>
      <c r="D6" s="139" t="n">
        <v>7696</v>
      </c>
      <c r="E6" s="139" t="n">
        <v>8128</v>
      </c>
      <c r="F6" s="139" t="n">
        <v>7833</v>
      </c>
      <c r="G6" s="139" t="n">
        <v>7609</v>
      </c>
      <c r="H6" s="139" t="n">
        <v>7735</v>
      </c>
    </row>
    <row r="7" s="73" customFormat="true" ht="13.9" hidden="false" customHeight="true" outlineLevel="0" collapsed="false">
      <c r="A7" s="91" t="s">
        <v>353</v>
      </c>
      <c r="B7" s="139" t="n">
        <v>6202</v>
      </c>
      <c r="C7" s="139" t="n">
        <v>5235</v>
      </c>
      <c r="D7" s="139" t="n">
        <v>3884</v>
      </c>
      <c r="E7" s="139" t="n">
        <v>4197</v>
      </c>
      <c r="F7" s="139" t="n">
        <v>3765</v>
      </c>
      <c r="G7" s="139" t="n">
        <v>3661</v>
      </c>
      <c r="H7" s="139" t="n">
        <v>3855</v>
      </c>
    </row>
    <row r="8" s="73" customFormat="true" ht="10.5" hidden="false" customHeight="true" outlineLevel="0" collapsed="false">
      <c r="A8" s="179" t="s">
        <v>354</v>
      </c>
      <c r="B8" s="186" t="n">
        <v>4874</v>
      </c>
      <c r="C8" s="186" t="n">
        <v>3936</v>
      </c>
      <c r="D8" s="186" t="n">
        <v>2907</v>
      </c>
      <c r="E8" s="186" t="n">
        <v>2785</v>
      </c>
      <c r="F8" s="186" t="n">
        <v>2626</v>
      </c>
      <c r="G8" s="186" t="n">
        <v>2726</v>
      </c>
      <c r="H8" s="186" t="n">
        <v>2967</v>
      </c>
    </row>
    <row r="9" s="73" customFormat="true" ht="10.5" hidden="false" customHeight="true" outlineLevel="0" collapsed="false">
      <c r="A9" s="180" t="s">
        <v>408</v>
      </c>
      <c r="B9" s="186" t="n">
        <v>374</v>
      </c>
      <c r="C9" s="186" t="n">
        <v>301</v>
      </c>
      <c r="D9" s="186" t="n">
        <v>263</v>
      </c>
      <c r="E9" s="186" t="n">
        <v>230</v>
      </c>
      <c r="F9" s="186" t="n">
        <v>136</v>
      </c>
      <c r="G9" s="186" t="n">
        <v>27</v>
      </c>
      <c r="H9" s="181" t="n">
        <v>0</v>
      </c>
    </row>
    <row r="10" s="73" customFormat="true" ht="10.5" hidden="false" customHeight="true" outlineLevel="0" collapsed="false">
      <c r="A10" s="180" t="s">
        <v>409</v>
      </c>
      <c r="B10" s="186" t="n">
        <v>0</v>
      </c>
      <c r="C10" s="186" t="n">
        <v>1</v>
      </c>
      <c r="D10" s="186" t="n">
        <v>0</v>
      </c>
      <c r="E10" s="186" t="n">
        <v>3</v>
      </c>
      <c r="F10" s="186" t="n">
        <v>0</v>
      </c>
      <c r="G10" s="186" t="n">
        <v>0</v>
      </c>
      <c r="H10" s="186" t="n">
        <v>0</v>
      </c>
    </row>
    <row r="11" s="73" customFormat="true" ht="10.5" hidden="false" customHeight="true" outlineLevel="0" collapsed="false">
      <c r="A11" s="180" t="s">
        <v>472</v>
      </c>
      <c r="B11" s="139" t="n">
        <v>954</v>
      </c>
      <c r="C11" s="186" t="n">
        <v>997</v>
      </c>
      <c r="D11" s="186" t="n">
        <v>714</v>
      </c>
      <c r="E11" s="186" t="n">
        <v>1179</v>
      </c>
      <c r="F11" s="186" t="n">
        <v>1003</v>
      </c>
      <c r="G11" s="186" t="n">
        <v>908</v>
      </c>
      <c r="H11" s="186" t="n">
        <v>888</v>
      </c>
    </row>
    <row r="12" s="87" customFormat="true" ht="13.9" hidden="false" customHeight="true" outlineLevel="0" collapsed="false">
      <c r="A12" s="91" t="s">
        <v>357</v>
      </c>
      <c r="B12" s="139" t="n">
        <v>1420</v>
      </c>
      <c r="C12" s="139" t="n">
        <v>2009</v>
      </c>
      <c r="D12" s="139" t="n">
        <v>2322</v>
      </c>
      <c r="E12" s="139" t="n">
        <v>2496</v>
      </c>
      <c r="F12" s="139" t="n">
        <v>2536</v>
      </c>
      <c r="G12" s="139" t="n">
        <v>2558</v>
      </c>
      <c r="H12" s="139" t="n">
        <v>2578</v>
      </c>
    </row>
    <row r="13" s="73" customFormat="true" ht="10.5" hidden="false" customHeight="true" outlineLevel="0" collapsed="false">
      <c r="A13" s="179" t="s">
        <v>411</v>
      </c>
      <c r="B13" s="139" t="n">
        <v>890</v>
      </c>
      <c r="C13" s="139" t="n">
        <v>936</v>
      </c>
      <c r="D13" s="139" t="n">
        <v>1080</v>
      </c>
      <c r="E13" s="139" t="n">
        <v>1208</v>
      </c>
      <c r="F13" s="139" t="n">
        <v>1184</v>
      </c>
      <c r="G13" s="139" t="n">
        <v>1093</v>
      </c>
      <c r="H13" s="139" t="n">
        <v>1021</v>
      </c>
    </row>
    <row r="14" s="73" customFormat="true" ht="10.5" hidden="false" customHeight="true" outlineLevel="0" collapsed="false">
      <c r="A14" s="194" t="s">
        <v>473</v>
      </c>
      <c r="B14" s="186" t="n">
        <v>230</v>
      </c>
      <c r="C14" s="186" t="n">
        <v>142</v>
      </c>
      <c r="D14" s="186" t="n">
        <v>123</v>
      </c>
      <c r="E14" s="186" t="n">
        <v>129</v>
      </c>
      <c r="F14" s="186" t="n">
        <v>118</v>
      </c>
      <c r="G14" s="186" t="n">
        <v>109</v>
      </c>
      <c r="H14" s="186" t="n">
        <v>101</v>
      </c>
    </row>
    <row r="15" s="73" customFormat="true" ht="10.5" hidden="false" customHeight="true" outlineLevel="0" collapsed="false">
      <c r="A15" s="152" t="s">
        <v>413</v>
      </c>
      <c r="B15" s="186" t="n">
        <v>660</v>
      </c>
      <c r="C15" s="186" t="n">
        <v>794</v>
      </c>
      <c r="D15" s="186" t="n">
        <v>957</v>
      </c>
      <c r="E15" s="186" t="n">
        <v>1079</v>
      </c>
      <c r="F15" s="186" t="n">
        <v>1066</v>
      </c>
      <c r="G15" s="186" t="n">
        <v>984</v>
      </c>
      <c r="H15" s="186" t="n">
        <v>920</v>
      </c>
    </row>
    <row r="16" s="73" customFormat="true" ht="10.5" hidden="false" customHeight="true" outlineLevel="0" collapsed="false">
      <c r="A16" s="179" t="s">
        <v>360</v>
      </c>
      <c r="B16" s="186" t="n">
        <v>530</v>
      </c>
      <c r="C16" s="186" t="n">
        <v>1073</v>
      </c>
      <c r="D16" s="186" t="n">
        <v>1242</v>
      </c>
      <c r="E16" s="186" t="n">
        <v>1288</v>
      </c>
      <c r="F16" s="186" t="n">
        <v>1352</v>
      </c>
      <c r="G16" s="186" t="n">
        <v>1465</v>
      </c>
      <c r="H16" s="186" t="n">
        <v>1557</v>
      </c>
    </row>
    <row r="17" s="73" customFormat="true" ht="10.5" hidden="false" customHeight="true" outlineLevel="0" collapsed="false">
      <c r="A17" s="183" t="s">
        <v>370</v>
      </c>
      <c r="B17" s="186" t="n">
        <v>160</v>
      </c>
      <c r="C17" s="186" t="n">
        <v>687</v>
      </c>
      <c r="D17" s="186" t="n">
        <v>844</v>
      </c>
      <c r="E17" s="186" t="n">
        <v>762</v>
      </c>
      <c r="F17" s="186" t="n">
        <v>761</v>
      </c>
      <c r="G17" s="186" t="n">
        <v>871</v>
      </c>
      <c r="H17" s="186" t="n">
        <v>962</v>
      </c>
    </row>
    <row r="18" s="73" customFormat="true" ht="10.5" hidden="false" customHeight="true" outlineLevel="0" collapsed="false">
      <c r="A18" s="153" t="s">
        <v>414</v>
      </c>
      <c r="B18" s="96" t="n">
        <v>0</v>
      </c>
      <c r="C18" s="186" t="n">
        <v>307</v>
      </c>
      <c r="D18" s="186" t="n">
        <v>419</v>
      </c>
      <c r="E18" s="186" t="n">
        <v>341</v>
      </c>
      <c r="F18" s="186" t="n">
        <v>320</v>
      </c>
      <c r="G18" s="186" t="n">
        <v>334</v>
      </c>
      <c r="H18" s="186" t="n">
        <v>362</v>
      </c>
    </row>
    <row r="19" s="73" customFormat="true" ht="10.5" hidden="false" customHeight="true" outlineLevel="0" collapsed="false">
      <c r="A19" s="152" t="s">
        <v>415</v>
      </c>
      <c r="B19" s="186" t="n">
        <v>370</v>
      </c>
      <c r="C19" s="186" t="n">
        <v>386</v>
      </c>
      <c r="D19" s="186" t="n">
        <v>398</v>
      </c>
      <c r="E19" s="186" t="n">
        <v>480</v>
      </c>
      <c r="F19" s="186" t="n">
        <v>513</v>
      </c>
      <c r="G19" s="186" t="n">
        <v>491</v>
      </c>
      <c r="H19" s="186" t="n">
        <v>490</v>
      </c>
    </row>
    <row r="20" s="73" customFormat="true" ht="10.5" hidden="false" customHeight="true" outlineLevel="0" collapsed="false">
      <c r="A20" s="185" t="s">
        <v>372</v>
      </c>
      <c r="B20" s="96" t="n">
        <v>0</v>
      </c>
      <c r="C20" s="96" t="n">
        <v>0</v>
      </c>
      <c r="D20" s="96" t="n">
        <v>0</v>
      </c>
      <c r="E20" s="186" t="n">
        <v>46</v>
      </c>
      <c r="F20" s="186" t="n">
        <v>78</v>
      </c>
      <c r="G20" s="186" t="n">
        <v>103</v>
      </c>
      <c r="H20" s="186" t="n">
        <v>105</v>
      </c>
    </row>
    <row r="21" s="87" customFormat="true" ht="13.9" hidden="false" customHeight="true" outlineLevel="0" collapsed="false">
      <c r="A21" s="91" t="s">
        <v>361</v>
      </c>
      <c r="B21" s="139" t="n">
        <v>577</v>
      </c>
      <c r="C21" s="139" t="n">
        <v>762</v>
      </c>
      <c r="D21" s="139" t="n">
        <v>769</v>
      </c>
      <c r="E21" s="139" t="n">
        <v>802</v>
      </c>
      <c r="F21" s="139" t="n">
        <v>838</v>
      </c>
      <c r="G21" s="139" t="n">
        <v>819</v>
      </c>
      <c r="H21" s="139" t="n">
        <v>766</v>
      </c>
    </row>
    <row r="22" s="73" customFormat="true" ht="10.5" hidden="false" customHeight="true" outlineLevel="0" collapsed="false">
      <c r="A22" s="179" t="s">
        <v>362</v>
      </c>
      <c r="B22" s="186" t="n">
        <v>60</v>
      </c>
      <c r="C22" s="186" t="n">
        <v>76</v>
      </c>
      <c r="D22" s="186" t="n">
        <v>41</v>
      </c>
      <c r="E22" s="186" t="n">
        <v>40</v>
      </c>
      <c r="F22" s="186" t="n">
        <v>40</v>
      </c>
      <c r="G22" s="186" t="n">
        <v>23</v>
      </c>
      <c r="H22" s="186" t="n">
        <v>42</v>
      </c>
    </row>
    <row r="23" s="87" customFormat="true" ht="13.9" hidden="false" customHeight="true" outlineLevel="0" collapsed="false">
      <c r="A23" s="91" t="s">
        <v>363</v>
      </c>
      <c r="B23" s="96" t="n">
        <v>0</v>
      </c>
      <c r="C23" s="96" t="n">
        <v>0</v>
      </c>
      <c r="D23" s="96" t="n">
        <v>0</v>
      </c>
      <c r="E23" s="139" t="n">
        <v>13</v>
      </c>
      <c r="F23" s="139" t="n">
        <v>40</v>
      </c>
      <c r="G23" s="139" t="n">
        <v>42</v>
      </c>
      <c r="H23" s="139" t="n">
        <v>46</v>
      </c>
    </row>
    <row r="24" s="73" customFormat="true" ht="10.5" hidden="false" customHeight="true" outlineLevel="0" collapsed="false">
      <c r="A24" s="179" t="s">
        <v>362</v>
      </c>
      <c r="B24" s="96" t="n">
        <v>0</v>
      </c>
      <c r="C24" s="96" t="n">
        <v>0</v>
      </c>
      <c r="D24" s="96" t="n">
        <v>0</v>
      </c>
      <c r="E24" s="186" t="n">
        <v>3</v>
      </c>
      <c r="F24" s="186" t="n">
        <v>3</v>
      </c>
      <c r="G24" s="186" t="n">
        <v>1</v>
      </c>
      <c r="H24" s="186" t="n">
        <v>3</v>
      </c>
    </row>
    <row r="25" s="87" customFormat="true" ht="13.9" hidden="false" customHeight="true" outlineLevel="0" collapsed="false">
      <c r="A25" s="91" t="s">
        <v>364</v>
      </c>
      <c r="B25" s="139" t="n">
        <v>219</v>
      </c>
      <c r="C25" s="139" t="n">
        <v>251</v>
      </c>
      <c r="D25" s="139" t="n">
        <v>303</v>
      </c>
      <c r="E25" s="139" t="n">
        <v>292</v>
      </c>
      <c r="F25" s="139" t="n">
        <v>322</v>
      </c>
      <c r="G25" s="139" t="n">
        <v>244</v>
      </c>
      <c r="H25" s="139" t="n">
        <v>233</v>
      </c>
    </row>
    <row r="26" s="87" customFormat="true" ht="13.9" hidden="false" customHeight="true" outlineLevel="0" collapsed="false">
      <c r="A26" s="91" t="s">
        <v>365</v>
      </c>
      <c r="B26" s="139" t="n">
        <v>421</v>
      </c>
      <c r="C26" s="139" t="n">
        <v>330</v>
      </c>
      <c r="D26" s="139" t="n">
        <v>418</v>
      </c>
      <c r="E26" s="139" t="n">
        <v>328</v>
      </c>
      <c r="F26" s="139" t="n">
        <v>332</v>
      </c>
      <c r="G26" s="139" t="n">
        <v>285</v>
      </c>
      <c r="H26" s="139" t="n">
        <v>257</v>
      </c>
    </row>
    <row r="27" s="87" customFormat="true" ht="13.9" hidden="false" customHeight="true" outlineLevel="0" collapsed="false">
      <c r="A27" s="97" t="s">
        <v>452</v>
      </c>
      <c r="B27" s="139"/>
      <c r="C27" s="139"/>
      <c r="D27" s="139"/>
      <c r="E27" s="139"/>
      <c r="F27" s="139"/>
      <c r="G27" s="139"/>
      <c r="H27" s="139"/>
    </row>
    <row r="28" s="73" customFormat="true" ht="10.5" hidden="false" customHeight="true" outlineLevel="0" collapsed="false">
      <c r="A28" s="195" t="s">
        <v>406</v>
      </c>
      <c r="B28" s="139" t="n">
        <v>729</v>
      </c>
      <c r="C28" s="139" t="n">
        <v>281</v>
      </c>
      <c r="D28" s="139" t="n">
        <v>242</v>
      </c>
      <c r="E28" s="139" t="n">
        <v>233</v>
      </c>
      <c r="F28" s="139" t="n">
        <v>228</v>
      </c>
      <c r="G28" s="139" t="n">
        <v>203</v>
      </c>
      <c r="H28" s="139" t="n">
        <v>236</v>
      </c>
    </row>
    <row r="29" s="73" customFormat="true" ht="12" hidden="false" customHeight="true" outlineLevel="0" collapsed="false">
      <c r="A29" s="120" t="s">
        <v>416</v>
      </c>
      <c r="B29" s="186" t="n">
        <v>473</v>
      </c>
      <c r="C29" s="186" t="n">
        <v>172</v>
      </c>
      <c r="D29" s="186" t="n">
        <v>115</v>
      </c>
      <c r="E29" s="186" t="n">
        <v>101</v>
      </c>
      <c r="F29" s="186" t="n">
        <v>92</v>
      </c>
      <c r="G29" s="186" t="n">
        <v>88</v>
      </c>
      <c r="H29" s="186" t="n">
        <v>101</v>
      </c>
    </row>
    <row r="30" s="73" customFormat="true" ht="12" hidden="false" customHeight="true" outlineLevel="0" collapsed="false">
      <c r="A30" s="120" t="s">
        <v>417</v>
      </c>
      <c r="B30" s="186" t="n">
        <v>256</v>
      </c>
      <c r="C30" s="186" t="n">
        <v>109</v>
      </c>
      <c r="D30" s="186" t="n">
        <v>127</v>
      </c>
      <c r="E30" s="186" t="n">
        <v>132</v>
      </c>
      <c r="F30" s="186" t="n">
        <v>136</v>
      </c>
      <c r="G30" s="186" t="n">
        <v>115</v>
      </c>
      <c r="H30" s="186" t="n">
        <v>135</v>
      </c>
    </row>
    <row r="31" s="87" customFormat="true" ht="24" hidden="false" customHeight="true" outlineLevel="0" collapsed="false">
      <c r="B31" s="86" t="s">
        <v>467</v>
      </c>
      <c r="C31" s="86"/>
      <c r="D31" s="86"/>
      <c r="E31" s="86"/>
      <c r="F31" s="86"/>
      <c r="G31" s="86"/>
      <c r="H31" s="86"/>
    </row>
    <row r="32" s="87" customFormat="true" ht="12" hidden="false" customHeight="true" outlineLevel="0" collapsed="false">
      <c r="A32" s="88" t="s">
        <v>352</v>
      </c>
      <c r="B32" s="103" t="n">
        <v>10.8758243921646</v>
      </c>
      <c r="C32" s="103" t="n">
        <v>8.99605041224477</v>
      </c>
      <c r="D32" s="103" t="n">
        <v>7.97116460206322</v>
      </c>
      <c r="E32" s="103" t="n">
        <v>8.10118507739383</v>
      </c>
      <c r="F32" s="103" t="n">
        <v>7.86477368569019</v>
      </c>
      <c r="G32" s="103" t="n">
        <v>7.71609946051191</v>
      </c>
      <c r="H32" s="103" t="n">
        <v>7.86620835536753</v>
      </c>
    </row>
    <row r="33" s="73" customFormat="true" ht="13.9" hidden="false" customHeight="true" outlineLevel="0" collapsed="false">
      <c r="A33" s="91" t="s">
        <v>353</v>
      </c>
      <c r="B33" s="103" t="n">
        <v>9.96961854394059</v>
      </c>
      <c r="C33" s="103" t="n">
        <v>7.4070405795461</v>
      </c>
      <c r="D33" s="103" t="n">
        <v>6.06505410765315</v>
      </c>
      <c r="E33" s="103" t="n">
        <v>6.34889420022388</v>
      </c>
      <c r="F33" s="103" t="n">
        <v>5.92698707554744</v>
      </c>
      <c r="G33" s="103" t="n">
        <v>5.81785243218332</v>
      </c>
      <c r="H33" s="103" t="n">
        <v>6.0856249802671</v>
      </c>
    </row>
    <row r="34" s="73" customFormat="true" ht="10.5" hidden="false" customHeight="true" outlineLevel="0" collapsed="false">
      <c r="A34" s="179" t="s">
        <v>354</v>
      </c>
      <c r="B34" s="103" t="n">
        <v>8.67892946811731</v>
      </c>
      <c r="C34" s="103" t="n">
        <v>6.14222624490879</v>
      </c>
      <c r="D34" s="196" t="n">
        <v>4.94270071751624</v>
      </c>
      <c r="E34" s="196" t="n">
        <v>4.7581623413234</v>
      </c>
      <c r="F34" s="196" t="n">
        <v>4.59758040513332</v>
      </c>
      <c r="G34" s="196" t="n">
        <v>4.716834218677</v>
      </c>
      <c r="H34" s="196" t="n">
        <v>5.07622029461582</v>
      </c>
    </row>
    <row r="35" s="73" customFormat="true" ht="10.5" hidden="false" customHeight="true" outlineLevel="0" collapsed="false">
      <c r="A35" s="180" t="s">
        <v>408</v>
      </c>
      <c r="B35" s="103" t="n">
        <v>20.1943844492441</v>
      </c>
      <c r="C35" s="103" t="n">
        <v>20.5180640763463</v>
      </c>
      <c r="D35" s="196" t="n">
        <v>19.5684523809524</v>
      </c>
      <c r="E35" s="196" t="n">
        <v>22.4609375</v>
      </c>
      <c r="F35" s="196" t="n">
        <v>23.6111111111111</v>
      </c>
      <c r="G35" s="196" t="n">
        <v>14.5161290322581</v>
      </c>
      <c r="H35" s="188" t="n">
        <v>0</v>
      </c>
    </row>
    <row r="36" s="73" customFormat="true" ht="10.5" hidden="false" customHeight="true" outlineLevel="0" collapsed="false">
      <c r="A36" s="180" t="s">
        <v>409</v>
      </c>
      <c r="B36" s="103" t="n">
        <v>0</v>
      </c>
      <c r="C36" s="103" t="n">
        <v>5</v>
      </c>
      <c r="D36" s="196" t="s">
        <v>474</v>
      </c>
      <c r="E36" s="196" t="n">
        <v>23.0769230769231</v>
      </c>
      <c r="F36" s="196" t="n">
        <v>0</v>
      </c>
      <c r="G36" s="196" t="n">
        <v>0</v>
      </c>
      <c r="H36" s="196" t="n">
        <v>0</v>
      </c>
    </row>
    <row r="37" s="73" customFormat="true" ht="10.5" hidden="false" customHeight="true" outlineLevel="0" collapsed="false">
      <c r="A37" s="180" t="s">
        <v>472</v>
      </c>
      <c r="B37" s="103" t="n">
        <v>22.822966507177</v>
      </c>
      <c r="C37" s="103" t="n">
        <v>19.5184025058731</v>
      </c>
      <c r="D37" s="196" t="n">
        <v>18.4926184926185</v>
      </c>
      <c r="E37" s="196" t="n">
        <v>18.0330376261854</v>
      </c>
      <c r="F37" s="196" t="n">
        <v>17.2247982139791</v>
      </c>
      <c r="G37" s="196" t="n">
        <v>18.3954619124797</v>
      </c>
      <c r="H37" s="196" t="n">
        <v>18.1855416751997</v>
      </c>
    </row>
    <row r="38" s="87" customFormat="true" ht="13.9" hidden="false" customHeight="true" outlineLevel="0" collapsed="false">
      <c r="A38" s="91" t="s">
        <v>357</v>
      </c>
      <c r="B38" s="103" t="n">
        <v>19.8545861297539</v>
      </c>
      <c r="C38" s="103" t="n">
        <v>17.2802339583692</v>
      </c>
      <c r="D38" s="103" t="n">
        <v>14.8827073452122</v>
      </c>
      <c r="E38" s="103" t="n">
        <v>14.6127275920614</v>
      </c>
      <c r="F38" s="103" t="n">
        <v>14.0662266348661</v>
      </c>
      <c r="G38" s="103" t="n">
        <v>14.3289267308985</v>
      </c>
      <c r="H38" s="103" t="n">
        <v>14.7289036165229</v>
      </c>
    </row>
    <row r="39" s="73" customFormat="true" ht="10.5" hidden="false" customHeight="true" outlineLevel="0" collapsed="false">
      <c r="A39" s="179" t="s">
        <v>411</v>
      </c>
      <c r="B39" s="103" t="n">
        <v>22.0898485976669</v>
      </c>
      <c r="C39" s="103" t="n">
        <v>19.8347107438017</v>
      </c>
      <c r="D39" s="196" t="n">
        <v>20.1454952434247</v>
      </c>
      <c r="E39" s="196" t="n">
        <v>22.8225958813527</v>
      </c>
      <c r="F39" s="196" t="n">
        <v>23.1566594954039</v>
      </c>
      <c r="G39" s="196" t="n">
        <v>23.3447244767194</v>
      </c>
      <c r="H39" s="196" t="n">
        <v>23.13094698686</v>
      </c>
    </row>
    <row r="40" s="73" customFormat="true" ht="10.5" hidden="false" customHeight="true" outlineLevel="0" collapsed="false">
      <c r="A40" s="194" t="s">
        <v>473</v>
      </c>
      <c r="B40" s="103" t="n">
        <v>14.1975308641975</v>
      </c>
      <c r="C40" s="103" t="n">
        <v>11.4423851732474</v>
      </c>
      <c r="D40" s="196" t="n">
        <v>10.2329450915141</v>
      </c>
      <c r="E40" s="196" t="n">
        <v>14.4295302013423</v>
      </c>
      <c r="F40" s="196" t="n">
        <v>14.0643623361144</v>
      </c>
      <c r="G40" s="196" t="n">
        <v>13.8324873096447</v>
      </c>
      <c r="H40" s="196" t="n">
        <v>12.948717948718</v>
      </c>
    </row>
    <row r="41" s="73" customFormat="true" ht="10.5" hidden="false" customHeight="true" outlineLevel="0" collapsed="false">
      <c r="A41" s="152" t="s">
        <v>413</v>
      </c>
      <c r="B41" s="103" t="n">
        <v>27.3972602739726</v>
      </c>
      <c r="C41" s="103" t="n">
        <v>22.8292121909143</v>
      </c>
      <c r="D41" s="196" t="n">
        <v>23.0103390238038</v>
      </c>
      <c r="E41" s="196" t="n">
        <v>24.5283018867925</v>
      </c>
      <c r="F41" s="196" t="n">
        <v>24.9415067852129</v>
      </c>
      <c r="G41" s="196" t="n">
        <v>25.2696456086287</v>
      </c>
      <c r="H41" s="196" t="n">
        <v>25.3164556962025</v>
      </c>
    </row>
    <row r="42" s="73" customFormat="true" ht="10.5" hidden="false" customHeight="true" outlineLevel="0" collapsed="false">
      <c r="A42" s="179" t="s">
        <v>360</v>
      </c>
      <c r="B42" s="103" t="n">
        <v>16.9708613512648</v>
      </c>
      <c r="C42" s="103" t="n">
        <v>15.534964528739</v>
      </c>
      <c r="D42" s="196" t="n">
        <v>12.127721902158</v>
      </c>
      <c r="E42" s="196" t="n">
        <v>10.9263657957245</v>
      </c>
      <c r="F42" s="196" t="n">
        <v>10.4676370393311</v>
      </c>
      <c r="G42" s="196" t="n">
        <v>11.1237661351557</v>
      </c>
      <c r="H42" s="196" t="n">
        <v>11.8954847581939</v>
      </c>
    </row>
    <row r="43" s="73" customFormat="true" ht="10.5" hidden="false" customHeight="true" outlineLevel="0" collapsed="false">
      <c r="A43" s="183" t="s">
        <v>370</v>
      </c>
      <c r="B43" s="103" t="n">
        <v>20.253164556962</v>
      </c>
      <c r="C43" s="103" t="n">
        <v>19.2544843049327</v>
      </c>
      <c r="D43" s="196" t="n">
        <v>14.7992284762406</v>
      </c>
      <c r="E43" s="196" t="n">
        <v>12.704234744915</v>
      </c>
      <c r="F43" s="196" t="n">
        <v>12.0851198983643</v>
      </c>
      <c r="G43" s="196" t="n">
        <v>14.0122265122265</v>
      </c>
      <c r="H43" s="196" t="n">
        <v>15.6473649967469</v>
      </c>
    </row>
    <row r="44" s="73" customFormat="true" ht="10.5" hidden="false" customHeight="true" outlineLevel="0" collapsed="false">
      <c r="A44" s="153" t="s">
        <v>414</v>
      </c>
      <c r="B44" s="96" t="n">
        <v>0</v>
      </c>
      <c r="C44" s="103" t="n">
        <v>26.3972484952709</v>
      </c>
      <c r="D44" s="196" t="n">
        <v>16.908797417272</v>
      </c>
      <c r="E44" s="196" t="n">
        <v>14.0213815789474</v>
      </c>
      <c r="F44" s="196" t="n">
        <v>12.7540852929454</v>
      </c>
      <c r="G44" s="196" t="n">
        <v>14.9507609668756</v>
      </c>
      <c r="H44" s="196" t="n">
        <v>16.3136547994592</v>
      </c>
    </row>
    <row r="45" s="73" customFormat="true" ht="10.5" hidden="false" customHeight="true" outlineLevel="0" collapsed="false">
      <c r="A45" s="152" t="s">
        <v>415</v>
      </c>
      <c r="B45" s="103" t="n">
        <v>15.8594084869267</v>
      </c>
      <c r="C45" s="103" t="n">
        <v>11.560347409404</v>
      </c>
      <c r="D45" s="196" t="n">
        <v>8.77038342882327</v>
      </c>
      <c r="E45" s="196" t="n">
        <v>9.49367088607595</v>
      </c>
      <c r="F45" s="196" t="n">
        <v>9.54773869346734</v>
      </c>
      <c r="G45" s="196" t="n">
        <v>9.08250092489826</v>
      </c>
      <c r="H45" s="196" t="n">
        <v>8.88808271358607</v>
      </c>
    </row>
    <row r="46" s="73" customFormat="true" ht="10.5" hidden="false" customHeight="true" outlineLevel="0" collapsed="false">
      <c r="A46" s="185" t="s">
        <v>372</v>
      </c>
      <c r="B46" s="96" t="n">
        <v>0</v>
      </c>
      <c r="C46" s="96" t="n">
        <v>0</v>
      </c>
      <c r="D46" s="96" t="n">
        <v>0</v>
      </c>
      <c r="E46" s="196" t="n">
        <v>6.26702997275204</v>
      </c>
      <c r="F46" s="196" t="n">
        <v>6.26003210272873</v>
      </c>
      <c r="G46" s="196" t="n">
        <v>6.65374677002584</v>
      </c>
      <c r="H46" s="196" t="n">
        <v>7.35294117647059</v>
      </c>
    </row>
    <row r="47" s="87" customFormat="true" ht="13.9" hidden="false" customHeight="true" outlineLevel="0" collapsed="false">
      <c r="A47" s="91" t="s">
        <v>361</v>
      </c>
      <c r="B47" s="103" t="n">
        <v>12.9954954954955</v>
      </c>
      <c r="C47" s="103" t="n">
        <v>13.9765223771093</v>
      </c>
      <c r="D47" s="196" t="n">
        <v>10.4271186440678</v>
      </c>
      <c r="E47" s="196" t="n">
        <v>10.2833696627773</v>
      </c>
      <c r="F47" s="196" t="n">
        <v>10.7809082722244</v>
      </c>
      <c r="G47" s="196" t="n">
        <v>10.6239460370995</v>
      </c>
      <c r="H47" s="196" t="n">
        <v>10.1645435244161</v>
      </c>
    </row>
    <row r="48" s="73" customFormat="true" ht="10.5" hidden="false" customHeight="true" outlineLevel="0" collapsed="false">
      <c r="A48" s="179" t="s">
        <v>362</v>
      </c>
      <c r="B48" s="103" t="n">
        <v>5.87659157688541</v>
      </c>
      <c r="C48" s="103" t="n">
        <v>9.58385876418663</v>
      </c>
      <c r="D48" s="196" t="n">
        <v>5.60109289617486</v>
      </c>
      <c r="E48" s="196" t="n">
        <v>5.42005420054201</v>
      </c>
      <c r="F48" s="196" t="n">
        <v>5.73888091822095</v>
      </c>
      <c r="G48" s="196" t="n">
        <v>3.72771474878444</v>
      </c>
      <c r="H48" s="196" t="n">
        <v>6.58307210031348</v>
      </c>
    </row>
    <row r="49" s="87" customFormat="true" ht="13.9" hidden="false" customHeight="true" outlineLevel="0" collapsed="false">
      <c r="A49" s="91" t="s">
        <v>363</v>
      </c>
      <c r="B49" s="96" t="n">
        <v>0</v>
      </c>
      <c r="C49" s="96" t="n">
        <v>0</v>
      </c>
      <c r="D49" s="189" t="n">
        <v>0</v>
      </c>
      <c r="E49" s="196" t="n">
        <v>4.71014492753623</v>
      </c>
      <c r="F49" s="196" t="n">
        <v>4.86026731470231</v>
      </c>
      <c r="G49" s="196" t="n">
        <v>3.71681415929204</v>
      </c>
      <c r="H49" s="196" t="n">
        <v>4.08163265306123</v>
      </c>
    </row>
    <row r="50" s="73" customFormat="true" ht="10.5" hidden="false" customHeight="true" outlineLevel="0" collapsed="false">
      <c r="A50" s="179" t="s">
        <v>362</v>
      </c>
      <c r="B50" s="96" t="n">
        <v>0</v>
      </c>
      <c r="C50" s="96" t="n">
        <v>0</v>
      </c>
      <c r="D50" s="189" t="n">
        <v>0</v>
      </c>
      <c r="E50" s="196" t="n">
        <v>12.5</v>
      </c>
      <c r="F50" s="196" t="n">
        <v>6.38297872340426</v>
      </c>
      <c r="G50" s="196" t="n">
        <v>2.32558139534884</v>
      </c>
      <c r="H50" s="196" t="n">
        <v>5.55555555555556</v>
      </c>
    </row>
    <row r="51" s="87" customFormat="true" ht="13.9" hidden="false" customHeight="true" outlineLevel="0" collapsed="false">
      <c r="A51" s="91" t="s">
        <v>364</v>
      </c>
      <c r="B51" s="103" t="n">
        <v>11.7615467239527</v>
      </c>
      <c r="C51" s="103" t="n">
        <v>10.9846827133479</v>
      </c>
      <c r="D51" s="103" t="n">
        <v>11.1849390919158</v>
      </c>
      <c r="E51" s="103" t="n">
        <v>10.6569343065693</v>
      </c>
      <c r="F51" s="103" t="n">
        <v>10.5781865965834</v>
      </c>
      <c r="G51" s="103" t="n">
        <v>8.83417813178856</v>
      </c>
      <c r="H51" s="103" t="n">
        <v>8.94433781190019</v>
      </c>
    </row>
    <row r="52" s="87" customFormat="true" ht="13.9" hidden="false" customHeight="true" outlineLevel="0" collapsed="false">
      <c r="A52" s="91" t="s">
        <v>365</v>
      </c>
      <c r="B52" s="103" t="n">
        <v>7.50579425922624</v>
      </c>
      <c r="C52" s="103" t="n">
        <v>6.09530845954932</v>
      </c>
      <c r="D52" s="103" t="n">
        <v>6.12633738824564</v>
      </c>
      <c r="E52" s="103" t="n">
        <v>5.18249328487913</v>
      </c>
      <c r="F52" s="103" t="n">
        <v>5.1842598376015</v>
      </c>
      <c r="G52" s="103" t="n">
        <v>4.57317073170732</v>
      </c>
      <c r="H52" s="103" t="n">
        <v>4.13515687851971</v>
      </c>
    </row>
    <row r="53" s="87" customFormat="true" ht="15" hidden="false" customHeight="true" outlineLevel="0" collapsed="false">
      <c r="A53" s="97" t="s">
        <v>452</v>
      </c>
      <c r="B53" s="103"/>
      <c r="C53" s="103"/>
      <c r="D53" s="103"/>
      <c r="E53" s="103"/>
      <c r="F53" s="103"/>
      <c r="G53" s="103"/>
      <c r="H53" s="103"/>
    </row>
    <row r="54" s="73" customFormat="true" ht="10.5" hidden="false" customHeight="true" outlineLevel="0" collapsed="false">
      <c r="A54" s="195" t="s">
        <v>406</v>
      </c>
      <c r="B54" s="103" t="n">
        <v>10.2143757881463</v>
      </c>
      <c r="C54" s="103" t="n">
        <v>4.22365849992485</v>
      </c>
      <c r="D54" s="103" t="n">
        <v>4.28394406089573</v>
      </c>
      <c r="E54" s="103" t="n">
        <v>4.11079745942131</v>
      </c>
      <c r="F54" s="103" t="n">
        <v>4.01267159450898</v>
      </c>
      <c r="G54" s="103" t="n">
        <v>3.52247093527677</v>
      </c>
      <c r="H54" s="103" t="n">
        <v>4.04178797739339</v>
      </c>
    </row>
    <row r="55" s="73" customFormat="true" ht="12" hidden="false" customHeight="true" outlineLevel="0" collapsed="false">
      <c r="A55" s="120" t="s">
        <v>416</v>
      </c>
      <c r="B55" s="103" t="n">
        <v>9.71252566735113</v>
      </c>
      <c r="C55" s="103" t="n">
        <v>4.46869316705638</v>
      </c>
      <c r="D55" s="196" t="n">
        <v>3.99166955918084</v>
      </c>
      <c r="E55" s="196" t="n">
        <v>3.70098937339685</v>
      </c>
      <c r="F55" s="196" t="n">
        <v>3.4392523364486</v>
      </c>
      <c r="G55" s="196" t="n">
        <v>3.27259204165117</v>
      </c>
      <c r="H55" s="196" t="n">
        <v>3.63963963963964</v>
      </c>
    </row>
    <row r="56" s="73" customFormat="true" ht="12" hidden="false" customHeight="true" outlineLevel="0" collapsed="false">
      <c r="A56" s="120" t="s">
        <v>417</v>
      </c>
      <c r="B56" s="103" t="n">
        <v>11.2924569916189</v>
      </c>
      <c r="C56" s="103" t="n">
        <v>3.88730385164051</v>
      </c>
      <c r="D56" s="196" t="n">
        <v>4.58815028901734</v>
      </c>
      <c r="E56" s="196" t="n">
        <v>4.49132357944879</v>
      </c>
      <c r="F56" s="196" t="n">
        <v>4.52278017958098</v>
      </c>
      <c r="G56" s="196" t="n">
        <v>3.74105400130124</v>
      </c>
      <c r="H56" s="196" t="n">
        <v>4.40600522193212</v>
      </c>
    </row>
    <row r="57" s="73" customFormat="true" ht="27.95" hidden="false" customHeight="true" outlineLevel="0" collapsed="false">
      <c r="B57" s="193" t="s">
        <v>475</v>
      </c>
      <c r="C57" s="193"/>
      <c r="D57" s="193"/>
      <c r="E57" s="193"/>
      <c r="F57" s="193"/>
      <c r="G57" s="193"/>
      <c r="H57" s="193"/>
    </row>
    <row r="58" s="87" customFormat="true" ht="12" hidden="false" customHeight="true" outlineLevel="0" collapsed="false">
      <c r="A58" s="88" t="s">
        <v>352</v>
      </c>
      <c r="B58" s="103" t="n">
        <v>44.7901346306143</v>
      </c>
      <c r="C58" s="103" t="n">
        <v>42.4711773611273</v>
      </c>
      <c r="D58" s="103" t="n">
        <v>46.6346153846154</v>
      </c>
      <c r="E58" s="103" t="n">
        <v>45.1279527559055</v>
      </c>
      <c r="F58" s="103" t="n">
        <v>45.946636027065</v>
      </c>
      <c r="G58" s="103" t="n">
        <v>46.8261269549218</v>
      </c>
      <c r="H58" s="103" t="n">
        <v>47.4078862314156</v>
      </c>
    </row>
    <row r="59" s="73" customFormat="true" ht="13.9" hidden="false" customHeight="true" outlineLevel="0" collapsed="false">
      <c r="A59" s="91" t="s">
        <v>353</v>
      </c>
      <c r="B59" s="103" t="n">
        <v>39.8581102870042</v>
      </c>
      <c r="C59" s="103" t="n">
        <v>37.4785100286533</v>
      </c>
      <c r="D59" s="103" t="n">
        <v>44.5159629248198</v>
      </c>
      <c r="E59" s="103" t="n">
        <v>43.1736954967834</v>
      </c>
      <c r="F59" s="103" t="n">
        <v>44.2762284196547</v>
      </c>
      <c r="G59" s="103" t="n">
        <v>45.5340071018847</v>
      </c>
      <c r="H59" s="103" t="n">
        <v>46.6926070038911</v>
      </c>
    </row>
    <row r="60" s="73" customFormat="true" ht="10.5" hidden="false" customHeight="true" outlineLevel="0" collapsed="false">
      <c r="A60" s="179" t="s">
        <v>354</v>
      </c>
      <c r="B60" s="103" t="n">
        <v>39.4337299958966</v>
      </c>
      <c r="C60" s="103" t="n">
        <v>38.2876016260163</v>
      </c>
      <c r="D60" s="196" t="n">
        <v>47.8844169246646</v>
      </c>
      <c r="E60" s="196" t="n">
        <v>46.9658886894075</v>
      </c>
      <c r="F60" s="196" t="n">
        <v>48.2482863670982</v>
      </c>
      <c r="G60" s="196" t="n">
        <v>49.3396918561996</v>
      </c>
      <c r="H60" s="196" t="n">
        <v>50.2864846646444</v>
      </c>
    </row>
    <row r="61" s="73" customFormat="true" ht="10.5" hidden="false" customHeight="true" outlineLevel="0" collapsed="false">
      <c r="A61" s="180" t="s">
        <v>408</v>
      </c>
      <c r="B61" s="103" t="n">
        <v>32.3529411764706</v>
      </c>
      <c r="C61" s="103" t="n">
        <v>32.2259136212625</v>
      </c>
      <c r="D61" s="196" t="n">
        <v>33.4600760456274</v>
      </c>
      <c r="E61" s="196" t="n">
        <v>30.8695652173913</v>
      </c>
      <c r="F61" s="196" t="n">
        <v>33.8235294117647</v>
      </c>
      <c r="G61" s="196" t="n">
        <v>33.3333333333333</v>
      </c>
      <c r="H61" s="188" t="n">
        <v>0</v>
      </c>
    </row>
    <row r="62" s="73" customFormat="true" ht="10.5" hidden="false" customHeight="true" outlineLevel="0" collapsed="false">
      <c r="A62" s="180" t="s">
        <v>409</v>
      </c>
      <c r="B62" s="103" t="n">
        <v>0</v>
      </c>
      <c r="C62" s="103" t="n">
        <v>0</v>
      </c>
      <c r="D62" s="196" t="s">
        <v>474</v>
      </c>
      <c r="E62" s="196" t="n">
        <v>100</v>
      </c>
      <c r="F62" s="196" t="n">
        <v>0</v>
      </c>
      <c r="G62" s="196" t="n">
        <v>0</v>
      </c>
      <c r="H62" s="196" t="n">
        <v>0</v>
      </c>
    </row>
    <row r="63" s="73" customFormat="true" ht="10.5" hidden="false" customHeight="true" outlineLevel="0" collapsed="false">
      <c r="A63" s="180" t="s">
        <v>472</v>
      </c>
      <c r="B63" s="103" t="n">
        <v>44.9685534591195</v>
      </c>
      <c r="C63" s="103" t="n">
        <v>35.9077231695085</v>
      </c>
      <c r="D63" s="196" t="n">
        <v>34.8739495798319</v>
      </c>
      <c r="E63" s="196" t="n">
        <v>36.4715860899067</v>
      </c>
      <c r="F63" s="196" t="n">
        <v>35.2941176470588</v>
      </c>
      <c r="G63" s="196" t="n">
        <v>34.4713656387665</v>
      </c>
      <c r="H63" s="196" t="n">
        <v>34.6846846846847</v>
      </c>
    </row>
    <row r="64" s="87" customFormat="true" ht="13.9" hidden="false" customHeight="true" outlineLevel="0" collapsed="false">
      <c r="A64" s="91" t="s">
        <v>357</v>
      </c>
      <c r="B64" s="103" t="n">
        <v>58.169014084507</v>
      </c>
      <c r="C64" s="103" t="n">
        <v>51.3190642110503</v>
      </c>
      <c r="D64" s="103" t="n">
        <v>46.9422911283376</v>
      </c>
      <c r="E64" s="103" t="n">
        <v>45.8733974358974</v>
      </c>
      <c r="F64" s="103" t="n">
        <v>45.3864353312303</v>
      </c>
      <c r="G64" s="103" t="n">
        <v>45.8561376075059</v>
      </c>
      <c r="H64" s="103" t="n">
        <v>44.4918541505043</v>
      </c>
    </row>
    <row r="65" s="73" customFormat="true" ht="10.5" hidden="false" customHeight="true" outlineLevel="0" collapsed="false">
      <c r="A65" s="179" t="s">
        <v>411</v>
      </c>
      <c r="B65" s="103" t="n">
        <v>57.3033707865169</v>
      </c>
      <c r="C65" s="103" t="n">
        <v>53.3119658119658</v>
      </c>
      <c r="D65" s="196" t="n">
        <v>49.3518518518519</v>
      </c>
      <c r="E65" s="196" t="n">
        <v>47.9304635761589</v>
      </c>
      <c r="F65" s="196" t="n">
        <v>47.8040540540541</v>
      </c>
      <c r="G65" s="196" t="n">
        <v>47.3010064043916</v>
      </c>
      <c r="H65" s="196" t="n">
        <v>46.1312438785504</v>
      </c>
    </row>
    <row r="66" s="73" customFormat="true" ht="10.5" hidden="false" customHeight="true" outlineLevel="0" collapsed="false">
      <c r="A66" s="194" t="s">
        <v>473</v>
      </c>
      <c r="B66" s="103" t="n">
        <v>83.4782608695652</v>
      </c>
      <c r="C66" s="103" t="n">
        <v>86.6197183098592</v>
      </c>
      <c r="D66" s="196" t="n">
        <v>78.0487804878049</v>
      </c>
      <c r="E66" s="196" t="n">
        <v>75.1937984496124</v>
      </c>
      <c r="F66" s="196" t="n">
        <v>70.3389830508475</v>
      </c>
      <c r="G66" s="196" t="n">
        <v>75.2293577981651</v>
      </c>
      <c r="H66" s="196" t="n">
        <v>72.2772277227723</v>
      </c>
    </row>
    <row r="67" s="73" customFormat="true" ht="10.5" hidden="false" customHeight="true" outlineLevel="0" collapsed="false">
      <c r="A67" s="152" t="s">
        <v>413</v>
      </c>
      <c r="B67" s="103" t="n">
        <v>48.1818181818182</v>
      </c>
      <c r="C67" s="103" t="n">
        <v>47.3551637279597</v>
      </c>
      <c r="D67" s="196" t="n">
        <v>45.6635318704284</v>
      </c>
      <c r="E67" s="196" t="n">
        <v>44.6709916589435</v>
      </c>
      <c r="F67" s="196" t="n">
        <v>45.3095684803002</v>
      </c>
      <c r="G67" s="196" t="n">
        <v>44.2073170731707</v>
      </c>
      <c r="H67" s="196" t="n">
        <v>43.2608695652174</v>
      </c>
    </row>
    <row r="68" s="73" customFormat="true" ht="10.5" hidden="false" customHeight="true" outlineLevel="0" collapsed="false">
      <c r="A68" s="179" t="s">
        <v>360</v>
      </c>
      <c r="B68" s="103" t="n">
        <v>59.622641509434</v>
      </c>
      <c r="C68" s="103" t="n">
        <v>49.5806150978565</v>
      </c>
      <c r="D68" s="196" t="n">
        <v>44.8470209339775</v>
      </c>
      <c r="E68" s="196" t="n">
        <v>43.944099378882</v>
      </c>
      <c r="F68" s="196" t="n">
        <v>43.2692307692308</v>
      </c>
      <c r="G68" s="196" t="n">
        <v>44.778156996587</v>
      </c>
      <c r="H68" s="196" t="n">
        <v>43.4168272318561</v>
      </c>
    </row>
    <row r="69" s="73" customFormat="true" ht="10.5" hidden="false" customHeight="true" outlineLevel="0" collapsed="false">
      <c r="A69" s="183" t="s">
        <v>370</v>
      </c>
      <c r="B69" s="103" t="n">
        <v>17.5</v>
      </c>
      <c r="C69" s="103" t="n">
        <v>44.1048034934498</v>
      </c>
      <c r="D69" s="196" t="n">
        <v>38.3886255924171</v>
      </c>
      <c r="E69" s="196" t="n">
        <v>37.4015748031496</v>
      </c>
      <c r="F69" s="196" t="n">
        <v>36.3994743758213</v>
      </c>
      <c r="G69" s="196" t="n">
        <v>39.150401836969</v>
      </c>
      <c r="H69" s="196" t="n">
        <v>39.8128898128898</v>
      </c>
    </row>
    <row r="70" s="73" customFormat="true" ht="10.5" hidden="false" customHeight="true" outlineLevel="0" collapsed="false">
      <c r="A70" s="153" t="s">
        <v>414</v>
      </c>
      <c r="B70" s="96" t="n">
        <v>0</v>
      </c>
      <c r="C70" s="103" t="n">
        <v>30.2931596091205</v>
      </c>
      <c r="D70" s="196" t="n">
        <v>27.4463007159905</v>
      </c>
      <c r="E70" s="196" t="n">
        <v>24.0469208211144</v>
      </c>
      <c r="F70" s="196" t="n">
        <v>19.0625</v>
      </c>
      <c r="G70" s="196" t="n">
        <v>19.7604790419162</v>
      </c>
      <c r="H70" s="196" t="n">
        <v>22.9281767955801</v>
      </c>
    </row>
    <row r="71" s="73" customFormat="true" ht="10.5" hidden="false" customHeight="true" outlineLevel="0" collapsed="false">
      <c r="A71" s="152" t="s">
        <v>415</v>
      </c>
      <c r="B71" s="103" t="n">
        <v>77.8378378378378</v>
      </c>
      <c r="C71" s="103" t="n">
        <v>59.3264248704663</v>
      </c>
      <c r="D71" s="196" t="n">
        <v>58.5427135678392</v>
      </c>
      <c r="E71" s="196" t="n">
        <v>51.4583333333333</v>
      </c>
      <c r="F71" s="196" t="n">
        <v>48.3430799220273</v>
      </c>
      <c r="G71" s="196" t="n">
        <v>47.6578411405295</v>
      </c>
      <c r="H71" s="196" t="n">
        <v>43.6734693877551</v>
      </c>
    </row>
    <row r="72" s="73" customFormat="true" ht="10.5" hidden="false" customHeight="true" outlineLevel="0" collapsed="false">
      <c r="A72" s="185" t="s">
        <v>372</v>
      </c>
      <c r="B72" s="96" t="n">
        <v>0</v>
      </c>
      <c r="C72" s="96" t="n">
        <v>0</v>
      </c>
      <c r="D72" s="96" t="n">
        <v>0</v>
      </c>
      <c r="E72" s="196" t="n">
        <v>73.9130434782609</v>
      </c>
      <c r="F72" s="196" t="n">
        <v>76.9230769230769</v>
      </c>
      <c r="G72" s="196" t="n">
        <v>78.6407766990291</v>
      </c>
      <c r="H72" s="196" t="n">
        <v>75.2380952380952</v>
      </c>
    </row>
    <row r="73" s="87" customFormat="true" ht="13.9" hidden="false" customHeight="true" outlineLevel="0" collapsed="false">
      <c r="A73" s="91" t="s">
        <v>361</v>
      </c>
      <c r="B73" s="103" t="n">
        <v>39.6880415944541</v>
      </c>
      <c r="C73" s="103" t="n">
        <v>38.8451443569554</v>
      </c>
      <c r="D73" s="196" t="n">
        <v>41.222366710013</v>
      </c>
      <c r="E73" s="196" t="n">
        <v>42.643391521197</v>
      </c>
      <c r="F73" s="196" t="n">
        <v>46.4200477326969</v>
      </c>
      <c r="G73" s="196" t="n">
        <v>48.962148962149</v>
      </c>
      <c r="H73" s="196" t="n">
        <v>51.9582245430809</v>
      </c>
    </row>
    <row r="74" s="73" customFormat="true" ht="10.5" hidden="false" customHeight="true" outlineLevel="0" collapsed="false">
      <c r="A74" s="179" t="s">
        <v>362</v>
      </c>
      <c r="B74" s="103" t="n">
        <v>51.6666666666667</v>
      </c>
      <c r="C74" s="103" t="n">
        <v>35.5263157894737</v>
      </c>
      <c r="D74" s="196" t="n">
        <v>41.4634146341463</v>
      </c>
      <c r="E74" s="196" t="n">
        <v>62.5</v>
      </c>
      <c r="F74" s="196" t="n">
        <v>47.5</v>
      </c>
      <c r="G74" s="196" t="n">
        <v>56.5217391304348</v>
      </c>
      <c r="H74" s="196" t="n">
        <v>64.2857142857143</v>
      </c>
    </row>
    <row r="75" s="87" customFormat="true" ht="13.9" hidden="false" customHeight="true" outlineLevel="0" collapsed="false">
      <c r="A75" s="91" t="s">
        <v>363</v>
      </c>
      <c r="B75" s="96" t="n">
        <v>0</v>
      </c>
      <c r="C75" s="96" t="n">
        <v>0</v>
      </c>
      <c r="D75" s="189" t="n">
        <v>0</v>
      </c>
      <c r="E75" s="196" t="n">
        <v>46.1538461538462</v>
      </c>
      <c r="F75" s="196" t="n">
        <v>60</v>
      </c>
      <c r="G75" s="196" t="n">
        <v>54.7619047619048</v>
      </c>
      <c r="H75" s="196" t="n">
        <v>45.6521739130435</v>
      </c>
    </row>
    <row r="76" s="73" customFormat="true" ht="10.5" hidden="false" customHeight="true" outlineLevel="0" collapsed="false">
      <c r="A76" s="179" t="s">
        <v>362</v>
      </c>
      <c r="B76" s="96" t="n">
        <v>0</v>
      </c>
      <c r="C76" s="96" t="n">
        <v>0</v>
      </c>
      <c r="D76" s="189" t="n">
        <v>0</v>
      </c>
      <c r="E76" s="196" t="n">
        <v>66.6666666666667</v>
      </c>
      <c r="F76" s="196" t="n">
        <v>66.6666666666667</v>
      </c>
      <c r="G76" s="196" t="n">
        <v>0</v>
      </c>
      <c r="H76" s="196" t="n">
        <v>100</v>
      </c>
    </row>
    <row r="77" s="87" customFormat="true" ht="13.9" hidden="false" customHeight="true" outlineLevel="0" collapsed="false">
      <c r="A77" s="91" t="s">
        <v>364</v>
      </c>
      <c r="B77" s="103" t="n">
        <v>47.9452054794521</v>
      </c>
      <c r="C77" s="103" t="n">
        <v>45.0199203187251</v>
      </c>
      <c r="D77" s="103" t="n">
        <v>48.8448844884489</v>
      </c>
      <c r="E77" s="103" t="n">
        <v>44.8630136986301</v>
      </c>
      <c r="F77" s="103" t="n">
        <v>43.4782608695652</v>
      </c>
      <c r="G77" s="103" t="n">
        <v>45.4918032786885</v>
      </c>
      <c r="H77" s="103" t="n">
        <v>51.931330472103</v>
      </c>
    </row>
    <row r="78" s="87" customFormat="true" ht="13.9" hidden="false" customHeight="true" outlineLevel="0" collapsed="false">
      <c r="A78" s="91" t="s">
        <v>365</v>
      </c>
      <c r="B78" s="103" t="n">
        <v>77.6722090261283</v>
      </c>
      <c r="C78" s="103" t="n">
        <v>74.2424242424243</v>
      </c>
      <c r="D78" s="103" t="n">
        <v>72.9665071770335</v>
      </c>
      <c r="E78" s="103" t="n">
        <v>70.7317073170732</v>
      </c>
      <c r="F78" s="103" t="n">
        <v>68.6746987951807</v>
      </c>
      <c r="G78" s="103" t="n">
        <v>65.9649122807018</v>
      </c>
      <c r="H78" s="103" t="n">
        <v>70.0389105058366</v>
      </c>
    </row>
    <row r="79" s="87" customFormat="true" ht="15" hidden="false" customHeight="true" outlineLevel="0" collapsed="false">
      <c r="A79" s="97" t="s">
        <v>452</v>
      </c>
      <c r="B79" s="103"/>
      <c r="C79" s="103"/>
      <c r="D79" s="103"/>
      <c r="E79" s="103"/>
      <c r="F79" s="103"/>
      <c r="G79" s="103"/>
      <c r="H79" s="103"/>
    </row>
    <row r="80" s="73" customFormat="true" ht="10.5" hidden="false" customHeight="true" outlineLevel="0" collapsed="false">
      <c r="A80" s="195" t="s">
        <v>406</v>
      </c>
      <c r="B80" s="103" t="n">
        <v>78.7379972565158</v>
      </c>
      <c r="C80" s="103" t="n">
        <v>74.3772241992883</v>
      </c>
      <c r="D80" s="103" t="n">
        <v>79.7520661157025</v>
      </c>
      <c r="E80" s="103" t="n">
        <v>76.3948497854077</v>
      </c>
      <c r="F80" s="103" t="n">
        <v>74.5614035087719</v>
      </c>
      <c r="G80" s="103" t="n">
        <v>74.384236453202</v>
      </c>
      <c r="H80" s="103" t="n">
        <v>73.728813559322</v>
      </c>
    </row>
    <row r="81" s="73" customFormat="true" ht="12" hidden="false" customHeight="true" outlineLevel="0" collapsed="false">
      <c r="A81" s="120" t="s">
        <v>416</v>
      </c>
      <c r="B81" s="103" t="n">
        <v>86.2579281183932</v>
      </c>
      <c r="C81" s="103" t="n">
        <v>82.5581395348837</v>
      </c>
      <c r="D81" s="196" t="n">
        <v>88.6956521739131</v>
      </c>
      <c r="E81" s="196" t="n">
        <v>88.1188118811881</v>
      </c>
      <c r="F81" s="196" t="n">
        <v>91.304347826087</v>
      </c>
      <c r="G81" s="196" t="n">
        <v>85.2272727272727</v>
      </c>
      <c r="H81" s="196" t="n">
        <v>84.1584158415842</v>
      </c>
    </row>
    <row r="82" s="73" customFormat="true" ht="12" hidden="false" customHeight="true" outlineLevel="0" collapsed="false">
      <c r="A82" s="120" t="s">
        <v>417</v>
      </c>
      <c r="B82" s="103" t="n">
        <v>64.84375</v>
      </c>
      <c r="C82" s="103" t="n">
        <v>61.4678899082569</v>
      </c>
      <c r="D82" s="196" t="n">
        <v>71.6535433070866</v>
      </c>
      <c r="E82" s="196" t="n">
        <v>67.4242424242424</v>
      </c>
      <c r="F82" s="196" t="n">
        <v>63.2352941176471</v>
      </c>
      <c r="G82" s="196" t="n">
        <v>66.0869565217391</v>
      </c>
      <c r="H82" s="196" t="n">
        <v>65.9259259259259</v>
      </c>
    </row>
    <row r="83" s="87" customFormat="true" ht="19.9" hidden="false" customHeight="true" outlineLevel="0" collapsed="false">
      <c r="A83" s="111" t="s">
        <v>376</v>
      </c>
      <c r="B83" s="111"/>
      <c r="C83" s="111"/>
      <c r="D83" s="111"/>
      <c r="E83" s="111"/>
      <c r="F83" s="111"/>
      <c r="G83" s="111"/>
      <c r="H83" s="111"/>
    </row>
    <row r="84" s="156" customFormat="true" ht="102" hidden="false" customHeight="true" outlineLevel="0" collapsed="false">
      <c r="A84" s="131" t="s">
        <v>476</v>
      </c>
      <c r="B84" s="131"/>
      <c r="C84" s="131"/>
      <c r="D84" s="131"/>
      <c r="E84" s="131"/>
      <c r="F84" s="131"/>
      <c r="G84" s="131"/>
      <c r="H84" s="131"/>
    </row>
    <row r="85" customFormat="false" ht="9" hidden="true" customHeight="true" outlineLevel="0" collapsed="false">
      <c r="A85" s="197"/>
      <c r="B85" s="197"/>
    </row>
    <row r="86" s="73" customFormat="true" ht="18.95" hidden="true" customHeight="true" outlineLevel="0" collapsed="false">
      <c r="A86" s="198"/>
      <c r="B86" s="199"/>
      <c r="C86" s="199"/>
      <c r="D86" s="199"/>
      <c r="E86" s="199"/>
      <c r="F86" s="199"/>
      <c r="G86" s="199"/>
      <c r="H86" s="199"/>
    </row>
    <row r="87" s="87" customFormat="true" ht="12.4" hidden="true" customHeight="true" outlineLevel="0" collapsed="false">
      <c r="A87" s="200" t="s">
        <v>352</v>
      </c>
      <c r="B87" s="201" t="n">
        <v>81272</v>
      </c>
      <c r="C87" s="201" t="n">
        <v>95453</v>
      </c>
      <c r="D87" s="201" t="n">
        <v>96548</v>
      </c>
      <c r="E87" s="201" t="n">
        <v>100331</v>
      </c>
      <c r="F87" s="201" t="n">
        <v>99596</v>
      </c>
      <c r="G87" s="201" t="n">
        <v>98612</v>
      </c>
      <c r="H87" s="201" t="n">
        <v>98332</v>
      </c>
    </row>
    <row r="88" s="73" customFormat="true" ht="12.6" hidden="true" customHeight="true" outlineLevel="0" collapsed="false">
      <c r="A88" s="202" t="s">
        <v>477</v>
      </c>
      <c r="B88" s="201" t="n">
        <v>62209</v>
      </c>
      <c r="C88" s="201" t="n">
        <v>70676</v>
      </c>
      <c r="D88" s="201" t="n">
        <v>64039</v>
      </c>
      <c r="E88" s="201" t="n">
        <v>66106</v>
      </c>
      <c r="F88" s="201" t="n">
        <v>63523</v>
      </c>
      <c r="G88" s="201" t="n">
        <v>62927</v>
      </c>
      <c r="H88" s="201" t="n">
        <v>63346</v>
      </c>
    </row>
    <row r="89" s="87" customFormat="true" ht="10.5" hidden="true" customHeight="true" outlineLevel="0" collapsed="false">
      <c r="A89" s="203" t="s">
        <v>354</v>
      </c>
      <c r="B89" s="204" t="n">
        <v>56159</v>
      </c>
      <c r="C89" s="204" t="n">
        <v>64081</v>
      </c>
      <c r="D89" s="204" t="n">
        <v>58814</v>
      </c>
      <c r="E89" s="204" t="n">
        <v>58531</v>
      </c>
      <c r="F89" s="204" t="n">
        <v>57117</v>
      </c>
      <c r="G89" s="204" t="n">
        <v>57793</v>
      </c>
      <c r="H89" s="204" t="n">
        <v>58449</v>
      </c>
    </row>
    <row r="90" s="73" customFormat="true" ht="11.25" hidden="true" customHeight="true" outlineLevel="0" collapsed="false">
      <c r="A90" s="205" t="s">
        <v>478</v>
      </c>
      <c r="B90" s="204" t="n">
        <v>1852</v>
      </c>
      <c r="C90" s="204" t="n">
        <v>1467</v>
      </c>
      <c r="D90" s="204" t="n">
        <v>1344</v>
      </c>
      <c r="E90" s="204" t="n">
        <v>1024</v>
      </c>
      <c r="F90" s="204" t="n">
        <v>576</v>
      </c>
      <c r="G90" s="204" t="n">
        <v>186</v>
      </c>
      <c r="H90" s="204" t="n">
        <v>0</v>
      </c>
    </row>
    <row r="91" s="73" customFormat="true" ht="10.5" hidden="true" customHeight="true" outlineLevel="0" collapsed="false">
      <c r="A91" s="206" t="s">
        <v>409</v>
      </c>
      <c r="B91" s="204" t="n">
        <v>18</v>
      </c>
      <c r="C91" s="204" t="n">
        <v>20</v>
      </c>
      <c r="D91" s="204" t="n">
        <v>20</v>
      </c>
      <c r="E91" s="204" t="n">
        <v>13</v>
      </c>
      <c r="F91" s="204" t="n">
        <v>7</v>
      </c>
      <c r="G91" s="204" t="n">
        <v>12</v>
      </c>
      <c r="H91" s="204" t="n">
        <v>14</v>
      </c>
    </row>
    <row r="92" s="73" customFormat="true" ht="11.25" hidden="true" customHeight="true" outlineLevel="0" collapsed="false">
      <c r="A92" s="205" t="s">
        <v>479</v>
      </c>
      <c r="B92" s="201" t="n">
        <v>4180</v>
      </c>
      <c r="C92" s="201" t="n">
        <v>5108</v>
      </c>
      <c r="D92" s="201" t="n">
        <v>3861</v>
      </c>
      <c r="E92" s="201" t="n">
        <v>6538</v>
      </c>
      <c r="F92" s="201" t="n">
        <v>5823</v>
      </c>
      <c r="G92" s="201" t="n">
        <v>4936</v>
      </c>
      <c r="H92" s="201" t="n">
        <v>4883</v>
      </c>
    </row>
    <row r="93" s="87" customFormat="true" ht="12.6" hidden="true" customHeight="true" outlineLevel="0" collapsed="false">
      <c r="A93" s="207" t="s">
        <v>480</v>
      </c>
      <c r="B93" s="201" t="n">
        <v>7152</v>
      </c>
      <c r="C93" s="201" t="n">
        <v>11626</v>
      </c>
      <c r="D93" s="201" t="n">
        <v>15602</v>
      </c>
      <c r="E93" s="201" t="n">
        <v>17081</v>
      </c>
      <c r="F93" s="201" t="n">
        <v>18029</v>
      </c>
      <c r="G93" s="201" t="n">
        <v>17852</v>
      </c>
      <c r="H93" s="201" t="n">
        <v>17503</v>
      </c>
    </row>
    <row r="94" s="87" customFormat="true" ht="11.25" hidden="true" customHeight="true" outlineLevel="0" collapsed="false">
      <c r="A94" s="205" t="s">
        <v>481</v>
      </c>
      <c r="B94" s="201" t="n">
        <v>4029</v>
      </c>
      <c r="C94" s="201" t="n">
        <v>4719</v>
      </c>
      <c r="D94" s="201" t="n">
        <v>5361</v>
      </c>
      <c r="E94" s="201" t="n">
        <v>5293</v>
      </c>
      <c r="F94" s="201" t="n">
        <v>5113</v>
      </c>
      <c r="G94" s="201" t="n">
        <v>4682</v>
      </c>
      <c r="H94" s="201" t="n">
        <v>4414</v>
      </c>
    </row>
    <row r="95" s="87" customFormat="true" ht="11.25" hidden="true" customHeight="true" outlineLevel="0" collapsed="false">
      <c r="A95" s="208" t="s">
        <v>482</v>
      </c>
      <c r="B95" s="209" t="n">
        <v>1620</v>
      </c>
      <c r="C95" s="209" t="n">
        <v>1241</v>
      </c>
      <c r="D95" s="209" t="n">
        <v>1202</v>
      </c>
      <c r="E95" s="209" t="n">
        <v>894</v>
      </c>
      <c r="F95" s="209" t="n">
        <v>839</v>
      </c>
      <c r="G95" s="209" t="n">
        <v>788</v>
      </c>
      <c r="H95" s="209" t="n">
        <v>780</v>
      </c>
    </row>
    <row r="96" s="87" customFormat="true" ht="11.25" hidden="true" customHeight="true" outlineLevel="0" collapsed="false">
      <c r="A96" s="208" t="s">
        <v>483</v>
      </c>
      <c r="B96" s="209" t="n">
        <v>2409</v>
      </c>
      <c r="C96" s="209" t="n">
        <v>3478</v>
      </c>
      <c r="D96" s="209" t="n">
        <v>4159</v>
      </c>
      <c r="E96" s="209" t="n">
        <v>4399</v>
      </c>
      <c r="F96" s="209" t="n">
        <v>4274</v>
      </c>
      <c r="G96" s="209" t="n">
        <v>3894</v>
      </c>
      <c r="H96" s="209" t="n">
        <v>3634</v>
      </c>
    </row>
    <row r="97" s="87" customFormat="true" ht="10.5" hidden="true" customHeight="true" outlineLevel="0" collapsed="false">
      <c r="A97" s="203" t="s">
        <v>360</v>
      </c>
      <c r="B97" s="204" t="n">
        <v>3123</v>
      </c>
      <c r="C97" s="204" t="n">
        <v>6907</v>
      </c>
      <c r="D97" s="204" t="n">
        <v>10241</v>
      </c>
      <c r="E97" s="204" t="n">
        <v>11788</v>
      </c>
      <c r="F97" s="204" t="n">
        <v>12916</v>
      </c>
      <c r="G97" s="204" t="n">
        <v>13170</v>
      </c>
      <c r="H97" s="204" t="n">
        <v>13089</v>
      </c>
    </row>
    <row r="98" s="87" customFormat="true" ht="10.5" hidden="true" customHeight="true" outlineLevel="0" collapsed="false">
      <c r="A98" s="210" t="s">
        <v>370</v>
      </c>
      <c r="B98" s="204" t="n">
        <v>790</v>
      </c>
      <c r="C98" s="204" t="n">
        <v>3568</v>
      </c>
      <c r="D98" s="204" t="n">
        <v>5703</v>
      </c>
      <c r="E98" s="204" t="n">
        <v>5998</v>
      </c>
      <c r="F98" s="204" t="n">
        <v>6297</v>
      </c>
      <c r="G98" s="204" t="n">
        <v>6216</v>
      </c>
      <c r="H98" s="204" t="n">
        <v>6148</v>
      </c>
    </row>
    <row r="99" s="87" customFormat="true" ht="11.25" hidden="true" customHeight="true" outlineLevel="0" collapsed="false">
      <c r="A99" s="211" t="s">
        <v>484</v>
      </c>
      <c r="B99" s="212" t="n">
        <v>0</v>
      </c>
      <c r="C99" s="204" t="n">
        <v>1163</v>
      </c>
      <c r="D99" s="204" t="n">
        <v>2478</v>
      </c>
      <c r="E99" s="204" t="n">
        <v>2432</v>
      </c>
      <c r="F99" s="204" t="n">
        <v>2509</v>
      </c>
      <c r="G99" s="204" t="n">
        <v>2234</v>
      </c>
      <c r="H99" s="204" t="n">
        <v>2219</v>
      </c>
    </row>
    <row r="100" s="87" customFormat="true" ht="11.25" hidden="true" customHeight="true" outlineLevel="0" collapsed="false">
      <c r="A100" s="213" t="s">
        <v>485</v>
      </c>
      <c r="B100" s="204" t="n">
        <v>2333</v>
      </c>
      <c r="C100" s="204" t="n">
        <v>3339</v>
      </c>
      <c r="D100" s="204" t="n">
        <v>4538</v>
      </c>
      <c r="E100" s="204" t="n">
        <v>5056</v>
      </c>
      <c r="F100" s="204" t="n">
        <v>5373</v>
      </c>
      <c r="G100" s="204" t="n">
        <v>5406</v>
      </c>
      <c r="H100" s="204" t="n">
        <v>5513</v>
      </c>
    </row>
    <row r="101" s="87" customFormat="true" ht="10.5" hidden="true" customHeight="true" outlineLevel="0" collapsed="false">
      <c r="A101" s="214" t="s">
        <v>372</v>
      </c>
      <c r="B101" s="212" t="n">
        <v>0</v>
      </c>
      <c r="C101" s="212" t="n">
        <v>0</v>
      </c>
      <c r="D101" s="212" t="n">
        <v>0</v>
      </c>
      <c r="E101" s="204" t="n">
        <v>734</v>
      </c>
      <c r="F101" s="204" t="n">
        <v>1246</v>
      </c>
      <c r="G101" s="204" t="n">
        <v>1548</v>
      </c>
      <c r="H101" s="204" t="n">
        <v>1428</v>
      </c>
    </row>
    <row r="102" s="87" customFormat="true" ht="12.6" hidden="true" customHeight="true" outlineLevel="0" collapsed="false">
      <c r="A102" s="215" t="s">
        <v>361</v>
      </c>
      <c r="B102" s="216" t="n">
        <v>4440</v>
      </c>
      <c r="C102" s="204" t="n">
        <v>5452</v>
      </c>
      <c r="D102" s="204" t="n">
        <v>7375</v>
      </c>
      <c r="E102" s="204" t="n">
        <v>7799</v>
      </c>
      <c r="F102" s="204" t="n">
        <v>7773</v>
      </c>
      <c r="G102" s="204" t="n">
        <v>7709</v>
      </c>
      <c r="H102" s="204" t="n">
        <v>7536</v>
      </c>
    </row>
    <row r="103" s="87" customFormat="true" ht="10.5" hidden="true" customHeight="true" outlineLevel="0" collapsed="false">
      <c r="A103" s="203" t="s">
        <v>362</v>
      </c>
      <c r="B103" s="216" t="n">
        <v>1021</v>
      </c>
      <c r="C103" s="204" t="n">
        <v>793</v>
      </c>
      <c r="D103" s="204" t="n">
        <v>732</v>
      </c>
      <c r="E103" s="204" t="n">
        <v>738</v>
      </c>
      <c r="F103" s="204" t="n">
        <v>697</v>
      </c>
      <c r="G103" s="204" t="n">
        <v>617</v>
      </c>
      <c r="H103" s="204" t="n">
        <v>638</v>
      </c>
    </row>
    <row r="104" s="87" customFormat="true" ht="12.6" hidden="true" customHeight="true" outlineLevel="0" collapsed="false">
      <c r="A104" s="215" t="s">
        <v>363</v>
      </c>
      <c r="B104" s="217" t="n">
        <v>0</v>
      </c>
      <c r="C104" s="212" t="n">
        <v>0</v>
      </c>
      <c r="D104" s="212" t="n">
        <v>0</v>
      </c>
      <c r="E104" s="204" t="n">
        <v>276</v>
      </c>
      <c r="F104" s="204" t="n">
        <v>823</v>
      </c>
      <c r="G104" s="204" t="n">
        <v>1130</v>
      </c>
      <c r="H104" s="204" t="n">
        <v>1127</v>
      </c>
    </row>
    <row r="105" s="87" customFormat="true" ht="10.5" hidden="true" customHeight="true" outlineLevel="0" collapsed="false">
      <c r="A105" s="203" t="s">
        <v>362</v>
      </c>
      <c r="B105" s="217" t="n">
        <v>0</v>
      </c>
      <c r="C105" s="212" t="n">
        <v>0</v>
      </c>
      <c r="D105" s="212" t="n">
        <v>0</v>
      </c>
      <c r="E105" s="204" t="n">
        <v>24</v>
      </c>
      <c r="F105" s="204" t="n">
        <v>47</v>
      </c>
      <c r="G105" s="204" t="n">
        <v>43</v>
      </c>
      <c r="H105" s="204" t="n">
        <v>54</v>
      </c>
    </row>
    <row r="106" s="87" customFormat="true" ht="12.6" hidden="true" customHeight="true" outlineLevel="0" collapsed="false">
      <c r="A106" s="215" t="s">
        <v>364</v>
      </c>
      <c r="B106" s="218" t="n">
        <v>1862</v>
      </c>
      <c r="C106" s="201" t="n">
        <v>2285</v>
      </c>
      <c r="D106" s="201" t="n">
        <v>2709</v>
      </c>
      <c r="E106" s="201" t="n">
        <v>2740</v>
      </c>
      <c r="F106" s="201" t="n">
        <v>3044</v>
      </c>
      <c r="G106" s="201" t="n">
        <v>2762</v>
      </c>
      <c r="H106" s="201" t="n">
        <v>2605</v>
      </c>
    </row>
    <row r="107" s="87" customFormat="true" ht="12.6" hidden="true" customHeight="true" outlineLevel="0" collapsed="false">
      <c r="A107" s="215" t="s">
        <v>365</v>
      </c>
      <c r="B107" s="201" t="n">
        <v>5609</v>
      </c>
      <c r="C107" s="201" t="n">
        <v>5414</v>
      </c>
      <c r="D107" s="201" t="n">
        <v>6823</v>
      </c>
      <c r="E107" s="201" t="n">
        <v>6329</v>
      </c>
      <c r="F107" s="201" t="n">
        <v>6404</v>
      </c>
      <c r="G107" s="201" t="n">
        <v>6232</v>
      </c>
      <c r="H107" s="201" t="n">
        <v>6215</v>
      </c>
    </row>
    <row r="108" s="87" customFormat="true" ht="12.6" hidden="true" customHeight="true" outlineLevel="0" collapsed="false">
      <c r="A108" s="219" t="s">
        <v>452</v>
      </c>
      <c r="B108" s="201"/>
      <c r="C108" s="201"/>
      <c r="D108" s="201"/>
      <c r="E108" s="201"/>
      <c r="F108" s="201"/>
      <c r="G108" s="201"/>
      <c r="H108" s="201"/>
    </row>
    <row r="109" s="87" customFormat="true" ht="10.5" hidden="true" customHeight="true" outlineLevel="0" collapsed="false">
      <c r="A109" s="220" t="s">
        <v>406</v>
      </c>
      <c r="B109" s="201" t="n">
        <v>7137</v>
      </c>
      <c r="C109" s="201" t="n">
        <v>6653</v>
      </c>
      <c r="D109" s="201" t="n">
        <v>5649</v>
      </c>
      <c r="E109" s="201" t="n">
        <v>5668</v>
      </c>
      <c r="F109" s="201" t="n">
        <v>5682</v>
      </c>
      <c r="G109" s="201" t="n">
        <v>5763</v>
      </c>
      <c r="H109" s="201" t="n">
        <v>5839</v>
      </c>
    </row>
    <row r="110" s="87" customFormat="true" ht="10.5" hidden="true" customHeight="true" outlineLevel="0" collapsed="false">
      <c r="A110" s="221" t="s">
        <v>486</v>
      </c>
      <c r="B110" s="204" t="n">
        <v>4870</v>
      </c>
      <c r="C110" s="204" t="n">
        <v>3849</v>
      </c>
      <c r="D110" s="204" t="n">
        <v>2881</v>
      </c>
      <c r="E110" s="204" t="n">
        <v>2729</v>
      </c>
      <c r="F110" s="204" t="n">
        <v>2675</v>
      </c>
      <c r="G110" s="204" t="n">
        <v>2689</v>
      </c>
      <c r="H110" s="204" t="n">
        <v>2775</v>
      </c>
    </row>
    <row r="111" s="87" customFormat="true" ht="11.25" hidden="true" customHeight="true" outlineLevel="0" collapsed="false">
      <c r="A111" s="221" t="s">
        <v>487</v>
      </c>
      <c r="B111" s="222" t="n">
        <v>2267</v>
      </c>
      <c r="C111" s="222" t="n">
        <v>2804</v>
      </c>
      <c r="D111" s="222" t="n">
        <v>2768</v>
      </c>
      <c r="E111" s="222" t="n">
        <v>2939</v>
      </c>
      <c r="F111" s="222" t="n">
        <v>3007</v>
      </c>
      <c r="G111" s="222" t="n">
        <v>3074</v>
      </c>
      <c r="H111" s="222" t="n">
        <v>3064</v>
      </c>
    </row>
    <row r="112" customFormat="false" ht="9" hidden="true" customHeight="true" outlineLevel="0" collapsed="false">
      <c r="A112" s="197"/>
      <c r="B112" s="197"/>
      <c r="C112" s="197"/>
      <c r="D112" s="197"/>
    </row>
    <row r="113" customFormat="false" ht="9" hidden="true" customHeight="true" outlineLevel="0" collapsed="false">
      <c r="A113" s="197"/>
      <c r="B113" s="197"/>
      <c r="C113" s="197"/>
      <c r="D113" s="197"/>
    </row>
    <row r="114" s="73" customFormat="true" ht="18.95" hidden="true" customHeight="true" outlineLevel="0" collapsed="false">
      <c r="A114" s="198"/>
      <c r="B114" s="199"/>
      <c r="C114" s="199"/>
      <c r="D114" s="199"/>
      <c r="E114" s="199"/>
      <c r="F114" s="199"/>
      <c r="G114" s="199"/>
      <c r="H114" s="199"/>
    </row>
    <row r="115" s="87" customFormat="true" ht="12.4" hidden="true" customHeight="true" outlineLevel="0" collapsed="false">
      <c r="A115" s="200" t="s">
        <v>352</v>
      </c>
      <c r="B115" s="201" t="n">
        <v>3959</v>
      </c>
      <c r="C115" s="201" t="n">
        <v>3647</v>
      </c>
      <c r="D115" s="201" t="n">
        <v>3589</v>
      </c>
      <c r="E115" s="201" t="n">
        <v>3668</v>
      </c>
      <c r="F115" s="201" t="n">
        <v>3599</v>
      </c>
      <c r="G115" s="201" t="n">
        <v>3563</v>
      </c>
      <c r="H115" s="201" t="n">
        <v>3667</v>
      </c>
    </row>
    <row r="116" s="73" customFormat="true" ht="12.6" hidden="true" customHeight="true" outlineLevel="0" collapsed="false">
      <c r="A116" s="202" t="s">
        <v>477</v>
      </c>
      <c r="B116" s="201" t="n">
        <v>2472</v>
      </c>
      <c r="C116" s="201" t="n">
        <v>1962</v>
      </c>
      <c r="D116" s="201" t="n">
        <v>1729</v>
      </c>
      <c r="E116" s="201" t="n">
        <v>1812</v>
      </c>
      <c r="F116" s="201" t="n">
        <v>1667</v>
      </c>
      <c r="G116" s="201" t="n">
        <v>1667</v>
      </c>
      <c r="H116" s="201" t="n">
        <v>1800</v>
      </c>
    </row>
    <row r="117" s="87" customFormat="true" ht="10.5" hidden="true" customHeight="true" outlineLevel="0" collapsed="false">
      <c r="A117" s="203" t="s">
        <v>354</v>
      </c>
      <c r="B117" s="204" t="n">
        <v>1922</v>
      </c>
      <c r="C117" s="204" t="n">
        <v>1507</v>
      </c>
      <c r="D117" s="204" t="n">
        <v>1392</v>
      </c>
      <c r="E117" s="204" t="n">
        <v>1308</v>
      </c>
      <c r="F117" s="204" t="n">
        <v>1267</v>
      </c>
      <c r="G117" s="204" t="n">
        <v>1345</v>
      </c>
      <c r="H117" s="204" t="n">
        <v>1492</v>
      </c>
    </row>
    <row r="118" s="73" customFormat="true" ht="11.25" hidden="true" customHeight="true" outlineLevel="0" collapsed="false">
      <c r="A118" s="205" t="s">
        <v>478</v>
      </c>
      <c r="B118" s="204" t="n">
        <v>121</v>
      </c>
      <c r="C118" s="204" t="n">
        <v>97</v>
      </c>
      <c r="D118" s="204" t="n">
        <v>88</v>
      </c>
      <c r="E118" s="204" t="n">
        <v>71</v>
      </c>
      <c r="F118" s="204" t="n">
        <v>46</v>
      </c>
      <c r="G118" s="204" t="n">
        <v>9</v>
      </c>
      <c r="H118" s="204" t="n">
        <v>0</v>
      </c>
    </row>
    <row r="119" s="73" customFormat="true" ht="10.5" hidden="true" customHeight="true" outlineLevel="0" collapsed="false">
      <c r="A119" s="206" t="s">
        <v>409</v>
      </c>
      <c r="B119" s="204" t="n">
        <v>0</v>
      </c>
      <c r="C119" s="204" t="n">
        <v>0</v>
      </c>
      <c r="D119" s="204" t="n">
        <v>0</v>
      </c>
      <c r="E119" s="204" t="n">
        <v>3</v>
      </c>
      <c r="F119" s="204" t="n">
        <v>0</v>
      </c>
      <c r="G119" s="204" t="n">
        <v>0</v>
      </c>
      <c r="H119" s="204" t="n">
        <v>0</v>
      </c>
    </row>
    <row r="120" s="73" customFormat="true" ht="11.25" hidden="true" customHeight="true" outlineLevel="0" collapsed="false">
      <c r="A120" s="205" t="s">
        <v>479</v>
      </c>
      <c r="B120" s="201" t="n">
        <v>429</v>
      </c>
      <c r="C120" s="201" t="n">
        <v>358</v>
      </c>
      <c r="D120" s="201" t="n">
        <v>249</v>
      </c>
      <c r="E120" s="201" t="n">
        <v>430</v>
      </c>
      <c r="F120" s="201" t="n">
        <v>354</v>
      </c>
      <c r="G120" s="201" t="n">
        <v>313</v>
      </c>
      <c r="H120" s="201" t="n">
        <v>308</v>
      </c>
    </row>
    <row r="121" s="87" customFormat="true" ht="12.6" hidden="true" customHeight="true" outlineLevel="0" collapsed="false">
      <c r="A121" s="207" t="s">
        <v>480</v>
      </c>
      <c r="B121" s="201" t="n">
        <v>826</v>
      </c>
      <c r="C121" s="201" t="n">
        <v>1031</v>
      </c>
      <c r="D121" s="201" t="n">
        <v>1090</v>
      </c>
      <c r="E121" s="201" t="n">
        <v>1145</v>
      </c>
      <c r="F121" s="201" t="n">
        <v>1151</v>
      </c>
      <c r="G121" s="201" t="n">
        <v>1173</v>
      </c>
      <c r="H121" s="201" t="n">
        <v>1147</v>
      </c>
    </row>
    <row r="122" s="87" customFormat="true" ht="11.25" hidden="true" customHeight="true" outlineLevel="0" collapsed="false">
      <c r="A122" s="205" t="s">
        <v>481</v>
      </c>
      <c r="B122" s="201" t="n">
        <v>510</v>
      </c>
      <c r="C122" s="201" t="n">
        <v>499</v>
      </c>
      <c r="D122" s="201" t="n">
        <v>533</v>
      </c>
      <c r="E122" s="201" t="n">
        <v>579</v>
      </c>
      <c r="F122" s="201" t="n">
        <v>566</v>
      </c>
      <c r="G122" s="201" t="n">
        <v>517</v>
      </c>
      <c r="H122" s="201" t="n">
        <v>471</v>
      </c>
    </row>
    <row r="123" s="87" customFormat="true" ht="11.25" hidden="true" customHeight="true" outlineLevel="0" collapsed="false">
      <c r="A123" s="223" t="s">
        <v>482</v>
      </c>
      <c r="B123" s="201" t="n">
        <v>192</v>
      </c>
      <c r="C123" s="201" t="n">
        <v>123</v>
      </c>
      <c r="D123" s="201" t="n">
        <v>96</v>
      </c>
      <c r="E123" s="201" t="n">
        <v>97</v>
      </c>
      <c r="F123" s="201" t="n">
        <v>83</v>
      </c>
      <c r="G123" s="201" t="n">
        <v>82</v>
      </c>
      <c r="H123" s="201" t="n">
        <v>73</v>
      </c>
    </row>
    <row r="124" s="87" customFormat="true" ht="11.25" hidden="true" customHeight="true" outlineLevel="0" collapsed="false">
      <c r="A124" s="223" t="s">
        <v>483</v>
      </c>
      <c r="B124" s="201" t="n">
        <v>318</v>
      </c>
      <c r="C124" s="201" t="n">
        <v>376</v>
      </c>
      <c r="D124" s="201" t="n">
        <v>437</v>
      </c>
      <c r="E124" s="201" t="n">
        <v>482</v>
      </c>
      <c r="F124" s="201" t="n">
        <v>483</v>
      </c>
      <c r="G124" s="201" t="n">
        <v>435</v>
      </c>
      <c r="H124" s="201" t="n">
        <v>398</v>
      </c>
    </row>
    <row r="125" s="87" customFormat="true" ht="10.5" hidden="true" customHeight="true" outlineLevel="0" collapsed="false">
      <c r="A125" s="203" t="s">
        <v>360</v>
      </c>
      <c r="B125" s="204" t="n">
        <v>316</v>
      </c>
      <c r="C125" s="204" t="n">
        <v>532</v>
      </c>
      <c r="D125" s="204" t="n">
        <v>557</v>
      </c>
      <c r="E125" s="204" t="n">
        <v>566</v>
      </c>
      <c r="F125" s="204" t="n">
        <v>585</v>
      </c>
      <c r="G125" s="204" t="n">
        <v>656</v>
      </c>
      <c r="H125" s="204" t="n">
        <v>676</v>
      </c>
    </row>
    <row r="126" s="87" customFormat="true" ht="10.5" hidden="true" customHeight="true" outlineLevel="0" collapsed="false">
      <c r="A126" s="210" t="s">
        <v>370</v>
      </c>
      <c r="B126" s="204" t="n">
        <v>28</v>
      </c>
      <c r="C126" s="204" t="n">
        <v>303</v>
      </c>
      <c r="D126" s="204" t="n">
        <v>324</v>
      </c>
      <c r="E126" s="204" t="n">
        <v>285</v>
      </c>
      <c r="F126" s="204" t="n">
        <v>277</v>
      </c>
      <c r="G126" s="204" t="n">
        <v>341</v>
      </c>
      <c r="H126" s="204" t="n">
        <v>383</v>
      </c>
    </row>
    <row r="127" s="87" customFormat="true" ht="11.25" hidden="true" customHeight="true" outlineLevel="0" collapsed="false">
      <c r="A127" s="211" t="s">
        <v>484</v>
      </c>
      <c r="B127" s="212" t="n">
        <v>0</v>
      </c>
      <c r="C127" s="204" t="n">
        <v>93</v>
      </c>
      <c r="D127" s="204" t="n">
        <v>115</v>
      </c>
      <c r="E127" s="204" t="n">
        <v>82</v>
      </c>
      <c r="F127" s="204" t="n">
        <v>61</v>
      </c>
      <c r="G127" s="204" t="n">
        <v>66</v>
      </c>
      <c r="H127" s="204" t="n">
        <v>83</v>
      </c>
    </row>
    <row r="128" s="87" customFormat="true" ht="11.25" hidden="true" customHeight="true" outlineLevel="0" collapsed="false">
      <c r="A128" s="213" t="s">
        <v>485</v>
      </c>
      <c r="B128" s="204" t="n">
        <v>288</v>
      </c>
      <c r="C128" s="204" t="n">
        <v>229</v>
      </c>
      <c r="D128" s="204" t="n">
        <v>233</v>
      </c>
      <c r="E128" s="204" t="n">
        <v>247</v>
      </c>
      <c r="F128" s="204" t="n">
        <v>248</v>
      </c>
      <c r="G128" s="204" t="n">
        <v>234</v>
      </c>
      <c r="H128" s="204" t="n">
        <v>214</v>
      </c>
    </row>
    <row r="129" s="87" customFormat="true" ht="10.5" hidden="true" customHeight="true" outlineLevel="0" collapsed="false">
      <c r="A129" s="214" t="s">
        <v>372</v>
      </c>
      <c r="B129" s="212"/>
      <c r="C129" s="212"/>
      <c r="D129" s="212"/>
      <c r="E129" s="212" t="n">
        <v>34</v>
      </c>
      <c r="F129" s="204" t="n">
        <v>60</v>
      </c>
      <c r="G129" s="204" t="n">
        <v>81</v>
      </c>
      <c r="H129" s="204" t="n">
        <v>79</v>
      </c>
    </row>
    <row r="130" s="87" customFormat="true" ht="12.6" hidden="true" customHeight="true" outlineLevel="0" collapsed="false">
      <c r="A130" s="215" t="s">
        <v>361</v>
      </c>
      <c r="B130" s="216" t="n">
        <v>229</v>
      </c>
      <c r="C130" s="204" t="n">
        <v>296</v>
      </c>
      <c r="D130" s="204" t="n">
        <v>317</v>
      </c>
      <c r="E130" s="204" t="n">
        <v>342</v>
      </c>
      <c r="F130" s="204" t="n">
        <v>389</v>
      </c>
      <c r="G130" s="204" t="n">
        <v>401</v>
      </c>
      <c r="H130" s="204" t="n">
        <v>398</v>
      </c>
    </row>
    <row r="131" s="87" customFormat="true" ht="10.5" hidden="true" customHeight="true" outlineLevel="0" collapsed="false">
      <c r="A131" s="203" t="s">
        <v>362</v>
      </c>
      <c r="B131" s="216" t="n">
        <v>31</v>
      </c>
      <c r="C131" s="204" t="n">
        <v>27</v>
      </c>
      <c r="D131" s="204" t="n">
        <v>17</v>
      </c>
      <c r="E131" s="204" t="n">
        <v>25</v>
      </c>
      <c r="F131" s="204" t="n">
        <v>19</v>
      </c>
      <c r="G131" s="204" t="n">
        <v>13</v>
      </c>
      <c r="H131" s="204" t="n">
        <v>27</v>
      </c>
    </row>
    <row r="132" s="87" customFormat="true" ht="12.6" hidden="true" customHeight="true" outlineLevel="0" collapsed="false">
      <c r="A132" s="215" t="s">
        <v>363</v>
      </c>
      <c r="B132" s="217" t="n">
        <v>0</v>
      </c>
      <c r="C132" s="212" t="n">
        <v>0</v>
      </c>
      <c r="D132" s="212" t="n">
        <v>0</v>
      </c>
      <c r="E132" s="212" t="n">
        <v>6</v>
      </c>
      <c r="F132" s="204" t="n">
        <v>24</v>
      </c>
      <c r="G132" s="204" t="n">
        <v>23</v>
      </c>
      <c r="H132" s="204" t="n">
        <v>21</v>
      </c>
    </row>
    <row r="133" s="87" customFormat="true" ht="10.5" hidden="true" customHeight="true" outlineLevel="0" collapsed="false">
      <c r="A133" s="203" t="s">
        <v>362</v>
      </c>
      <c r="B133" s="217" t="n">
        <v>0</v>
      </c>
      <c r="C133" s="212" t="n">
        <v>0</v>
      </c>
      <c r="D133" s="212" t="n">
        <v>0</v>
      </c>
      <c r="E133" s="212" t="n">
        <v>2</v>
      </c>
      <c r="F133" s="204" t="n">
        <v>2</v>
      </c>
      <c r="G133" s="204" t="n">
        <v>0</v>
      </c>
      <c r="H133" s="204" t="n">
        <v>3</v>
      </c>
    </row>
    <row r="134" s="87" customFormat="true" ht="12.6" hidden="true" customHeight="true" outlineLevel="0" collapsed="false">
      <c r="A134" s="215" t="s">
        <v>364</v>
      </c>
      <c r="B134" s="218" t="n">
        <v>105</v>
      </c>
      <c r="C134" s="201" t="n">
        <v>113</v>
      </c>
      <c r="D134" s="201" t="n">
        <v>148</v>
      </c>
      <c r="E134" s="201" t="n">
        <v>131</v>
      </c>
      <c r="F134" s="201" t="n">
        <v>140</v>
      </c>
      <c r="G134" s="201" t="n">
        <v>111</v>
      </c>
      <c r="H134" s="201" t="n">
        <v>121</v>
      </c>
    </row>
    <row r="135" s="87" customFormat="true" ht="12.6" hidden="true" customHeight="true" outlineLevel="0" collapsed="false">
      <c r="A135" s="215" t="s">
        <v>365</v>
      </c>
      <c r="B135" s="201" t="n">
        <v>327</v>
      </c>
      <c r="C135" s="201" t="n">
        <v>245</v>
      </c>
      <c r="D135" s="201" t="n">
        <v>305</v>
      </c>
      <c r="E135" s="201" t="n">
        <v>232</v>
      </c>
      <c r="F135" s="201" t="n">
        <v>228</v>
      </c>
      <c r="G135" s="201" t="n">
        <v>188</v>
      </c>
      <c r="H135" s="201" t="n">
        <v>180</v>
      </c>
    </row>
    <row r="136" s="87" customFormat="true" ht="12.6" hidden="true" customHeight="true" outlineLevel="0" collapsed="false">
      <c r="A136" s="219" t="s">
        <v>452</v>
      </c>
      <c r="B136" s="201"/>
      <c r="C136" s="201"/>
      <c r="D136" s="201"/>
      <c r="E136" s="201"/>
      <c r="F136" s="201"/>
      <c r="G136" s="201"/>
      <c r="H136" s="201"/>
    </row>
    <row r="137" s="87" customFormat="true" ht="10.5" hidden="true" customHeight="true" outlineLevel="0" collapsed="false">
      <c r="A137" s="220" t="s">
        <v>406</v>
      </c>
      <c r="B137" s="201" t="n">
        <v>574</v>
      </c>
      <c r="C137" s="201" t="n">
        <v>209</v>
      </c>
      <c r="D137" s="201" t="n">
        <v>193</v>
      </c>
      <c r="E137" s="201" t="n">
        <v>178</v>
      </c>
      <c r="F137" s="201" t="n">
        <v>170</v>
      </c>
      <c r="G137" s="201" t="n">
        <v>151</v>
      </c>
      <c r="H137" s="201" t="n">
        <v>174</v>
      </c>
    </row>
    <row r="138" s="87" customFormat="true" ht="10.5" hidden="true" customHeight="true" outlineLevel="0" collapsed="false">
      <c r="A138" s="224" t="s">
        <v>488</v>
      </c>
      <c r="B138" s="204" t="n">
        <v>408</v>
      </c>
      <c r="C138" s="204" t="n">
        <v>142</v>
      </c>
      <c r="D138" s="204" t="n">
        <v>102</v>
      </c>
      <c r="E138" s="204" t="n">
        <v>89</v>
      </c>
      <c r="F138" s="204" t="n">
        <v>84</v>
      </c>
      <c r="G138" s="204" t="n">
        <v>75</v>
      </c>
      <c r="H138" s="204" t="n">
        <v>85</v>
      </c>
    </row>
    <row r="139" s="87" customFormat="true" ht="11.25" hidden="true" customHeight="true" outlineLevel="0" collapsed="false">
      <c r="A139" s="225" t="s">
        <v>489</v>
      </c>
      <c r="B139" s="222" t="n">
        <v>166</v>
      </c>
      <c r="C139" s="222" t="n">
        <v>67</v>
      </c>
      <c r="D139" s="222" t="n">
        <v>91</v>
      </c>
      <c r="E139" s="222" t="n">
        <v>89</v>
      </c>
      <c r="F139" s="222" t="n">
        <v>86</v>
      </c>
      <c r="G139" s="222" t="n">
        <v>76</v>
      </c>
      <c r="H139" s="222" t="n">
        <v>89</v>
      </c>
    </row>
    <row r="140" s="197" customFormat="true" ht="9" hidden="false" customHeight="true" outlineLevel="0" collapsed="false"/>
    <row r="141" s="197" customFormat="true" ht="9" hidden="false" customHeight="true" outlineLevel="0" collapsed="false"/>
    <row r="142" s="197" customFormat="true" ht="9" hidden="false" customHeight="true" outlineLevel="0" collapsed="false"/>
    <row r="143" s="197" customFormat="true" ht="9" hidden="false" customHeight="true" outlineLevel="0" collapsed="false"/>
    <row r="144" s="197" customFormat="true" ht="9" hidden="false" customHeight="true" outlineLevel="0" collapsed="false"/>
    <row r="145" s="197" customFormat="true" ht="9" hidden="false" customHeight="true" outlineLevel="0" collapsed="false"/>
    <row r="146" s="197" customFormat="true" ht="9" hidden="false" customHeight="true" outlineLevel="0" collapsed="false"/>
    <row r="147" s="197" customFormat="true" ht="9" hidden="false" customHeight="true" outlineLevel="0" collapsed="false"/>
    <row r="148" s="197" customFormat="true" ht="9" hidden="false" customHeight="true" outlineLevel="0" collapsed="false"/>
    <row r="149" s="197" customFormat="true" ht="9" hidden="false" customHeight="true" outlineLevel="0" collapsed="false"/>
    <row r="150" s="197" customFormat="true" ht="9" hidden="false" customHeight="true" outlineLevel="0" collapsed="false"/>
    <row r="151" s="197" customFormat="true" ht="9" hidden="false" customHeight="true" outlineLevel="0" collapsed="false"/>
    <row r="152" s="197" customFormat="true" ht="9" hidden="false" customHeight="true" outlineLevel="0" collapsed="false"/>
    <row r="153" s="197" customFormat="true" ht="9" hidden="false" customHeight="true" outlineLevel="0" collapsed="false"/>
    <row r="154" s="197" customFormat="true" ht="9" hidden="false" customHeight="true" outlineLevel="0" collapsed="false"/>
    <row r="155" s="197" customFormat="true" ht="9" hidden="false" customHeight="true" outlineLevel="0" collapsed="false"/>
    <row r="156" s="197" customFormat="true" ht="9" hidden="false" customHeight="true" outlineLevel="0" collapsed="false"/>
    <row r="157" s="197" customFormat="true" ht="9" hidden="false" customHeight="true" outlineLevel="0" collapsed="false"/>
    <row r="158" s="197" customFormat="true" ht="9" hidden="false" customHeight="true" outlineLevel="0" collapsed="false"/>
    <row r="159" s="197" customFormat="true" ht="9" hidden="false" customHeight="true" outlineLevel="0" collapsed="false"/>
    <row r="160" s="197" customFormat="true" ht="9" hidden="false" customHeight="true" outlineLevel="0" collapsed="false"/>
    <row r="161" s="197" customFormat="true" ht="9" hidden="false" customHeight="true" outlineLevel="0" collapsed="false"/>
    <row r="162" s="197" customFormat="true" ht="9" hidden="false" customHeight="true" outlineLevel="0" collapsed="false"/>
    <row r="163" s="197" customFormat="true" ht="9" hidden="false" customHeight="true" outlineLevel="0" collapsed="false"/>
    <row r="164" s="197" customFormat="true" ht="9" hidden="false" customHeight="true" outlineLevel="0" collapsed="false"/>
    <row r="165" s="197" customFormat="true" ht="9" hidden="false" customHeight="true" outlineLevel="0" collapsed="false"/>
    <row r="166" s="197" customFormat="true" ht="9" hidden="false" customHeight="true" outlineLevel="0" collapsed="false"/>
    <row r="167" s="197" customFormat="true" ht="9" hidden="false" customHeight="true" outlineLevel="0" collapsed="false"/>
    <row r="168" s="197" customFormat="true" ht="9" hidden="false" customHeight="true" outlineLevel="0" collapsed="false"/>
    <row r="169" s="197" customFormat="true" ht="9" hidden="false" customHeight="true" outlineLevel="0" collapsed="false"/>
    <row r="170" s="197" customFormat="true" ht="9" hidden="false" customHeight="true" outlineLevel="0" collapsed="false"/>
    <row r="171" s="197" customFormat="true" ht="9" hidden="false" customHeight="true" outlineLevel="0" collapsed="false"/>
    <row r="172" s="197" customFormat="true" ht="9" hidden="false" customHeight="true" outlineLevel="0" collapsed="false"/>
    <row r="173" s="197" customFormat="true" ht="9" hidden="false" customHeight="true" outlineLevel="0" collapsed="false"/>
    <row r="174" s="197" customFormat="true" ht="9" hidden="false" customHeight="true" outlineLevel="0" collapsed="false"/>
    <row r="175" s="197" customFormat="true" ht="9" hidden="false" customHeight="true" outlineLevel="0" collapsed="false"/>
    <row r="176" s="197" customFormat="true" ht="9" hidden="false" customHeight="true" outlineLevel="0" collapsed="false"/>
    <row r="177" s="197" customFormat="true" ht="9" hidden="false" customHeight="true" outlineLevel="0" collapsed="false"/>
    <row r="178" s="197" customFormat="true" ht="9" hidden="false" customHeight="true" outlineLevel="0" collapsed="false"/>
    <row r="179" s="197" customFormat="true" ht="9" hidden="false" customHeight="true" outlineLevel="0" collapsed="false"/>
    <row r="180" s="197" customFormat="true" ht="9" hidden="false" customHeight="true" outlineLevel="0" collapsed="false"/>
    <row r="181" s="197" customFormat="true" ht="9" hidden="false" customHeight="true" outlineLevel="0" collapsed="false"/>
    <row r="182" s="197" customFormat="true" ht="9" hidden="false" customHeight="true" outlineLevel="0" collapsed="false"/>
    <row r="183" s="197" customFormat="true" ht="9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mergeCells count="10">
    <mergeCell ref="A1:H1"/>
    <mergeCell ref="A2:H2"/>
    <mergeCell ref="B4:H4"/>
    <mergeCell ref="B5:H5"/>
    <mergeCell ref="B31:H31"/>
    <mergeCell ref="B57:H57"/>
    <mergeCell ref="A83:H83"/>
    <mergeCell ref="A84:H84"/>
    <mergeCell ref="B86:H86"/>
    <mergeCell ref="B114:H114"/>
  </mergeCells>
  <hyperlinks>
    <hyperlink ref="A1" location="Inhaltsverzeichnis!A72" display="1      Berufliche Schulen sowie Ausbildungsstätten des Gesundheitswesens in Berlin&#10;1.7   Ausländische Schüler zu Beginn der Schuljahre 1995/96, 1999/2000, 2003/04 bis 2007/08 &#10;         nach Schulart, Bildungsgang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226" width="29.28"/>
    <col collapsed="false" customWidth="true" hidden="false" outlineLevel="0" max="9" min="2" style="226" width="7.56"/>
    <col collapsed="false" customWidth="false" hidden="false" outlineLevel="0" max="257" min="10" style="226" width="11.42"/>
  </cols>
  <sheetData>
    <row r="1" s="227" customFormat="true" ht="39.95" hidden="false" customHeight="true" outlineLevel="0" collapsed="false">
      <c r="A1" s="77" t="s">
        <v>490</v>
      </c>
      <c r="B1" s="77"/>
      <c r="C1" s="77"/>
      <c r="D1" s="77"/>
      <c r="E1" s="77"/>
      <c r="F1" s="77"/>
      <c r="G1" s="77"/>
      <c r="H1" s="77"/>
      <c r="I1" s="77"/>
    </row>
    <row r="2" s="113" customFormat="true" ht="4.9" hidden="false" customHeight="true" outlineLevel="0" collapsed="false">
      <c r="A2" s="115"/>
      <c r="B2" s="115"/>
      <c r="C2" s="115"/>
      <c r="D2" s="115"/>
      <c r="E2" s="115"/>
      <c r="F2" s="115"/>
      <c r="G2" s="115"/>
      <c r="H2" s="115"/>
      <c r="I2" s="115"/>
    </row>
    <row r="3" s="73" customFormat="true" ht="30" hidden="false" customHeight="true" outlineLevel="0" collapsed="false">
      <c r="A3" s="80" t="s">
        <v>344</v>
      </c>
      <c r="B3" s="81" t="n">
        <v>2000</v>
      </c>
      <c r="C3" s="81" t="n">
        <v>2001</v>
      </c>
      <c r="D3" s="83" t="n">
        <v>2002</v>
      </c>
      <c r="E3" s="83" t="n">
        <v>2003</v>
      </c>
      <c r="F3" s="83" t="n">
        <v>2004</v>
      </c>
      <c r="G3" s="83" t="n">
        <v>2005</v>
      </c>
      <c r="H3" s="83" t="n">
        <v>2006</v>
      </c>
      <c r="I3" s="228" t="n">
        <v>2007</v>
      </c>
    </row>
    <row r="4" customFormat="false" ht="3" hidden="false" customHeight="true" outlineLevel="0" collapsed="false">
      <c r="A4" s="116"/>
      <c r="B4" s="117"/>
      <c r="C4" s="117"/>
      <c r="D4" s="117"/>
      <c r="E4" s="117"/>
      <c r="F4" s="117"/>
    </row>
    <row r="5" s="229" customFormat="true" ht="18" hidden="false" customHeight="true" outlineLevel="0" collapsed="false">
      <c r="B5" s="86" t="s">
        <v>423</v>
      </c>
      <c r="C5" s="86"/>
      <c r="D5" s="86"/>
      <c r="E5" s="86"/>
      <c r="F5" s="86"/>
      <c r="G5" s="86"/>
      <c r="H5" s="86"/>
      <c r="I5" s="86"/>
    </row>
    <row r="6" s="87" customFormat="true" ht="12" hidden="false" customHeight="true" outlineLevel="0" collapsed="false">
      <c r="A6" s="88" t="s">
        <v>352</v>
      </c>
      <c r="B6" s="89" t="n">
        <v>11381</v>
      </c>
      <c r="C6" s="89" t="n">
        <v>10054</v>
      </c>
      <c r="D6" s="89" t="n">
        <v>11989</v>
      </c>
      <c r="E6" s="89" t="n">
        <v>11499</v>
      </c>
      <c r="F6" s="89" t="n">
        <v>12383</v>
      </c>
      <c r="G6" s="89" t="n">
        <v>12316</v>
      </c>
      <c r="H6" s="89" t="n">
        <v>13207</v>
      </c>
      <c r="I6" s="89" t="n">
        <v>13360</v>
      </c>
    </row>
    <row r="7" s="73" customFormat="true" ht="14.1" hidden="false" customHeight="true" outlineLevel="0" collapsed="false">
      <c r="A7" s="91" t="s">
        <v>380</v>
      </c>
      <c r="B7" s="89" t="n">
        <v>6678</v>
      </c>
      <c r="C7" s="89" t="n">
        <v>4990</v>
      </c>
      <c r="D7" s="89" t="n">
        <v>6646</v>
      </c>
      <c r="E7" s="89" t="n">
        <v>5664</v>
      </c>
      <c r="F7" s="89" t="n">
        <v>6148</v>
      </c>
      <c r="G7" s="89" t="n">
        <v>5797</v>
      </c>
      <c r="H7" s="89" t="n">
        <v>6271</v>
      </c>
      <c r="I7" s="89" t="n">
        <v>6244</v>
      </c>
    </row>
    <row r="8" s="73" customFormat="true" ht="9.95" hidden="false" customHeight="true" outlineLevel="0" collapsed="false">
      <c r="A8" s="179" t="s">
        <v>354</v>
      </c>
      <c r="B8" s="89" t="n">
        <v>5105</v>
      </c>
      <c r="C8" s="89" t="n">
        <v>3363</v>
      </c>
      <c r="D8" s="89" t="n">
        <v>4995</v>
      </c>
      <c r="E8" s="89" t="n">
        <v>4486</v>
      </c>
      <c r="F8" s="89" t="n">
        <v>4372</v>
      </c>
      <c r="G8" s="89" t="n">
        <v>4286</v>
      </c>
      <c r="H8" s="89" t="n">
        <v>4907</v>
      </c>
      <c r="I8" s="89" t="n">
        <v>4882</v>
      </c>
    </row>
    <row r="9" s="73" customFormat="true" ht="9.95" hidden="false" customHeight="true" outlineLevel="0" collapsed="false">
      <c r="A9" s="180" t="s">
        <v>491</v>
      </c>
      <c r="B9" s="89" t="n">
        <v>314</v>
      </c>
      <c r="C9" s="89" t="n">
        <v>322</v>
      </c>
      <c r="D9" s="89" t="n">
        <v>339</v>
      </c>
      <c r="E9" s="89" t="n">
        <v>297</v>
      </c>
      <c r="F9" s="89" t="n">
        <v>288</v>
      </c>
      <c r="G9" s="89" t="n">
        <v>167</v>
      </c>
      <c r="H9" s="89" t="n">
        <v>43</v>
      </c>
      <c r="I9" s="181" t="n">
        <v>0</v>
      </c>
    </row>
    <row r="10" s="73" customFormat="true" ht="9.95" hidden="false" customHeight="true" outlineLevel="0" collapsed="false">
      <c r="A10" s="180" t="s">
        <v>409</v>
      </c>
      <c r="B10" s="89" t="n">
        <v>0</v>
      </c>
      <c r="C10" s="89" t="n">
        <v>0</v>
      </c>
      <c r="D10" s="89" t="n">
        <v>1</v>
      </c>
      <c r="E10" s="89" t="n">
        <v>0</v>
      </c>
      <c r="F10" s="89" t="n">
        <v>6</v>
      </c>
      <c r="G10" s="89" t="n">
        <v>0</v>
      </c>
      <c r="H10" s="89" t="n">
        <v>0</v>
      </c>
      <c r="I10" s="89" t="n">
        <v>0</v>
      </c>
    </row>
    <row r="11" s="73" customFormat="true" ht="9.95" hidden="false" customHeight="true" outlineLevel="0" collapsed="false">
      <c r="A11" s="230" t="s">
        <v>492</v>
      </c>
      <c r="B11" s="89" t="n">
        <v>1259</v>
      </c>
      <c r="C11" s="89" t="n">
        <v>1305</v>
      </c>
      <c r="D11" s="89" t="n">
        <v>1311</v>
      </c>
      <c r="E11" s="89" t="n">
        <v>881</v>
      </c>
      <c r="F11" s="89" t="n">
        <v>1482</v>
      </c>
      <c r="G11" s="89" t="n">
        <v>1344</v>
      </c>
      <c r="H11" s="89" t="n">
        <v>1321</v>
      </c>
      <c r="I11" s="89" t="n">
        <v>1362</v>
      </c>
    </row>
    <row r="12" s="87" customFormat="true" ht="14.1" hidden="false" customHeight="true" outlineLevel="0" collapsed="false">
      <c r="A12" s="91" t="s">
        <v>381</v>
      </c>
      <c r="B12" s="89" t="n">
        <v>2858</v>
      </c>
      <c r="C12" s="89" t="n">
        <v>3162</v>
      </c>
      <c r="D12" s="89" t="n">
        <v>3296</v>
      </c>
      <c r="E12" s="89" t="n">
        <v>3415</v>
      </c>
      <c r="F12" s="89" t="n">
        <v>3921</v>
      </c>
      <c r="G12" s="89" t="n">
        <v>4093</v>
      </c>
      <c r="H12" s="89" t="n">
        <v>4416</v>
      </c>
      <c r="I12" s="89" t="n">
        <v>4557</v>
      </c>
    </row>
    <row r="13" s="73" customFormat="true" ht="11.1" hidden="false" customHeight="true" outlineLevel="0" collapsed="false">
      <c r="A13" s="179" t="s">
        <v>411</v>
      </c>
      <c r="B13" s="89" t="n">
        <v>1330</v>
      </c>
      <c r="C13" s="89" t="n">
        <v>1465</v>
      </c>
      <c r="D13" s="89" t="n">
        <v>1563</v>
      </c>
      <c r="E13" s="89" t="n">
        <v>1528</v>
      </c>
      <c r="F13" s="89" t="n">
        <v>1862</v>
      </c>
      <c r="G13" s="89" t="n">
        <v>1849</v>
      </c>
      <c r="H13" s="89" t="n">
        <v>1878</v>
      </c>
      <c r="I13" s="89" t="n">
        <v>1875</v>
      </c>
    </row>
    <row r="14" s="73" customFormat="true" ht="9.95" hidden="false" customHeight="true" outlineLevel="0" collapsed="false">
      <c r="A14" s="183" t="s">
        <v>493</v>
      </c>
      <c r="B14" s="89" t="n">
        <v>166</v>
      </c>
      <c r="C14" s="89" t="n">
        <v>195</v>
      </c>
      <c r="D14" s="89" t="n">
        <v>216</v>
      </c>
      <c r="E14" s="89" t="n">
        <v>193</v>
      </c>
      <c r="F14" s="89" t="n">
        <v>207</v>
      </c>
      <c r="G14" s="89" t="n">
        <v>168</v>
      </c>
      <c r="H14" s="89" t="n">
        <v>175</v>
      </c>
      <c r="I14" s="89" t="n">
        <v>226</v>
      </c>
    </row>
    <row r="15" s="73" customFormat="true" ht="9.95" hidden="false" customHeight="true" outlineLevel="0" collapsed="false">
      <c r="A15" s="183" t="s">
        <v>494</v>
      </c>
      <c r="B15" s="89" t="n">
        <v>1164</v>
      </c>
      <c r="C15" s="89" t="n">
        <v>1270</v>
      </c>
      <c r="D15" s="89" t="n">
        <v>1347</v>
      </c>
      <c r="E15" s="89" t="n">
        <v>1335</v>
      </c>
      <c r="F15" s="89" t="n">
        <v>1655</v>
      </c>
      <c r="G15" s="89" t="n">
        <v>1681</v>
      </c>
      <c r="H15" s="89" t="n">
        <v>1703</v>
      </c>
      <c r="I15" s="89" t="n">
        <v>1649</v>
      </c>
    </row>
    <row r="16" s="73" customFormat="true" ht="11.1" hidden="false" customHeight="true" outlineLevel="0" collapsed="false">
      <c r="A16" s="179" t="s">
        <v>360</v>
      </c>
      <c r="B16" s="89" t="n">
        <v>1528</v>
      </c>
      <c r="C16" s="89" t="n">
        <v>1697</v>
      </c>
      <c r="D16" s="89" t="n">
        <v>1733</v>
      </c>
      <c r="E16" s="89" t="n">
        <v>1887</v>
      </c>
      <c r="F16" s="89" t="n">
        <v>2059</v>
      </c>
      <c r="G16" s="89" t="n">
        <v>2244</v>
      </c>
      <c r="H16" s="89" t="n">
        <v>2538</v>
      </c>
      <c r="I16" s="89" t="n">
        <v>2682</v>
      </c>
    </row>
    <row r="17" s="73" customFormat="true" ht="9.95" hidden="false" customHeight="true" outlineLevel="0" collapsed="false">
      <c r="A17" s="183" t="s">
        <v>370</v>
      </c>
      <c r="B17" s="89" t="n">
        <v>978</v>
      </c>
      <c r="C17" s="89" t="n">
        <v>1143</v>
      </c>
      <c r="D17" s="89" t="n">
        <v>1171</v>
      </c>
      <c r="E17" s="89" t="n">
        <v>1246</v>
      </c>
      <c r="F17" s="89" t="n">
        <v>1241</v>
      </c>
      <c r="G17" s="89" t="n">
        <v>1244</v>
      </c>
      <c r="H17" s="89" t="n">
        <v>1538</v>
      </c>
      <c r="I17" s="89" t="n">
        <v>1713</v>
      </c>
    </row>
    <row r="18" s="73" customFormat="true" ht="9.95" hidden="false" customHeight="true" outlineLevel="0" collapsed="false">
      <c r="A18" s="184" t="s">
        <v>495</v>
      </c>
      <c r="B18" s="89" t="n">
        <v>382</v>
      </c>
      <c r="C18" s="89" t="n">
        <v>474</v>
      </c>
      <c r="D18" s="89" t="n">
        <v>515</v>
      </c>
      <c r="E18" s="89" t="n">
        <v>545</v>
      </c>
      <c r="F18" s="89" t="n">
        <v>455</v>
      </c>
      <c r="G18" s="89" t="n">
        <v>460</v>
      </c>
      <c r="H18" s="89" t="n">
        <v>545</v>
      </c>
      <c r="I18" s="89" t="n">
        <v>594</v>
      </c>
    </row>
    <row r="19" s="73" customFormat="true" ht="9.95" hidden="false" customHeight="true" outlineLevel="0" collapsed="false">
      <c r="A19" s="183" t="s">
        <v>496</v>
      </c>
      <c r="B19" s="89" t="n">
        <v>550</v>
      </c>
      <c r="C19" s="89" t="n">
        <v>554</v>
      </c>
      <c r="D19" s="89" t="n">
        <v>562</v>
      </c>
      <c r="E19" s="89" t="n">
        <v>641</v>
      </c>
      <c r="F19" s="89" t="n">
        <v>747</v>
      </c>
      <c r="G19" s="89" t="n">
        <v>874</v>
      </c>
      <c r="H19" s="89" t="n">
        <v>852</v>
      </c>
      <c r="I19" s="89" t="n">
        <v>816</v>
      </c>
    </row>
    <row r="20" s="73" customFormat="true" ht="9.95" hidden="false" customHeight="true" outlineLevel="0" collapsed="false">
      <c r="A20" s="185" t="s">
        <v>372</v>
      </c>
      <c r="B20" s="96" t="n">
        <v>0</v>
      </c>
      <c r="C20" s="96" t="n">
        <v>0</v>
      </c>
      <c r="D20" s="96" t="n">
        <v>0</v>
      </c>
      <c r="E20" s="96" t="n">
        <v>0</v>
      </c>
      <c r="F20" s="89" t="n">
        <v>71</v>
      </c>
      <c r="G20" s="89" t="n">
        <v>126</v>
      </c>
      <c r="H20" s="89" t="n">
        <v>148</v>
      </c>
      <c r="I20" s="89" t="n">
        <v>153</v>
      </c>
    </row>
    <row r="21" s="87" customFormat="true" ht="14.1" hidden="false" customHeight="true" outlineLevel="0" collapsed="false">
      <c r="A21" s="91" t="s">
        <v>361</v>
      </c>
      <c r="B21" s="89" t="n">
        <v>1041</v>
      </c>
      <c r="C21" s="89" t="n">
        <v>1036</v>
      </c>
      <c r="D21" s="89" t="n">
        <v>1164</v>
      </c>
      <c r="E21" s="89" t="n">
        <v>1417</v>
      </c>
      <c r="F21" s="89" t="n">
        <v>1380</v>
      </c>
      <c r="G21" s="89" t="n">
        <v>1446</v>
      </c>
      <c r="H21" s="89" t="n">
        <v>1627</v>
      </c>
      <c r="I21" s="89" t="n">
        <v>1607</v>
      </c>
    </row>
    <row r="22" s="73" customFormat="true" ht="9.95" hidden="false" customHeight="true" outlineLevel="0" collapsed="false">
      <c r="A22" s="179" t="s">
        <v>362</v>
      </c>
      <c r="B22" s="89" t="n">
        <v>49</v>
      </c>
      <c r="C22" s="89" t="n">
        <v>45</v>
      </c>
      <c r="D22" s="89" t="n">
        <v>97</v>
      </c>
      <c r="E22" s="89" t="n">
        <v>84</v>
      </c>
      <c r="F22" s="89" t="n">
        <v>92</v>
      </c>
      <c r="G22" s="89" t="n">
        <v>70</v>
      </c>
      <c r="H22" s="89" t="n">
        <v>65</v>
      </c>
      <c r="I22" s="89" t="n">
        <v>68</v>
      </c>
    </row>
    <row r="23" s="87" customFormat="true" ht="14.1" hidden="false" customHeight="true" outlineLevel="0" collapsed="false">
      <c r="A23" s="91" t="s">
        <v>363</v>
      </c>
      <c r="B23" s="96" t="n">
        <v>0</v>
      </c>
      <c r="C23" s="96" t="n">
        <v>0</v>
      </c>
      <c r="D23" s="96" t="n">
        <v>0</v>
      </c>
      <c r="E23" s="96" t="n">
        <v>0</v>
      </c>
      <c r="F23" s="89" t="n">
        <v>37</v>
      </c>
      <c r="G23" s="89" t="n">
        <v>74</v>
      </c>
      <c r="H23" s="89" t="n">
        <v>106</v>
      </c>
      <c r="I23" s="89" t="n">
        <v>114</v>
      </c>
    </row>
    <row r="24" s="73" customFormat="true" ht="9.95" hidden="false" customHeight="true" outlineLevel="0" collapsed="false">
      <c r="A24" s="179" t="s">
        <v>362</v>
      </c>
      <c r="B24" s="96" t="n">
        <v>0</v>
      </c>
      <c r="C24" s="96" t="n">
        <v>0</v>
      </c>
      <c r="D24" s="96" t="n">
        <v>0</v>
      </c>
      <c r="E24" s="96" t="n">
        <v>0</v>
      </c>
      <c r="F24" s="89" t="n">
        <v>6</v>
      </c>
      <c r="G24" s="89" t="n">
        <v>9</v>
      </c>
      <c r="H24" s="89" t="n">
        <v>4</v>
      </c>
      <c r="I24" s="89" t="n">
        <v>0</v>
      </c>
    </row>
    <row r="25" s="87" customFormat="true" ht="14.1" hidden="false" customHeight="true" outlineLevel="0" collapsed="false">
      <c r="A25" s="91" t="s">
        <v>364</v>
      </c>
      <c r="B25" s="89" t="n">
        <v>248</v>
      </c>
      <c r="C25" s="89" t="n">
        <v>276</v>
      </c>
      <c r="D25" s="89" t="n">
        <v>291</v>
      </c>
      <c r="E25" s="89" t="n">
        <v>324</v>
      </c>
      <c r="F25" s="89" t="n">
        <v>318</v>
      </c>
      <c r="G25" s="89" t="n">
        <v>328</v>
      </c>
      <c r="H25" s="89" t="n">
        <v>271</v>
      </c>
      <c r="I25" s="89" t="n">
        <v>338</v>
      </c>
    </row>
    <row r="26" s="87" customFormat="true" ht="14.1" hidden="false" customHeight="true" outlineLevel="0" collapsed="false">
      <c r="A26" s="91" t="s">
        <v>365</v>
      </c>
      <c r="B26" s="89" t="n">
        <v>556</v>
      </c>
      <c r="C26" s="89" t="n">
        <v>590</v>
      </c>
      <c r="D26" s="89" t="n">
        <v>592</v>
      </c>
      <c r="E26" s="89" t="n">
        <v>679</v>
      </c>
      <c r="F26" s="89" t="n">
        <v>579</v>
      </c>
      <c r="G26" s="89" t="n">
        <v>578</v>
      </c>
      <c r="H26" s="89" t="n">
        <v>516</v>
      </c>
      <c r="I26" s="89" t="n">
        <v>500</v>
      </c>
    </row>
    <row r="27" s="87" customFormat="true" ht="12.95" hidden="false" customHeight="true" outlineLevel="0" collapsed="false">
      <c r="A27" s="97" t="s">
        <v>452</v>
      </c>
      <c r="B27" s="89"/>
      <c r="C27" s="89"/>
      <c r="D27" s="89"/>
      <c r="E27" s="89"/>
      <c r="F27" s="89"/>
      <c r="G27" s="89"/>
      <c r="H27" s="89"/>
      <c r="I27" s="89"/>
    </row>
    <row r="28" s="87" customFormat="true" ht="12.75" hidden="false" customHeight="true" outlineLevel="0" collapsed="false">
      <c r="A28" s="88" t="s">
        <v>497</v>
      </c>
      <c r="B28" s="94" t="s">
        <v>359</v>
      </c>
      <c r="C28" s="94" t="s">
        <v>359</v>
      </c>
      <c r="D28" s="94" t="s">
        <v>359</v>
      </c>
      <c r="E28" s="94" t="s">
        <v>359</v>
      </c>
      <c r="F28" s="94" t="s">
        <v>359</v>
      </c>
      <c r="G28" s="94" t="s">
        <v>359</v>
      </c>
      <c r="H28" s="96" t="n">
        <v>303</v>
      </c>
      <c r="I28" s="135" t="n">
        <v>242</v>
      </c>
      <c r="IP28" s="231"/>
    </row>
    <row r="29" s="87" customFormat="true" ht="24.95" hidden="false" customHeight="true" outlineLevel="0" collapsed="false">
      <c r="B29" s="86" t="s">
        <v>467</v>
      </c>
      <c r="C29" s="86"/>
      <c r="D29" s="86"/>
      <c r="E29" s="86"/>
      <c r="F29" s="86"/>
      <c r="G29" s="86"/>
      <c r="H29" s="86"/>
      <c r="I29" s="86"/>
    </row>
    <row r="30" s="87" customFormat="true" ht="12" hidden="false" customHeight="true" outlineLevel="0" collapsed="false">
      <c r="A30" s="88" t="s">
        <v>352</v>
      </c>
      <c r="B30" s="103" t="n">
        <v>11.7142710102414</v>
      </c>
      <c r="C30" s="103" t="n">
        <v>10.2026526490973</v>
      </c>
      <c r="D30" s="103" t="n">
        <v>12.1789922795612</v>
      </c>
      <c r="E30" s="103" t="n">
        <v>11.9101379624643</v>
      </c>
      <c r="F30" s="103" t="n">
        <v>12.3421474918021</v>
      </c>
      <c r="G30" s="103" t="n">
        <v>12.3659584722278</v>
      </c>
      <c r="H30" s="103" t="n">
        <v>13.3928933598345</v>
      </c>
      <c r="I30" s="103" t="n">
        <v>13.5866249033885</v>
      </c>
    </row>
    <row r="31" s="73" customFormat="true" ht="14.1" hidden="false" customHeight="true" outlineLevel="0" collapsed="false">
      <c r="A31" s="91" t="s">
        <v>380</v>
      </c>
      <c r="B31" s="103" t="n">
        <v>9.41757156959526</v>
      </c>
      <c r="C31" s="103" t="n">
        <v>7.07339891701868</v>
      </c>
      <c r="D31" s="103" t="n">
        <v>9.74386793144399</v>
      </c>
      <c r="E31" s="103" t="n">
        <v>8.84461031558894</v>
      </c>
      <c r="F31" s="103" t="n">
        <v>9.30021480652286</v>
      </c>
      <c r="G31" s="103" t="n">
        <v>9.12582844009257</v>
      </c>
      <c r="H31" s="103" t="n">
        <v>9.9655155974383</v>
      </c>
      <c r="I31" s="103" t="n">
        <v>9.85697597322641</v>
      </c>
    </row>
    <row r="32" s="73" customFormat="true" ht="9.95" hidden="false" customHeight="true" outlineLevel="0" collapsed="false">
      <c r="A32" s="179" t="s">
        <v>354</v>
      </c>
      <c r="B32" s="103" t="n">
        <v>7.98442216556923</v>
      </c>
      <c r="C32" s="103" t="n">
        <v>5.30818404230132</v>
      </c>
      <c r="D32" s="103" t="n">
        <v>8.21546052631579</v>
      </c>
      <c r="E32" s="103" t="n">
        <v>7.62743564457442</v>
      </c>
      <c r="F32" s="103" t="n">
        <v>7.46954605251918</v>
      </c>
      <c r="G32" s="103" t="n">
        <v>7.50389551271951</v>
      </c>
      <c r="H32" s="103" t="n">
        <v>8.49064765629055</v>
      </c>
      <c r="I32" s="103" t="n">
        <v>8.35258088247874</v>
      </c>
    </row>
    <row r="33" s="73" customFormat="true" ht="9.95" hidden="false" customHeight="true" outlineLevel="0" collapsed="false">
      <c r="A33" s="180" t="s">
        <v>491</v>
      </c>
      <c r="B33" s="103" t="n">
        <v>20.8637873754153</v>
      </c>
      <c r="C33" s="103" t="n">
        <v>22.6282501756852</v>
      </c>
      <c r="D33" s="103" t="n">
        <v>25.3552729992521</v>
      </c>
      <c r="E33" s="103" t="n">
        <v>22.0982142857143</v>
      </c>
      <c r="F33" s="103" t="n">
        <v>28.125</v>
      </c>
      <c r="G33" s="103" t="n">
        <v>28.9930555555556</v>
      </c>
      <c r="H33" s="103" t="n">
        <v>23.1182795698925</v>
      </c>
      <c r="I33" s="188" t="n">
        <v>0</v>
      </c>
    </row>
    <row r="34" s="73" customFormat="true" ht="9.95" hidden="false" customHeight="true" outlineLevel="0" collapsed="false">
      <c r="A34" s="180" t="s">
        <v>409</v>
      </c>
      <c r="B34" s="103" t="n">
        <v>0</v>
      </c>
      <c r="C34" s="103" t="n">
        <v>0</v>
      </c>
      <c r="D34" s="103" t="n">
        <v>5</v>
      </c>
      <c r="E34" s="103" t="n">
        <v>0</v>
      </c>
      <c r="F34" s="103" t="n">
        <v>46.1538461538462</v>
      </c>
      <c r="G34" s="103" t="n">
        <v>0</v>
      </c>
      <c r="H34" s="103" t="n">
        <v>0</v>
      </c>
      <c r="I34" s="103" t="n">
        <v>0</v>
      </c>
    </row>
    <row r="35" s="73" customFormat="true" ht="9.95" hidden="false" customHeight="true" outlineLevel="0" collapsed="false">
      <c r="A35" s="230" t="s">
        <v>492</v>
      </c>
      <c r="B35" s="103" t="n">
        <v>23.0839750641731</v>
      </c>
      <c r="C35" s="103" t="n">
        <v>22.6680562793121</v>
      </c>
      <c r="D35" s="103" t="n">
        <v>21.6694214876033</v>
      </c>
      <c r="E35" s="103" t="n">
        <v>22.8179228179228</v>
      </c>
      <c r="F35" s="103" t="n">
        <v>22.6674824105231</v>
      </c>
      <c r="G35" s="103" t="n">
        <v>23.0808861411644</v>
      </c>
      <c r="H35" s="103" t="n">
        <v>26.7625607779579</v>
      </c>
      <c r="I35" s="103" t="n">
        <v>27.8926889207454</v>
      </c>
    </row>
    <row r="36" s="87" customFormat="true" ht="14.1" hidden="false" customHeight="true" outlineLevel="0" collapsed="false">
      <c r="A36" s="91" t="s">
        <v>381</v>
      </c>
      <c r="B36" s="103" t="n">
        <v>22.5554415594665</v>
      </c>
      <c r="C36" s="103" t="n">
        <v>23.3048349056604</v>
      </c>
      <c r="D36" s="103" t="n">
        <v>22.374584210169</v>
      </c>
      <c r="E36" s="103" t="n">
        <v>21.8882194590437</v>
      </c>
      <c r="F36" s="103" t="n">
        <v>22.9553304841637</v>
      </c>
      <c r="G36" s="103" t="n">
        <v>22.7023129402629</v>
      </c>
      <c r="H36" s="103" t="n">
        <v>24.7367241765629</v>
      </c>
      <c r="I36" s="103" t="n">
        <v>26.035536765126</v>
      </c>
    </row>
    <row r="37" s="73" customFormat="true" ht="11.1" hidden="false" customHeight="true" outlineLevel="0" collapsed="false">
      <c r="A37" s="179" t="s">
        <v>411</v>
      </c>
      <c r="B37" s="103" t="n">
        <v>26.4834727200319</v>
      </c>
      <c r="C37" s="103" t="n">
        <v>30.2560925237505</v>
      </c>
      <c r="D37" s="103" t="n">
        <v>28.2537960954447</v>
      </c>
      <c r="E37" s="103" t="n">
        <v>28.5021451221787</v>
      </c>
      <c r="F37" s="103" t="n">
        <v>35.1785376912904</v>
      </c>
      <c r="G37" s="103" t="n">
        <v>36.1627224721299</v>
      </c>
      <c r="H37" s="103" t="n">
        <v>40.1110636480137</v>
      </c>
      <c r="I37" s="103" t="n">
        <v>42.4784775713638</v>
      </c>
    </row>
    <row r="38" s="73" customFormat="true" ht="9.95" hidden="false" customHeight="true" outlineLevel="0" collapsed="false">
      <c r="A38" s="183" t="s">
        <v>493</v>
      </c>
      <c r="B38" s="103" t="n">
        <v>12.1167883211679</v>
      </c>
      <c r="C38" s="103" t="n">
        <v>14.0086206896552</v>
      </c>
      <c r="D38" s="103" t="n">
        <v>15.1260504201681</v>
      </c>
      <c r="E38" s="103" t="n">
        <v>16.0565723793677</v>
      </c>
      <c r="F38" s="103" t="n">
        <v>23.1543624161074</v>
      </c>
      <c r="G38" s="103" t="n">
        <v>20.0238379022646</v>
      </c>
      <c r="H38" s="103" t="n">
        <v>22.2081218274112</v>
      </c>
      <c r="I38" s="103" t="n">
        <v>28.974358974359</v>
      </c>
    </row>
    <row r="39" s="73" customFormat="true" ht="9.95" hidden="false" customHeight="true" outlineLevel="0" collapsed="false">
      <c r="A39" s="183" t="s">
        <v>494</v>
      </c>
      <c r="B39" s="103" t="n">
        <v>31.8729463307777</v>
      </c>
      <c r="C39" s="103" t="n">
        <v>36.8115942028986</v>
      </c>
      <c r="D39" s="103" t="n">
        <v>32.8216374269006</v>
      </c>
      <c r="E39" s="103" t="n">
        <v>32.0990622745852</v>
      </c>
      <c r="F39" s="103" t="n">
        <v>37.6221868606501</v>
      </c>
      <c r="G39" s="103" t="n">
        <v>39.3308376228358</v>
      </c>
      <c r="H39" s="103" t="n">
        <v>43.7339496661531</v>
      </c>
      <c r="I39" s="103" t="n">
        <v>45.3769950467804</v>
      </c>
    </row>
    <row r="40" s="73" customFormat="true" ht="11.1" hidden="false" customHeight="true" outlineLevel="0" collapsed="false">
      <c r="A40" s="179" t="s">
        <v>360</v>
      </c>
      <c r="B40" s="103" t="n">
        <v>19.9764675120931</v>
      </c>
      <c r="C40" s="103" t="n">
        <v>19.4476277790511</v>
      </c>
      <c r="D40" s="103" t="n">
        <v>18.8390042395913</v>
      </c>
      <c r="E40" s="103" t="n">
        <v>18.4259349672884</v>
      </c>
      <c r="F40" s="103" t="n">
        <v>17.4669155072956</v>
      </c>
      <c r="G40" s="103" t="n">
        <v>17.3737999380613</v>
      </c>
      <c r="H40" s="103" t="n">
        <v>19.2710706150342</v>
      </c>
      <c r="I40" s="103" t="n">
        <v>20.4904881961953</v>
      </c>
    </row>
    <row r="41" s="73" customFormat="true" ht="9.95" hidden="false" customHeight="true" outlineLevel="0" collapsed="false">
      <c r="A41" s="183" t="s">
        <v>370</v>
      </c>
      <c r="B41" s="103" t="n">
        <v>24.4928625093914</v>
      </c>
      <c r="C41" s="103" t="n">
        <v>23.7235367372354</v>
      </c>
      <c r="D41" s="103" t="n">
        <v>23.476343223737</v>
      </c>
      <c r="E41" s="103" t="n">
        <v>21.8481500964405</v>
      </c>
      <c r="F41" s="103" t="n">
        <v>20.6902300766922</v>
      </c>
      <c r="G41" s="103" t="n">
        <v>19.7554390979832</v>
      </c>
      <c r="H41" s="103" t="n">
        <v>24.7425997425997</v>
      </c>
      <c r="I41" s="103" t="n">
        <v>27.8627195836044</v>
      </c>
    </row>
    <row r="42" s="73" customFormat="true" ht="9.95" hidden="false" customHeight="true" outlineLevel="0" collapsed="false">
      <c r="A42" s="184" t="s">
        <v>495</v>
      </c>
      <c r="B42" s="103" t="n">
        <v>25.4497001998668</v>
      </c>
      <c r="C42" s="103" t="n">
        <v>23.7</v>
      </c>
      <c r="D42" s="103" t="n">
        <v>24.1330834114339</v>
      </c>
      <c r="E42" s="103" t="n">
        <v>21.9935431799839</v>
      </c>
      <c r="F42" s="103" t="n">
        <v>18.7088815789474</v>
      </c>
      <c r="G42" s="103" t="n">
        <v>18.333997608609</v>
      </c>
      <c r="H42" s="103" t="n">
        <v>24.395702775291</v>
      </c>
      <c r="I42" s="103" t="n">
        <v>26.7688147814331</v>
      </c>
    </row>
    <row r="43" s="73" customFormat="true" ht="9.95" hidden="false" customHeight="true" outlineLevel="0" collapsed="false">
      <c r="A43" s="183" t="s">
        <v>496</v>
      </c>
      <c r="B43" s="103" t="n">
        <v>15.0437636761488</v>
      </c>
      <c r="C43" s="103" t="n">
        <v>14.1760491299898</v>
      </c>
      <c r="D43" s="103" t="n">
        <v>13.3459985751603</v>
      </c>
      <c r="E43" s="103" t="n">
        <v>14.1251652710445</v>
      </c>
      <c r="F43" s="103" t="n">
        <v>14.7745253164557</v>
      </c>
      <c r="G43" s="103" t="n">
        <v>16.2665177740555</v>
      </c>
      <c r="H43" s="103" t="n">
        <v>15.7602663706992</v>
      </c>
      <c r="I43" s="103" t="n">
        <v>14.8013785597678</v>
      </c>
    </row>
    <row r="44" s="73" customFormat="true" ht="9.95" hidden="false" customHeight="true" outlineLevel="0" collapsed="false">
      <c r="A44" s="185" t="s">
        <v>372</v>
      </c>
      <c r="B44" s="188" t="n">
        <v>0</v>
      </c>
      <c r="C44" s="188" t="n">
        <v>0</v>
      </c>
      <c r="D44" s="188" t="n">
        <v>0</v>
      </c>
      <c r="E44" s="188" t="n">
        <v>0</v>
      </c>
      <c r="F44" s="103" t="n">
        <v>9.67302452316076</v>
      </c>
      <c r="G44" s="103" t="n">
        <v>10.1123595505618</v>
      </c>
      <c r="H44" s="103" t="n">
        <v>9.56072351421189</v>
      </c>
      <c r="I44" s="103" t="n">
        <v>10.7142857142857</v>
      </c>
    </row>
    <row r="45" s="87" customFormat="true" ht="14.1" hidden="false" customHeight="true" outlineLevel="0" collapsed="false">
      <c r="A45" s="91" t="s">
        <v>361</v>
      </c>
      <c r="B45" s="103" t="n">
        <v>17.865110691608</v>
      </c>
      <c r="C45" s="103" t="n">
        <v>17.1183079973562</v>
      </c>
      <c r="D45" s="103" t="n">
        <v>17.9740580605312</v>
      </c>
      <c r="E45" s="103" t="n">
        <v>19.2135593220339</v>
      </c>
      <c r="F45" s="103" t="n">
        <v>17.6945762277215</v>
      </c>
      <c r="G45" s="103" t="n">
        <v>18.6028560401389</v>
      </c>
      <c r="H45" s="103" t="n">
        <v>21.1052017122843</v>
      </c>
      <c r="I45" s="103" t="n">
        <v>21.3243099787686</v>
      </c>
    </row>
    <row r="46" s="73" customFormat="true" ht="9.95" hidden="false" customHeight="true" outlineLevel="0" collapsed="false">
      <c r="A46" s="179" t="s">
        <v>362</v>
      </c>
      <c r="B46" s="103" t="n">
        <v>6.26598465473146</v>
      </c>
      <c r="C46" s="103" t="n">
        <v>5.61797752808989</v>
      </c>
      <c r="D46" s="103" t="n">
        <v>12.8137384412153</v>
      </c>
      <c r="E46" s="103" t="n">
        <v>11.4754098360656</v>
      </c>
      <c r="F46" s="103" t="n">
        <v>12.4661246612466</v>
      </c>
      <c r="G46" s="103" t="n">
        <v>10.0430416068867</v>
      </c>
      <c r="H46" s="103" t="n">
        <v>10.5348460291734</v>
      </c>
      <c r="I46" s="103" t="n">
        <v>10.6583072100313</v>
      </c>
    </row>
    <row r="47" s="87" customFormat="true" ht="14.1" hidden="false" customHeight="true" outlineLevel="0" collapsed="false">
      <c r="A47" s="91" t="s">
        <v>363</v>
      </c>
      <c r="B47" s="188" t="n">
        <v>0</v>
      </c>
      <c r="C47" s="188" t="n">
        <v>0</v>
      </c>
      <c r="D47" s="188" t="n">
        <v>0</v>
      </c>
      <c r="E47" s="188" t="n">
        <v>0</v>
      </c>
      <c r="F47" s="103" t="n">
        <v>13.4057971014493</v>
      </c>
      <c r="G47" s="103" t="n">
        <v>8.99149453219927</v>
      </c>
      <c r="H47" s="103" t="n">
        <v>9.38053097345133</v>
      </c>
      <c r="I47" s="103" t="n">
        <v>10.1153504880213</v>
      </c>
    </row>
    <row r="48" s="73" customFormat="true" ht="9.95" hidden="false" customHeight="true" outlineLevel="0" collapsed="false">
      <c r="A48" s="179" t="s">
        <v>362</v>
      </c>
      <c r="B48" s="188" t="n">
        <v>0</v>
      </c>
      <c r="C48" s="188" t="n">
        <v>0</v>
      </c>
      <c r="D48" s="188" t="n">
        <v>0</v>
      </c>
      <c r="E48" s="188" t="n">
        <v>0</v>
      </c>
      <c r="F48" s="103" t="n">
        <v>25</v>
      </c>
      <c r="G48" s="103" t="n">
        <v>19.1489361702128</v>
      </c>
      <c r="H48" s="103" t="n">
        <v>9.30232558139535</v>
      </c>
      <c r="I48" s="103" t="n">
        <v>0</v>
      </c>
    </row>
    <row r="49" s="87" customFormat="true" ht="14.1" hidden="false" customHeight="true" outlineLevel="0" collapsed="false">
      <c r="A49" s="91" t="s">
        <v>364</v>
      </c>
      <c r="B49" s="103" t="n">
        <v>10.3722291928064</v>
      </c>
      <c r="C49" s="103" t="n">
        <v>10.6235565819861</v>
      </c>
      <c r="D49" s="103" t="n">
        <v>10.5320304017372</v>
      </c>
      <c r="E49" s="103" t="n">
        <v>11.9601328903654</v>
      </c>
      <c r="F49" s="103" t="n">
        <v>11.6058394160584</v>
      </c>
      <c r="G49" s="103" t="n">
        <v>10.7752956636005</v>
      </c>
      <c r="H49" s="103" t="n">
        <v>9.81173062997828</v>
      </c>
      <c r="I49" s="103" t="n">
        <v>12.9750479846449</v>
      </c>
    </row>
    <row r="50" s="87" customFormat="true" ht="14.1" hidden="false" customHeight="true" outlineLevel="0" collapsed="false">
      <c r="A50" s="91" t="s">
        <v>365</v>
      </c>
      <c r="B50" s="103" t="n">
        <v>10.3808812546677</v>
      </c>
      <c r="C50" s="103" t="n">
        <v>10.209378785257</v>
      </c>
      <c r="D50" s="103" t="n">
        <v>9.45233913460003</v>
      </c>
      <c r="E50" s="103" t="n">
        <v>9.95163417851385</v>
      </c>
      <c r="F50" s="103" t="n">
        <v>9.14836467056407</v>
      </c>
      <c r="G50" s="103" t="n">
        <v>9.02560899437851</v>
      </c>
      <c r="H50" s="103" t="n">
        <v>8.2798459563543</v>
      </c>
      <c r="I50" s="103" t="n">
        <v>8.0450522928399</v>
      </c>
    </row>
    <row r="51" s="87" customFormat="true" ht="14.1" hidden="false" customHeight="true" outlineLevel="0" collapsed="false">
      <c r="A51" s="97" t="s">
        <v>452</v>
      </c>
      <c r="B51" s="89"/>
      <c r="C51" s="89"/>
      <c r="D51" s="89"/>
      <c r="E51" s="89"/>
      <c r="F51" s="89"/>
      <c r="G51" s="89"/>
      <c r="H51" s="89"/>
      <c r="I51" s="103"/>
    </row>
    <row r="52" s="87" customFormat="true" ht="12.95" hidden="false" customHeight="true" outlineLevel="0" collapsed="false">
      <c r="A52" s="88" t="s">
        <v>497</v>
      </c>
      <c r="B52" s="94" t="s">
        <v>359</v>
      </c>
      <c r="C52" s="94" t="s">
        <v>359</v>
      </c>
      <c r="D52" s="94" t="s">
        <v>359</v>
      </c>
      <c r="E52" s="94" t="s">
        <v>359</v>
      </c>
      <c r="F52" s="94" t="s">
        <v>359</v>
      </c>
      <c r="G52" s="94" t="s">
        <v>359</v>
      </c>
      <c r="H52" s="103" t="n">
        <v>5.25767829255596</v>
      </c>
      <c r="I52" s="103" t="n">
        <v>4.14454529885254</v>
      </c>
    </row>
    <row r="53" s="87" customFormat="true" ht="18" hidden="false" customHeight="true" outlineLevel="0" collapsed="false">
      <c r="A53" s="111" t="s">
        <v>376</v>
      </c>
      <c r="B53" s="111"/>
      <c r="C53" s="111"/>
      <c r="D53" s="111"/>
      <c r="E53" s="111"/>
      <c r="F53" s="111"/>
      <c r="G53" s="111"/>
      <c r="H53" s="111"/>
      <c r="I53" s="111"/>
    </row>
    <row r="54" s="156" customFormat="true" ht="65.1" hidden="false" customHeight="true" outlineLevel="0" collapsed="false">
      <c r="A54" s="131" t="s">
        <v>498</v>
      </c>
      <c r="B54" s="131"/>
      <c r="C54" s="131"/>
      <c r="D54" s="131"/>
      <c r="E54" s="131"/>
      <c r="F54" s="131"/>
      <c r="G54" s="131"/>
      <c r="H54" s="131"/>
      <c r="I54" s="131"/>
    </row>
    <row r="55" s="156" customFormat="true" ht="9" hidden="false" customHeight="true" outlineLevel="0" collapsed="false"/>
    <row r="56" s="156" customFormat="true" ht="9" hidden="false" customHeight="true" outlineLevel="0" collapsed="false"/>
    <row r="57" s="156" customFormat="true" ht="9" hidden="false" customHeight="true" outlineLevel="0" collapsed="false"/>
    <row r="58" s="156" customFormat="true" ht="9" hidden="false" customHeight="true" outlineLevel="0" collapsed="false"/>
    <row r="59" s="156" customFormat="true" ht="9" hidden="false" customHeight="true" outlineLevel="0" collapsed="false"/>
    <row r="60" s="156" customFormat="true" ht="9" hidden="false" customHeight="true" outlineLevel="0" collapsed="false"/>
    <row r="61" s="156" customFormat="true" ht="9" hidden="false" customHeight="true" outlineLevel="0" collapsed="false"/>
    <row r="62" s="156" customFormat="true" ht="9" hidden="false" customHeight="true" outlineLevel="0" collapsed="false"/>
    <row r="63" s="156" customFormat="true" ht="9" hidden="false" customHeight="true" outlineLevel="0" collapsed="false"/>
    <row r="64" s="156" customFormat="true" ht="9" hidden="false" customHeight="true" outlineLevel="0" collapsed="false"/>
  </sheetData>
  <mergeCells count="7">
    <mergeCell ref="A1:I1"/>
    <mergeCell ref="A2:I2"/>
    <mergeCell ref="B4:F4"/>
    <mergeCell ref="B5:I5"/>
    <mergeCell ref="B29:I29"/>
    <mergeCell ref="A53:I53"/>
    <mergeCell ref="A54:I54"/>
  </mergeCells>
  <hyperlinks>
    <hyperlink ref="A1" location="Inhaltsverzeichnis!A77" display="1      Berufliche Schulen sowie Ausbildungsstätten des Gesundheitswesens in Berlin&#10;1.8   Schüler nichtdeutscher Herkunftssprache¹ zu Beginn der Schuljahre 2000/01 bis 2007/08 &#10;         nach Schulart und Bildungs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7" min="7" style="0" width="18.7"/>
  </cols>
  <sheetData>
    <row r="1" s="146" customFormat="true" ht="39.95" hidden="false" customHeight="true" outlineLevel="0" collapsed="false">
      <c r="A1" s="74" t="s">
        <v>499</v>
      </c>
      <c r="B1" s="74"/>
      <c r="C1" s="74"/>
      <c r="D1" s="74"/>
      <c r="E1" s="74"/>
      <c r="F1" s="74"/>
      <c r="G1" s="74"/>
    </row>
    <row r="2" customFormat="false" ht="6" hidden="false" customHeight="true" outlineLevel="0" collapsed="false">
      <c r="A2" s="232"/>
      <c r="B2" s="232"/>
      <c r="C2" s="232"/>
      <c r="D2" s="232"/>
      <c r="E2" s="232"/>
      <c r="F2" s="232"/>
      <c r="G2" s="232"/>
    </row>
    <row r="3" customFormat="false" ht="199.9" hidden="false" customHeight="true" outlineLevel="0" collapsed="false">
      <c r="A3" s="233" t="s">
        <v>500</v>
      </c>
    </row>
    <row r="4" customFormat="false" ht="21" hidden="false" customHeight="true" outlineLevel="0" collapsed="false"/>
    <row r="5" customFormat="false" ht="199.9" hidden="false" customHeight="true" outlineLevel="0" collapsed="false">
      <c r="A5" s="234" t="s">
        <v>501</v>
      </c>
    </row>
    <row r="6" customFormat="false" ht="21" hidden="false" customHeight="true" outlineLevel="0" collapsed="false"/>
    <row r="7" customFormat="false" ht="199.9" hidden="false" customHeight="true" outlineLevel="0" collapsed="false">
      <c r="A7" s="234" t="s">
        <v>502</v>
      </c>
    </row>
    <row r="8" customFormat="false" ht="33" hidden="false" customHeight="true" outlineLevel="0" collapsed="false">
      <c r="A8" s="75"/>
      <c r="B8" s="75"/>
      <c r="C8" s="75"/>
      <c r="D8" s="75"/>
      <c r="E8" s="75"/>
      <c r="F8" s="75"/>
    </row>
    <row r="13" customFormat="false" ht="12" hidden="false" customHeight="true" outlineLevel="0" collapsed="false"/>
    <row r="14" customFormat="false" ht="199.9" hidden="false" customHeight="true" outlineLevel="0" collapsed="false">
      <c r="A14" s="234" t="s">
        <v>503</v>
      </c>
    </row>
    <row r="15" customFormat="false" ht="21" hidden="false" customHeight="true" outlineLevel="0" collapsed="false"/>
    <row r="16" customFormat="false" ht="199.9" hidden="false" customHeight="true" outlineLevel="0" collapsed="false">
      <c r="A16" s="234" t="s">
        <v>504</v>
      </c>
    </row>
    <row r="17" customFormat="false" ht="21" hidden="false" customHeight="true" outlineLevel="0" collapsed="false"/>
    <row r="18" customFormat="false" ht="199.9" hidden="false" customHeight="true" outlineLevel="0" collapsed="false">
      <c r="A18" s="234" t="s">
        <v>505</v>
      </c>
    </row>
    <row r="19" customFormat="false" ht="31.15" hidden="false" customHeight="true" outlineLevel="0" collapsed="false">
      <c r="A19" s="235"/>
      <c r="B19" s="235"/>
      <c r="C19" s="235"/>
      <c r="D19" s="235"/>
      <c r="E19" s="235"/>
      <c r="F19" s="235"/>
    </row>
  </sheetData>
  <mergeCells count="3">
    <mergeCell ref="A1:G1"/>
    <mergeCell ref="A8:F8"/>
    <mergeCell ref="A19:F19"/>
  </mergeCells>
  <hyperlinks>
    <hyperlink ref="A1" location="Inhaltsverzeichnis!A38" display="8     Anteile der ausländischen bzw. der Schüler mit nichtdeutscher Herkunftssprache an &#10;        beruflichen Schulen in Berlin 1995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28.7"/>
    <col collapsed="false" customWidth="true" hidden="false" outlineLevel="0" max="8" min="2" style="73" width="8.7"/>
    <col collapsed="false" customWidth="false" hidden="false" outlineLevel="0" max="257" min="9" style="73" width="11.42"/>
  </cols>
  <sheetData>
    <row r="1" s="78" customFormat="true" ht="39.95" hidden="false" customHeight="true" outlineLevel="0" collapsed="false">
      <c r="A1" s="77" t="s">
        <v>506</v>
      </c>
      <c r="B1" s="77"/>
      <c r="C1" s="77"/>
      <c r="D1" s="77"/>
      <c r="E1" s="77"/>
      <c r="F1" s="77"/>
      <c r="G1" s="77"/>
      <c r="H1" s="77"/>
    </row>
    <row r="2" customFormat="false" ht="4.9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customFormat="false" ht="30" hidden="false" customHeight="true" outlineLevel="0" collapsed="false">
      <c r="A3" s="80" t="s">
        <v>344</v>
      </c>
      <c r="B3" s="81" t="n">
        <v>1995</v>
      </c>
      <c r="C3" s="81" t="n">
        <v>1999</v>
      </c>
      <c r="D3" s="81" t="n">
        <v>2003</v>
      </c>
      <c r="E3" s="83" t="n">
        <v>2004</v>
      </c>
      <c r="F3" s="83" t="n">
        <v>2005</v>
      </c>
      <c r="G3" s="81" t="n">
        <v>2006</v>
      </c>
      <c r="H3" s="83" t="n">
        <v>2007</v>
      </c>
    </row>
    <row r="4" customFormat="false" ht="3.95" hidden="false" customHeight="true" outlineLevel="0" collapsed="false">
      <c r="A4" s="84"/>
      <c r="B4" s="84"/>
      <c r="C4" s="84"/>
      <c r="D4" s="84"/>
      <c r="E4" s="84"/>
      <c r="F4" s="84"/>
      <c r="G4" s="84"/>
      <c r="H4" s="84"/>
    </row>
    <row r="5" customFormat="false" ht="20.1" hidden="false" customHeight="true" outlineLevel="0" collapsed="false">
      <c r="B5" s="178" t="s">
        <v>507</v>
      </c>
      <c r="C5" s="178"/>
      <c r="D5" s="178"/>
      <c r="E5" s="178"/>
      <c r="F5" s="178"/>
      <c r="G5" s="178"/>
      <c r="H5" s="178"/>
    </row>
    <row r="6" s="87" customFormat="true" ht="12.6" hidden="false" customHeight="true" outlineLevel="0" collapsed="false">
      <c r="A6" s="88" t="s">
        <v>352</v>
      </c>
      <c r="B6" s="89" t="n">
        <v>5987</v>
      </c>
      <c r="C6" s="89" t="n">
        <v>9056</v>
      </c>
      <c r="D6" s="89" t="n">
        <v>10166</v>
      </c>
      <c r="E6" s="89" t="n">
        <v>10335</v>
      </c>
      <c r="F6" s="89" t="n">
        <v>10016</v>
      </c>
      <c r="G6" s="89" t="n">
        <v>10233</v>
      </c>
      <c r="H6" s="89" t="n">
        <v>10474</v>
      </c>
    </row>
    <row r="7" s="87" customFormat="true" ht="12.6" hidden="false" customHeight="true" outlineLevel="0" collapsed="false">
      <c r="A7" s="187" t="s">
        <v>508</v>
      </c>
      <c r="B7" s="89" t="n">
        <v>5020</v>
      </c>
      <c r="C7" s="89" t="n">
        <v>8053</v>
      </c>
      <c r="D7" s="89" t="n">
        <v>8698</v>
      </c>
      <c r="E7" s="89" t="n">
        <v>8766</v>
      </c>
      <c r="F7" s="89" t="n">
        <v>8338</v>
      </c>
      <c r="G7" s="89" t="n">
        <v>8445</v>
      </c>
      <c r="H7" s="89" t="n">
        <v>8651</v>
      </c>
    </row>
    <row r="8" customFormat="false" ht="10.5" hidden="false" customHeight="true" outlineLevel="0" collapsed="false">
      <c r="A8" s="180" t="s">
        <v>354</v>
      </c>
      <c r="B8" s="85" t="n">
        <v>4955</v>
      </c>
      <c r="C8" s="85" t="n">
        <v>8001</v>
      </c>
      <c r="D8" s="85" t="n">
        <v>8645</v>
      </c>
      <c r="E8" s="85" t="n">
        <v>8715</v>
      </c>
      <c r="F8" s="136" t="n">
        <v>8281</v>
      </c>
      <c r="G8" s="136" t="n">
        <v>8397</v>
      </c>
      <c r="H8" s="136" t="n">
        <v>8600</v>
      </c>
    </row>
    <row r="9" customFormat="false" ht="10.5" hidden="false" customHeight="true" outlineLevel="0" collapsed="false">
      <c r="A9" s="236" t="s">
        <v>509</v>
      </c>
      <c r="B9" s="94" t="s">
        <v>359</v>
      </c>
      <c r="C9" s="85" t="n">
        <v>3050</v>
      </c>
      <c r="D9" s="85" t="n">
        <v>2769</v>
      </c>
      <c r="E9" s="85" t="n">
        <v>3051</v>
      </c>
      <c r="F9" s="136" t="n">
        <v>2710</v>
      </c>
      <c r="G9" s="136" t="n">
        <v>2894</v>
      </c>
      <c r="H9" s="136" t="n">
        <v>3188</v>
      </c>
    </row>
    <row r="10" customFormat="false" ht="11.25" hidden="false" customHeight="true" outlineLevel="0" collapsed="false">
      <c r="A10" s="180" t="s">
        <v>408</v>
      </c>
      <c r="B10" s="85" t="n">
        <v>14</v>
      </c>
      <c r="C10" s="85" t="n">
        <v>6</v>
      </c>
      <c r="D10" s="85" t="n">
        <v>6</v>
      </c>
      <c r="E10" s="85" t="n">
        <v>12</v>
      </c>
      <c r="F10" s="136" t="n">
        <v>3</v>
      </c>
      <c r="G10" s="136" t="n">
        <v>2</v>
      </c>
      <c r="H10" s="85" t="n">
        <v>0</v>
      </c>
    </row>
    <row r="11" customFormat="false" ht="9.95" hidden="false" customHeight="true" outlineLevel="0" collapsed="false">
      <c r="A11" s="180" t="s">
        <v>409</v>
      </c>
      <c r="B11" s="85" t="n">
        <v>0</v>
      </c>
      <c r="C11" s="85" t="n">
        <v>6</v>
      </c>
      <c r="D11" s="85" t="n">
        <v>1</v>
      </c>
      <c r="E11" s="85" t="n">
        <v>0</v>
      </c>
      <c r="F11" s="136" t="n">
        <v>4</v>
      </c>
      <c r="G11" s="136" t="n">
        <v>2</v>
      </c>
      <c r="H11" s="136" t="n">
        <v>3</v>
      </c>
    </row>
    <row r="12" customFormat="false" ht="11.25" hidden="false" customHeight="true" outlineLevel="0" collapsed="false">
      <c r="A12" s="180" t="s">
        <v>462</v>
      </c>
      <c r="B12" s="85" t="n">
        <v>51</v>
      </c>
      <c r="C12" s="85" t="n">
        <v>40</v>
      </c>
      <c r="D12" s="85" t="n">
        <v>46</v>
      </c>
      <c r="E12" s="85" t="n">
        <v>39</v>
      </c>
      <c r="F12" s="136" t="n">
        <v>50</v>
      </c>
      <c r="G12" s="136" t="n">
        <v>44</v>
      </c>
      <c r="H12" s="136" t="n">
        <v>48</v>
      </c>
    </row>
    <row r="13" s="87" customFormat="true" ht="12.6" hidden="false" customHeight="true" outlineLevel="0" collapsed="false">
      <c r="A13" s="187" t="s">
        <v>510</v>
      </c>
      <c r="B13" s="89" t="n">
        <v>259</v>
      </c>
      <c r="C13" s="89" t="n">
        <v>304</v>
      </c>
      <c r="D13" s="89" t="n">
        <v>482</v>
      </c>
      <c r="E13" s="89" t="n">
        <v>493</v>
      </c>
      <c r="F13" s="89" t="n">
        <v>646</v>
      </c>
      <c r="G13" s="89" t="n">
        <v>736</v>
      </c>
      <c r="H13" s="89" t="n">
        <v>774</v>
      </c>
    </row>
    <row r="14" customFormat="false" ht="11.25" hidden="false" customHeight="true" outlineLevel="0" collapsed="false">
      <c r="A14" s="182" t="s">
        <v>358</v>
      </c>
      <c r="B14" s="89" t="n">
        <v>133</v>
      </c>
      <c r="C14" s="89" t="n">
        <v>86</v>
      </c>
      <c r="D14" s="89" t="n">
        <v>122</v>
      </c>
      <c r="E14" s="89" t="n">
        <v>58</v>
      </c>
      <c r="F14" s="136" t="n">
        <v>32</v>
      </c>
      <c r="G14" s="136" t="n">
        <v>51</v>
      </c>
      <c r="H14" s="136" t="n">
        <v>38</v>
      </c>
    </row>
    <row r="15" customFormat="false" ht="9.95" hidden="false" customHeight="true" outlineLevel="0" collapsed="false">
      <c r="A15" s="179" t="s">
        <v>360</v>
      </c>
      <c r="B15" s="89" t="n">
        <v>126</v>
      </c>
      <c r="C15" s="89" t="n">
        <v>218</v>
      </c>
      <c r="D15" s="89" t="n">
        <v>360</v>
      </c>
      <c r="E15" s="89" t="n">
        <v>435</v>
      </c>
      <c r="F15" s="89" t="n">
        <v>614</v>
      </c>
      <c r="G15" s="89" t="n">
        <v>685</v>
      </c>
      <c r="H15" s="89" t="n">
        <v>736</v>
      </c>
    </row>
    <row r="16" customFormat="false" ht="9.95" hidden="false" customHeight="true" outlineLevel="0" collapsed="false">
      <c r="A16" s="183" t="s">
        <v>370</v>
      </c>
      <c r="B16" s="85" t="n">
        <v>17</v>
      </c>
      <c r="C16" s="85" t="n">
        <v>35</v>
      </c>
      <c r="D16" s="85" t="n">
        <v>73</v>
      </c>
      <c r="E16" s="85" t="n">
        <v>77</v>
      </c>
      <c r="F16" s="136" t="n">
        <v>114</v>
      </c>
      <c r="G16" s="136" t="n">
        <v>104</v>
      </c>
      <c r="H16" s="136" t="n">
        <v>123</v>
      </c>
    </row>
    <row r="17" customFormat="false" ht="11.25" hidden="false" customHeight="true" outlineLevel="0" collapsed="false">
      <c r="A17" s="184" t="s">
        <v>511</v>
      </c>
      <c r="B17" s="96" t="n">
        <v>0</v>
      </c>
      <c r="C17" s="85" t="n">
        <v>10</v>
      </c>
      <c r="D17" s="85" t="n">
        <v>20</v>
      </c>
      <c r="E17" s="85" t="n">
        <v>24</v>
      </c>
      <c r="F17" s="136" t="n">
        <v>29</v>
      </c>
      <c r="G17" s="136" t="n">
        <v>21</v>
      </c>
      <c r="H17" s="136" t="n">
        <v>23</v>
      </c>
    </row>
    <row r="18" customFormat="false" ht="11.25" hidden="false" customHeight="true" outlineLevel="0" collapsed="false">
      <c r="A18" s="183" t="s">
        <v>464</v>
      </c>
      <c r="B18" s="85" t="n">
        <v>109</v>
      </c>
      <c r="C18" s="85" t="n">
        <v>183</v>
      </c>
      <c r="D18" s="85" t="n">
        <v>287</v>
      </c>
      <c r="E18" s="85" t="n">
        <v>280</v>
      </c>
      <c r="F18" s="136" t="n">
        <v>324</v>
      </c>
      <c r="G18" s="136" t="n">
        <v>359</v>
      </c>
      <c r="H18" s="136" t="n">
        <v>389</v>
      </c>
    </row>
    <row r="19" customFormat="false" ht="9.95" hidden="false" customHeight="true" outlineLevel="0" collapsed="false">
      <c r="A19" s="183" t="s">
        <v>372</v>
      </c>
      <c r="B19" s="96" t="n">
        <v>0</v>
      </c>
      <c r="C19" s="96" t="n">
        <v>0</v>
      </c>
      <c r="D19" s="96" t="n">
        <v>0</v>
      </c>
      <c r="E19" s="85" t="n">
        <v>78</v>
      </c>
      <c r="F19" s="136" t="n">
        <v>176</v>
      </c>
      <c r="G19" s="136" t="n">
        <v>222</v>
      </c>
      <c r="H19" s="136" t="n">
        <v>224</v>
      </c>
    </row>
    <row r="20" s="87" customFormat="true" ht="12.6" hidden="false" customHeight="true" outlineLevel="0" collapsed="false">
      <c r="A20" s="187" t="s">
        <v>512</v>
      </c>
      <c r="B20" s="89" t="n">
        <v>157</v>
      </c>
      <c r="C20" s="89" t="n">
        <v>149</v>
      </c>
      <c r="D20" s="89" t="n">
        <v>203</v>
      </c>
      <c r="E20" s="89" t="n">
        <v>237</v>
      </c>
      <c r="F20" s="135" t="n">
        <v>211</v>
      </c>
      <c r="G20" s="135" t="n">
        <v>212</v>
      </c>
      <c r="H20" s="135" t="n">
        <v>197</v>
      </c>
    </row>
    <row r="21" customFormat="false" ht="9.95" hidden="false" customHeight="true" outlineLevel="0" collapsed="false">
      <c r="A21" s="179" t="s">
        <v>362</v>
      </c>
      <c r="B21" s="85" t="n">
        <v>29</v>
      </c>
      <c r="C21" s="85" t="n">
        <v>34</v>
      </c>
      <c r="D21" s="85" t="n">
        <v>31</v>
      </c>
      <c r="E21" s="85" t="n">
        <v>54</v>
      </c>
      <c r="F21" s="136" t="n">
        <v>33</v>
      </c>
      <c r="G21" s="136" t="n">
        <v>23</v>
      </c>
      <c r="H21" s="136" t="n">
        <v>33</v>
      </c>
    </row>
    <row r="22" s="87" customFormat="true" ht="12.6" hidden="false" customHeight="true" outlineLevel="0" collapsed="false">
      <c r="A22" s="187" t="s">
        <v>513</v>
      </c>
      <c r="B22" s="96" t="n">
        <v>0</v>
      </c>
      <c r="C22" s="96" t="n">
        <v>0</v>
      </c>
      <c r="D22" s="96" t="n">
        <v>0</v>
      </c>
      <c r="E22" s="89" t="n">
        <v>6</v>
      </c>
      <c r="F22" s="135" t="n">
        <v>28</v>
      </c>
      <c r="G22" s="135" t="n">
        <v>33</v>
      </c>
      <c r="H22" s="135" t="n">
        <v>21</v>
      </c>
    </row>
    <row r="23" customFormat="false" ht="9.95" hidden="false" customHeight="true" outlineLevel="0" collapsed="false">
      <c r="A23" s="179" t="s">
        <v>362</v>
      </c>
      <c r="B23" s="96" t="n">
        <v>0</v>
      </c>
      <c r="C23" s="96" t="n">
        <v>0</v>
      </c>
      <c r="D23" s="96" t="n">
        <v>0</v>
      </c>
      <c r="E23" s="85" t="n">
        <v>0</v>
      </c>
      <c r="F23" s="85" t="n">
        <v>0</v>
      </c>
      <c r="G23" s="85" t="n">
        <v>0</v>
      </c>
      <c r="H23" s="85" t="n">
        <v>0</v>
      </c>
    </row>
    <row r="24" s="87" customFormat="true" ht="12.6" hidden="false" customHeight="true" outlineLevel="0" collapsed="false">
      <c r="A24" s="187" t="s">
        <v>514</v>
      </c>
      <c r="B24" s="89" t="n">
        <v>101</v>
      </c>
      <c r="C24" s="89" t="n">
        <v>75</v>
      </c>
      <c r="D24" s="89" t="n">
        <v>67</v>
      </c>
      <c r="E24" s="89" t="n">
        <v>46</v>
      </c>
      <c r="F24" s="135" t="n">
        <v>50</v>
      </c>
      <c r="G24" s="135" t="n">
        <v>72</v>
      </c>
      <c r="H24" s="135" t="n">
        <v>60</v>
      </c>
    </row>
    <row r="25" s="87" customFormat="true" ht="12.6" hidden="false" customHeight="true" outlineLevel="0" collapsed="false">
      <c r="A25" s="187" t="s">
        <v>515</v>
      </c>
      <c r="B25" s="89" t="n">
        <v>450</v>
      </c>
      <c r="C25" s="89" t="n">
        <v>475</v>
      </c>
      <c r="D25" s="89" t="n">
        <v>716</v>
      </c>
      <c r="E25" s="89" t="n">
        <v>787</v>
      </c>
      <c r="F25" s="135" t="n">
        <v>743</v>
      </c>
      <c r="G25" s="135" t="n">
        <v>735</v>
      </c>
      <c r="H25" s="135" t="n">
        <v>771</v>
      </c>
    </row>
    <row r="26" s="87" customFormat="true" ht="12.6" hidden="false" customHeight="true" outlineLevel="0" collapsed="false">
      <c r="A26" s="97" t="s">
        <v>405</v>
      </c>
      <c r="B26" s="89"/>
      <c r="C26" s="89"/>
      <c r="D26" s="89"/>
      <c r="E26" s="89"/>
      <c r="F26" s="135"/>
      <c r="G26" s="135"/>
      <c r="H26" s="135"/>
    </row>
    <row r="27" customFormat="false" ht="10.5" hidden="false" customHeight="true" outlineLevel="0" collapsed="false">
      <c r="A27" s="195" t="s">
        <v>406</v>
      </c>
      <c r="B27" s="89" t="n">
        <v>952</v>
      </c>
      <c r="C27" s="89" t="n">
        <v>1291</v>
      </c>
      <c r="D27" s="89" t="n">
        <v>1288</v>
      </c>
      <c r="E27" s="89" t="n">
        <v>1281</v>
      </c>
      <c r="F27" s="89" t="n">
        <v>1265</v>
      </c>
      <c r="G27" s="89" t="n">
        <v>1321</v>
      </c>
      <c r="H27" s="89" t="n">
        <v>1406</v>
      </c>
    </row>
    <row r="28" customFormat="false" ht="11.25" hidden="false" customHeight="true" outlineLevel="0" collapsed="false">
      <c r="A28" s="91" t="s">
        <v>465</v>
      </c>
      <c r="B28" s="85" t="n">
        <v>587</v>
      </c>
      <c r="C28" s="85" t="n">
        <v>823</v>
      </c>
      <c r="D28" s="85" t="n">
        <v>649</v>
      </c>
      <c r="E28" s="85" t="n">
        <v>674</v>
      </c>
      <c r="F28" s="136" t="n">
        <v>588</v>
      </c>
      <c r="G28" s="136" t="n">
        <v>608</v>
      </c>
      <c r="H28" s="136" t="n">
        <v>735</v>
      </c>
    </row>
    <row r="29" customFormat="false" ht="11.45" hidden="false" customHeight="true" outlineLevel="0" collapsed="false">
      <c r="A29" s="91" t="s">
        <v>466</v>
      </c>
      <c r="B29" s="85" t="n">
        <v>365</v>
      </c>
      <c r="C29" s="85" t="n">
        <v>468</v>
      </c>
      <c r="D29" s="85" t="n">
        <v>639</v>
      </c>
      <c r="E29" s="85" t="n">
        <v>607</v>
      </c>
      <c r="F29" s="136" t="n">
        <v>677</v>
      </c>
      <c r="G29" s="136" t="n">
        <v>713</v>
      </c>
      <c r="H29" s="136" t="n">
        <v>671</v>
      </c>
    </row>
    <row r="30" s="87" customFormat="true" ht="24.95" hidden="false" customHeight="true" outlineLevel="0" collapsed="false">
      <c r="B30" s="86" t="s">
        <v>467</v>
      </c>
      <c r="C30" s="86"/>
      <c r="D30" s="86"/>
      <c r="E30" s="86"/>
      <c r="F30" s="86"/>
      <c r="G30" s="86"/>
      <c r="H30" s="86"/>
    </row>
    <row r="31" s="87" customFormat="true" ht="12" hidden="false" customHeight="true" outlineLevel="0" collapsed="false">
      <c r="A31" s="88" t="s">
        <v>352</v>
      </c>
      <c r="B31" s="103" t="n">
        <v>7.40937836466468</v>
      </c>
      <c r="C31" s="103" t="n">
        <v>9.48957885802308</v>
      </c>
      <c r="D31" s="103" t="n">
        <v>10.5317683135289</v>
      </c>
      <c r="E31" s="103" t="n">
        <v>10.3033686582193</v>
      </c>
      <c r="F31" s="103" t="n">
        <v>10.0566287802723</v>
      </c>
      <c r="G31" s="103" t="n">
        <v>10.377033221109</v>
      </c>
      <c r="H31" s="103" t="n">
        <v>10.6516698531506</v>
      </c>
    </row>
    <row r="32" s="87" customFormat="true" ht="12.6" hidden="false" customHeight="true" outlineLevel="0" collapsed="false">
      <c r="A32" s="187" t="s">
        <v>508</v>
      </c>
      <c r="B32" s="103" t="n">
        <v>8.06957192689161</v>
      </c>
      <c r="C32" s="103" t="n">
        <v>11.394249816062</v>
      </c>
      <c r="D32" s="103" t="n">
        <v>13.5823482565312</v>
      </c>
      <c r="E32" s="103" t="n">
        <v>13.260520981454</v>
      </c>
      <c r="F32" s="103" t="n">
        <v>13.125954378729</v>
      </c>
      <c r="G32" s="103" t="n">
        <v>13.4203124255089</v>
      </c>
      <c r="H32" s="103" t="n">
        <v>13.6567423357434</v>
      </c>
    </row>
    <row r="33" s="87" customFormat="true" ht="10.5" hidden="false" customHeight="true" outlineLevel="0" collapsed="false">
      <c r="A33" s="180" t="s">
        <v>354</v>
      </c>
      <c r="B33" s="103" t="n">
        <v>8.82316280560551</v>
      </c>
      <c r="C33" s="103" t="n">
        <v>12.4857602097346</v>
      </c>
      <c r="D33" s="103" t="n">
        <v>14.6988812187574</v>
      </c>
      <c r="E33" s="103" t="n">
        <v>14.8895457108199</v>
      </c>
      <c r="F33" s="103" t="n">
        <v>14.4983104854947</v>
      </c>
      <c r="G33" s="103" t="n">
        <v>14.5294412818161</v>
      </c>
      <c r="H33" s="103" t="n">
        <v>14.7136820133792</v>
      </c>
    </row>
    <row r="34" s="87" customFormat="true" ht="10.5" hidden="false" customHeight="true" outlineLevel="0" collapsed="false">
      <c r="A34" s="236" t="s">
        <v>509</v>
      </c>
      <c r="B34" s="94" t="s">
        <v>359</v>
      </c>
      <c r="C34" s="103" t="n">
        <v>13.0364164814498</v>
      </c>
      <c r="D34" s="103" t="n">
        <v>13.9376856093019</v>
      </c>
      <c r="E34" s="103" t="n">
        <v>14.7320135200386</v>
      </c>
      <c r="F34" s="103" t="n">
        <v>14.1640098259552</v>
      </c>
      <c r="G34" s="103" t="n">
        <v>14.0403648360179</v>
      </c>
      <c r="H34" s="103" t="n">
        <v>14.7462879874185</v>
      </c>
    </row>
    <row r="35" customFormat="false" ht="11.25" hidden="false" customHeight="true" outlineLevel="0" collapsed="false">
      <c r="A35" s="180" t="s">
        <v>408</v>
      </c>
      <c r="B35" s="103" t="n">
        <v>0.755939524838013</v>
      </c>
      <c r="C35" s="103" t="n">
        <v>0.408997955010225</v>
      </c>
      <c r="D35" s="103" t="n">
        <v>0.446428571428571</v>
      </c>
      <c r="E35" s="103" t="n">
        <v>1.171875</v>
      </c>
      <c r="F35" s="103" t="n">
        <v>0.520833333333333</v>
      </c>
      <c r="G35" s="103" t="n">
        <v>1.0752688172043</v>
      </c>
      <c r="H35" s="188" t="n">
        <v>0</v>
      </c>
    </row>
    <row r="36" customFormat="false" ht="9.95" hidden="false" customHeight="true" outlineLevel="0" collapsed="false">
      <c r="A36" s="180" t="s">
        <v>409</v>
      </c>
      <c r="B36" s="103" t="n">
        <v>0</v>
      </c>
      <c r="C36" s="103" t="n">
        <v>30</v>
      </c>
      <c r="D36" s="103" t="n">
        <v>5</v>
      </c>
      <c r="E36" s="103" t="n">
        <v>0</v>
      </c>
      <c r="F36" s="103" t="n">
        <v>57.1428571428571</v>
      </c>
      <c r="G36" s="103" t="n">
        <v>16.6666666666667</v>
      </c>
      <c r="H36" s="103" t="n">
        <v>21.4285714285714</v>
      </c>
    </row>
    <row r="37" customFormat="false" ht="11.25" hidden="false" customHeight="true" outlineLevel="0" collapsed="false">
      <c r="A37" s="180" t="s">
        <v>462</v>
      </c>
      <c r="B37" s="103" t="n">
        <v>1.2200956937799</v>
      </c>
      <c r="C37" s="103" t="n">
        <v>0.783085356303837</v>
      </c>
      <c r="D37" s="103" t="n">
        <v>1.19140119140119</v>
      </c>
      <c r="E37" s="103" t="n">
        <v>0.596512695013766</v>
      </c>
      <c r="F37" s="103" t="n">
        <v>0.858663918942126</v>
      </c>
      <c r="G37" s="103" t="n">
        <v>0.891410048622366</v>
      </c>
      <c r="H37" s="103" t="n">
        <v>0.983002252713496</v>
      </c>
    </row>
    <row r="38" s="87" customFormat="true" ht="12.6" hidden="false" customHeight="true" outlineLevel="0" collapsed="false">
      <c r="A38" s="187" t="s">
        <v>510</v>
      </c>
      <c r="B38" s="103" t="n">
        <v>3.62136465324385</v>
      </c>
      <c r="C38" s="103" t="n">
        <v>2.61482883192844</v>
      </c>
      <c r="D38" s="103" t="n">
        <v>3.08934751954878</v>
      </c>
      <c r="E38" s="103" t="n">
        <v>2.88624787775891</v>
      </c>
      <c r="F38" s="103" t="n">
        <v>3.58311609074269</v>
      </c>
      <c r="G38" s="103" t="n">
        <v>4.12278736276048</v>
      </c>
      <c r="H38" s="103" t="n">
        <v>4.42209906873107</v>
      </c>
    </row>
    <row r="39" s="87" customFormat="true" ht="11.25" hidden="false" customHeight="true" outlineLevel="0" collapsed="false">
      <c r="A39" s="182" t="s">
        <v>358</v>
      </c>
      <c r="B39" s="103" t="n">
        <v>3.30106726234798</v>
      </c>
      <c r="C39" s="103" t="n">
        <v>1.82242000423819</v>
      </c>
      <c r="D39" s="103" t="n">
        <v>2.27569483305353</v>
      </c>
      <c r="E39" s="103" t="n">
        <v>1.09578688834309</v>
      </c>
      <c r="F39" s="103" t="n">
        <v>0.625855662037943</v>
      </c>
      <c r="G39" s="103" t="n">
        <v>1.08927808628791</v>
      </c>
      <c r="H39" s="103" t="n">
        <v>0.860897145446307</v>
      </c>
    </row>
    <row r="40" s="87" customFormat="true" ht="9.95" hidden="false" customHeight="true" outlineLevel="0" collapsed="false">
      <c r="A40" s="179" t="s">
        <v>360</v>
      </c>
      <c r="B40" s="103" t="n">
        <v>4.03458213256484</v>
      </c>
      <c r="C40" s="103" t="n">
        <v>3.15621832923121</v>
      </c>
      <c r="D40" s="103" t="n">
        <v>3.51528171077043</v>
      </c>
      <c r="E40" s="103" t="n">
        <v>3.69019341703427</v>
      </c>
      <c r="F40" s="103" t="n">
        <v>4.75379374419325</v>
      </c>
      <c r="G40" s="103" t="n">
        <v>5.20121488230828</v>
      </c>
      <c r="H40" s="103" t="n">
        <v>5.6230422492169</v>
      </c>
    </row>
    <row r="41" s="87" customFormat="true" ht="9.95" hidden="false" customHeight="true" outlineLevel="0" collapsed="false">
      <c r="A41" s="183" t="s">
        <v>370</v>
      </c>
      <c r="B41" s="103" t="n">
        <v>2.15189873417722</v>
      </c>
      <c r="C41" s="103" t="n">
        <v>0.980941704035875</v>
      </c>
      <c r="D41" s="103" t="n">
        <v>1.28002805540943</v>
      </c>
      <c r="E41" s="103" t="n">
        <v>1.28376125375125</v>
      </c>
      <c r="F41" s="103" t="n">
        <v>1.81038589804669</v>
      </c>
      <c r="G41" s="103" t="n">
        <v>1.67310167310167</v>
      </c>
      <c r="H41" s="103" t="n">
        <v>2.00065061808718</v>
      </c>
    </row>
    <row r="42" s="87" customFormat="true" ht="11.25" hidden="false" customHeight="true" outlineLevel="0" collapsed="false">
      <c r="A42" s="184" t="s">
        <v>511</v>
      </c>
      <c r="B42" s="188" t="n">
        <v>0</v>
      </c>
      <c r="C42" s="103" t="n">
        <v>0.859845227858985</v>
      </c>
      <c r="D42" s="103" t="n">
        <v>0.807102502017756</v>
      </c>
      <c r="E42" s="103" t="n">
        <v>0.986842105263158</v>
      </c>
      <c r="F42" s="103" t="n">
        <v>1.15583897967318</v>
      </c>
      <c r="G42" s="103" t="n">
        <v>0.940017905102954</v>
      </c>
      <c r="H42" s="103" t="n">
        <v>1.03650292924741</v>
      </c>
    </row>
    <row r="43" s="87" customFormat="true" ht="11.25" hidden="false" customHeight="true" outlineLevel="0" collapsed="false">
      <c r="A43" s="183" t="s">
        <v>464</v>
      </c>
      <c r="B43" s="103" t="n">
        <v>4.67209601371625</v>
      </c>
      <c r="C43" s="103" t="n">
        <v>5.48068283917341</v>
      </c>
      <c r="D43" s="103" t="n">
        <v>6.32437197003085</v>
      </c>
      <c r="E43" s="103" t="n">
        <v>5.5379746835443</v>
      </c>
      <c r="F43" s="103" t="n">
        <v>6.03015075376884</v>
      </c>
      <c r="G43" s="103" t="n">
        <v>6.64076951535331</v>
      </c>
      <c r="H43" s="103" t="n">
        <v>7.05604933792853</v>
      </c>
    </row>
    <row r="44" s="87" customFormat="true" ht="9.95" hidden="false" customHeight="true" outlineLevel="0" collapsed="false">
      <c r="A44" s="183" t="s">
        <v>372</v>
      </c>
      <c r="B44" s="188" t="n">
        <v>0</v>
      </c>
      <c r="C44" s="188" t="n">
        <v>0</v>
      </c>
      <c r="D44" s="188" t="n">
        <v>0</v>
      </c>
      <c r="E44" s="103" t="n">
        <v>10.6267029972752</v>
      </c>
      <c r="F44" s="103" t="n">
        <v>14.1252006420546</v>
      </c>
      <c r="G44" s="237" t="n">
        <v>14.3410852713178</v>
      </c>
      <c r="H44" s="103" t="n">
        <v>15.6862745098039</v>
      </c>
    </row>
    <row r="45" s="87" customFormat="true" ht="12.6" hidden="false" customHeight="true" outlineLevel="0" collapsed="false">
      <c r="A45" s="187" t="s">
        <v>512</v>
      </c>
      <c r="B45" s="103" t="n">
        <v>3.95366406446739</v>
      </c>
      <c r="C45" s="103" t="n">
        <v>2.74401473296501</v>
      </c>
      <c r="D45" s="103" t="n">
        <v>2.76040250203971</v>
      </c>
      <c r="E45" s="103" t="n">
        <v>3.04823151125402</v>
      </c>
      <c r="F45" s="103" t="n">
        <v>2.71452463656246</v>
      </c>
      <c r="G45" s="103" t="n">
        <v>2.75003242962771</v>
      </c>
      <c r="H45" s="103" t="n">
        <v>2.61411889596603</v>
      </c>
    </row>
    <row r="46" s="87" customFormat="true" ht="9.95" hidden="false" customHeight="true" outlineLevel="0" collapsed="false">
      <c r="A46" s="179" t="s">
        <v>362</v>
      </c>
      <c r="B46" s="103" t="n">
        <v>5.2536231884058</v>
      </c>
      <c r="C46" s="103" t="n">
        <v>4.40985732814527</v>
      </c>
      <c r="D46" s="103" t="n">
        <v>4.36005625879044</v>
      </c>
      <c r="E46" s="103" t="n">
        <v>7.56302521008403</v>
      </c>
      <c r="F46" s="103" t="n">
        <v>4.73457675753228</v>
      </c>
      <c r="G46" s="103" t="n">
        <v>3.72771474878444</v>
      </c>
      <c r="H46" s="103" t="n">
        <v>5.17241379310345</v>
      </c>
    </row>
    <row r="47" s="87" customFormat="true" ht="12.6" hidden="false" customHeight="true" outlineLevel="0" collapsed="false">
      <c r="A47" s="187" t="s">
        <v>513</v>
      </c>
      <c r="B47" s="188" t="n">
        <v>0</v>
      </c>
      <c r="C47" s="188" t="n">
        <v>0</v>
      </c>
      <c r="D47" s="188" t="n">
        <v>0</v>
      </c>
      <c r="E47" s="103" t="n">
        <v>2.17391304347826</v>
      </c>
      <c r="F47" s="103" t="n">
        <v>3.40218712029162</v>
      </c>
      <c r="G47" s="103" t="n">
        <v>2.92035398230089</v>
      </c>
      <c r="H47" s="103" t="n">
        <v>1.86335403726708</v>
      </c>
    </row>
    <row r="48" s="87" customFormat="true" ht="9.95" hidden="false" customHeight="true" outlineLevel="0" collapsed="false">
      <c r="A48" s="179" t="s">
        <v>362</v>
      </c>
      <c r="B48" s="188" t="n">
        <v>0</v>
      </c>
      <c r="C48" s="188" t="n">
        <v>0</v>
      </c>
      <c r="D48" s="188" t="n">
        <v>0</v>
      </c>
      <c r="E48" s="103" t="n">
        <v>0</v>
      </c>
      <c r="F48" s="103" t="n">
        <v>0</v>
      </c>
      <c r="G48" s="103" t="n">
        <v>0</v>
      </c>
      <c r="H48" s="103" t="n">
        <v>0</v>
      </c>
    </row>
    <row r="49" s="87" customFormat="true" ht="12.6" hidden="false" customHeight="true" outlineLevel="0" collapsed="false">
      <c r="A49" s="187" t="s">
        <v>514</v>
      </c>
      <c r="B49" s="103" t="n">
        <v>5.42427497314715</v>
      </c>
      <c r="C49" s="103" t="n">
        <v>3.28227571115974</v>
      </c>
      <c r="D49" s="103" t="n">
        <v>2.47323735695829</v>
      </c>
      <c r="E49" s="103" t="n">
        <v>1.67883211678832</v>
      </c>
      <c r="F49" s="103" t="n">
        <v>1.64257555847569</v>
      </c>
      <c r="G49" s="103" t="n">
        <v>2.60680666183925</v>
      </c>
      <c r="H49" s="103" t="n">
        <v>2.30326295585413</v>
      </c>
    </row>
    <row r="50" s="87" customFormat="true" ht="12.6" hidden="false" customHeight="true" outlineLevel="0" collapsed="false">
      <c r="A50" s="187" t="s">
        <v>515</v>
      </c>
      <c r="B50" s="103" t="n">
        <v>8.02282046710644</v>
      </c>
      <c r="C50" s="103" t="n">
        <v>8.7735500554119</v>
      </c>
      <c r="D50" s="103" t="n">
        <v>10.4939176315404</v>
      </c>
      <c r="E50" s="103" t="n">
        <v>12.4348238268289</v>
      </c>
      <c r="F50" s="103" t="n">
        <v>11.6021236727046</v>
      </c>
      <c r="G50" s="103" t="n">
        <v>11.7939666238768</v>
      </c>
      <c r="H50" s="103" t="n">
        <v>12.4054706355591</v>
      </c>
    </row>
    <row r="51" s="87" customFormat="true" ht="12.6" hidden="false" customHeight="true" outlineLevel="0" collapsed="false">
      <c r="A51" s="97" t="s">
        <v>405</v>
      </c>
      <c r="B51" s="103"/>
      <c r="C51" s="103"/>
      <c r="D51" s="103"/>
      <c r="E51" s="103"/>
      <c r="F51" s="103"/>
      <c r="G51" s="103"/>
      <c r="H51" s="103"/>
    </row>
    <row r="52" s="87" customFormat="true" ht="10.5" hidden="false" customHeight="true" outlineLevel="0" collapsed="false">
      <c r="A52" s="195" t="s">
        <v>406</v>
      </c>
      <c r="B52" s="103" t="n">
        <v>13.3389379291019</v>
      </c>
      <c r="C52" s="103" t="n">
        <v>19.4047797985871</v>
      </c>
      <c r="D52" s="103" t="n">
        <v>22.8004956629492</v>
      </c>
      <c r="E52" s="103" t="n">
        <v>22.6005645730416</v>
      </c>
      <c r="F52" s="103" t="n">
        <v>22.2632875747976</v>
      </c>
      <c r="G52" s="103" t="n">
        <v>22.9220891896582</v>
      </c>
      <c r="H52" s="103" t="n">
        <v>24.0794656619284</v>
      </c>
    </row>
    <row r="53" s="87" customFormat="true" ht="11.25" hidden="false" customHeight="true" outlineLevel="0" collapsed="false">
      <c r="A53" s="91" t="s">
        <v>465</v>
      </c>
      <c r="B53" s="103" t="n">
        <v>12.0533880903491</v>
      </c>
      <c r="C53" s="103" t="n">
        <v>21.3821771888802</v>
      </c>
      <c r="D53" s="103" t="n">
        <v>22.5269003818119</v>
      </c>
      <c r="E53" s="103" t="n">
        <v>24.697691462074</v>
      </c>
      <c r="F53" s="103" t="n">
        <v>21.981308411215</v>
      </c>
      <c r="G53" s="103" t="n">
        <v>22.6106359241354</v>
      </c>
      <c r="H53" s="103" t="n">
        <v>26.4864864864865</v>
      </c>
    </row>
    <row r="54" s="87" customFormat="true" ht="11.45" hidden="false" customHeight="true" outlineLevel="0" collapsed="false">
      <c r="A54" s="91" t="s">
        <v>466</v>
      </c>
      <c r="B54" s="103" t="n">
        <v>16.1005734450816</v>
      </c>
      <c r="C54" s="103" t="n">
        <v>16.6904422253923</v>
      </c>
      <c r="D54" s="103" t="n">
        <v>23.0852601156069</v>
      </c>
      <c r="E54" s="103" t="n">
        <v>20.653283429738</v>
      </c>
      <c r="F54" s="103" t="n">
        <v>22.5141336880612</v>
      </c>
      <c r="G54" s="103" t="n">
        <v>23.1945348080677</v>
      </c>
      <c r="H54" s="103" t="n">
        <v>21.8994778067885</v>
      </c>
    </row>
    <row r="55" s="87" customFormat="true" ht="9" hidden="false" customHeight="true" outlineLevel="0" collapsed="false">
      <c r="A55" s="111" t="s">
        <v>376</v>
      </c>
      <c r="B55" s="111"/>
      <c r="C55" s="111"/>
      <c r="D55" s="111"/>
      <c r="E55" s="111"/>
      <c r="F55" s="111"/>
      <c r="G55" s="111"/>
      <c r="H55" s="111"/>
    </row>
    <row r="56" s="76" customFormat="true" ht="63" hidden="false" customHeight="true" outlineLevel="0" collapsed="false">
      <c r="A56" s="112" t="s">
        <v>516</v>
      </c>
      <c r="B56" s="112"/>
      <c r="C56" s="112"/>
      <c r="D56" s="112"/>
      <c r="E56" s="112"/>
      <c r="F56" s="112"/>
      <c r="G56" s="112"/>
      <c r="H56" s="112"/>
    </row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</sheetData>
  <mergeCells count="7">
    <mergeCell ref="A1:H1"/>
    <mergeCell ref="A2:H2"/>
    <mergeCell ref="A4:H4"/>
    <mergeCell ref="B5:H5"/>
    <mergeCell ref="B30:H30"/>
    <mergeCell ref="A55:H55"/>
    <mergeCell ref="A56:H56"/>
  </mergeCells>
  <hyperlinks>
    <hyperlink ref="A1" location="Inhaltsverzeichnis!A81" display="1      Berufliche Schulen sowie Ausbildungsstätten des Gesundheitswesens in Berlin&#10;1.9   Einpendler zu Beginn der Schuljahre 1995/96, 1999/2000, 2003/04 bis 2007/08 &#10;         nach Schulart und Bildungs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</cols>
  <sheetData>
    <row r="1" s="146" customFormat="true" ht="39.95" hidden="false" customHeight="true" outlineLevel="0" collapsed="false">
      <c r="A1" s="74" t="s">
        <v>517</v>
      </c>
      <c r="B1" s="74"/>
      <c r="C1" s="74"/>
      <c r="D1" s="74"/>
      <c r="E1" s="74"/>
      <c r="F1" s="74"/>
      <c r="G1" s="74"/>
    </row>
    <row r="2" customFormat="false" ht="12" hidden="false" customHeight="true" outlineLevel="0" collapsed="false"/>
    <row r="3" customFormat="false" ht="283.5" hidden="false" customHeight="true" outlineLevel="0" collapsed="false"/>
    <row r="4" customFormat="false" ht="40.5" hidden="false" customHeight="true" outlineLevel="0" collapsed="false">
      <c r="A4" s="238"/>
    </row>
    <row r="5" s="146" customFormat="true" ht="39.95" hidden="false" customHeight="true" outlineLevel="0" collapsed="false">
      <c r="A5" s="74" t="s">
        <v>518</v>
      </c>
      <c r="B5" s="74"/>
      <c r="C5" s="74"/>
      <c r="D5" s="74"/>
      <c r="E5" s="74"/>
      <c r="F5" s="74"/>
      <c r="G5" s="74"/>
    </row>
    <row r="6" customFormat="false" ht="17.1" hidden="false" customHeight="true" outlineLevel="0" collapsed="false"/>
    <row r="7" customFormat="false" ht="300.75" hidden="false" customHeight="true" outlineLevel="0" collapsed="false"/>
  </sheetData>
  <mergeCells count="2">
    <mergeCell ref="A1:G1"/>
    <mergeCell ref="A5:G5"/>
  </mergeCells>
  <hyperlinks>
    <hyperlink ref="A1" location="Inhaltsverzeichnis!A42" display="9     Einpendler der beruflichen Schulen sowie der Ausbildungsstätten des Gesundheitswesen&#10;        in Berlin 1995 und 1999 bis 2007"/>
    <hyperlink ref="A5" location="Inhaltsverzeichnis!A47" display="10     Anteil der Einpendler an den Schülern der beruflichen Schulen sowie der Ausbildungsstätten&#10;         des Gesundheitswesens in Berlin  1999 und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I40" activeCellId="0" sqref="I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3" t="s">
        <v>7</v>
      </c>
    </row>
    <row r="33" customFormat="false" ht="10.15" hidden="false" customHeight="true" outlineLevel="0" collapsed="false">
      <c r="B33" s="14" t="s">
        <v>3</v>
      </c>
    </row>
    <row r="34" customFormat="false" ht="10.15" hidden="false" customHeight="true" outlineLevel="0" collapsed="false">
      <c r="B34" s="14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3" t="s">
        <v>13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4</v>
      </c>
      <c r="C45" s="15"/>
    </row>
    <row r="46" customFormat="false" ht="10.15" hidden="false" customHeight="true" outlineLevel="0" collapsed="false">
      <c r="A46" s="15"/>
      <c r="B46" s="15" t="s">
        <v>15</v>
      </c>
      <c r="C46" s="15"/>
    </row>
    <row r="47" customFormat="false" ht="10.15" hidden="false" customHeight="true" outlineLevel="0" collapsed="false">
      <c r="A47" s="15"/>
      <c r="B47" s="15" t="s">
        <v>16</v>
      </c>
      <c r="C47" s="15"/>
    </row>
    <row r="48" customFormat="false" ht="10.15" hidden="false" customHeight="true" outlineLevel="0" collapsed="false">
      <c r="A48" s="15"/>
      <c r="B48" s="15" t="s">
        <v>17</v>
      </c>
      <c r="C48" s="15"/>
    </row>
    <row r="49" customFormat="false" ht="10.15" hidden="false" customHeight="true" outlineLevel="0" collapsed="false">
      <c r="A49" s="15"/>
      <c r="B49" s="15" t="s">
        <v>18</v>
      </c>
      <c r="C49" s="15"/>
    </row>
    <row r="50" customFormat="false" ht="10.15" hidden="false" customHeight="true" outlineLevel="0" collapsed="false">
      <c r="A50" s="15"/>
      <c r="B50" s="17" t="s">
        <v>19</v>
      </c>
      <c r="C50" s="15"/>
    </row>
    <row r="51" customFormat="false" ht="10.15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15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15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15" hidden="false" customHeight="true" outlineLevel="0" collapsed="false">
      <c r="B54" s="14" t="s">
        <v>25</v>
      </c>
      <c r="C54" s="15"/>
      <c r="D54" s="20"/>
      <c r="E54" s="19" t="s">
        <v>26</v>
      </c>
    </row>
    <row r="55" customFormat="false" ht="10.15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6" hidden="false" customHeight="true" outlineLevel="0" collapsed="false">
      <c r="D56" s="19" t="s">
        <v>29</v>
      </c>
      <c r="E56" s="19" t="s">
        <v>30</v>
      </c>
    </row>
    <row r="57" customFormat="false" ht="9.6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113" width="28.7"/>
    <col collapsed="false" customWidth="true" hidden="false" outlineLevel="0" max="8" min="2" style="113" width="8.7"/>
    <col collapsed="false" customWidth="false" hidden="false" outlineLevel="0" max="257" min="9" style="113" width="11.42"/>
  </cols>
  <sheetData>
    <row r="1" s="114" customFormat="true" ht="39.95" hidden="false" customHeight="true" outlineLevel="0" collapsed="false">
      <c r="A1" s="77" t="s">
        <v>519</v>
      </c>
      <c r="B1" s="77"/>
      <c r="C1" s="77"/>
      <c r="D1" s="77"/>
      <c r="E1" s="77"/>
      <c r="F1" s="77"/>
      <c r="G1" s="77"/>
      <c r="H1" s="77"/>
    </row>
    <row r="2" s="73" customFormat="true" ht="3.75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s="73" customFormat="true" ht="30" hidden="false" customHeight="true" outlineLevel="0" collapsed="false">
      <c r="A3" s="80" t="s">
        <v>344</v>
      </c>
      <c r="B3" s="81" t="n">
        <v>1995</v>
      </c>
      <c r="C3" s="81" t="n">
        <v>1999</v>
      </c>
      <c r="D3" s="81" t="n">
        <v>2003</v>
      </c>
      <c r="E3" s="81" t="n">
        <v>2004</v>
      </c>
      <c r="F3" s="81" t="n">
        <v>2005</v>
      </c>
      <c r="G3" s="81" t="n">
        <v>2006</v>
      </c>
      <c r="H3" s="83" t="n">
        <v>2007</v>
      </c>
    </row>
    <row r="4" s="73" customFormat="true" ht="3.75" hidden="false" customHeight="true" outlineLevel="0" collapsed="false">
      <c r="A4" s="84"/>
      <c r="B4" s="84"/>
      <c r="C4" s="84"/>
      <c r="D4" s="84"/>
      <c r="E4" s="84"/>
      <c r="F4" s="84"/>
      <c r="G4" s="84"/>
      <c r="H4" s="84"/>
    </row>
    <row r="5" s="119" customFormat="true" ht="24.95" hidden="false" customHeight="true" outlineLevel="0" collapsed="false">
      <c r="B5" s="133" t="s">
        <v>520</v>
      </c>
      <c r="C5" s="133"/>
      <c r="D5" s="133"/>
      <c r="E5" s="133"/>
      <c r="F5" s="133"/>
      <c r="G5" s="133"/>
      <c r="H5" s="133"/>
    </row>
    <row r="6" s="119" customFormat="true" ht="11.1" hidden="false" customHeight="true" outlineLevel="0" collapsed="false">
      <c r="A6" s="118" t="s">
        <v>352</v>
      </c>
      <c r="B6" s="89" t="n">
        <v>32</v>
      </c>
      <c r="C6" s="89" t="n">
        <v>38</v>
      </c>
      <c r="D6" s="89" t="n">
        <v>49</v>
      </c>
      <c r="E6" s="89" t="n">
        <v>57</v>
      </c>
      <c r="F6" s="89" t="n">
        <v>63</v>
      </c>
      <c r="G6" s="89" t="n">
        <v>62</v>
      </c>
      <c r="H6" s="139" t="n">
        <v>62</v>
      </c>
    </row>
    <row r="7" customFormat="false" ht="14.1" hidden="false" customHeight="true" outlineLevel="0" collapsed="false">
      <c r="A7" s="120" t="s">
        <v>353</v>
      </c>
      <c r="B7" s="98" t="n">
        <v>3</v>
      </c>
      <c r="C7" s="98" t="n">
        <v>4</v>
      </c>
      <c r="D7" s="89" t="n">
        <v>4</v>
      </c>
      <c r="E7" s="89" t="n">
        <v>5</v>
      </c>
      <c r="F7" s="89" t="n">
        <v>7</v>
      </c>
      <c r="G7" s="89" t="n">
        <v>7</v>
      </c>
      <c r="H7" s="89" t="n">
        <v>6</v>
      </c>
    </row>
    <row r="8" s="119" customFormat="true" ht="12" hidden="false" customHeight="true" outlineLevel="0" collapsed="false">
      <c r="A8" s="120" t="s">
        <v>357</v>
      </c>
      <c r="B8" s="98" t="n">
        <v>8</v>
      </c>
      <c r="C8" s="98" t="n">
        <v>10</v>
      </c>
      <c r="D8" s="89" t="n">
        <v>17</v>
      </c>
      <c r="E8" s="89" t="n">
        <v>24</v>
      </c>
      <c r="F8" s="89" t="n">
        <v>28</v>
      </c>
      <c r="G8" s="89" t="n">
        <v>29</v>
      </c>
      <c r="H8" s="89" t="n">
        <v>33</v>
      </c>
    </row>
    <row r="9" s="119" customFormat="true" ht="10.9" hidden="false" customHeight="true" outlineLevel="0" collapsed="false">
      <c r="A9" s="120" t="s">
        <v>361</v>
      </c>
      <c r="B9" s="98" t="n">
        <v>2</v>
      </c>
      <c r="C9" s="98" t="n">
        <v>3</v>
      </c>
      <c r="D9" s="89" t="n">
        <v>6</v>
      </c>
      <c r="E9" s="89" t="n">
        <v>6</v>
      </c>
      <c r="F9" s="89" t="n">
        <v>9</v>
      </c>
      <c r="G9" s="89" t="n">
        <v>10</v>
      </c>
      <c r="H9" s="89" t="n">
        <v>10</v>
      </c>
    </row>
    <row r="10" s="119" customFormat="true" ht="10.9" hidden="false" customHeight="true" outlineLevel="0" collapsed="false">
      <c r="A10" s="120" t="s">
        <v>365</v>
      </c>
      <c r="B10" s="98" t="n">
        <v>19</v>
      </c>
      <c r="C10" s="98" t="n">
        <v>21</v>
      </c>
      <c r="D10" s="89" t="n">
        <v>22</v>
      </c>
      <c r="E10" s="89" t="n">
        <v>22</v>
      </c>
      <c r="F10" s="89" t="n">
        <v>19</v>
      </c>
      <c r="G10" s="89" t="n">
        <v>16</v>
      </c>
      <c r="H10" s="89" t="n">
        <v>13</v>
      </c>
    </row>
    <row r="11" s="119" customFormat="true" ht="14.1" hidden="false" customHeight="true" outlineLevel="0" collapsed="false">
      <c r="A11" s="149" t="s">
        <v>405</v>
      </c>
      <c r="B11" s="98"/>
      <c r="C11" s="98"/>
      <c r="D11" s="89"/>
      <c r="E11" s="89"/>
      <c r="F11" s="89"/>
      <c r="G11" s="89"/>
      <c r="H11" s="89"/>
    </row>
    <row r="12" s="119" customFormat="true" ht="10.9" hidden="false" customHeight="true" outlineLevel="0" collapsed="false">
      <c r="A12" s="134" t="s">
        <v>406</v>
      </c>
      <c r="B12" s="98" t="n">
        <v>52</v>
      </c>
      <c r="C12" s="98" t="n">
        <v>43</v>
      </c>
      <c r="D12" s="89" t="n">
        <v>39</v>
      </c>
      <c r="E12" s="89" t="n">
        <v>37</v>
      </c>
      <c r="F12" s="89" t="n">
        <v>39</v>
      </c>
      <c r="G12" s="89" t="n">
        <v>45</v>
      </c>
      <c r="H12" s="89" t="n">
        <v>46</v>
      </c>
    </row>
    <row r="13" s="119" customFormat="true" ht="27.95" hidden="false" customHeight="true" outlineLevel="0" collapsed="false">
      <c r="B13" s="133" t="s">
        <v>521</v>
      </c>
      <c r="C13" s="133"/>
      <c r="D13" s="133"/>
      <c r="E13" s="133"/>
      <c r="F13" s="133"/>
      <c r="G13" s="133"/>
      <c r="H13" s="133"/>
    </row>
    <row r="14" s="119" customFormat="true" ht="11.1" hidden="false" customHeight="true" outlineLevel="0" collapsed="false">
      <c r="A14" s="118" t="s">
        <v>352</v>
      </c>
      <c r="B14" s="89" t="n">
        <v>258</v>
      </c>
      <c r="C14" s="89" t="n">
        <v>251</v>
      </c>
      <c r="D14" s="89" t="n">
        <v>314</v>
      </c>
      <c r="E14" s="89" t="n">
        <v>356</v>
      </c>
      <c r="F14" s="89" t="n">
        <v>404</v>
      </c>
      <c r="G14" s="89" t="n">
        <v>449</v>
      </c>
      <c r="H14" s="139" t="n">
        <v>485</v>
      </c>
    </row>
    <row r="15" customFormat="false" ht="13.9" hidden="false" customHeight="true" outlineLevel="0" collapsed="false">
      <c r="A15" s="120" t="s">
        <v>353</v>
      </c>
      <c r="B15" s="89" t="n">
        <v>75</v>
      </c>
      <c r="C15" s="89" t="n">
        <v>78</v>
      </c>
      <c r="D15" s="89" t="n">
        <v>79</v>
      </c>
      <c r="E15" s="89" t="n">
        <v>81</v>
      </c>
      <c r="F15" s="89" t="n">
        <v>93</v>
      </c>
      <c r="G15" s="89" t="n">
        <v>105</v>
      </c>
      <c r="H15" s="139" t="n">
        <v>113</v>
      </c>
    </row>
    <row r="16" s="119" customFormat="true" ht="10.9" hidden="false" customHeight="true" outlineLevel="0" collapsed="false">
      <c r="A16" s="150" t="s">
        <v>354</v>
      </c>
      <c r="B16" s="89" t="n">
        <v>64</v>
      </c>
      <c r="C16" s="89" t="n">
        <v>69</v>
      </c>
      <c r="D16" s="89" t="n">
        <v>69</v>
      </c>
      <c r="E16" s="89" t="n">
        <v>72</v>
      </c>
      <c r="F16" s="89" t="n">
        <v>81</v>
      </c>
      <c r="G16" s="89" t="n">
        <v>96</v>
      </c>
      <c r="H16" s="89" t="n">
        <v>104</v>
      </c>
    </row>
    <row r="17" customFormat="false" ht="12" hidden="false" customHeight="true" outlineLevel="0" collapsed="false">
      <c r="A17" s="150" t="s">
        <v>408</v>
      </c>
      <c r="B17" s="89" t="n">
        <v>3</v>
      </c>
      <c r="C17" s="89" t="n">
        <v>2</v>
      </c>
      <c r="D17" s="89" t="n">
        <v>2</v>
      </c>
      <c r="E17" s="89" t="n">
        <v>0</v>
      </c>
      <c r="F17" s="89" t="n">
        <v>0</v>
      </c>
      <c r="G17" s="89" t="n">
        <v>0</v>
      </c>
      <c r="H17" s="89" t="n">
        <v>0</v>
      </c>
    </row>
    <row r="18" customFormat="false" ht="12" hidden="false" customHeight="true" outlineLevel="0" collapsed="false">
      <c r="A18" s="150" t="s">
        <v>522</v>
      </c>
      <c r="B18" s="98" t="n">
        <v>8</v>
      </c>
      <c r="C18" s="98" t="n">
        <v>7</v>
      </c>
      <c r="D18" s="89" t="n">
        <v>8</v>
      </c>
      <c r="E18" s="89" t="n">
        <v>9</v>
      </c>
      <c r="F18" s="89" t="n">
        <v>12</v>
      </c>
      <c r="G18" s="89" t="n">
        <v>9</v>
      </c>
      <c r="H18" s="89" t="n">
        <v>9</v>
      </c>
    </row>
    <row r="19" s="119" customFormat="true" ht="13.9" hidden="false" customHeight="true" outlineLevel="0" collapsed="false">
      <c r="A19" s="120" t="s">
        <v>357</v>
      </c>
      <c r="B19" s="89" t="n">
        <v>85</v>
      </c>
      <c r="C19" s="89" t="n">
        <v>82</v>
      </c>
      <c r="D19" s="89" t="n">
        <v>110</v>
      </c>
      <c r="E19" s="89" t="n">
        <v>159</v>
      </c>
      <c r="F19" s="89" t="n">
        <v>203</v>
      </c>
      <c r="G19" s="89" t="n">
        <v>233</v>
      </c>
      <c r="H19" s="139" t="n">
        <v>252</v>
      </c>
    </row>
    <row r="20" s="119" customFormat="true" ht="10.9" hidden="false" customHeight="true" outlineLevel="0" collapsed="false">
      <c r="A20" s="150" t="s">
        <v>411</v>
      </c>
      <c r="B20" s="89" t="n">
        <v>19</v>
      </c>
      <c r="C20" s="89" t="n">
        <v>11</v>
      </c>
      <c r="D20" s="89" t="n">
        <v>12</v>
      </c>
      <c r="E20" s="89" t="n">
        <v>9</v>
      </c>
      <c r="F20" s="89" t="n">
        <v>10</v>
      </c>
      <c r="G20" s="89" t="n">
        <v>12</v>
      </c>
      <c r="H20" s="139" t="n">
        <v>15</v>
      </c>
    </row>
    <row r="21" s="119" customFormat="true" ht="11.45" hidden="false" customHeight="true" outlineLevel="0" collapsed="false">
      <c r="A21" s="151" t="s">
        <v>523</v>
      </c>
      <c r="B21" s="89" t="n">
        <v>18</v>
      </c>
      <c r="C21" s="89" t="n">
        <v>10</v>
      </c>
      <c r="D21" s="89" t="n">
        <v>11</v>
      </c>
      <c r="E21" s="89" t="n">
        <v>8</v>
      </c>
      <c r="F21" s="89" t="n">
        <v>6</v>
      </c>
      <c r="G21" s="89" t="n">
        <v>7</v>
      </c>
      <c r="H21" s="89" t="n">
        <v>8</v>
      </c>
    </row>
    <row r="22" s="119" customFormat="true" ht="12" hidden="false" customHeight="true" outlineLevel="0" collapsed="false">
      <c r="A22" s="152" t="s">
        <v>524</v>
      </c>
      <c r="B22" s="89" t="n">
        <v>1</v>
      </c>
      <c r="C22" s="89" t="n">
        <v>1</v>
      </c>
      <c r="D22" s="89" t="n">
        <v>1</v>
      </c>
      <c r="E22" s="89" t="n">
        <v>1</v>
      </c>
      <c r="F22" s="89" t="n">
        <v>4</v>
      </c>
      <c r="G22" s="89" t="n">
        <v>5</v>
      </c>
      <c r="H22" s="89" t="n">
        <v>7</v>
      </c>
    </row>
    <row r="23" s="119" customFormat="true" ht="12.4" hidden="false" customHeight="true" outlineLevel="0" collapsed="false">
      <c r="A23" s="150" t="s">
        <v>360</v>
      </c>
      <c r="B23" s="89" t="n">
        <v>66</v>
      </c>
      <c r="C23" s="89" t="n">
        <v>71</v>
      </c>
      <c r="D23" s="89" t="n">
        <v>98</v>
      </c>
      <c r="E23" s="89" t="n">
        <v>150</v>
      </c>
      <c r="F23" s="89" t="n">
        <v>193</v>
      </c>
      <c r="G23" s="89" t="n">
        <v>221</v>
      </c>
      <c r="H23" s="139" t="n">
        <v>237</v>
      </c>
    </row>
    <row r="24" s="119" customFormat="true" ht="10.9" hidden="false" customHeight="true" outlineLevel="0" collapsed="false">
      <c r="A24" s="152" t="s">
        <v>370</v>
      </c>
      <c r="B24" s="89" t="n">
        <v>4</v>
      </c>
      <c r="C24" s="89" t="n">
        <v>1</v>
      </c>
      <c r="D24" s="89" t="n">
        <v>19</v>
      </c>
      <c r="E24" s="89" t="n">
        <v>25</v>
      </c>
      <c r="F24" s="89" t="n">
        <v>28</v>
      </c>
      <c r="G24" s="89" t="n">
        <v>31</v>
      </c>
      <c r="H24" s="89" t="n">
        <v>38</v>
      </c>
    </row>
    <row r="25" s="119" customFormat="true" ht="11.25" hidden="false" customHeight="true" outlineLevel="0" collapsed="false">
      <c r="A25" s="183" t="s">
        <v>464</v>
      </c>
      <c r="B25" s="98" t="n">
        <v>62</v>
      </c>
      <c r="C25" s="98" t="n">
        <v>70</v>
      </c>
      <c r="D25" s="89" t="n">
        <v>79</v>
      </c>
      <c r="E25" s="89" t="n">
        <v>89</v>
      </c>
      <c r="F25" s="89" t="n">
        <v>98</v>
      </c>
      <c r="G25" s="89" t="n">
        <v>103</v>
      </c>
      <c r="H25" s="89" t="n">
        <v>114</v>
      </c>
    </row>
    <row r="26" s="119" customFormat="true" ht="10.5" hidden="false" customHeight="true" outlineLevel="0" collapsed="false">
      <c r="A26" s="152" t="s">
        <v>372</v>
      </c>
      <c r="B26" s="96" t="n">
        <v>0</v>
      </c>
      <c r="C26" s="96" t="n">
        <v>0</v>
      </c>
      <c r="D26" s="96" t="n">
        <v>0</v>
      </c>
      <c r="E26" s="89" t="n">
        <v>36</v>
      </c>
      <c r="F26" s="89" t="n">
        <v>67</v>
      </c>
      <c r="G26" s="89" t="n">
        <v>87</v>
      </c>
      <c r="H26" s="89" t="n">
        <v>85</v>
      </c>
    </row>
    <row r="27" s="119" customFormat="true" ht="13.9" hidden="false" customHeight="true" outlineLevel="0" collapsed="false">
      <c r="A27" s="120" t="s">
        <v>361</v>
      </c>
      <c r="B27" s="98" t="n">
        <v>5</v>
      </c>
      <c r="C27" s="98" t="n">
        <v>6</v>
      </c>
      <c r="D27" s="89" t="n">
        <v>17</v>
      </c>
      <c r="E27" s="89" t="n">
        <v>22</v>
      </c>
      <c r="F27" s="89" t="n">
        <v>32</v>
      </c>
      <c r="G27" s="89" t="n">
        <v>42</v>
      </c>
      <c r="H27" s="89" t="n">
        <v>49</v>
      </c>
    </row>
    <row r="28" s="119" customFormat="true" ht="13.9" hidden="false" customHeight="true" outlineLevel="0" collapsed="false">
      <c r="A28" s="120" t="s">
        <v>365</v>
      </c>
      <c r="B28" s="98" t="n">
        <v>93</v>
      </c>
      <c r="C28" s="98" t="n">
        <v>85</v>
      </c>
      <c r="D28" s="89" t="n">
        <v>108</v>
      </c>
      <c r="E28" s="89" t="n">
        <v>94</v>
      </c>
      <c r="F28" s="89" t="n">
        <v>76</v>
      </c>
      <c r="G28" s="89" t="n">
        <v>69</v>
      </c>
      <c r="H28" s="89" t="n">
        <v>71</v>
      </c>
    </row>
    <row r="29" s="119" customFormat="true" ht="14.1" hidden="false" customHeight="true" outlineLevel="0" collapsed="false">
      <c r="A29" s="149" t="s">
        <v>405</v>
      </c>
      <c r="B29" s="98"/>
      <c r="C29" s="98"/>
      <c r="D29" s="89"/>
      <c r="E29" s="89"/>
      <c r="F29" s="89"/>
      <c r="G29" s="89"/>
      <c r="H29" s="89"/>
    </row>
    <row r="30" s="119" customFormat="true" ht="11.65" hidden="false" customHeight="true" outlineLevel="0" collapsed="false">
      <c r="A30" s="134" t="s">
        <v>406</v>
      </c>
      <c r="B30" s="89" t="n">
        <v>211</v>
      </c>
      <c r="C30" s="89" t="n">
        <v>207</v>
      </c>
      <c r="D30" s="89" t="n">
        <v>190</v>
      </c>
      <c r="E30" s="89" t="n">
        <v>189</v>
      </c>
      <c r="F30" s="89" t="n">
        <v>196</v>
      </c>
      <c r="G30" s="89" t="n">
        <v>203</v>
      </c>
      <c r="H30" s="139" t="n">
        <v>213</v>
      </c>
    </row>
    <row r="31" s="119" customFormat="true" ht="12" hidden="false" customHeight="true" outlineLevel="0" collapsed="false">
      <c r="A31" s="91" t="s">
        <v>465</v>
      </c>
      <c r="B31" s="89" t="n">
        <v>145</v>
      </c>
      <c r="C31" s="89" t="n">
        <v>117</v>
      </c>
      <c r="D31" s="89" t="n">
        <v>84</v>
      </c>
      <c r="E31" s="89" t="n">
        <v>80</v>
      </c>
      <c r="F31" s="89" t="n">
        <v>79</v>
      </c>
      <c r="G31" s="89" t="n">
        <v>80</v>
      </c>
      <c r="H31" s="89" t="n">
        <v>80</v>
      </c>
    </row>
    <row r="32" s="119" customFormat="true" ht="12" hidden="false" customHeight="true" outlineLevel="0" collapsed="false">
      <c r="A32" s="91" t="s">
        <v>466</v>
      </c>
      <c r="B32" s="98" t="n">
        <v>66</v>
      </c>
      <c r="C32" s="98" t="n">
        <v>90</v>
      </c>
      <c r="D32" s="89" t="n">
        <v>106</v>
      </c>
      <c r="E32" s="89" t="n">
        <v>109</v>
      </c>
      <c r="F32" s="89" t="n">
        <v>117</v>
      </c>
      <c r="G32" s="89" t="n">
        <v>123</v>
      </c>
      <c r="H32" s="89" t="n">
        <v>133</v>
      </c>
    </row>
    <row r="33" s="119" customFormat="true" ht="27.95" hidden="false" customHeight="true" outlineLevel="0" collapsed="false">
      <c r="B33" s="133" t="s">
        <v>418</v>
      </c>
      <c r="C33" s="133"/>
      <c r="D33" s="133"/>
      <c r="E33" s="133"/>
      <c r="F33" s="133"/>
      <c r="G33" s="133"/>
      <c r="H33" s="133"/>
    </row>
    <row r="34" s="119" customFormat="true" ht="11.1" hidden="false" customHeight="true" outlineLevel="0" collapsed="false">
      <c r="A34" s="118" t="s">
        <v>352</v>
      </c>
      <c r="B34" s="89" t="n">
        <v>4806</v>
      </c>
      <c r="C34" s="89" t="n">
        <v>4655</v>
      </c>
      <c r="D34" s="89" t="n">
        <v>6251</v>
      </c>
      <c r="E34" s="89" t="n">
        <v>6864</v>
      </c>
      <c r="F34" s="89" t="n">
        <v>7733</v>
      </c>
      <c r="G34" s="89" t="n">
        <v>8278</v>
      </c>
      <c r="H34" s="89" t="n">
        <v>8539</v>
      </c>
    </row>
    <row r="35" customFormat="false" ht="13.9" hidden="false" customHeight="true" outlineLevel="0" collapsed="false">
      <c r="A35" s="120" t="s">
        <v>353</v>
      </c>
      <c r="B35" s="89" t="n">
        <v>1216</v>
      </c>
      <c r="C35" s="89" t="n">
        <v>1064</v>
      </c>
      <c r="D35" s="89" t="n">
        <v>1111</v>
      </c>
      <c r="E35" s="89" t="n">
        <v>1119</v>
      </c>
      <c r="F35" s="89" t="n">
        <v>1318</v>
      </c>
      <c r="G35" s="89" t="n">
        <v>1457</v>
      </c>
      <c r="H35" s="89" t="n">
        <v>1592</v>
      </c>
    </row>
    <row r="36" s="119" customFormat="true" ht="10.9" hidden="false" customHeight="true" outlineLevel="0" collapsed="false">
      <c r="A36" s="150" t="s">
        <v>354</v>
      </c>
      <c r="B36" s="89" t="n">
        <v>1094</v>
      </c>
      <c r="C36" s="89" t="n">
        <v>976</v>
      </c>
      <c r="D36" s="89" t="n">
        <v>957</v>
      </c>
      <c r="E36" s="89" t="n">
        <v>1007</v>
      </c>
      <c r="F36" s="89" t="n">
        <v>1165</v>
      </c>
      <c r="G36" s="89" t="n">
        <v>1354</v>
      </c>
      <c r="H36" s="89" t="n">
        <v>1497</v>
      </c>
    </row>
    <row r="37" customFormat="false" ht="12" hidden="false" customHeight="true" outlineLevel="0" collapsed="false">
      <c r="A37" s="150" t="s">
        <v>408</v>
      </c>
      <c r="B37" s="89" t="n">
        <v>55</v>
      </c>
      <c r="C37" s="89" t="n">
        <v>45</v>
      </c>
      <c r="D37" s="89" t="n">
        <v>51</v>
      </c>
      <c r="E37" s="89" t="n">
        <v>0</v>
      </c>
      <c r="F37" s="89" t="n">
        <v>0</v>
      </c>
      <c r="G37" s="89" t="n">
        <v>0</v>
      </c>
      <c r="H37" s="89" t="n">
        <v>0</v>
      </c>
    </row>
    <row r="38" customFormat="false" ht="12" hidden="false" customHeight="true" outlineLevel="0" collapsed="false">
      <c r="A38" s="150" t="s">
        <v>522</v>
      </c>
      <c r="B38" s="98" t="n">
        <v>67</v>
      </c>
      <c r="C38" s="98" t="n">
        <v>43</v>
      </c>
      <c r="D38" s="89" t="n">
        <v>103</v>
      </c>
      <c r="E38" s="89" t="n">
        <v>112</v>
      </c>
      <c r="F38" s="89" t="n">
        <v>153</v>
      </c>
      <c r="G38" s="89" t="n">
        <v>103</v>
      </c>
      <c r="H38" s="89" t="n">
        <v>95</v>
      </c>
    </row>
    <row r="39" s="119" customFormat="true" ht="13.9" hidden="false" customHeight="true" outlineLevel="0" collapsed="false">
      <c r="A39" s="120" t="s">
        <v>357</v>
      </c>
      <c r="B39" s="89" t="n">
        <v>1682</v>
      </c>
      <c r="C39" s="89" t="n">
        <v>1710</v>
      </c>
      <c r="D39" s="89" t="n">
        <v>2371</v>
      </c>
      <c r="E39" s="89" t="n">
        <v>3262</v>
      </c>
      <c r="F39" s="89" t="n">
        <v>4030</v>
      </c>
      <c r="G39" s="89" t="n">
        <v>4365</v>
      </c>
      <c r="H39" s="89" t="n">
        <v>4353</v>
      </c>
    </row>
    <row r="40" s="119" customFormat="true" ht="10.9" hidden="false" customHeight="true" outlineLevel="0" collapsed="false">
      <c r="A40" s="150" t="s">
        <v>411</v>
      </c>
      <c r="B40" s="89" t="n">
        <v>350</v>
      </c>
      <c r="C40" s="89" t="n">
        <v>269</v>
      </c>
      <c r="D40" s="89" t="n">
        <v>309</v>
      </c>
      <c r="E40" s="89" t="n">
        <v>213</v>
      </c>
      <c r="F40" s="89" t="n">
        <v>255</v>
      </c>
      <c r="G40" s="89" t="n">
        <v>276</v>
      </c>
      <c r="H40" s="89" t="n">
        <v>335</v>
      </c>
    </row>
    <row r="41" s="119" customFormat="true" ht="11.45" hidden="false" customHeight="true" outlineLevel="0" collapsed="false">
      <c r="A41" s="151" t="s">
        <v>523</v>
      </c>
      <c r="B41" s="89" t="n">
        <v>332</v>
      </c>
      <c r="C41" s="89" t="n">
        <v>241</v>
      </c>
      <c r="D41" s="89" t="n">
        <v>287</v>
      </c>
      <c r="E41" s="89" t="n">
        <v>196</v>
      </c>
      <c r="F41" s="89" t="n">
        <v>159</v>
      </c>
      <c r="G41" s="89" t="n">
        <v>181</v>
      </c>
      <c r="H41" s="89" t="n">
        <v>193</v>
      </c>
    </row>
    <row r="42" s="119" customFormat="true" ht="12" hidden="false" customHeight="true" outlineLevel="0" collapsed="false">
      <c r="A42" s="152" t="s">
        <v>524</v>
      </c>
      <c r="B42" s="89" t="n">
        <v>18</v>
      </c>
      <c r="C42" s="89" t="n">
        <v>28</v>
      </c>
      <c r="D42" s="89" t="n">
        <v>22</v>
      </c>
      <c r="E42" s="89" t="n">
        <v>17</v>
      </c>
      <c r="F42" s="89" t="n">
        <v>96</v>
      </c>
      <c r="G42" s="89" t="n">
        <v>95</v>
      </c>
      <c r="H42" s="89" t="n">
        <v>142</v>
      </c>
    </row>
    <row r="43" s="119" customFormat="true" ht="12.4" hidden="false" customHeight="true" outlineLevel="0" collapsed="false">
      <c r="A43" s="150" t="s">
        <v>360</v>
      </c>
      <c r="B43" s="89" t="n">
        <v>1332</v>
      </c>
      <c r="C43" s="89" t="n">
        <v>1441</v>
      </c>
      <c r="D43" s="89" t="n">
        <v>2062</v>
      </c>
      <c r="E43" s="89" t="n">
        <v>3049</v>
      </c>
      <c r="F43" s="89" t="n">
        <v>3775</v>
      </c>
      <c r="G43" s="89" t="n">
        <v>4089</v>
      </c>
      <c r="H43" s="89" t="n">
        <v>4018</v>
      </c>
    </row>
    <row r="44" s="119" customFormat="true" ht="10.9" hidden="false" customHeight="true" outlineLevel="0" collapsed="false">
      <c r="A44" s="152" t="s">
        <v>370</v>
      </c>
      <c r="B44" s="89" t="n">
        <v>94</v>
      </c>
      <c r="C44" s="89" t="n">
        <v>15</v>
      </c>
      <c r="D44" s="89" t="n">
        <v>354</v>
      </c>
      <c r="E44" s="89" t="n">
        <v>476</v>
      </c>
      <c r="F44" s="89" t="n">
        <v>538</v>
      </c>
      <c r="G44" s="89" t="n">
        <v>568</v>
      </c>
      <c r="H44" s="89" t="n">
        <v>571</v>
      </c>
    </row>
    <row r="45" s="119" customFormat="true" ht="11.25" hidden="false" customHeight="true" outlineLevel="0" collapsed="false">
      <c r="A45" s="183" t="s">
        <v>464</v>
      </c>
      <c r="B45" s="98" t="n">
        <v>1238</v>
      </c>
      <c r="C45" s="98" t="n">
        <v>1426</v>
      </c>
      <c r="D45" s="89" t="n">
        <v>1708</v>
      </c>
      <c r="E45" s="89" t="n">
        <v>1839</v>
      </c>
      <c r="F45" s="89" t="n">
        <v>1991</v>
      </c>
      <c r="G45" s="89" t="n">
        <v>1973</v>
      </c>
      <c r="H45" s="89" t="n">
        <v>2019</v>
      </c>
    </row>
    <row r="46" s="119" customFormat="true" ht="10.9" hidden="false" customHeight="true" outlineLevel="0" collapsed="false">
      <c r="A46" s="152" t="s">
        <v>372</v>
      </c>
      <c r="B46" s="96" t="n">
        <v>0</v>
      </c>
      <c r="C46" s="96" t="n">
        <v>0</v>
      </c>
      <c r="D46" s="96" t="n">
        <v>0</v>
      </c>
      <c r="E46" s="89" t="n">
        <v>734</v>
      </c>
      <c r="F46" s="89" t="n">
        <v>1246</v>
      </c>
      <c r="G46" s="89" t="n">
        <v>1548</v>
      </c>
      <c r="H46" s="89" t="n">
        <v>1428</v>
      </c>
    </row>
    <row r="47" s="119" customFormat="true" ht="14.1" hidden="false" customHeight="true" outlineLevel="0" collapsed="false">
      <c r="A47" s="120" t="s">
        <v>361</v>
      </c>
      <c r="B47" s="98" t="n">
        <v>125</v>
      </c>
      <c r="C47" s="98" t="n">
        <v>152</v>
      </c>
      <c r="D47" s="89" t="n">
        <v>393</v>
      </c>
      <c r="E47" s="89" t="n">
        <v>519</v>
      </c>
      <c r="F47" s="89" t="n">
        <v>714</v>
      </c>
      <c r="G47" s="89" t="n">
        <v>898</v>
      </c>
      <c r="H47" s="89" t="n">
        <v>974</v>
      </c>
    </row>
    <row r="48" s="119" customFormat="true" ht="14.1" hidden="false" customHeight="true" outlineLevel="0" collapsed="false">
      <c r="A48" s="120" t="s">
        <v>365</v>
      </c>
      <c r="B48" s="98" t="n">
        <v>1783</v>
      </c>
      <c r="C48" s="98" t="n">
        <v>1729</v>
      </c>
      <c r="D48" s="89" t="n">
        <v>2376</v>
      </c>
      <c r="E48" s="89" t="n">
        <v>1964</v>
      </c>
      <c r="F48" s="89" t="n">
        <v>1671</v>
      </c>
      <c r="G48" s="89" t="n">
        <v>1558</v>
      </c>
      <c r="H48" s="89" t="n">
        <v>1620</v>
      </c>
    </row>
    <row r="49" s="119" customFormat="true" ht="14.1" hidden="false" customHeight="true" outlineLevel="0" collapsed="false">
      <c r="A49" s="149" t="s">
        <v>405</v>
      </c>
      <c r="B49" s="98"/>
      <c r="C49" s="98"/>
      <c r="D49" s="89"/>
      <c r="E49" s="89"/>
      <c r="F49" s="89"/>
      <c r="G49" s="89"/>
      <c r="H49" s="89"/>
    </row>
    <row r="50" s="119" customFormat="true" ht="11.65" hidden="false" customHeight="true" outlineLevel="0" collapsed="false">
      <c r="A50" s="134" t="s">
        <v>406</v>
      </c>
      <c r="B50" s="89" t="n">
        <v>4326</v>
      </c>
      <c r="C50" s="89" t="n">
        <v>4303</v>
      </c>
      <c r="D50" s="89" t="n">
        <v>3968</v>
      </c>
      <c r="E50" s="89" t="n">
        <v>4028</v>
      </c>
      <c r="F50" s="89" t="n">
        <v>4210</v>
      </c>
      <c r="G50" s="89" t="n">
        <v>4297</v>
      </c>
      <c r="H50" s="89" t="n">
        <v>4354</v>
      </c>
    </row>
    <row r="51" s="119" customFormat="true" ht="12" hidden="false" customHeight="true" outlineLevel="0" collapsed="false">
      <c r="A51" s="91" t="s">
        <v>465</v>
      </c>
      <c r="B51" s="89" t="n">
        <v>2596</v>
      </c>
      <c r="C51" s="89" t="n">
        <v>2159</v>
      </c>
      <c r="D51" s="89" t="n">
        <v>1624</v>
      </c>
      <c r="E51" s="89" t="n">
        <v>1522</v>
      </c>
      <c r="F51" s="89" t="n">
        <v>1552</v>
      </c>
      <c r="G51" s="89" t="n">
        <v>1574</v>
      </c>
      <c r="H51" s="89" t="n">
        <v>1595</v>
      </c>
    </row>
    <row r="52" s="119" customFormat="true" ht="12" hidden="false" customHeight="true" outlineLevel="0" collapsed="false">
      <c r="A52" s="91" t="s">
        <v>466</v>
      </c>
      <c r="B52" s="98" t="n">
        <v>1730</v>
      </c>
      <c r="C52" s="98" t="n">
        <v>2144</v>
      </c>
      <c r="D52" s="89" t="n">
        <v>2344</v>
      </c>
      <c r="E52" s="89" t="n">
        <v>2506</v>
      </c>
      <c r="F52" s="89" t="n">
        <v>2658</v>
      </c>
      <c r="G52" s="89" t="n">
        <v>2723</v>
      </c>
      <c r="H52" s="89" t="n">
        <v>2759</v>
      </c>
    </row>
    <row r="53" s="119" customFormat="true" ht="27.95" hidden="false" customHeight="true" outlineLevel="0" collapsed="false">
      <c r="B53" s="133" t="s">
        <v>467</v>
      </c>
      <c r="C53" s="133"/>
      <c r="D53" s="133"/>
      <c r="E53" s="133"/>
      <c r="F53" s="133"/>
      <c r="G53" s="133"/>
      <c r="H53" s="133"/>
    </row>
    <row r="54" s="119" customFormat="true" ht="12" hidden="false" customHeight="true" outlineLevel="0" collapsed="false">
      <c r="A54" s="118" t="s">
        <v>352</v>
      </c>
      <c r="B54" s="103" t="n">
        <v>5.91347573580077</v>
      </c>
      <c r="C54" s="103" t="n">
        <v>4.87674562350057</v>
      </c>
      <c r="D54" s="239" t="n">
        <v>6.4744997307039</v>
      </c>
      <c r="E54" s="239" t="n">
        <v>6.84135511457077</v>
      </c>
      <c r="F54" s="239" t="n">
        <v>7.76436804690952</v>
      </c>
      <c r="G54" s="239" t="n">
        <v>8.39451588042023</v>
      </c>
      <c r="H54" s="103" t="n">
        <v>8.68384656063133</v>
      </c>
    </row>
    <row r="55" customFormat="false" ht="13.9" hidden="false" customHeight="true" outlineLevel="0" collapsed="false">
      <c r="A55" s="120" t="s">
        <v>353</v>
      </c>
      <c r="B55" s="103" t="n">
        <v>1.95470108826697</v>
      </c>
      <c r="C55" s="103" t="n">
        <v>1.5054615428151</v>
      </c>
      <c r="D55" s="239" t="n">
        <v>1.73488030731273</v>
      </c>
      <c r="E55" s="239" t="n">
        <v>1.69273590899465</v>
      </c>
      <c r="F55" s="239" t="n">
        <v>2.07483903468035</v>
      </c>
      <c r="G55" s="239" t="n">
        <v>2.3153813148569</v>
      </c>
      <c r="H55" s="103" t="n">
        <v>2.51318157421147</v>
      </c>
    </row>
    <row r="56" s="119" customFormat="true" ht="10.9" hidden="false" customHeight="true" outlineLevel="0" collapsed="false">
      <c r="A56" s="150" t="s">
        <v>354</v>
      </c>
      <c r="B56" s="103" t="n">
        <v>1.9480403853345</v>
      </c>
      <c r="C56" s="103" t="n">
        <v>1.52307236154242</v>
      </c>
      <c r="D56" s="239" t="n">
        <v>1.62716360050328</v>
      </c>
      <c r="E56" s="239" t="n">
        <v>1.72045582682681</v>
      </c>
      <c r="F56" s="239" t="n">
        <v>2.03967295201079</v>
      </c>
      <c r="G56" s="239" t="n">
        <v>2.34284428910076</v>
      </c>
      <c r="H56" s="103" t="n">
        <v>2.5612072062824</v>
      </c>
    </row>
    <row r="57" customFormat="false" ht="12" hidden="false" customHeight="true" outlineLevel="0" collapsed="false">
      <c r="A57" s="150" t="s">
        <v>408</v>
      </c>
      <c r="B57" s="103" t="n">
        <v>2.96976241900648</v>
      </c>
      <c r="C57" s="103" t="n">
        <v>3.06748466257669</v>
      </c>
      <c r="D57" s="239" t="n">
        <v>3.79464285714286</v>
      </c>
      <c r="E57" s="239" t="n">
        <v>0</v>
      </c>
      <c r="F57" s="239" t="n">
        <v>0</v>
      </c>
      <c r="G57" s="239" t="n">
        <v>0</v>
      </c>
      <c r="H57" s="239" t="n">
        <v>0</v>
      </c>
    </row>
    <row r="58" customFormat="false" ht="12" hidden="false" customHeight="true" outlineLevel="0" collapsed="false">
      <c r="A58" s="150" t="s">
        <v>522</v>
      </c>
      <c r="B58" s="103" t="n">
        <v>1.60287081339713</v>
      </c>
      <c r="C58" s="103" t="n">
        <v>0.841816758026625</v>
      </c>
      <c r="D58" s="239" t="n">
        <v>2.65395516619428</v>
      </c>
      <c r="E58" s="239" t="n">
        <v>1.70966264692413</v>
      </c>
      <c r="F58" s="239" t="n">
        <v>2.62751159196291</v>
      </c>
      <c r="G58" s="239" t="n">
        <v>2.08670988654781</v>
      </c>
      <c r="H58" s="103" t="n">
        <v>1.94552529182879</v>
      </c>
    </row>
    <row r="59" s="119" customFormat="true" ht="13.9" hidden="false" customHeight="true" outlineLevel="0" collapsed="false">
      <c r="A59" s="120" t="s">
        <v>357</v>
      </c>
      <c r="B59" s="103" t="n">
        <v>23.5178970917226</v>
      </c>
      <c r="C59" s="103" t="n">
        <v>14.7084121795975</v>
      </c>
      <c r="D59" s="239" t="n">
        <v>15.1967696449173</v>
      </c>
      <c r="E59" s="239" t="n">
        <v>19.097242550202</v>
      </c>
      <c r="F59" s="239" t="n">
        <v>22.3528759221255</v>
      </c>
      <c r="G59" s="239" t="n">
        <v>24.4510419000672</v>
      </c>
      <c r="H59" s="103" t="n">
        <v>24.8700222818945</v>
      </c>
    </row>
    <row r="60" s="119" customFormat="true" ht="10.9" hidden="false" customHeight="true" outlineLevel="0" collapsed="false">
      <c r="A60" s="150" t="s">
        <v>411</v>
      </c>
      <c r="B60" s="103" t="n">
        <v>8.68701911144205</v>
      </c>
      <c r="C60" s="103" t="n">
        <v>5.70036024581479</v>
      </c>
      <c r="D60" s="239" t="n">
        <v>5.76385002797986</v>
      </c>
      <c r="E60" s="239" t="n">
        <v>4.02418288305309</v>
      </c>
      <c r="F60" s="239" t="n">
        <v>4.98728730686486</v>
      </c>
      <c r="G60" s="239" t="n">
        <v>5.89491670226399</v>
      </c>
      <c r="H60" s="103" t="n">
        <v>7.58948799275034</v>
      </c>
    </row>
    <row r="61" s="119" customFormat="true" ht="12" hidden="false" customHeight="true" outlineLevel="0" collapsed="false">
      <c r="A61" s="151" t="s">
        <v>523</v>
      </c>
      <c r="B61" s="103" t="n">
        <v>20.4938271604938</v>
      </c>
      <c r="C61" s="103" t="n">
        <v>19.41982272361</v>
      </c>
      <c r="D61" s="239" t="n">
        <v>23.8768718801997</v>
      </c>
      <c r="E61" s="239" t="n">
        <v>21.923937360179</v>
      </c>
      <c r="F61" s="239" t="n">
        <v>18.9511323003576</v>
      </c>
      <c r="G61" s="239" t="n">
        <v>22.9695431472081</v>
      </c>
      <c r="H61" s="103" t="n">
        <v>24.7435897435897</v>
      </c>
    </row>
    <row r="62" s="119" customFormat="true" ht="12" hidden="false" customHeight="true" outlineLevel="0" collapsed="false">
      <c r="A62" s="152" t="s">
        <v>524</v>
      </c>
      <c r="B62" s="103" t="n">
        <v>0.74719800747198</v>
      </c>
      <c r="C62" s="103" t="n">
        <v>0.805060379528465</v>
      </c>
      <c r="D62" s="239" t="n">
        <v>0.528973310892041</v>
      </c>
      <c r="E62" s="239" t="n">
        <v>0.386451466242328</v>
      </c>
      <c r="F62" s="239" t="n">
        <v>2.24613944782405</v>
      </c>
      <c r="G62" s="239" t="n">
        <v>2.43965074473549</v>
      </c>
      <c r="H62" s="103" t="n">
        <v>3.90753990093561</v>
      </c>
    </row>
    <row r="63" s="119" customFormat="true" ht="12.4" hidden="false" customHeight="true" outlineLevel="0" collapsed="false">
      <c r="A63" s="150" t="s">
        <v>360</v>
      </c>
      <c r="B63" s="103" t="n">
        <v>42.6512968299712</v>
      </c>
      <c r="C63" s="103" t="n">
        <v>20.8628927175329</v>
      </c>
      <c r="D63" s="239" t="n">
        <v>20.1347524655795</v>
      </c>
      <c r="E63" s="239" t="n">
        <v>25.8652867322701</v>
      </c>
      <c r="F63" s="239" t="n">
        <v>29.2273149581914</v>
      </c>
      <c r="G63" s="239" t="n">
        <v>31.0478359908884</v>
      </c>
      <c r="H63" s="103" t="n">
        <v>30.6975322790129</v>
      </c>
    </row>
    <row r="64" s="119" customFormat="true" ht="10.9" hidden="false" customHeight="true" outlineLevel="0" collapsed="false">
      <c r="A64" s="152" t="s">
        <v>370</v>
      </c>
      <c r="B64" s="103" t="n">
        <v>11.8987341772152</v>
      </c>
      <c r="C64" s="103" t="n">
        <v>0.420403587443946</v>
      </c>
      <c r="D64" s="239" t="n">
        <v>6.20725933719095</v>
      </c>
      <c r="E64" s="239" t="n">
        <v>7.93597865955319</v>
      </c>
      <c r="F64" s="239" t="n">
        <v>8.54375099253613</v>
      </c>
      <c r="G64" s="239" t="n">
        <v>9.13770913770914</v>
      </c>
      <c r="H64" s="103" t="n">
        <v>9.28757319453481</v>
      </c>
    </row>
    <row r="65" s="119" customFormat="true" ht="11.25" hidden="false" customHeight="true" outlineLevel="0" collapsed="false">
      <c r="A65" s="183" t="s">
        <v>464</v>
      </c>
      <c r="B65" s="103" t="n">
        <v>53.0647235319331</v>
      </c>
      <c r="C65" s="103" t="n">
        <v>42.7073974243786</v>
      </c>
      <c r="D65" s="239" t="n">
        <v>37.6377258704275</v>
      </c>
      <c r="E65" s="239" t="n">
        <v>36.3726265822785</v>
      </c>
      <c r="F65" s="239" t="n">
        <v>37.0556486134376</v>
      </c>
      <c r="G65" s="239" t="n">
        <v>36.4964853866075</v>
      </c>
      <c r="H65" s="103" t="n">
        <v>36.6225285688373</v>
      </c>
    </row>
    <row r="66" s="119" customFormat="true" ht="10.9" hidden="false" customHeight="true" outlineLevel="0" collapsed="false">
      <c r="A66" s="152" t="s">
        <v>372</v>
      </c>
      <c r="B66" s="96" t="n">
        <v>0</v>
      </c>
      <c r="C66" s="96" t="n">
        <v>0</v>
      </c>
      <c r="D66" s="96" t="n">
        <v>0</v>
      </c>
      <c r="E66" s="239" t="n">
        <v>100</v>
      </c>
      <c r="F66" s="239" t="n">
        <v>100</v>
      </c>
      <c r="G66" s="239" t="n">
        <v>100</v>
      </c>
      <c r="H66" s="103" t="n">
        <v>100</v>
      </c>
    </row>
    <row r="67" s="119" customFormat="true" ht="14.1" hidden="false" customHeight="true" outlineLevel="0" collapsed="false">
      <c r="A67" s="120" t="s">
        <v>361</v>
      </c>
      <c r="B67" s="103" t="n">
        <v>2.81531531531532</v>
      </c>
      <c r="C67" s="103" t="n">
        <v>2.78796771826853</v>
      </c>
      <c r="D67" s="239" t="n">
        <v>5.32881355932203</v>
      </c>
      <c r="E67" s="239" t="n">
        <v>6.6546993204257</v>
      </c>
      <c r="F67" s="239" t="n">
        <v>9.18564260903126</v>
      </c>
      <c r="G67" s="239" t="n">
        <v>11.6487222726683</v>
      </c>
      <c r="H67" s="103" t="n">
        <v>12.9246284501062</v>
      </c>
    </row>
    <row r="68" s="119" customFormat="true" ht="14.1" hidden="false" customHeight="true" outlineLevel="0" collapsed="false">
      <c r="A68" s="120" t="s">
        <v>365</v>
      </c>
      <c r="B68" s="103" t="n">
        <v>31.7881975396684</v>
      </c>
      <c r="C68" s="103" t="n">
        <v>31.9357222016993</v>
      </c>
      <c r="D68" s="239" t="n">
        <v>34.8233914700279</v>
      </c>
      <c r="E68" s="239" t="n">
        <v>31.0317585716543</v>
      </c>
      <c r="F68" s="239" t="n">
        <v>26.0930668332292</v>
      </c>
      <c r="G68" s="239" t="n">
        <v>25</v>
      </c>
      <c r="H68" s="103" t="n">
        <v>26.0659694288013</v>
      </c>
    </row>
    <row r="69" s="119" customFormat="true" ht="14.1" hidden="false" customHeight="true" outlineLevel="0" collapsed="false">
      <c r="A69" s="149" t="s">
        <v>405</v>
      </c>
      <c r="B69" s="103"/>
      <c r="C69" s="103"/>
      <c r="D69" s="239"/>
      <c r="E69" s="239"/>
      <c r="F69" s="239"/>
      <c r="G69" s="239"/>
      <c r="H69" s="103"/>
    </row>
    <row r="70" s="119" customFormat="true" ht="11.65" hidden="false" customHeight="true" outlineLevel="0" collapsed="false">
      <c r="A70" s="134" t="s">
        <v>406</v>
      </c>
      <c r="B70" s="103" t="n">
        <v>60.6137032366541</v>
      </c>
      <c r="C70" s="103" t="n">
        <v>64.677589057568</v>
      </c>
      <c r="D70" s="239" t="n">
        <v>70.2425208001416</v>
      </c>
      <c r="E70" s="239" t="n">
        <v>71.0656316160903</v>
      </c>
      <c r="F70" s="239" t="n">
        <v>74.0936290038719</v>
      </c>
      <c r="G70" s="239" t="n">
        <v>74.561860142287</v>
      </c>
      <c r="H70" s="103" t="n">
        <v>74.5675629388594</v>
      </c>
    </row>
    <row r="71" s="119" customFormat="true" ht="12" hidden="false" customHeight="true" outlineLevel="0" collapsed="false">
      <c r="A71" s="91" t="s">
        <v>465</v>
      </c>
      <c r="B71" s="103" t="n">
        <v>53.305954825462</v>
      </c>
      <c r="C71" s="103" t="n">
        <v>56.0924915562484</v>
      </c>
      <c r="D71" s="239" t="n">
        <v>56.3693162096494</v>
      </c>
      <c r="E71" s="239" t="n">
        <v>55.7713448149505</v>
      </c>
      <c r="F71" s="239" t="n">
        <v>58.018691588785</v>
      </c>
      <c r="G71" s="239" t="n">
        <v>58.5347712904425</v>
      </c>
      <c r="H71" s="103" t="n">
        <v>57.4774774774775</v>
      </c>
    </row>
    <row r="72" s="119" customFormat="true" ht="12" hidden="false" customHeight="true" outlineLevel="0" collapsed="false">
      <c r="A72" s="91" t="s">
        <v>466</v>
      </c>
      <c r="B72" s="103" t="n">
        <v>76.3123070136745</v>
      </c>
      <c r="C72" s="103" t="n">
        <v>76.4621968616263</v>
      </c>
      <c r="D72" s="239" t="n">
        <v>84.6820809248555</v>
      </c>
      <c r="E72" s="239" t="n">
        <v>85.2670976522627</v>
      </c>
      <c r="F72" s="239" t="n">
        <v>88.3937479215165</v>
      </c>
      <c r="G72" s="239" t="n">
        <v>88.5816525699415</v>
      </c>
      <c r="H72" s="103" t="n">
        <v>90.0456919060052</v>
      </c>
    </row>
    <row r="73" s="119" customFormat="true" ht="20.1" hidden="false" customHeight="true" outlineLevel="0" collapsed="false">
      <c r="A73" s="145" t="s">
        <v>376</v>
      </c>
      <c r="B73" s="145"/>
      <c r="C73" s="145"/>
      <c r="D73" s="145"/>
      <c r="E73" s="145"/>
      <c r="F73" s="145"/>
      <c r="G73" s="145"/>
      <c r="H73" s="145"/>
    </row>
    <row r="74" s="156" customFormat="true" ht="95.25" hidden="false" customHeight="true" outlineLevel="0" collapsed="false">
      <c r="A74" s="131" t="s">
        <v>525</v>
      </c>
      <c r="B74" s="131"/>
      <c r="C74" s="131"/>
      <c r="D74" s="131"/>
      <c r="E74" s="131"/>
      <c r="F74" s="131"/>
      <c r="G74" s="131"/>
      <c r="H74" s="131"/>
    </row>
  </sheetData>
  <mergeCells count="9">
    <mergeCell ref="A1:H1"/>
    <mergeCell ref="A2:H2"/>
    <mergeCell ref="A4:H4"/>
    <mergeCell ref="B5:H5"/>
    <mergeCell ref="B13:H13"/>
    <mergeCell ref="B33:H33"/>
    <mergeCell ref="B53:H53"/>
    <mergeCell ref="A73:H73"/>
    <mergeCell ref="A74:H74"/>
  </mergeCells>
  <hyperlinks>
    <hyperlink ref="A1" location="Inhaltsverzeichnis!A85" display="1        Berufliche Schulen sowie Ausbildungsstätten des Gesundheitswesens in Berlin&#10;1.10   Private Schulen, Klassen und Schüler zu Beginn der Schuljahre 1995/96, 1999/2000, 2003/04 bis 2007/08 &#10;           nach Schulart und Bildungs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5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76" width="25.56"/>
    <col collapsed="false" customWidth="true" hidden="false" outlineLevel="0" max="3" min="2" style="76" width="7.56"/>
    <col collapsed="false" customWidth="true" hidden="false" outlineLevel="0" max="5" min="4" style="76" width="7.28"/>
    <col collapsed="false" customWidth="true" hidden="false" outlineLevel="0" max="6" min="6" style="76" width="6.56"/>
    <col collapsed="false" customWidth="true" hidden="false" outlineLevel="0" max="8" min="7" style="76" width="6.7"/>
    <col collapsed="false" customWidth="true" hidden="false" outlineLevel="0" max="9" min="9" style="76" width="5.56"/>
    <col collapsed="false" customWidth="true" hidden="false" outlineLevel="0" max="10" min="10" style="76" width="5.71"/>
    <col collapsed="false" customWidth="true" hidden="false" outlineLevel="0" max="11" min="11" style="76" width="4.99"/>
    <col collapsed="false" customWidth="false" hidden="false" outlineLevel="0" max="257" min="12" style="76" width="11.42"/>
  </cols>
  <sheetData>
    <row r="1" s="241" customFormat="true" ht="50.1" hidden="false" customHeight="true" outlineLevel="0" collapsed="false">
      <c r="A1" s="240" t="s">
        <v>526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</row>
    <row r="2" customFormat="false" ht="4.9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9.15" hidden="false" customHeight="true" outlineLevel="0" collapsed="false">
      <c r="A3" s="243" t="s">
        <v>527</v>
      </c>
      <c r="B3" s="244" t="s">
        <v>528</v>
      </c>
      <c r="C3" s="244" t="s">
        <v>529</v>
      </c>
      <c r="D3" s="245" t="s">
        <v>530</v>
      </c>
      <c r="E3" s="245"/>
      <c r="F3" s="245"/>
      <c r="G3" s="245"/>
      <c r="H3" s="246" t="s">
        <v>531</v>
      </c>
      <c r="I3" s="246"/>
      <c r="J3" s="246"/>
      <c r="K3" s="246"/>
    </row>
    <row r="4" customFormat="false" ht="19.15" hidden="false" customHeight="true" outlineLevel="0" collapsed="false">
      <c r="A4" s="243"/>
      <c r="B4" s="244"/>
      <c r="C4" s="244"/>
      <c r="D4" s="244" t="s">
        <v>532</v>
      </c>
      <c r="E4" s="244"/>
      <c r="F4" s="244"/>
      <c r="G4" s="244" t="s">
        <v>533</v>
      </c>
      <c r="H4" s="244" t="s">
        <v>534</v>
      </c>
      <c r="I4" s="247" t="s">
        <v>535</v>
      </c>
      <c r="J4" s="244" t="s">
        <v>536</v>
      </c>
      <c r="K4" s="248" t="s">
        <v>537</v>
      </c>
    </row>
    <row r="5" customFormat="false" ht="12.6" hidden="false" customHeight="true" outlineLevel="0" collapsed="false">
      <c r="A5" s="243"/>
      <c r="B5" s="244"/>
      <c r="C5" s="244"/>
      <c r="D5" s="244" t="s">
        <v>538</v>
      </c>
      <c r="E5" s="249" t="s">
        <v>539</v>
      </c>
      <c r="F5" s="249"/>
      <c r="G5" s="244"/>
      <c r="H5" s="244"/>
      <c r="I5" s="247"/>
      <c r="J5" s="244"/>
      <c r="K5" s="248"/>
    </row>
    <row r="6" customFormat="false" ht="34.15" hidden="false" customHeight="true" outlineLevel="0" collapsed="false">
      <c r="A6" s="243"/>
      <c r="B6" s="244"/>
      <c r="C6" s="244"/>
      <c r="D6" s="244"/>
      <c r="E6" s="244" t="s">
        <v>540</v>
      </c>
      <c r="F6" s="244" t="s">
        <v>541</v>
      </c>
      <c r="G6" s="244"/>
      <c r="H6" s="244"/>
      <c r="I6" s="247"/>
      <c r="J6" s="244"/>
      <c r="K6" s="248"/>
    </row>
    <row r="7" customFormat="false" ht="4.9" hidden="false" customHeight="true" outlineLevel="0" collapsed="false">
      <c r="A7" s="250"/>
      <c r="B7" s="250"/>
      <c r="C7" s="250"/>
      <c r="D7" s="250"/>
      <c r="E7" s="250"/>
      <c r="F7" s="250"/>
      <c r="G7" s="250"/>
      <c r="H7" s="250"/>
      <c r="I7" s="250"/>
      <c r="J7" s="250"/>
      <c r="K7" s="250"/>
    </row>
    <row r="8" s="253" customFormat="true" ht="34.9" hidden="false" customHeight="true" outlineLevel="0" collapsed="false">
      <c r="A8" s="251"/>
      <c r="B8" s="252" t="s">
        <v>398</v>
      </c>
      <c r="C8" s="252"/>
      <c r="D8" s="252"/>
      <c r="E8" s="252"/>
      <c r="F8" s="252"/>
      <c r="G8" s="252"/>
      <c r="H8" s="252"/>
      <c r="I8" s="252"/>
      <c r="J8" s="252"/>
      <c r="K8" s="252"/>
    </row>
    <row r="9" s="253" customFormat="true" ht="18" hidden="false" customHeight="true" outlineLevel="0" collapsed="false">
      <c r="A9" s="88" t="s">
        <v>352</v>
      </c>
      <c r="B9" s="254" t="n">
        <v>98612</v>
      </c>
      <c r="C9" s="254" t="n">
        <v>43765</v>
      </c>
      <c r="D9" s="254" t="n">
        <v>34398</v>
      </c>
      <c r="E9" s="255" t="n">
        <v>0</v>
      </c>
      <c r="F9" s="255" t="n">
        <v>0</v>
      </c>
      <c r="G9" s="254" t="n">
        <v>9367</v>
      </c>
      <c r="H9" s="254" t="n">
        <v>1481</v>
      </c>
      <c r="I9" s="254" t="n">
        <v>1841</v>
      </c>
      <c r="J9" s="254" t="n">
        <v>3084</v>
      </c>
      <c r="K9" s="254" t="n">
        <v>1003</v>
      </c>
    </row>
    <row r="10" customFormat="false" ht="22.15" hidden="false" customHeight="true" outlineLevel="0" collapsed="false">
      <c r="A10" s="91" t="s">
        <v>542</v>
      </c>
      <c r="B10" s="254" t="n">
        <v>62927</v>
      </c>
      <c r="C10" s="254" t="n">
        <v>25795</v>
      </c>
      <c r="D10" s="254" t="n">
        <v>21147</v>
      </c>
      <c r="E10" s="255" t="n">
        <v>0</v>
      </c>
      <c r="F10" s="255" t="n">
        <v>0</v>
      </c>
      <c r="G10" s="254" t="n">
        <v>4648</v>
      </c>
      <c r="H10" s="254" t="n">
        <v>1461</v>
      </c>
      <c r="I10" s="254" t="n">
        <v>305</v>
      </c>
      <c r="J10" s="255" t="n">
        <v>12</v>
      </c>
      <c r="K10" s="255" t="n">
        <v>0</v>
      </c>
    </row>
    <row r="11" s="253" customFormat="true" ht="16.15" hidden="false" customHeight="true" outlineLevel="0" collapsed="false">
      <c r="A11" s="92" t="s">
        <v>354</v>
      </c>
      <c r="B11" s="254" t="n">
        <v>57793</v>
      </c>
      <c r="C11" s="254" t="n">
        <v>19675</v>
      </c>
      <c r="D11" s="254" t="n">
        <v>16639</v>
      </c>
      <c r="E11" s="254" t="n">
        <v>14498</v>
      </c>
      <c r="F11" s="254" t="n">
        <v>2141</v>
      </c>
      <c r="G11" s="254" t="n">
        <v>3036</v>
      </c>
      <c r="H11" s="254" t="n">
        <v>259</v>
      </c>
      <c r="I11" s="254" t="n">
        <v>305</v>
      </c>
      <c r="J11" s="255" t="n">
        <v>12</v>
      </c>
      <c r="K11" s="255" t="n">
        <v>0</v>
      </c>
    </row>
    <row r="12" customFormat="false" ht="16.15" hidden="false" customHeight="true" outlineLevel="0" collapsed="false">
      <c r="A12" s="163" t="s">
        <v>543</v>
      </c>
      <c r="B12" s="254" t="n">
        <v>186</v>
      </c>
      <c r="C12" s="254" t="n">
        <v>186</v>
      </c>
      <c r="D12" s="254" t="n">
        <v>170</v>
      </c>
      <c r="E12" s="254" t="n">
        <v>66</v>
      </c>
      <c r="F12" s="254" t="n">
        <v>104</v>
      </c>
      <c r="G12" s="254" t="n">
        <v>16</v>
      </c>
      <c r="H12" s="254" t="n">
        <v>66</v>
      </c>
      <c r="I12" s="255" t="n">
        <v>0</v>
      </c>
      <c r="J12" s="255" t="n">
        <v>0</v>
      </c>
      <c r="K12" s="255" t="n">
        <v>0</v>
      </c>
    </row>
    <row r="13" customFormat="false" ht="16.15" hidden="false" customHeight="true" outlineLevel="0" collapsed="false">
      <c r="A13" s="163" t="s">
        <v>409</v>
      </c>
      <c r="B13" s="254" t="n">
        <v>12</v>
      </c>
      <c r="C13" s="254" t="n">
        <v>13</v>
      </c>
      <c r="D13" s="254" t="n">
        <v>13</v>
      </c>
      <c r="E13" s="254" t="n">
        <v>13</v>
      </c>
      <c r="F13" s="254" t="n">
        <v>0</v>
      </c>
      <c r="G13" s="254" t="n">
        <v>0</v>
      </c>
      <c r="H13" s="254" t="n">
        <v>0</v>
      </c>
      <c r="I13" s="255" t="n">
        <v>0</v>
      </c>
      <c r="J13" s="255" t="n">
        <v>0</v>
      </c>
      <c r="K13" s="255" t="n">
        <v>0</v>
      </c>
    </row>
    <row r="14" customFormat="false" ht="16.15" hidden="false" customHeight="true" outlineLevel="0" collapsed="false">
      <c r="A14" s="163" t="s">
        <v>544</v>
      </c>
      <c r="B14" s="254" t="n">
        <v>3080</v>
      </c>
      <c r="C14" s="254" t="n">
        <v>2975</v>
      </c>
      <c r="D14" s="254" t="n">
        <v>2135</v>
      </c>
      <c r="E14" s="254" t="n">
        <v>1297</v>
      </c>
      <c r="F14" s="254" t="n">
        <v>838</v>
      </c>
      <c r="G14" s="254" t="n">
        <v>840</v>
      </c>
      <c r="H14" s="254" t="n">
        <v>1136</v>
      </c>
      <c r="I14" s="255" t="n">
        <v>0</v>
      </c>
      <c r="J14" s="255" t="n">
        <v>0</v>
      </c>
      <c r="K14" s="255" t="n">
        <v>0</v>
      </c>
    </row>
    <row r="15" customFormat="false" ht="16.15" hidden="false" customHeight="true" outlineLevel="0" collapsed="false">
      <c r="A15" s="163" t="s">
        <v>545</v>
      </c>
      <c r="B15" s="254" t="n">
        <v>1856</v>
      </c>
      <c r="C15" s="254" t="n">
        <v>2946</v>
      </c>
      <c r="D15" s="254" t="n">
        <v>2190</v>
      </c>
      <c r="E15" s="255" t="n">
        <v>0</v>
      </c>
      <c r="F15" s="255" t="n">
        <v>0</v>
      </c>
      <c r="G15" s="254" t="n">
        <v>756</v>
      </c>
      <c r="H15" s="255" t="n">
        <v>0</v>
      </c>
      <c r="I15" s="255" t="n">
        <v>0</v>
      </c>
      <c r="J15" s="255" t="n">
        <v>0</v>
      </c>
      <c r="K15" s="255" t="n">
        <v>0</v>
      </c>
    </row>
    <row r="16" s="253" customFormat="true" ht="22.15" hidden="false" customHeight="true" outlineLevel="0" collapsed="false">
      <c r="A16" s="91" t="s">
        <v>546</v>
      </c>
      <c r="B16" s="254" t="n">
        <v>17852</v>
      </c>
      <c r="C16" s="254" t="n">
        <v>9712</v>
      </c>
      <c r="D16" s="254" t="n">
        <v>6880</v>
      </c>
      <c r="E16" s="254" t="n">
        <v>5771</v>
      </c>
      <c r="F16" s="254" t="n">
        <v>1109</v>
      </c>
      <c r="G16" s="254" t="n">
        <v>2832</v>
      </c>
      <c r="H16" s="254" t="n">
        <v>20</v>
      </c>
      <c r="I16" s="254" t="n">
        <v>1301</v>
      </c>
      <c r="J16" s="254" t="n">
        <v>558</v>
      </c>
      <c r="K16" s="255" t="n">
        <v>0</v>
      </c>
    </row>
    <row r="17" s="253" customFormat="true" ht="16.15" hidden="false" customHeight="true" outlineLevel="0" collapsed="false">
      <c r="A17" s="92" t="s">
        <v>411</v>
      </c>
      <c r="B17" s="254" t="n">
        <v>4682</v>
      </c>
      <c r="C17" s="254" t="n">
        <v>4691</v>
      </c>
      <c r="D17" s="254" t="n">
        <v>3089</v>
      </c>
      <c r="E17" s="254" t="n">
        <v>2313</v>
      </c>
      <c r="F17" s="254" t="n">
        <v>776</v>
      </c>
      <c r="G17" s="254" t="n">
        <v>1602</v>
      </c>
      <c r="H17" s="254" t="n">
        <v>0</v>
      </c>
      <c r="I17" s="254" t="n">
        <v>947</v>
      </c>
      <c r="J17" s="255" t="n">
        <v>0</v>
      </c>
      <c r="K17" s="255" t="n">
        <v>0</v>
      </c>
    </row>
    <row r="18" s="253" customFormat="true" ht="13.9" hidden="false" customHeight="true" outlineLevel="0" collapsed="false">
      <c r="A18" s="162" t="s">
        <v>547</v>
      </c>
      <c r="B18" s="254" t="n">
        <v>788</v>
      </c>
      <c r="C18" s="254" t="n">
        <v>795</v>
      </c>
      <c r="D18" s="254" t="n">
        <v>613</v>
      </c>
      <c r="E18" s="256" t="n">
        <v>548</v>
      </c>
      <c r="F18" s="256" t="n">
        <v>65</v>
      </c>
      <c r="G18" s="256" t="n">
        <v>182</v>
      </c>
      <c r="H18" s="254" t="n">
        <v>0</v>
      </c>
      <c r="I18" s="256" t="n">
        <v>135</v>
      </c>
      <c r="J18" s="255" t="n">
        <v>0</v>
      </c>
      <c r="K18" s="255" t="n">
        <v>0</v>
      </c>
    </row>
    <row r="19" s="253" customFormat="true" ht="13.9" hidden="false" customHeight="true" outlineLevel="0" collapsed="false">
      <c r="A19" s="162" t="s">
        <v>548</v>
      </c>
      <c r="B19" s="254" t="n">
        <v>3894</v>
      </c>
      <c r="C19" s="254" t="n">
        <v>3896</v>
      </c>
      <c r="D19" s="254" t="n">
        <v>2476</v>
      </c>
      <c r="E19" s="256" t="n">
        <v>1765</v>
      </c>
      <c r="F19" s="256" t="n">
        <v>711</v>
      </c>
      <c r="G19" s="256" t="n">
        <v>1420</v>
      </c>
      <c r="H19" s="254" t="n">
        <v>0</v>
      </c>
      <c r="I19" s="256" t="n">
        <v>812</v>
      </c>
      <c r="J19" s="255" t="n">
        <v>0</v>
      </c>
      <c r="K19" s="255" t="n">
        <v>0</v>
      </c>
    </row>
    <row r="20" s="253" customFormat="true" ht="16.15" hidden="false" customHeight="true" outlineLevel="0" collapsed="false">
      <c r="A20" s="92" t="s">
        <v>360</v>
      </c>
      <c r="B20" s="254" t="n">
        <v>13170</v>
      </c>
      <c r="C20" s="254" t="n">
        <v>5021</v>
      </c>
      <c r="D20" s="254" t="n">
        <v>3791</v>
      </c>
      <c r="E20" s="256" t="n">
        <v>3458</v>
      </c>
      <c r="F20" s="256" t="n">
        <v>333</v>
      </c>
      <c r="G20" s="256" t="n">
        <v>1230</v>
      </c>
      <c r="H20" s="254" t="n">
        <v>20</v>
      </c>
      <c r="I20" s="256" t="n">
        <v>354</v>
      </c>
      <c r="J20" s="254" t="n">
        <v>558</v>
      </c>
      <c r="K20" s="255" t="n">
        <v>0</v>
      </c>
    </row>
    <row r="21" s="253" customFormat="true" ht="22.15" hidden="false" customHeight="true" outlineLevel="0" collapsed="false">
      <c r="A21" s="91" t="s">
        <v>361</v>
      </c>
      <c r="B21" s="254" t="n">
        <v>7709</v>
      </c>
      <c r="C21" s="254" t="n">
        <v>4213</v>
      </c>
      <c r="D21" s="254" t="n">
        <v>3090</v>
      </c>
      <c r="E21" s="254" t="n">
        <v>2514</v>
      </c>
      <c r="F21" s="254" t="n">
        <v>576</v>
      </c>
      <c r="G21" s="254" t="n">
        <v>1123</v>
      </c>
      <c r="H21" s="255" t="n">
        <v>0</v>
      </c>
      <c r="I21" s="255" t="n">
        <v>0</v>
      </c>
      <c r="J21" s="254" t="n">
        <v>2514</v>
      </c>
      <c r="K21" s="255" t="n">
        <v>0</v>
      </c>
    </row>
    <row r="22" s="253" customFormat="true" ht="16.15" hidden="false" customHeight="true" outlineLevel="0" collapsed="false">
      <c r="A22" s="92" t="s">
        <v>362</v>
      </c>
      <c r="B22" s="254" t="n">
        <v>617</v>
      </c>
      <c r="C22" s="254" t="n">
        <v>309</v>
      </c>
      <c r="D22" s="254" t="n">
        <v>222</v>
      </c>
      <c r="E22" s="254" t="n">
        <v>204</v>
      </c>
      <c r="F22" s="254" t="n">
        <v>18</v>
      </c>
      <c r="G22" s="254" t="n">
        <v>87</v>
      </c>
      <c r="H22" s="255" t="n">
        <v>0</v>
      </c>
      <c r="I22" s="255" t="n">
        <v>0</v>
      </c>
      <c r="J22" s="254" t="n">
        <v>204</v>
      </c>
      <c r="K22" s="255" t="n">
        <v>0</v>
      </c>
    </row>
    <row r="23" s="253" customFormat="true" ht="22.15" hidden="false" customHeight="true" outlineLevel="0" collapsed="false">
      <c r="A23" s="91" t="s">
        <v>363</v>
      </c>
      <c r="B23" s="254" t="n">
        <v>1130</v>
      </c>
      <c r="C23" s="254" t="n">
        <v>634</v>
      </c>
      <c r="D23" s="254" t="n">
        <v>373</v>
      </c>
      <c r="E23" s="254" t="n">
        <v>320</v>
      </c>
      <c r="F23" s="254" t="n">
        <v>53</v>
      </c>
      <c r="G23" s="254" t="n">
        <v>261</v>
      </c>
      <c r="H23" s="255" t="n">
        <v>0</v>
      </c>
      <c r="I23" s="255" t="n">
        <v>0</v>
      </c>
      <c r="J23" s="255" t="n">
        <v>0</v>
      </c>
      <c r="K23" s="254" t="n">
        <v>320</v>
      </c>
    </row>
    <row r="24" s="253" customFormat="true" ht="16.15" hidden="false" customHeight="true" outlineLevel="0" collapsed="false">
      <c r="A24" s="92" t="s">
        <v>362</v>
      </c>
      <c r="B24" s="254" t="n">
        <v>43</v>
      </c>
      <c r="C24" s="254" t="n">
        <v>21</v>
      </c>
      <c r="D24" s="254" t="n">
        <v>16</v>
      </c>
      <c r="E24" s="254" t="n">
        <v>14</v>
      </c>
      <c r="F24" s="254" t="n">
        <v>2</v>
      </c>
      <c r="G24" s="254" t="n">
        <v>5</v>
      </c>
      <c r="H24" s="255" t="n">
        <v>0</v>
      </c>
      <c r="I24" s="255" t="n">
        <v>0</v>
      </c>
      <c r="J24" s="255" t="n">
        <v>0</v>
      </c>
      <c r="K24" s="254" t="n">
        <v>14</v>
      </c>
    </row>
    <row r="25" s="253" customFormat="true" ht="22.15" hidden="false" customHeight="true" outlineLevel="0" collapsed="false">
      <c r="A25" s="91" t="s">
        <v>364</v>
      </c>
      <c r="B25" s="254" t="n">
        <v>2762</v>
      </c>
      <c r="C25" s="254" t="n">
        <v>1028</v>
      </c>
      <c r="D25" s="254" t="n">
        <v>736</v>
      </c>
      <c r="E25" s="254" t="n">
        <v>683</v>
      </c>
      <c r="F25" s="254" t="n">
        <v>53</v>
      </c>
      <c r="G25" s="254" t="n">
        <v>292</v>
      </c>
      <c r="H25" s="255" t="n">
        <v>0</v>
      </c>
      <c r="I25" s="255" t="n">
        <v>0</v>
      </c>
      <c r="J25" s="255" t="n">
        <v>0</v>
      </c>
      <c r="K25" s="254" t="n">
        <v>683</v>
      </c>
    </row>
    <row r="26" s="253" customFormat="true" ht="22.15" hidden="false" customHeight="true" outlineLevel="0" collapsed="false">
      <c r="A26" s="91" t="s">
        <v>365</v>
      </c>
      <c r="B26" s="254" t="n">
        <v>6232</v>
      </c>
      <c r="C26" s="254" t="n">
        <v>2383</v>
      </c>
      <c r="D26" s="254" t="n">
        <v>2172</v>
      </c>
      <c r="E26" s="254" t="n">
        <v>2122</v>
      </c>
      <c r="F26" s="254" t="n">
        <v>50</v>
      </c>
      <c r="G26" s="254" t="n">
        <v>211</v>
      </c>
      <c r="H26" s="255" t="n">
        <v>0</v>
      </c>
      <c r="I26" s="254" t="n">
        <v>235</v>
      </c>
      <c r="J26" s="255" t="n">
        <v>0</v>
      </c>
      <c r="K26" s="255" t="n">
        <v>0</v>
      </c>
    </row>
    <row r="27" s="253" customFormat="true" ht="16.15" hidden="false" customHeight="true" outlineLevel="0" collapsed="false">
      <c r="A27" s="92" t="s">
        <v>549</v>
      </c>
      <c r="B27" s="254" t="n">
        <v>4738</v>
      </c>
      <c r="C27" s="254" t="n">
        <v>1921</v>
      </c>
      <c r="D27" s="254" t="n">
        <v>1758</v>
      </c>
      <c r="E27" s="254" t="n">
        <v>1710</v>
      </c>
      <c r="F27" s="254" t="n">
        <v>48</v>
      </c>
      <c r="G27" s="254" t="n">
        <v>163</v>
      </c>
      <c r="H27" s="255" t="n">
        <v>0</v>
      </c>
      <c r="I27" s="254" t="n">
        <v>14</v>
      </c>
      <c r="J27" s="255" t="n">
        <v>0</v>
      </c>
      <c r="K27" s="255" t="n">
        <v>0</v>
      </c>
    </row>
    <row r="28" s="253" customFormat="true" ht="16.15" hidden="false" customHeight="true" outlineLevel="0" collapsed="false">
      <c r="A28" s="92" t="s">
        <v>550</v>
      </c>
      <c r="B28" s="254" t="n">
        <v>1494</v>
      </c>
      <c r="C28" s="254" t="n">
        <v>462</v>
      </c>
      <c r="D28" s="254" t="n">
        <v>414</v>
      </c>
      <c r="E28" s="254" t="n">
        <v>412</v>
      </c>
      <c r="F28" s="254" t="n">
        <v>2</v>
      </c>
      <c r="G28" s="254" t="n">
        <v>48</v>
      </c>
      <c r="H28" s="255" t="n">
        <v>0</v>
      </c>
      <c r="I28" s="254" t="n">
        <v>221</v>
      </c>
      <c r="J28" s="255" t="n">
        <v>0</v>
      </c>
      <c r="K28" s="255" t="n">
        <v>0</v>
      </c>
    </row>
    <row r="29" s="253" customFormat="true" ht="25.15" hidden="false" customHeight="true" outlineLevel="0" collapsed="false">
      <c r="A29" s="97" t="s">
        <v>452</v>
      </c>
      <c r="B29" s="257"/>
      <c r="C29" s="257"/>
      <c r="D29" s="257"/>
      <c r="E29" s="257"/>
      <c r="F29" s="257"/>
      <c r="G29" s="257"/>
      <c r="H29" s="257"/>
      <c r="I29" s="257"/>
      <c r="J29" s="257"/>
      <c r="K29" s="257"/>
    </row>
    <row r="30" s="253" customFormat="true" ht="16.15" hidden="false" customHeight="true" outlineLevel="0" collapsed="false">
      <c r="A30" s="91" t="s">
        <v>551</v>
      </c>
      <c r="B30" s="254" t="n">
        <v>5763</v>
      </c>
      <c r="C30" s="254" t="n">
        <v>2178</v>
      </c>
      <c r="D30" s="254" t="n">
        <v>1875</v>
      </c>
      <c r="E30" s="254" t="n">
        <v>1784</v>
      </c>
      <c r="F30" s="254" t="n">
        <v>91</v>
      </c>
      <c r="G30" s="254" t="n">
        <v>303</v>
      </c>
      <c r="H30" s="258" t="s">
        <v>359</v>
      </c>
      <c r="I30" s="258" t="s">
        <v>359</v>
      </c>
      <c r="J30" s="258" t="s">
        <v>359</v>
      </c>
      <c r="K30" s="258" t="s">
        <v>359</v>
      </c>
    </row>
    <row r="31" s="253" customFormat="true" ht="16.15" hidden="false" customHeight="true" outlineLevel="0" collapsed="false">
      <c r="A31" s="92" t="s">
        <v>488</v>
      </c>
      <c r="B31" s="254" t="n">
        <v>2689</v>
      </c>
      <c r="C31" s="254" t="n">
        <v>898</v>
      </c>
      <c r="D31" s="254" t="n">
        <v>776</v>
      </c>
      <c r="E31" s="254" t="n">
        <v>758</v>
      </c>
      <c r="F31" s="254" t="n">
        <v>18</v>
      </c>
      <c r="G31" s="254" t="n">
        <v>122</v>
      </c>
      <c r="H31" s="258" t="s">
        <v>359</v>
      </c>
      <c r="I31" s="258" t="s">
        <v>359</v>
      </c>
      <c r="J31" s="258" t="s">
        <v>359</v>
      </c>
      <c r="K31" s="258" t="s">
        <v>359</v>
      </c>
    </row>
    <row r="32" s="253" customFormat="true" ht="16.15" hidden="false" customHeight="true" outlineLevel="0" collapsed="false">
      <c r="A32" s="92" t="s">
        <v>454</v>
      </c>
      <c r="B32" s="254" t="n">
        <v>3074</v>
      </c>
      <c r="C32" s="254" t="n">
        <v>1280</v>
      </c>
      <c r="D32" s="254" t="n">
        <v>1099</v>
      </c>
      <c r="E32" s="254" t="n">
        <v>1026</v>
      </c>
      <c r="F32" s="254" t="n">
        <v>73</v>
      </c>
      <c r="G32" s="254" t="n">
        <v>181</v>
      </c>
      <c r="H32" s="258" t="s">
        <v>359</v>
      </c>
      <c r="I32" s="258" t="s">
        <v>359</v>
      </c>
      <c r="J32" s="258" t="s">
        <v>359</v>
      </c>
      <c r="K32" s="258" t="s">
        <v>359</v>
      </c>
    </row>
    <row r="33" s="253" customFormat="true" ht="34.9" hidden="false" customHeight="true" outlineLevel="0" collapsed="false">
      <c r="A33" s="251"/>
      <c r="B33" s="252" t="s">
        <v>552</v>
      </c>
      <c r="C33" s="252"/>
      <c r="D33" s="252"/>
      <c r="E33" s="252"/>
      <c r="F33" s="252"/>
      <c r="G33" s="252"/>
      <c r="H33" s="252"/>
      <c r="I33" s="252"/>
      <c r="J33" s="252"/>
      <c r="K33" s="252"/>
    </row>
    <row r="34" s="253" customFormat="true" ht="18" hidden="false" customHeight="true" outlineLevel="0" collapsed="false">
      <c r="A34" s="88" t="s">
        <v>352</v>
      </c>
      <c r="B34" s="254" t="n">
        <v>7626</v>
      </c>
      <c r="C34" s="254" t="n">
        <v>4175</v>
      </c>
      <c r="D34" s="254" t="n">
        <v>2647</v>
      </c>
      <c r="E34" s="255" t="n">
        <v>0</v>
      </c>
      <c r="F34" s="255" t="n">
        <v>0</v>
      </c>
      <c r="G34" s="254" t="n">
        <v>1528</v>
      </c>
      <c r="H34" s="254" t="n">
        <v>214</v>
      </c>
      <c r="I34" s="254" t="n">
        <v>171</v>
      </c>
      <c r="J34" s="254" t="n">
        <v>179</v>
      </c>
      <c r="K34" s="254" t="n">
        <v>59</v>
      </c>
    </row>
    <row r="35" customFormat="false" ht="20.1" hidden="false" customHeight="true" outlineLevel="0" collapsed="false">
      <c r="A35" s="91" t="s">
        <v>542</v>
      </c>
      <c r="B35" s="254" t="n">
        <v>3661</v>
      </c>
      <c r="C35" s="254" t="n">
        <v>2079</v>
      </c>
      <c r="D35" s="254" t="n">
        <v>1417</v>
      </c>
      <c r="E35" s="255" t="n">
        <v>0</v>
      </c>
      <c r="F35" s="255" t="n">
        <v>0</v>
      </c>
      <c r="G35" s="254" t="n">
        <v>662</v>
      </c>
      <c r="H35" s="254" t="n">
        <v>212</v>
      </c>
      <c r="I35" s="254" t="n">
        <v>19</v>
      </c>
      <c r="J35" s="254" t="n">
        <v>0</v>
      </c>
      <c r="K35" s="255" t="n">
        <v>0</v>
      </c>
    </row>
    <row r="36" s="253" customFormat="true" ht="15.6" hidden="false" customHeight="true" outlineLevel="0" collapsed="false">
      <c r="A36" s="92" t="s">
        <v>354</v>
      </c>
      <c r="B36" s="254" t="n">
        <v>2726</v>
      </c>
      <c r="C36" s="254" t="n">
        <v>1121</v>
      </c>
      <c r="D36" s="254" t="n">
        <v>762</v>
      </c>
      <c r="E36" s="254" t="n">
        <v>567</v>
      </c>
      <c r="F36" s="254" t="n">
        <v>195</v>
      </c>
      <c r="G36" s="254" t="n">
        <v>359</v>
      </c>
      <c r="H36" s="254" t="n">
        <v>12</v>
      </c>
      <c r="I36" s="254" t="n">
        <v>19</v>
      </c>
      <c r="J36" s="254" t="n">
        <v>0</v>
      </c>
      <c r="K36" s="255" t="n">
        <v>0</v>
      </c>
    </row>
    <row r="37" customFormat="false" ht="15.6" hidden="false" customHeight="true" outlineLevel="0" collapsed="false">
      <c r="A37" s="163" t="s">
        <v>543</v>
      </c>
      <c r="B37" s="254" t="n">
        <v>27</v>
      </c>
      <c r="C37" s="254" t="n">
        <v>27</v>
      </c>
      <c r="D37" s="254" t="n">
        <v>23</v>
      </c>
      <c r="E37" s="254" t="n">
        <v>8</v>
      </c>
      <c r="F37" s="254" t="n">
        <v>15</v>
      </c>
      <c r="G37" s="254" t="n">
        <v>4</v>
      </c>
      <c r="H37" s="254" t="n">
        <v>8</v>
      </c>
      <c r="I37" s="255" t="n">
        <v>0</v>
      </c>
      <c r="J37" s="255" t="n">
        <v>0</v>
      </c>
      <c r="K37" s="255" t="n">
        <v>0</v>
      </c>
    </row>
    <row r="38" customFormat="false" ht="15.6" hidden="false" customHeight="true" outlineLevel="0" collapsed="false">
      <c r="A38" s="163" t="s">
        <v>409</v>
      </c>
      <c r="B38" s="254" t="n">
        <v>0</v>
      </c>
      <c r="C38" s="254" t="n">
        <v>0</v>
      </c>
      <c r="D38" s="254" t="n">
        <v>0</v>
      </c>
      <c r="E38" s="254" t="n">
        <v>0</v>
      </c>
      <c r="F38" s="254" t="n">
        <v>0</v>
      </c>
      <c r="G38" s="254" t="n">
        <v>0</v>
      </c>
      <c r="H38" s="254" t="n">
        <v>0</v>
      </c>
      <c r="I38" s="255" t="n">
        <v>0</v>
      </c>
      <c r="J38" s="255" t="n">
        <v>0</v>
      </c>
      <c r="K38" s="255" t="n">
        <v>0</v>
      </c>
    </row>
    <row r="39" customFormat="false" ht="15.6" hidden="false" customHeight="true" outlineLevel="0" collapsed="false">
      <c r="A39" s="163" t="s">
        <v>544</v>
      </c>
      <c r="B39" s="254" t="n">
        <v>714</v>
      </c>
      <c r="C39" s="254" t="n">
        <v>663</v>
      </c>
      <c r="D39" s="254" t="n">
        <v>442</v>
      </c>
      <c r="E39" s="254" t="n">
        <v>235</v>
      </c>
      <c r="F39" s="254" t="n">
        <v>207</v>
      </c>
      <c r="G39" s="254" t="n">
        <v>221</v>
      </c>
      <c r="H39" s="254" t="n">
        <v>192</v>
      </c>
      <c r="I39" s="255" t="n">
        <v>0</v>
      </c>
      <c r="J39" s="255" t="n">
        <v>0</v>
      </c>
      <c r="K39" s="255" t="n">
        <v>0</v>
      </c>
    </row>
    <row r="40" customFormat="false" ht="15.6" hidden="false" customHeight="true" outlineLevel="0" collapsed="false">
      <c r="A40" s="163" t="s">
        <v>545</v>
      </c>
      <c r="B40" s="254" t="n">
        <v>194</v>
      </c>
      <c r="C40" s="254" t="n">
        <v>268</v>
      </c>
      <c r="D40" s="254" t="n">
        <v>190</v>
      </c>
      <c r="E40" s="255" t="n">
        <v>0</v>
      </c>
      <c r="F40" s="255" t="n">
        <v>0</v>
      </c>
      <c r="G40" s="254" t="n">
        <v>78</v>
      </c>
      <c r="H40" s="255" t="n">
        <v>0</v>
      </c>
      <c r="I40" s="255" t="n">
        <v>0</v>
      </c>
      <c r="J40" s="255" t="n">
        <v>0</v>
      </c>
      <c r="K40" s="255" t="n">
        <v>0</v>
      </c>
    </row>
    <row r="41" s="253" customFormat="true" ht="20.1" hidden="false" customHeight="true" outlineLevel="0" collapsed="false">
      <c r="A41" s="91" t="s">
        <v>546</v>
      </c>
      <c r="B41" s="254" t="n">
        <v>2558</v>
      </c>
      <c r="C41" s="254" t="n">
        <v>1530</v>
      </c>
      <c r="D41" s="254" t="n">
        <v>884</v>
      </c>
      <c r="E41" s="254" t="n">
        <v>633</v>
      </c>
      <c r="F41" s="254" t="n">
        <v>251</v>
      </c>
      <c r="G41" s="254" t="n">
        <v>646</v>
      </c>
      <c r="H41" s="254" t="n">
        <v>2</v>
      </c>
      <c r="I41" s="254" t="n">
        <v>147</v>
      </c>
      <c r="J41" s="254" t="n">
        <v>38</v>
      </c>
      <c r="K41" s="255" t="n">
        <v>0</v>
      </c>
    </row>
    <row r="42" s="253" customFormat="true" ht="15.6" hidden="false" customHeight="true" outlineLevel="0" collapsed="false">
      <c r="A42" s="92" t="s">
        <v>411</v>
      </c>
      <c r="B42" s="254" t="n">
        <v>1093</v>
      </c>
      <c r="C42" s="254" t="n">
        <v>1061</v>
      </c>
      <c r="D42" s="254" t="n">
        <v>582</v>
      </c>
      <c r="E42" s="254" t="n">
        <v>373</v>
      </c>
      <c r="F42" s="254" t="n">
        <v>209</v>
      </c>
      <c r="G42" s="254" t="n">
        <v>479</v>
      </c>
      <c r="H42" s="254" t="n">
        <v>0</v>
      </c>
      <c r="I42" s="254" t="n">
        <v>117</v>
      </c>
      <c r="J42" s="255" t="n">
        <v>0</v>
      </c>
      <c r="K42" s="255" t="n">
        <v>0</v>
      </c>
    </row>
    <row r="43" s="253" customFormat="true" ht="15.6" hidden="false" customHeight="true" outlineLevel="0" collapsed="false">
      <c r="A43" s="162" t="s">
        <v>547</v>
      </c>
      <c r="B43" s="254" t="n">
        <v>109</v>
      </c>
      <c r="C43" s="254" t="n">
        <v>106</v>
      </c>
      <c r="D43" s="254" t="n">
        <v>76</v>
      </c>
      <c r="E43" s="256" t="n">
        <v>55</v>
      </c>
      <c r="F43" s="256" t="n">
        <v>21</v>
      </c>
      <c r="G43" s="256" t="n">
        <v>30</v>
      </c>
      <c r="H43" s="256" t="n">
        <v>0</v>
      </c>
      <c r="I43" s="256" t="n">
        <v>9</v>
      </c>
      <c r="J43" s="255" t="n">
        <v>0</v>
      </c>
      <c r="K43" s="255" t="n">
        <v>0</v>
      </c>
    </row>
    <row r="44" s="253" customFormat="true" ht="15.6" hidden="false" customHeight="true" outlineLevel="0" collapsed="false">
      <c r="A44" s="162" t="s">
        <v>548</v>
      </c>
      <c r="B44" s="254" t="n">
        <v>984</v>
      </c>
      <c r="C44" s="254" t="n">
        <v>955</v>
      </c>
      <c r="D44" s="254" t="n">
        <v>506</v>
      </c>
      <c r="E44" s="256" t="n">
        <v>318</v>
      </c>
      <c r="F44" s="256" t="n">
        <v>188</v>
      </c>
      <c r="G44" s="256" t="n">
        <v>449</v>
      </c>
      <c r="H44" s="256" t="n">
        <v>0</v>
      </c>
      <c r="I44" s="256" t="n">
        <v>108</v>
      </c>
      <c r="J44" s="255" t="n">
        <v>0</v>
      </c>
      <c r="K44" s="255" t="n">
        <v>0</v>
      </c>
    </row>
    <row r="45" s="253" customFormat="true" ht="15.6" hidden="false" customHeight="true" outlineLevel="0" collapsed="false">
      <c r="A45" s="92" t="s">
        <v>360</v>
      </c>
      <c r="B45" s="254" t="n">
        <v>1465</v>
      </c>
      <c r="C45" s="254" t="n">
        <v>469</v>
      </c>
      <c r="D45" s="254" t="n">
        <v>302</v>
      </c>
      <c r="E45" s="256" t="n">
        <v>260</v>
      </c>
      <c r="F45" s="256" t="n">
        <v>42</v>
      </c>
      <c r="G45" s="256" t="n">
        <v>167</v>
      </c>
      <c r="H45" s="256" t="n">
        <v>2</v>
      </c>
      <c r="I45" s="256" t="n">
        <v>30</v>
      </c>
      <c r="J45" s="254" t="n">
        <v>38</v>
      </c>
      <c r="K45" s="255" t="n">
        <v>0</v>
      </c>
    </row>
    <row r="46" s="253" customFormat="true" ht="20.1" hidden="false" customHeight="true" outlineLevel="0" collapsed="false">
      <c r="A46" s="91" t="s">
        <v>361</v>
      </c>
      <c r="B46" s="254" t="n">
        <v>836</v>
      </c>
      <c r="C46" s="254" t="n">
        <v>333</v>
      </c>
      <c r="D46" s="254" t="n">
        <v>186</v>
      </c>
      <c r="E46" s="254" t="n">
        <v>141</v>
      </c>
      <c r="F46" s="254" t="n">
        <v>45</v>
      </c>
      <c r="G46" s="254" t="n">
        <v>147</v>
      </c>
      <c r="H46" s="255" t="n">
        <v>0</v>
      </c>
      <c r="I46" s="255" t="n">
        <v>0</v>
      </c>
      <c r="J46" s="254" t="n">
        <v>141</v>
      </c>
      <c r="K46" s="255" t="n">
        <v>0</v>
      </c>
    </row>
    <row r="47" s="253" customFormat="true" ht="15.6" hidden="false" customHeight="true" outlineLevel="0" collapsed="false">
      <c r="A47" s="92" t="s">
        <v>362</v>
      </c>
      <c r="B47" s="254" t="n">
        <v>40</v>
      </c>
      <c r="C47" s="254" t="n">
        <v>10</v>
      </c>
      <c r="D47" s="254" t="n">
        <v>5</v>
      </c>
      <c r="E47" s="254" t="n">
        <v>4</v>
      </c>
      <c r="F47" s="254" t="n">
        <v>1</v>
      </c>
      <c r="G47" s="254" t="n">
        <v>5</v>
      </c>
      <c r="H47" s="255" t="n">
        <v>0</v>
      </c>
      <c r="I47" s="255" t="n">
        <v>0</v>
      </c>
      <c r="J47" s="254" t="n">
        <v>4</v>
      </c>
      <c r="K47" s="255" t="n">
        <v>0</v>
      </c>
    </row>
    <row r="48" s="253" customFormat="true" ht="20.1" hidden="false" customHeight="true" outlineLevel="0" collapsed="false">
      <c r="A48" s="91" t="s">
        <v>363</v>
      </c>
      <c r="B48" s="254" t="n">
        <v>42</v>
      </c>
      <c r="C48" s="254" t="n">
        <v>15</v>
      </c>
      <c r="D48" s="254" t="n">
        <v>7</v>
      </c>
      <c r="E48" s="254" t="n">
        <v>5</v>
      </c>
      <c r="F48" s="254" t="n">
        <v>2</v>
      </c>
      <c r="G48" s="254" t="n">
        <v>8</v>
      </c>
      <c r="H48" s="255" t="n">
        <v>0</v>
      </c>
      <c r="I48" s="255" t="n">
        <v>0</v>
      </c>
      <c r="J48" s="254" t="n">
        <v>0</v>
      </c>
      <c r="K48" s="254" t="n">
        <v>5</v>
      </c>
    </row>
    <row r="49" s="253" customFormat="true" ht="15.6" hidden="false" customHeight="true" outlineLevel="0" collapsed="false">
      <c r="A49" s="92" t="s">
        <v>362</v>
      </c>
      <c r="B49" s="254" t="n">
        <v>1</v>
      </c>
      <c r="C49" s="254" t="n">
        <v>1</v>
      </c>
      <c r="D49" s="254" t="n">
        <v>0</v>
      </c>
      <c r="E49" s="254" t="n">
        <v>0</v>
      </c>
      <c r="F49" s="254" t="n">
        <v>0</v>
      </c>
      <c r="G49" s="254" t="n">
        <v>1</v>
      </c>
      <c r="H49" s="255" t="n">
        <v>0</v>
      </c>
      <c r="I49" s="255" t="n">
        <v>0</v>
      </c>
      <c r="J49" s="254" t="n">
        <v>0</v>
      </c>
      <c r="K49" s="254" t="n">
        <v>0</v>
      </c>
    </row>
    <row r="50" s="253" customFormat="true" ht="20.1" hidden="false" customHeight="true" outlineLevel="0" collapsed="false">
      <c r="A50" s="91" t="s">
        <v>364</v>
      </c>
      <c r="B50" s="254" t="n">
        <v>244</v>
      </c>
      <c r="C50" s="254" t="n">
        <v>111</v>
      </c>
      <c r="D50" s="254" t="n">
        <v>65</v>
      </c>
      <c r="E50" s="254" t="n">
        <v>54</v>
      </c>
      <c r="F50" s="254" t="n">
        <v>11</v>
      </c>
      <c r="G50" s="254" t="n">
        <v>46</v>
      </c>
      <c r="H50" s="255" t="n">
        <v>0</v>
      </c>
      <c r="I50" s="255" t="n">
        <v>0</v>
      </c>
      <c r="J50" s="255" t="n">
        <v>0</v>
      </c>
      <c r="K50" s="254" t="n">
        <v>54</v>
      </c>
    </row>
    <row r="51" s="253" customFormat="true" ht="20.1" hidden="false" customHeight="true" outlineLevel="0" collapsed="false">
      <c r="A51" s="91" t="s">
        <v>365</v>
      </c>
      <c r="B51" s="254" t="n">
        <v>285</v>
      </c>
      <c r="C51" s="254" t="n">
        <v>107</v>
      </c>
      <c r="D51" s="254" t="n">
        <v>88</v>
      </c>
      <c r="E51" s="254" t="n">
        <v>84</v>
      </c>
      <c r="F51" s="254" t="n">
        <v>4</v>
      </c>
      <c r="G51" s="254" t="n">
        <v>19</v>
      </c>
      <c r="H51" s="255" t="n">
        <v>0</v>
      </c>
      <c r="I51" s="254" t="n">
        <v>5</v>
      </c>
      <c r="J51" s="255" t="n">
        <v>0</v>
      </c>
      <c r="K51" s="255" t="n">
        <v>0</v>
      </c>
    </row>
    <row r="52" s="253" customFormat="true" ht="15.6" hidden="false" customHeight="true" outlineLevel="0" collapsed="false">
      <c r="A52" s="92" t="s">
        <v>549</v>
      </c>
      <c r="B52" s="89" t="n">
        <v>174</v>
      </c>
      <c r="C52" s="254" t="n">
        <v>80</v>
      </c>
      <c r="D52" s="254" t="n">
        <v>64</v>
      </c>
      <c r="E52" s="254" t="n">
        <v>60</v>
      </c>
      <c r="F52" s="254" t="n">
        <v>4</v>
      </c>
      <c r="G52" s="254" t="n">
        <v>16</v>
      </c>
      <c r="H52" s="255" t="n">
        <v>0</v>
      </c>
      <c r="I52" s="254" t="n">
        <v>1</v>
      </c>
      <c r="J52" s="255" t="n">
        <v>0</v>
      </c>
      <c r="K52" s="255" t="n">
        <v>0</v>
      </c>
    </row>
    <row r="53" s="253" customFormat="true" ht="15.6" hidden="false" customHeight="true" outlineLevel="0" collapsed="false">
      <c r="A53" s="92" t="s">
        <v>550</v>
      </c>
      <c r="B53" s="89" t="n">
        <v>111</v>
      </c>
      <c r="C53" s="254" t="n">
        <v>27</v>
      </c>
      <c r="D53" s="254" t="n">
        <v>24</v>
      </c>
      <c r="E53" s="254" t="n">
        <v>24</v>
      </c>
      <c r="F53" s="254" t="n">
        <v>0</v>
      </c>
      <c r="G53" s="254" t="n">
        <v>3</v>
      </c>
      <c r="H53" s="255" t="n">
        <v>0</v>
      </c>
      <c r="I53" s="254" t="n">
        <v>4</v>
      </c>
      <c r="J53" s="255" t="n">
        <v>0</v>
      </c>
      <c r="K53" s="255" t="n">
        <v>0</v>
      </c>
    </row>
    <row r="54" s="253" customFormat="true" ht="20.1" hidden="false" customHeight="true" outlineLevel="0" collapsed="false">
      <c r="A54" s="97" t="s">
        <v>452</v>
      </c>
      <c r="B54" s="257"/>
      <c r="C54" s="257"/>
      <c r="D54" s="257"/>
      <c r="E54" s="257"/>
      <c r="F54" s="257"/>
      <c r="G54" s="257"/>
      <c r="H54" s="257"/>
      <c r="I54" s="257"/>
      <c r="J54" s="257"/>
      <c r="K54" s="257"/>
    </row>
    <row r="55" s="253" customFormat="true" ht="15.6" hidden="false" customHeight="true" outlineLevel="0" collapsed="false">
      <c r="A55" s="91" t="s">
        <v>551</v>
      </c>
      <c r="B55" s="254" t="n">
        <v>203</v>
      </c>
      <c r="C55" s="254" t="n">
        <v>88</v>
      </c>
      <c r="D55" s="254" t="n">
        <v>63</v>
      </c>
      <c r="E55" s="254" t="n">
        <v>57</v>
      </c>
      <c r="F55" s="254" t="n">
        <v>6</v>
      </c>
      <c r="G55" s="254" t="n">
        <v>25</v>
      </c>
      <c r="H55" s="258" t="s">
        <v>359</v>
      </c>
      <c r="I55" s="258" t="s">
        <v>359</v>
      </c>
      <c r="J55" s="258" t="s">
        <v>359</v>
      </c>
      <c r="K55" s="258" t="s">
        <v>359</v>
      </c>
    </row>
    <row r="56" s="253" customFormat="true" ht="15.6" hidden="false" customHeight="true" outlineLevel="0" collapsed="false">
      <c r="A56" s="92" t="s">
        <v>488</v>
      </c>
      <c r="B56" s="254" t="n">
        <v>88</v>
      </c>
      <c r="C56" s="254" t="n">
        <v>32</v>
      </c>
      <c r="D56" s="254" t="n">
        <v>19</v>
      </c>
      <c r="E56" s="254" t="n">
        <v>17</v>
      </c>
      <c r="F56" s="254" t="n">
        <v>2</v>
      </c>
      <c r="G56" s="254" t="n">
        <v>13</v>
      </c>
      <c r="H56" s="258" t="s">
        <v>359</v>
      </c>
      <c r="I56" s="258" t="s">
        <v>359</v>
      </c>
      <c r="J56" s="258" t="s">
        <v>359</v>
      </c>
      <c r="K56" s="258" t="s">
        <v>359</v>
      </c>
    </row>
    <row r="57" s="253" customFormat="true" ht="15.6" hidden="false" customHeight="true" outlineLevel="0" collapsed="false">
      <c r="A57" s="92" t="s">
        <v>454</v>
      </c>
      <c r="B57" s="254" t="n">
        <v>115</v>
      </c>
      <c r="C57" s="254" t="n">
        <v>56</v>
      </c>
      <c r="D57" s="254" t="n">
        <v>44</v>
      </c>
      <c r="E57" s="254" t="n">
        <v>40</v>
      </c>
      <c r="F57" s="254" t="n">
        <v>4</v>
      </c>
      <c r="G57" s="254" t="n">
        <v>12</v>
      </c>
      <c r="H57" s="258" t="s">
        <v>359</v>
      </c>
      <c r="I57" s="258" t="s">
        <v>359</v>
      </c>
      <c r="J57" s="258" t="s">
        <v>359</v>
      </c>
      <c r="K57" s="258" t="s">
        <v>359</v>
      </c>
    </row>
    <row r="58" s="253" customFormat="true" ht="19.9" hidden="false" customHeight="true" outlineLevel="0" collapsed="false">
      <c r="A58" s="97" t="s">
        <v>376</v>
      </c>
      <c r="B58" s="97"/>
      <c r="C58" s="97"/>
      <c r="D58" s="97"/>
      <c r="E58" s="97"/>
      <c r="F58" s="97"/>
      <c r="G58" s="97"/>
      <c r="H58" s="97"/>
      <c r="I58" s="97"/>
      <c r="J58" s="97"/>
      <c r="K58" s="97"/>
    </row>
    <row r="59" s="260" customFormat="true" ht="120" hidden="false" customHeight="true" outlineLevel="0" collapsed="false">
      <c r="A59" s="259" t="s">
        <v>553</v>
      </c>
      <c r="B59" s="259"/>
      <c r="C59" s="259"/>
      <c r="D59" s="259"/>
      <c r="E59" s="259"/>
      <c r="F59" s="259"/>
      <c r="G59" s="259"/>
      <c r="H59" s="259"/>
      <c r="I59" s="259"/>
      <c r="J59" s="259"/>
      <c r="K59" s="259"/>
    </row>
  </sheetData>
  <mergeCells count="20">
    <mergeCell ref="A1:K1"/>
    <mergeCell ref="A2:K2"/>
    <mergeCell ref="A3:A6"/>
    <mergeCell ref="B3:B6"/>
    <mergeCell ref="C3:C6"/>
    <mergeCell ref="D3:G3"/>
    <mergeCell ref="H3:K3"/>
    <mergeCell ref="D4:F4"/>
    <mergeCell ref="G4:G6"/>
    <mergeCell ref="H4:H6"/>
    <mergeCell ref="I4:I6"/>
    <mergeCell ref="J4:J6"/>
    <mergeCell ref="K4:K6"/>
    <mergeCell ref="D5:D6"/>
    <mergeCell ref="E5:F5"/>
    <mergeCell ref="A7:K7"/>
    <mergeCell ref="B8:K8"/>
    <mergeCell ref="B33:K33"/>
    <mergeCell ref="A58:K58"/>
    <mergeCell ref="A59:K59"/>
  </mergeCells>
  <hyperlinks>
    <hyperlink ref="A1" location="Inhaltsverzeichnis!A100" display="2      Berufliche Schulen sowie Ausbildungsstätten des Gesundheitswesens in Berlin zu Beginn &#10;        des Schuljahres 2007/08&#10;2.1   Absolventen/Abgänger, darunter Ausländer, des Schuljahres 2006/2007 nach Schulart, &#10;        Bildungsgang und Erfol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32" man="true" max="16383" min="0"/>
  </rowBreaks>
  <colBreaks count="1" manualBreakCount="1">
    <brk id="11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261" width="26.13"/>
    <col collapsed="false" customWidth="true" hidden="false" outlineLevel="0" max="7" min="2" style="261" width="7.14"/>
    <col collapsed="false" customWidth="true" hidden="false" outlineLevel="0" max="8" min="8" style="261" width="6.99"/>
    <col collapsed="false" customWidth="true" hidden="false" outlineLevel="0" max="9" min="9" style="261" width="7.14"/>
    <col collapsed="false" customWidth="true" hidden="false" outlineLevel="0" max="10" min="10" style="261" width="6.99"/>
    <col collapsed="false" customWidth="false" hidden="false" outlineLevel="0" max="257" min="11" style="261" width="11.56"/>
  </cols>
  <sheetData>
    <row r="1" s="262" customFormat="true" ht="39.95" hidden="false" customHeight="true" outlineLevel="0" collapsed="false">
      <c r="A1" s="240" t="s">
        <v>554</v>
      </c>
      <c r="B1" s="240"/>
      <c r="C1" s="240"/>
      <c r="D1" s="240"/>
      <c r="E1" s="240"/>
      <c r="F1" s="240"/>
      <c r="G1" s="240"/>
      <c r="H1" s="240"/>
      <c r="I1" s="240"/>
      <c r="J1" s="240"/>
    </row>
    <row r="2" s="264" customFormat="true" ht="4.9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</row>
    <row r="3" s="268" customFormat="true" ht="15" hidden="false" customHeight="true" outlineLevel="0" collapsed="false">
      <c r="A3" s="265" t="s">
        <v>344</v>
      </c>
      <c r="B3" s="266" t="s">
        <v>555</v>
      </c>
      <c r="C3" s="266" t="s">
        <v>521</v>
      </c>
      <c r="D3" s="267" t="s">
        <v>418</v>
      </c>
      <c r="E3" s="267"/>
      <c r="F3" s="267"/>
      <c r="G3" s="267"/>
      <c r="H3" s="267"/>
      <c r="I3" s="267"/>
      <c r="J3" s="267"/>
    </row>
    <row r="4" s="264" customFormat="true" ht="15" hidden="false" customHeight="true" outlineLevel="0" collapsed="false">
      <c r="A4" s="265"/>
      <c r="B4" s="266"/>
      <c r="C4" s="266"/>
      <c r="D4" s="269" t="s">
        <v>538</v>
      </c>
      <c r="E4" s="269" t="s">
        <v>556</v>
      </c>
      <c r="F4" s="269"/>
      <c r="G4" s="267" t="s">
        <v>552</v>
      </c>
      <c r="H4" s="267"/>
      <c r="I4" s="267"/>
      <c r="J4" s="267"/>
    </row>
    <row r="5" s="264" customFormat="true" ht="15" hidden="false" customHeight="true" outlineLevel="0" collapsed="false">
      <c r="A5" s="265"/>
      <c r="B5" s="266"/>
      <c r="C5" s="266"/>
      <c r="D5" s="269"/>
      <c r="E5" s="270" t="s">
        <v>557</v>
      </c>
      <c r="F5" s="270" t="s">
        <v>558</v>
      </c>
      <c r="G5" s="269" t="s">
        <v>538</v>
      </c>
      <c r="H5" s="270" t="s">
        <v>558</v>
      </c>
      <c r="I5" s="271" t="s">
        <v>559</v>
      </c>
      <c r="J5" s="271"/>
    </row>
    <row r="6" s="264" customFormat="true" ht="15" hidden="false" customHeight="true" outlineLevel="0" collapsed="false">
      <c r="A6" s="265"/>
      <c r="B6" s="266"/>
      <c r="C6" s="266"/>
      <c r="D6" s="269"/>
      <c r="E6" s="270"/>
      <c r="F6" s="270"/>
      <c r="G6" s="269"/>
      <c r="H6" s="270"/>
      <c r="I6" s="271" t="s">
        <v>557</v>
      </c>
      <c r="J6" s="272" t="s">
        <v>560</v>
      </c>
    </row>
    <row r="7" s="268" customFormat="true" ht="10.15" hidden="false" customHeight="true" outlineLevel="0" collapsed="false">
      <c r="A7" s="265"/>
      <c r="B7" s="273" t="n">
        <v>1</v>
      </c>
      <c r="C7" s="273" t="n">
        <v>2</v>
      </c>
      <c r="D7" s="273" t="n">
        <v>3</v>
      </c>
      <c r="E7" s="274" t="n">
        <v>4</v>
      </c>
      <c r="F7" s="275" t="n">
        <v>5</v>
      </c>
      <c r="G7" s="276" t="n">
        <v>6</v>
      </c>
      <c r="H7" s="274" t="n">
        <v>7</v>
      </c>
      <c r="I7" s="274" t="n">
        <v>8</v>
      </c>
      <c r="J7" s="276" t="n">
        <v>9</v>
      </c>
    </row>
    <row r="8" s="268" customFormat="true" ht="5.1" hidden="false" customHeight="true" outlineLevel="0" collapsed="false">
      <c r="A8" s="277"/>
      <c r="B8" s="278"/>
      <c r="C8" s="278"/>
      <c r="D8" s="278"/>
      <c r="E8" s="278"/>
      <c r="F8" s="278"/>
      <c r="G8" s="278"/>
      <c r="H8" s="278"/>
      <c r="I8" s="278"/>
      <c r="J8" s="278"/>
    </row>
    <row r="9" s="253" customFormat="true" ht="20.45" hidden="false" customHeight="true" outlineLevel="0" collapsed="false">
      <c r="A9" s="187" t="s">
        <v>352</v>
      </c>
      <c r="B9" s="89" t="n">
        <v>254</v>
      </c>
      <c r="C9" s="90" t="n">
        <v>4584</v>
      </c>
      <c r="D9" s="90" t="n">
        <v>98332</v>
      </c>
      <c r="E9" s="90" t="n">
        <v>46226</v>
      </c>
      <c r="F9" s="279" t="n">
        <v>47.010128950901</v>
      </c>
      <c r="G9" s="90" t="n">
        <v>7735</v>
      </c>
      <c r="H9" s="279" t="n">
        <v>7.86620835536753</v>
      </c>
      <c r="I9" s="90" t="n">
        <v>3667</v>
      </c>
      <c r="J9" s="279" t="n">
        <v>47.4078862314156</v>
      </c>
    </row>
    <row r="10" s="253" customFormat="true" ht="22.15" hidden="false" customHeight="true" outlineLevel="0" collapsed="false">
      <c r="A10" s="187" t="s">
        <v>561</v>
      </c>
      <c r="B10" s="89" t="n">
        <v>53</v>
      </c>
      <c r="C10" s="90" t="n">
        <v>3040</v>
      </c>
      <c r="D10" s="90" t="n">
        <v>63346</v>
      </c>
      <c r="E10" s="90" t="n">
        <v>28700</v>
      </c>
      <c r="F10" s="279" t="n">
        <v>45.3067281280586</v>
      </c>
      <c r="G10" s="90" t="n">
        <v>3855</v>
      </c>
      <c r="H10" s="279" t="n">
        <v>6.0856249802671</v>
      </c>
      <c r="I10" s="90" t="n">
        <v>1800</v>
      </c>
      <c r="J10" s="279" t="n">
        <v>46.6926070038911</v>
      </c>
    </row>
    <row r="11" s="253" customFormat="true" ht="16.15" hidden="false" customHeight="true" outlineLevel="0" collapsed="false">
      <c r="A11" s="187" t="s">
        <v>562</v>
      </c>
      <c r="B11" s="280" t="n">
        <v>0</v>
      </c>
      <c r="C11" s="90" t="n">
        <v>2709</v>
      </c>
      <c r="D11" s="90" t="n">
        <v>58449</v>
      </c>
      <c r="E11" s="90" t="n">
        <v>26990</v>
      </c>
      <c r="F11" s="279" t="n">
        <v>46.1770090164075</v>
      </c>
      <c r="G11" s="90" t="n">
        <v>2967</v>
      </c>
      <c r="H11" s="279" t="n">
        <v>5.07622029461582</v>
      </c>
      <c r="I11" s="90" t="n">
        <v>1492</v>
      </c>
      <c r="J11" s="279" t="n">
        <v>50.2864846646444</v>
      </c>
    </row>
    <row r="12" s="253" customFormat="true" ht="16.15" hidden="false" customHeight="true" outlineLevel="0" collapsed="false">
      <c r="A12" s="187" t="s">
        <v>563</v>
      </c>
      <c r="B12" s="280" t="n">
        <v>0</v>
      </c>
      <c r="C12" s="90" t="n">
        <v>1</v>
      </c>
      <c r="D12" s="90" t="n">
        <v>14</v>
      </c>
      <c r="E12" s="90" t="n">
        <v>4</v>
      </c>
      <c r="F12" s="279" t="n">
        <v>28.5714285714286</v>
      </c>
      <c r="G12" s="90" t="n">
        <v>0</v>
      </c>
      <c r="H12" s="279" t="n">
        <v>0</v>
      </c>
      <c r="I12" s="90" t="n">
        <v>0</v>
      </c>
      <c r="J12" s="279" t="n">
        <v>0</v>
      </c>
    </row>
    <row r="13" s="253" customFormat="true" ht="16.15" hidden="false" customHeight="true" outlineLevel="0" collapsed="false">
      <c r="A13" s="187" t="s">
        <v>564</v>
      </c>
      <c r="B13" s="280" t="n">
        <v>0</v>
      </c>
      <c r="C13" s="90" t="n">
        <v>330</v>
      </c>
      <c r="D13" s="90" t="n">
        <v>4883</v>
      </c>
      <c r="E13" s="90" t="n">
        <v>1706</v>
      </c>
      <c r="F13" s="279" t="n">
        <v>34.9375383985255</v>
      </c>
      <c r="G13" s="90" t="n">
        <v>888</v>
      </c>
      <c r="H13" s="279" t="n">
        <v>18.1855416751997</v>
      </c>
      <c r="I13" s="90" t="n">
        <v>308</v>
      </c>
      <c r="J13" s="279" t="n">
        <v>34.6846846846847</v>
      </c>
    </row>
    <row r="14" s="253" customFormat="true" ht="22.15" hidden="false" customHeight="true" outlineLevel="0" collapsed="false">
      <c r="A14" s="187" t="s">
        <v>565</v>
      </c>
      <c r="B14" s="89" t="n">
        <v>78</v>
      </c>
      <c r="C14" s="90" t="n">
        <v>830</v>
      </c>
      <c r="D14" s="90" t="n">
        <v>17503</v>
      </c>
      <c r="E14" s="90" t="n">
        <v>7793</v>
      </c>
      <c r="F14" s="279" t="n">
        <v>44.5237959206993</v>
      </c>
      <c r="G14" s="90" t="n">
        <v>2578</v>
      </c>
      <c r="H14" s="279" t="n">
        <v>14.7289036165229</v>
      </c>
      <c r="I14" s="90" t="n">
        <v>1147</v>
      </c>
      <c r="J14" s="279" t="n">
        <v>44.4918541505043</v>
      </c>
    </row>
    <row r="15" s="253" customFormat="true" ht="16.15" hidden="false" customHeight="true" outlineLevel="0" collapsed="false">
      <c r="A15" s="187" t="s">
        <v>566</v>
      </c>
      <c r="B15" s="280" t="n">
        <v>0</v>
      </c>
      <c r="C15" s="90" t="n">
        <v>176</v>
      </c>
      <c r="D15" s="90" t="n">
        <v>4414</v>
      </c>
      <c r="E15" s="90" t="n">
        <v>2129</v>
      </c>
      <c r="F15" s="279" t="n">
        <v>48.2328953330313</v>
      </c>
      <c r="G15" s="90" t="n">
        <v>1021</v>
      </c>
      <c r="H15" s="279" t="n">
        <v>23.13094698686</v>
      </c>
      <c r="I15" s="90" t="n">
        <v>471</v>
      </c>
      <c r="J15" s="279" t="n">
        <v>46.1312438785504</v>
      </c>
    </row>
    <row r="16" s="253" customFormat="true" ht="13.9" hidden="false" customHeight="true" outlineLevel="0" collapsed="false">
      <c r="A16" s="281" t="s">
        <v>567</v>
      </c>
      <c r="B16" s="280" t="n">
        <v>0</v>
      </c>
      <c r="C16" s="90" t="n">
        <v>30</v>
      </c>
      <c r="D16" s="90" t="n">
        <v>780</v>
      </c>
      <c r="E16" s="90" t="n">
        <v>588</v>
      </c>
      <c r="F16" s="279" t="n">
        <v>75.3846153846154</v>
      </c>
      <c r="G16" s="90" t="n">
        <v>101</v>
      </c>
      <c r="H16" s="279" t="n">
        <v>12.948717948718</v>
      </c>
      <c r="I16" s="90" t="n">
        <v>73</v>
      </c>
      <c r="J16" s="279" t="n">
        <v>72.2772277227723</v>
      </c>
    </row>
    <row r="17" s="253" customFormat="true" ht="13.9" hidden="false" customHeight="true" outlineLevel="0" collapsed="false">
      <c r="A17" s="187" t="s">
        <v>568</v>
      </c>
      <c r="B17" s="280" t="n">
        <v>0</v>
      </c>
      <c r="C17" s="90" t="n">
        <v>146</v>
      </c>
      <c r="D17" s="90" t="n">
        <v>3634</v>
      </c>
      <c r="E17" s="90" t="n">
        <v>1541</v>
      </c>
      <c r="F17" s="279" t="n">
        <v>42.4050632911392</v>
      </c>
      <c r="G17" s="90" t="n">
        <v>920</v>
      </c>
      <c r="H17" s="279" t="n">
        <v>25.3164556962025</v>
      </c>
      <c r="I17" s="90" t="n">
        <v>398</v>
      </c>
      <c r="J17" s="279" t="n">
        <v>43.2608695652174</v>
      </c>
    </row>
    <row r="18" s="253" customFormat="true" ht="16.15" hidden="false" customHeight="true" outlineLevel="0" collapsed="false">
      <c r="A18" s="187" t="s">
        <v>569</v>
      </c>
      <c r="B18" s="280" t="n">
        <v>0</v>
      </c>
      <c r="C18" s="90" t="n">
        <v>654</v>
      </c>
      <c r="D18" s="90" t="n">
        <v>13089</v>
      </c>
      <c r="E18" s="90" t="n">
        <v>5664</v>
      </c>
      <c r="F18" s="279" t="n">
        <v>43.2729773091909</v>
      </c>
      <c r="G18" s="90" t="n">
        <v>1557</v>
      </c>
      <c r="H18" s="279" t="n">
        <v>11.8954847581939</v>
      </c>
      <c r="I18" s="90" t="n">
        <v>676</v>
      </c>
      <c r="J18" s="279" t="n">
        <v>43.4168272318561</v>
      </c>
    </row>
    <row r="19" s="253" customFormat="true" ht="13.9" hidden="false" customHeight="true" outlineLevel="0" collapsed="false">
      <c r="A19" s="282" t="s">
        <v>570</v>
      </c>
      <c r="B19" s="280" t="n">
        <v>0</v>
      </c>
      <c r="C19" s="90" t="n">
        <v>294</v>
      </c>
      <c r="D19" s="90" t="n">
        <v>6148</v>
      </c>
      <c r="E19" s="90" t="n">
        <v>2209</v>
      </c>
      <c r="F19" s="279" t="n">
        <v>35.9303838646714</v>
      </c>
      <c r="G19" s="90" t="n">
        <v>962</v>
      </c>
      <c r="H19" s="279" t="n">
        <v>15.6473649967469</v>
      </c>
      <c r="I19" s="90" t="n">
        <v>383</v>
      </c>
      <c r="J19" s="279" t="n">
        <v>39.8128898128898</v>
      </c>
    </row>
    <row r="20" s="253" customFormat="true" ht="13.9" hidden="false" customHeight="true" outlineLevel="0" collapsed="false">
      <c r="A20" s="187" t="s">
        <v>571</v>
      </c>
      <c r="B20" s="280" t="n">
        <v>0</v>
      </c>
      <c r="C20" s="90" t="n">
        <v>112</v>
      </c>
      <c r="D20" s="90" t="n">
        <v>2219</v>
      </c>
      <c r="E20" s="90" t="n">
        <v>629</v>
      </c>
      <c r="F20" s="279" t="n">
        <v>28.3461018476791</v>
      </c>
      <c r="G20" s="90" t="n">
        <v>362</v>
      </c>
      <c r="H20" s="279" t="n">
        <v>16.3136547994592</v>
      </c>
      <c r="I20" s="90" t="n">
        <v>83</v>
      </c>
      <c r="J20" s="279" t="n">
        <v>22.9281767955801</v>
      </c>
    </row>
    <row r="21" s="253" customFormat="true" ht="16.15" hidden="false" customHeight="true" outlineLevel="0" collapsed="false">
      <c r="A21" s="283" t="s">
        <v>572</v>
      </c>
      <c r="B21" s="280" t="n">
        <v>0</v>
      </c>
      <c r="C21" s="90" t="n">
        <v>275</v>
      </c>
      <c r="D21" s="90" t="n">
        <v>5513</v>
      </c>
      <c r="E21" s="90" t="n">
        <v>2415</v>
      </c>
      <c r="F21" s="279" t="n">
        <v>43.8055505169599</v>
      </c>
      <c r="G21" s="90" t="n">
        <v>490</v>
      </c>
      <c r="H21" s="279" t="n">
        <v>8.88808271358607</v>
      </c>
      <c r="I21" s="90" t="n">
        <v>214</v>
      </c>
      <c r="J21" s="279" t="n">
        <v>43.6734693877551</v>
      </c>
    </row>
    <row r="22" s="253" customFormat="true" ht="16.15" hidden="false" customHeight="true" outlineLevel="0" collapsed="false">
      <c r="A22" s="283" t="s">
        <v>573</v>
      </c>
      <c r="B22" s="280" t="n">
        <v>0</v>
      </c>
      <c r="C22" s="90" t="n">
        <v>85</v>
      </c>
      <c r="D22" s="90" t="n">
        <v>1428</v>
      </c>
      <c r="E22" s="90" t="n">
        <v>1040</v>
      </c>
      <c r="F22" s="279" t="n">
        <v>72.8291316526611</v>
      </c>
      <c r="G22" s="90" t="n">
        <v>105</v>
      </c>
      <c r="H22" s="279" t="n">
        <v>7.35294117647059</v>
      </c>
      <c r="I22" s="90" t="n">
        <v>79</v>
      </c>
      <c r="J22" s="279" t="n">
        <v>75.2380952380952</v>
      </c>
    </row>
    <row r="23" s="253" customFormat="true" ht="22.15" hidden="false" customHeight="true" outlineLevel="0" collapsed="false">
      <c r="A23" s="187" t="s">
        <v>574</v>
      </c>
      <c r="B23" s="89" t="n">
        <v>51</v>
      </c>
      <c r="C23" s="90" t="n">
        <v>327</v>
      </c>
      <c r="D23" s="90" t="n">
        <v>7536</v>
      </c>
      <c r="E23" s="90" t="n">
        <v>4104</v>
      </c>
      <c r="F23" s="279" t="n">
        <v>54.4585987261147</v>
      </c>
      <c r="G23" s="90" t="n">
        <v>766</v>
      </c>
      <c r="H23" s="279" t="n">
        <v>10.1645435244161</v>
      </c>
      <c r="I23" s="90" t="n">
        <v>398</v>
      </c>
      <c r="J23" s="279" t="n">
        <v>51.9582245430809</v>
      </c>
    </row>
    <row r="24" s="253" customFormat="true" ht="13.9" hidden="false" customHeight="true" outlineLevel="0" collapsed="false">
      <c r="A24" s="187" t="s">
        <v>575</v>
      </c>
      <c r="B24" s="280" t="n">
        <v>0</v>
      </c>
      <c r="C24" s="90" t="n">
        <v>29</v>
      </c>
      <c r="D24" s="90" t="n">
        <v>638</v>
      </c>
      <c r="E24" s="90" t="n">
        <v>345</v>
      </c>
      <c r="F24" s="279" t="n">
        <v>54.0752351097179</v>
      </c>
      <c r="G24" s="90" t="n">
        <v>42</v>
      </c>
      <c r="H24" s="279" t="n">
        <v>6.58307210031348</v>
      </c>
      <c r="I24" s="90" t="n">
        <v>27</v>
      </c>
      <c r="J24" s="279" t="n">
        <v>64.2857142857143</v>
      </c>
    </row>
    <row r="25" s="253" customFormat="true" ht="22.15" hidden="false" customHeight="true" outlineLevel="0" collapsed="false">
      <c r="A25" s="187" t="s">
        <v>576</v>
      </c>
      <c r="B25" s="89" t="n">
        <v>24</v>
      </c>
      <c r="C25" s="90" t="n">
        <v>54</v>
      </c>
      <c r="D25" s="90" t="n">
        <v>1127</v>
      </c>
      <c r="E25" s="90" t="n">
        <v>492</v>
      </c>
      <c r="F25" s="279" t="n">
        <v>43.6557231588288</v>
      </c>
      <c r="G25" s="90" t="n">
        <v>46</v>
      </c>
      <c r="H25" s="279" t="n">
        <v>4.08163265306123</v>
      </c>
      <c r="I25" s="90" t="n">
        <v>21</v>
      </c>
      <c r="J25" s="279" t="n">
        <v>45.6521739130435</v>
      </c>
    </row>
    <row r="26" s="253" customFormat="true" ht="13.9" hidden="false" customHeight="true" outlineLevel="0" collapsed="false">
      <c r="A26" s="187" t="s">
        <v>575</v>
      </c>
      <c r="B26" s="280" t="n">
        <v>0</v>
      </c>
      <c r="C26" s="90" t="n">
        <v>3</v>
      </c>
      <c r="D26" s="90" t="n">
        <v>54</v>
      </c>
      <c r="E26" s="90" t="n">
        <v>32</v>
      </c>
      <c r="F26" s="279" t="n">
        <v>59.2592592592593</v>
      </c>
      <c r="G26" s="90" t="n">
        <v>3</v>
      </c>
      <c r="H26" s="279" t="n">
        <v>5.55555555555556</v>
      </c>
      <c r="I26" s="90" t="n">
        <v>3</v>
      </c>
      <c r="J26" s="279" t="n">
        <v>100</v>
      </c>
    </row>
    <row r="27" s="253" customFormat="true" ht="22.15" hidden="false" customHeight="true" outlineLevel="0" collapsed="false">
      <c r="A27" s="187" t="s">
        <v>577</v>
      </c>
      <c r="B27" s="89" t="n">
        <v>16</v>
      </c>
      <c r="C27" s="90" t="n">
        <v>40</v>
      </c>
      <c r="D27" s="90" t="n">
        <v>2605</v>
      </c>
      <c r="E27" s="90" t="n">
        <v>1182</v>
      </c>
      <c r="F27" s="279" t="n">
        <v>45.3742802303263</v>
      </c>
      <c r="G27" s="90" t="n">
        <v>233</v>
      </c>
      <c r="H27" s="279" t="n">
        <v>8.94433781190019</v>
      </c>
      <c r="I27" s="90" t="n">
        <v>121</v>
      </c>
      <c r="J27" s="279" t="n">
        <v>51.931330472103</v>
      </c>
    </row>
    <row r="28" s="253" customFormat="true" ht="22.15" hidden="false" customHeight="true" outlineLevel="0" collapsed="false">
      <c r="A28" s="187" t="s">
        <v>578</v>
      </c>
      <c r="B28" s="89" t="n">
        <v>32</v>
      </c>
      <c r="C28" s="90" t="n">
        <v>293</v>
      </c>
      <c r="D28" s="90" t="n">
        <v>6215</v>
      </c>
      <c r="E28" s="90" t="n">
        <v>3955</v>
      </c>
      <c r="F28" s="279" t="n">
        <v>63.6363636363636</v>
      </c>
      <c r="G28" s="90" t="n">
        <v>257</v>
      </c>
      <c r="H28" s="279" t="n">
        <v>4.13515687851971</v>
      </c>
      <c r="I28" s="90" t="n">
        <v>180</v>
      </c>
      <c r="J28" s="279" t="n">
        <v>70.0389105058366</v>
      </c>
    </row>
    <row r="29" s="253" customFormat="true" ht="25.15" hidden="false" customHeight="true" outlineLevel="0" collapsed="false">
      <c r="A29" s="284" t="s">
        <v>405</v>
      </c>
      <c r="B29" s="89"/>
      <c r="C29" s="90"/>
      <c r="D29" s="90"/>
      <c r="E29" s="90"/>
      <c r="F29" s="279"/>
      <c r="G29" s="90"/>
      <c r="H29" s="279"/>
      <c r="I29" s="90"/>
      <c r="J29" s="279"/>
    </row>
    <row r="30" s="253" customFormat="true" ht="16.15" hidden="false" customHeight="true" outlineLevel="0" collapsed="false">
      <c r="A30" s="285" t="s">
        <v>406</v>
      </c>
      <c r="B30" s="89" t="n">
        <v>63</v>
      </c>
      <c r="C30" s="90" t="n">
        <v>288</v>
      </c>
      <c r="D30" s="90" t="n">
        <v>5839</v>
      </c>
      <c r="E30" s="90" t="n">
        <v>4311</v>
      </c>
      <c r="F30" s="279" t="n">
        <v>73.8311354684021</v>
      </c>
      <c r="G30" s="90" t="n">
        <v>236</v>
      </c>
      <c r="H30" s="279" t="n">
        <v>4.04178797739339</v>
      </c>
      <c r="I30" s="90" t="n">
        <v>174</v>
      </c>
      <c r="J30" s="279" t="n">
        <v>73.728813559322</v>
      </c>
    </row>
    <row r="31" s="253" customFormat="true" ht="13.9" hidden="false" customHeight="true" outlineLevel="0" collapsed="false">
      <c r="A31" s="187" t="s">
        <v>579</v>
      </c>
      <c r="B31" s="89" t="n">
        <v>26</v>
      </c>
      <c r="C31" s="90" t="n">
        <v>142</v>
      </c>
      <c r="D31" s="90" t="n">
        <v>2775</v>
      </c>
      <c r="E31" s="90" t="n">
        <v>2194</v>
      </c>
      <c r="F31" s="279" t="n">
        <v>79.0630630630631</v>
      </c>
      <c r="G31" s="90" t="n">
        <v>101</v>
      </c>
      <c r="H31" s="279" t="n">
        <v>3.63963963963964</v>
      </c>
      <c r="I31" s="90" t="n">
        <v>85</v>
      </c>
      <c r="J31" s="279" t="n">
        <v>84.1584158415842</v>
      </c>
    </row>
    <row r="32" s="253" customFormat="true" ht="13.9" hidden="false" customHeight="true" outlineLevel="0" collapsed="false">
      <c r="A32" s="187" t="s">
        <v>580</v>
      </c>
      <c r="B32" s="89" t="n">
        <v>37</v>
      </c>
      <c r="C32" s="90" t="n">
        <v>146</v>
      </c>
      <c r="D32" s="90" t="n">
        <v>3064</v>
      </c>
      <c r="E32" s="90" t="n">
        <v>2117</v>
      </c>
      <c r="F32" s="279" t="n">
        <v>69.0926892950392</v>
      </c>
      <c r="G32" s="90" t="n">
        <v>135</v>
      </c>
      <c r="H32" s="279" t="n">
        <v>4.40600522193212</v>
      </c>
      <c r="I32" s="90" t="n">
        <v>89</v>
      </c>
      <c r="J32" s="279" t="n">
        <v>65.9259259259259</v>
      </c>
    </row>
    <row r="33" s="253" customFormat="true" ht="20.1" hidden="false" customHeight="true" outlineLevel="0" collapsed="false">
      <c r="A33" s="286" t="s">
        <v>376</v>
      </c>
      <c r="B33" s="286"/>
      <c r="C33" s="286"/>
      <c r="D33" s="286"/>
      <c r="E33" s="286"/>
      <c r="F33" s="286"/>
      <c r="G33" s="286"/>
      <c r="H33" s="286"/>
      <c r="I33" s="286"/>
      <c r="J33" s="286"/>
    </row>
    <row r="34" s="76" customFormat="true" ht="90.95" hidden="false" customHeight="true" outlineLevel="0" collapsed="false">
      <c r="A34" s="259" t="s">
        <v>581</v>
      </c>
      <c r="B34" s="259"/>
      <c r="C34" s="259"/>
      <c r="D34" s="259"/>
      <c r="E34" s="259"/>
      <c r="F34" s="259"/>
      <c r="G34" s="259"/>
      <c r="H34" s="259"/>
      <c r="I34" s="259"/>
      <c r="J34" s="259"/>
    </row>
  </sheetData>
  <mergeCells count="16">
    <mergeCell ref="A1:J1"/>
    <mergeCell ref="A2:J2"/>
    <mergeCell ref="A3:A7"/>
    <mergeCell ref="B3:B6"/>
    <mergeCell ref="C3:C6"/>
    <mergeCell ref="D3:J3"/>
    <mergeCell ref="D4:D6"/>
    <mergeCell ref="E4:F4"/>
    <mergeCell ref="G4:J4"/>
    <mergeCell ref="E5:E6"/>
    <mergeCell ref="F5:F6"/>
    <mergeCell ref="G5:G6"/>
    <mergeCell ref="H5:H6"/>
    <mergeCell ref="I5:J5"/>
    <mergeCell ref="B8:J8"/>
    <mergeCell ref="A34:J34"/>
  </mergeCells>
  <hyperlinks>
    <hyperlink ref="A1" location="Inhaltsverzeichnis!A104" display="2      Berufliche Schulen sowie Ausbildungsstätten des Gesundheitswesens in Berlin zu Beginn &#10;        des Schuljahres 2007/08&#10;2.2   Schulen, Klassen und Schüler, darunter Ausländer, nach Schulart, Bildungsga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</cols>
  <sheetData>
    <row r="1" s="146" customFormat="true" ht="39.95" hidden="false" customHeight="true" outlineLevel="0" collapsed="false">
      <c r="A1" s="74" t="s">
        <v>582</v>
      </c>
      <c r="B1" s="74"/>
      <c r="C1" s="74"/>
      <c r="D1" s="74"/>
      <c r="E1" s="74"/>
      <c r="F1" s="74"/>
      <c r="G1" s="74"/>
    </row>
    <row r="2" customFormat="false" ht="30" hidden="false" customHeight="true" outlineLevel="0" collapsed="false"/>
    <row r="25" customFormat="false" ht="40.9" hidden="false" customHeight="true" outlineLevel="0" collapsed="false">
      <c r="A25" s="75"/>
      <c r="B25" s="75"/>
      <c r="C25" s="75"/>
      <c r="D25" s="75"/>
      <c r="E25" s="75"/>
      <c r="F25" s="75"/>
      <c r="G25" s="75"/>
    </row>
    <row r="26" s="146" customFormat="true" ht="39.95" hidden="false" customHeight="true" outlineLevel="0" collapsed="false">
      <c r="A26" s="74" t="s">
        <v>583</v>
      </c>
      <c r="B26" s="74"/>
      <c r="C26" s="74"/>
      <c r="D26" s="74"/>
      <c r="E26" s="74"/>
      <c r="F26" s="74"/>
      <c r="G26" s="74"/>
    </row>
    <row r="27" customFormat="false" ht="21" hidden="false" customHeight="true" outlineLevel="0" collapsed="false"/>
  </sheetData>
  <mergeCells count="3">
    <mergeCell ref="A1:G1"/>
    <mergeCell ref="A25:G25"/>
    <mergeCell ref="A26:G26"/>
  </mergeCells>
  <hyperlinks>
    <hyperlink ref="A1" location="Inhaltsverzeichnis!A52" display="11     Schüler der beruflichen Schulen sowie der Ausbildungsstätten des Gesundheitswesens&#10;         im 1. Ausbildungsjahr in Berlin 1995 bis 2007 nach Arten von Bildungsgängen"/>
    <hyperlink ref="A26" location="Inhaltsverzeichnis!E4" display="12     Ausländische Schüler der beruflichen Schulen sowie der Ausbildungsstätten des Gesundheitswesens&#10;          im 1. Ausbildungsjahr in Berlin 1995 bis 2007 nach Arten von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287" width="29.28"/>
    <col collapsed="false" customWidth="true" hidden="false" outlineLevel="0" max="2" min="2" style="287" width="8.7"/>
    <col collapsed="false" customWidth="true" hidden="false" outlineLevel="0" max="4" min="3" style="287" width="8.56"/>
    <col collapsed="false" customWidth="true" hidden="false" outlineLevel="0" max="6" min="5" style="287" width="8.7"/>
    <col collapsed="false" customWidth="true" hidden="false" outlineLevel="0" max="7" min="7" style="287" width="8.56"/>
    <col collapsed="false" customWidth="true" hidden="false" outlineLevel="0" max="8" min="8" style="287" width="8.7"/>
    <col collapsed="false" customWidth="false" hidden="false" outlineLevel="0" max="257" min="9" style="287" width="11.56"/>
  </cols>
  <sheetData>
    <row r="1" s="288" customFormat="true" ht="39.95" hidden="false" customHeight="true" outlineLevel="0" collapsed="false">
      <c r="A1" s="240" t="s">
        <v>584</v>
      </c>
      <c r="B1" s="240"/>
      <c r="C1" s="240"/>
      <c r="D1" s="240"/>
      <c r="E1" s="240"/>
      <c r="F1" s="240"/>
      <c r="G1" s="240"/>
      <c r="H1" s="240"/>
    </row>
    <row r="2" s="264" customFormat="true" ht="4.9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</row>
    <row r="3" s="268" customFormat="true" ht="12.95" hidden="false" customHeight="true" outlineLevel="0" collapsed="false">
      <c r="A3" s="265" t="s">
        <v>527</v>
      </c>
      <c r="B3" s="269" t="s">
        <v>585</v>
      </c>
      <c r="C3" s="267" t="s">
        <v>586</v>
      </c>
      <c r="D3" s="267"/>
      <c r="E3" s="267"/>
      <c r="F3" s="267"/>
      <c r="G3" s="267"/>
      <c r="H3" s="267"/>
    </row>
    <row r="4" s="264" customFormat="true" ht="33" hidden="false" customHeight="true" outlineLevel="0" collapsed="false">
      <c r="A4" s="265"/>
      <c r="B4" s="269"/>
      <c r="C4" s="269" t="s">
        <v>587</v>
      </c>
      <c r="D4" s="269" t="s">
        <v>588</v>
      </c>
      <c r="E4" s="269"/>
      <c r="F4" s="269" t="s">
        <v>589</v>
      </c>
      <c r="G4" s="269"/>
      <c r="H4" s="271" t="s">
        <v>590</v>
      </c>
    </row>
    <row r="5" s="264" customFormat="true" ht="21.6" hidden="false" customHeight="true" outlineLevel="0" collapsed="false">
      <c r="A5" s="265"/>
      <c r="B5" s="269"/>
      <c r="C5" s="269"/>
      <c r="D5" s="269" t="s">
        <v>591</v>
      </c>
      <c r="E5" s="269" t="s">
        <v>592</v>
      </c>
      <c r="F5" s="269" t="s">
        <v>591</v>
      </c>
      <c r="G5" s="269" t="s">
        <v>592</v>
      </c>
      <c r="H5" s="271" t="s">
        <v>592</v>
      </c>
    </row>
    <row r="6" s="264" customFormat="true" ht="12" hidden="false" customHeight="true" outlineLevel="0" collapsed="false">
      <c r="A6" s="265"/>
      <c r="B6" s="269"/>
      <c r="C6" s="269" t="s">
        <v>593</v>
      </c>
      <c r="D6" s="266" t="s">
        <v>594</v>
      </c>
      <c r="E6" s="266" t="s">
        <v>595</v>
      </c>
      <c r="F6" s="266" t="s">
        <v>596</v>
      </c>
      <c r="G6" s="266" t="s">
        <v>597</v>
      </c>
      <c r="H6" s="267" t="s">
        <v>598</v>
      </c>
    </row>
    <row r="7" s="264" customFormat="true" ht="4.9" hidden="false" customHeight="true" outlineLevel="0" collapsed="false">
      <c r="A7" s="289"/>
      <c r="B7" s="289"/>
      <c r="C7" s="289"/>
      <c r="D7" s="289"/>
      <c r="E7" s="289"/>
      <c r="F7" s="289"/>
      <c r="G7" s="289"/>
      <c r="H7" s="289"/>
    </row>
    <row r="8" s="268" customFormat="true" ht="18.95" hidden="false" customHeight="true" outlineLevel="0" collapsed="false">
      <c r="A8" s="290"/>
      <c r="B8" s="289" t="s">
        <v>423</v>
      </c>
      <c r="C8" s="289"/>
      <c r="D8" s="289"/>
      <c r="E8" s="289"/>
      <c r="F8" s="289"/>
      <c r="G8" s="289"/>
      <c r="H8" s="289"/>
    </row>
    <row r="9" s="253" customFormat="true" ht="13.15" hidden="false" customHeight="true" outlineLevel="0" collapsed="false">
      <c r="A9" s="187" t="s">
        <v>352</v>
      </c>
      <c r="B9" s="143" t="n">
        <v>98332</v>
      </c>
      <c r="C9" s="143" t="n">
        <v>4883</v>
      </c>
      <c r="D9" s="143" t="n">
        <v>7788</v>
      </c>
      <c r="E9" s="143" t="n">
        <v>56795</v>
      </c>
      <c r="F9" s="143" t="n">
        <v>22008</v>
      </c>
      <c r="G9" s="143" t="n">
        <v>604</v>
      </c>
      <c r="H9" s="143" t="n">
        <v>6254</v>
      </c>
    </row>
    <row r="10" s="253" customFormat="true" ht="12.95" hidden="false" customHeight="true" outlineLevel="0" collapsed="false">
      <c r="A10" s="187" t="s">
        <v>599</v>
      </c>
      <c r="B10" s="143" t="n">
        <v>63346</v>
      </c>
      <c r="C10" s="143" t="n">
        <v>4883</v>
      </c>
      <c r="D10" s="143" t="n">
        <v>0</v>
      </c>
      <c r="E10" s="143" t="n">
        <v>42513</v>
      </c>
      <c r="F10" s="143" t="n">
        <v>15346</v>
      </c>
      <c r="G10" s="143" t="n">
        <v>604</v>
      </c>
      <c r="H10" s="143" t="n">
        <v>0</v>
      </c>
    </row>
    <row r="11" s="253" customFormat="true" ht="11.1" hidden="false" customHeight="true" outlineLevel="0" collapsed="false">
      <c r="A11" s="187" t="s">
        <v>562</v>
      </c>
      <c r="B11" s="143" t="n">
        <v>58449</v>
      </c>
      <c r="C11" s="143" t="n">
        <v>0</v>
      </c>
      <c r="D11" s="143" t="n">
        <v>0</v>
      </c>
      <c r="E11" s="143" t="n">
        <v>42499</v>
      </c>
      <c r="F11" s="143" t="n">
        <v>15346</v>
      </c>
      <c r="G11" s="143" t="n">
        <v>604</v>
      </c>
      <c r="H11" s="143" t="n">
        <v>0</v>
      </c>
    </row>
    <row r="12" s="253" customFormat="true" ht="11.1" hidden="false" customHeight="true" outlineLevel="0" collapsed="false">
      <c r="A12" s="283" t="s">
        <v>563</v>
      </c>
      <c r="B12" s="143" t="n">
        <v>14</v>
      </c>
      <c r="C12" s="143" t="n">
        <v>0</v>
      </c>
      <c r="D12" s="143" t="n">
        <v>0</v>
      </c>
      <c r="E12" s="143" t="n">
        <v>14</v>
      </c>
      <c r="F12" s="143" t="n">
        <v>0</v>
      </c>
      <c r="G12" s="143" t="n">
        <v>0</v>
      </c>
      <c r="H12" s="143" t="n">
        <v>0</v>
      </c>
    </row>
    <row r="13" s="253" customFormat="true" ht="11.65" hidden="false" customHeight="true" outlineLevel="0" collapsed="false">
      <c r="A13" s="283" t="s">
        <v>600</v>
      </c>
      <c r="B13" s="143" t="n">
        <v>4883</v>
      </c>
      <c r="C13" s="143" t="n">
        <v>4883</v>
      </c>
      <c r="D13" s="143" t="n">
        <v>0</v>
      </c>
      <c r="E13" s="143" t="n">
        <v>0</v>
      </c>
      <c r="F13" s="143" t="n">
        <v>0</v>
      </c>
      <c r="G13" s="143" t="n">
        <v>0</v>
      </c>
      <c r="H13" s="143" t="n">
        <v>0</v>
      </c>
    </row>
    <row r="14" s="253" customFormat="true" ht="12.95" hidden="false" customHeight="true" outlineLevel="0" collapsed="false">
      <c r="A14" s="187" t="s">
        <v>601</v>
      </c>
      <c r="B14" s="143" t="n">
        <v>17503</v>
      </c>
      <c r="C14" s="143" t="n">
        <v>0</v>
      </c>
      <c r="D14" s="143" t="n">
        <v>0</v>
      </c>
      <c r="E14" s="143" t="n">
        <v>14282</v>
      </c>
      <c r="F14" s="143" t="n">
        <v>3182</v>
      </c>
      <c r="G14" s="143" t="n">
        <v>0</v>
      </c>
      <c r="H14" s="143" t="n">
        <v>39</v>
      </c>
    </row>
    <row r="15" s="253" customFormat="true" ht="11.1" hidden="false" customHeight="true" outlineLevel="0" collapsed="false">
      <c r="A15" s="187" t="s">
        <v>566</v>
      </c>
      <c r="B15" s="143" t="n">
        <v>4414</v>
      </c>
      <c r="C15" s="143" t="n">
        <v>0</v>
      </c>
      <c r="D15" s="143" t="n">
        <v>0</v>
      </c>
      <c r="E15" s="143" t="n">
        <v>4414</v>
      </c>
      <c r="F15" s="143" t="n">
        <v>0</v>
      </c>
      <c r="G15" s="143" t="n">
        <v>0</v>
      </c>
      <c r="H15" s="143" t="n">
        <v>0</v>
      </c>
    </row>
    <row r="16" s="253" customFormat="true" ht="11.1" hidden="false" customHeight="true" outlineLevel="0" collapsed="false">
      <c r="A16" s="187" t="s">
        <v>569</v>
      </c>
      <c r="B16" s="143" t="n">
        <v>13089</v>
      </c>
      <c r="C16" s="143" t="n">
        <v>0</v>
      </c>
      <c r="D16" s="143" t="n">
        <v>0</v>
      </c>
      <c r="E16" s="143" t="n">
        <v>9868</v>
      </c>
      <c r="F16" s="143" t="n">
        <v>3182</v>
      </c>
      <c r="G16" s="143" t="n">
        <v>0</v>
      </c>
      <c r="H16" s="143" t="n">
        <v>39</v>
      </c>
    </row>
    <row r="17" s="253" customFormat="true" ht="11.1" hidden="false" customHeight="true" outlineLevel="0" collapsed="false">
      <c r="A17" s="283" t="s">
        <v>570</v>
      </c>
      <c r="B17" s="143" t="n">
        <v>6148</v>
      </c>
      <c r="C17" s="143" t="n">
        <v>0</v>
      </c>
      <c r="D17" s="143" t="n">
        <v>0</v>
      </c>
      <c r="E17" s="143" t="n">
        <v>6148</v>
      </c>
      <c r="F17" s="143" t="n">
        <v>0</v>
      </c>
      <c r="G17" s="143" t="n">
        <v>0</v>
      </c>
      <c r="H17" s="143" t="n">
        <v>0</v>
      </c>
    </row>
    <row r="18" s="253" customFormat="true" ht="11.25" hidden="false" customHeight="true" outlineLevel="0" collapsed="false">
      <c r="A18" s="283" t="s">
        <v>602</v>
      </c>
      <c r="B18" s="143" t="n">
        <v>5513</v>
      </c>
      <c r="C18" s="143" t="n">
        <v>0</v>
      </c>
      <c r="D18" s="143" t="n">
        <v>0</v>
      </c>
      <c r="E18" s="143" t="n">
        <v>2292</v>
      </c>
      <c r="F18" s="143" t="n">
        <v>3182</v>
      </c>
      <c r="G18" s="143" t="n">
        <v>0</v>
      </c>
      <c r="H18" s="143" t="n">
        <v>39</v>
      </c>
    </row>
    <row r="19" s="253" customFormat="true" ht="11.1" hidden="false" customHeight="true" outlineLevel="0" collapsed="false">
      <c r="A19" s="283" t="s">
        <v>573</v>
      </c>
      <c r="B19" s="143" t="n">
        <v>1428</v>
      </c>
      <c r="C19" s="143" t="n">
        <v>0</v>
      </c>
      <c r="D19" s="143" t="n">
        <v>0</v>
      </c>
      <c r="E19" s="143" t="n">
        <v>1428</v>
      </c>
      <c r="F19" s="143" t="n">
        <v>0</v>
      </c>
      <c r="G19" s="143" t="n">
        <v>0</v>
      </c>
      <c r="H19" s="143" t="n">
        <v>0</v>
      </c>
    </row>
    <row r="20" s="253" customFormat="true" ht="12.95" hidden="false" customHeight="true" outlineLevel="0" collapsed="false">
      <c r="A20" s="187" t="s">
        <v>574</v>
      </c>
      <c r="B20" s="143" t="n">
        <v>7536</v>
      </c>
      <c r="C20" s="143" t="n">
        <v>0</v>
      </c>
      <c r="D20" s="143" t="n">
        <v>5183</v>
      </c>
      <c r="E20" s="143" t="n">
        <v>0</v>
      </c>
      <c r="F20" s="143" t="n">
        <v>2353</v>
      </c>
      <c r="G20" s="143" t="n">
        <v>0</v>
      </c>
      <c r="H20" s="143" t="n">
        <v>0</v>
      </c>
    </row>
    <row r="21" s="253" customFormat="true" ht="11.1" hidden="false" customHeight="true" outlineLevel="0" collapsed="false">
      <c r="A21" s="187" t="s">
        <v>575</v>
      </c>
      <c r="B21" s="143" t="n">
        <v>638</v>
      </c>
      <c r="C21" s="143" t="n">
        <v>0</v>
      </c>
      <c r="D21" s="89" t="n">
        <v>0</v>
      </c>
      <c r="E21" s="143" t="n">
        <v>0</v>
      </c>
      <c r="F21" s="143" t="n">
        <v>638</v>
      </c>
      <c r="G21" s="143" t="n">
        <v>0</v>
      </c>
      <c r="H21" s="143" t="n">
        <v>0</v>
      </c>
    </row>
    <row r="22" s="253" customFormat="true" ht="12.95" hidden="false" customHeight="true" outlineLevel="0" collapsed="false">
      <c r="A22" s="187" t="s">
        <v>513</v>
      </c>
      <c r="B22" s="143" t="n">
        <v>1127</v>
      </c>
      <c r="C22" s="143" t="n">
        <v>0</v>
      </c>
      <c r="D22" s="143" t="n">
        <v>0</v>
      </c>
      <c r="E22" s="143" t="n">
        <v>0</v>
      </c>
      <c r="F22" s="143" t="n">
        <v>1127</v>
      </c>
      <c r="G22" s="143" t="n">
        <v>0</v>
      </c>
      <c r="H22" s="143" t="n">
        <v>0</v>
      </c>
    </row>
    <row r="23" s="253" customFormat="true" ht="11.1" hidden="false" customHeight="true" outlineLevel="0" collapsed="false">
      <c r="A23" s="187" t="s">
        <v>575</v>
      </c>
      <c r="B23" s="143" t="n">
        <v>54</v>
      </c>
      <c r="C23" s="143" t="n">
        <v>0</v>
      </c>
      <c r="D23" s="143" t="n">
        <v>0</v>
      </c>
      <c r="E23" s="143" t="n">
        <v>0</v>
      </c>
      <c r="F23" s="143" t="n">
        <v>54</v>
      </c>
      <c r="G23" s="143" t="n">
        <v>0</v>
      </c>
      <c r="H23" s="143" t="n">
        <v>0</v>
      </c>
    </row>
    <row r="24" s="253" customFormat="true" ht="12.95" hidden="false" customHeight="true" outlineLevel="0" collapsed="false">
      <c r="A24" s="187" t="s">
        <v>577</v>
      </c>
      <c r="B24" s="143" t="n">
        <v>2605</v>
      </c>
      <c r="C24" s="143" t="n">
        <v>0</v>
      </c>
      <c r="D24" s="143" t="n">
        <v>2605</v>
      </c>
      <c r="E24" s="143" t="n">
        <v>0</v>
      </c>
      <c r="F24" s="143" t="n">
        <v>0</v>
      </c>
      <c r="G24" s="143" t="n">
        <v>0</v>
      </c>
      <c r="H24" s="143" t="n">
        <v>0</v>
      </c>
    </row>
    <row r="25" s="253" customFormat="true" ht="12.95" hidden="false" customHeight="true" outlineLevel="0" collapsed="false">
      <c r="A25" s="187" t="s">
        <v>578</v>
      </c>
      <c r="B25" s="143" t="n">
        <v>6215</v>
      </c>
      <c r="C25" s="143" t="n">
        <v>0</v>
      </c>
      <c r="D25" s="143" t="n">
        <v>0</v>
      </c>
      <c r="E25" s="143" t="n">
        <v>0</v>
      </c>
      <c r="F25" s="143" t="n">
        <v>0</v>
      </c>
      <c r="G25" s="143" t="n">
        <v>0</v>
      </c>
      <c r="H25" s="143" t="n">
        <v>6215</v>
      </c>
    </row>
    <row r="26" s="253" customFormat="true" ht="13.9" hidden="false" customHeight="true" outlineLevel="0" collapsed="false">
      <c r="A26" s="284" t="s">
        <v>366</v>
      </c>
      <c r="B26" s="143"/>
      <c r="C26" s="143"/>
      <c r="D26" s="143"/>
      <c r="E26" s="143"/>
      <c r="F26" s="143"/>
      <c r="G26" s="143"/>
      <c r="H26" s="143"/>
    </row>
    <row r="27" s="253" customFormat="true" ht="11.1" hidden="false" customHeight="true" outlineLevel="0" collapsed="false">
      <c r="A27" s="285" t="s">
        <v>75</v>
      </c>
      <c r="B27" s="143" t="n">
        <v>5839</v>
      </c>
      <c r="C27" s="143" t="n">
        <v>0</v>
      </c>
      <c r="D27" s="143" t="n">
        <v>0</v>
      </c>
      <c r="E27" s="89" t="n">
        <v>0</v>
      </c>
      <c r="F27" s="143" t="n">
        <v>0</v>
      </c>
      <c r="G27" s="143" t="n">
        <v>0</v>
      </c>
      <c r="H27" s="143" t="n">
        <v>5839</v>
      </c>
    </row>
    <row r="28" s="268" customFormat="true" ht="24" hidden="false" customHeight="true" outlineLevel="0" collapsed="false">
      <c r="A28" s="290"/>
      <c r="B28" s="289" t="s">
        <v>603</v>
      </c>
      <c r="C28" s="289"/>
      <c r="D28" s="289"/>
      <c r="E28" s="289"/>
      <c r="F28" s="289"/>
      <c r="G28" s="289"/>
      <c r="H28" s="289"/>
    </row>
    <row r="29" s="253" customFormat="true" ht="13.15" hidden="false" customHeight="true" outlineLevel="0" collapsed="false">
      <c r="A29" s="187" t="s">
        <v>352</v>
      </c>
      <c r="B29" s="291" t="n">
        <v>100</v>
      </c>
      <c r="C29" s="292" t="n">
        <v>4.96583004515315</v>
      </c>
      <c r="D29" s="292" t="n">
        <v>7.92010739128666</v>
      </c>
      <c r="E29" s="292" t="n">
        <v>57.7584102835293</v>
      </c>
      <c r="F29" s="292" t="n">
        <v>22.3813204246837</v>
      </c>
      <c r="G29" s="292" t="n">
        <v>0.614245616889721</v>
      </c>
      <c r="H29" s="292" t="n">
        <v>6.36008623845747</v>
      </c>
    </row>
    <row r="30" s="253" customFormat="true" ht="12.95" hidden="false" customHeight="true" outlineLevel="0" collapsed="false">
      <c r="A30" s="187" t="s">
        <v>599</v>
      </c>
      <c r="B30" s="291" t="n">
        <v>100</v>
      </c>
      <c r="C30" s="292" t="n">
        <v>7.70845830833833</v>
      </c>
      <c r="D30" s="292" t="n">
        <v>0</v>
      </c>
      <c r="E30" s="292" t="n">
        <v>67.1123670002842</v>
      </c>
      <c r="F30" s="292" t="n">
        <v>24.2256811795536</v>
      </c>
      <c r="G30" s="292" t="n">
        <v>0.953493511823951</v>
      </c>
      <c r="H30" s="292" t="n">
        <v>0</v>
      </c>
    </row>
    <row r="31" s="253" customFormat="true" ht="11.1" hidden="false" customHeight="true" outlineLevel="0" collapsed="false">
      <c r="A31" s="187" t="s">
        <v>562</v>
      </c>
      <c r="B31" s="291" t="n">
        <v>100</v>
      </c>
      <c r="C31" s="292" t="n">
        <v>0</v>
      </c>
      <c r="D31" s="292" t="n">
        <v>0</v>
      </c>
      <c r="E31" s="292" t="n">
        <v>72.7112525449537</v>
      </c>
      <c r="F31" s="292" t="n">
        <v>26.255367927595</v>
      </c>
      <c r="G31" s="292" t="n">
        <v>1.03337952745128</v>
      </c>
      <c r="H31" s="292" t="n">
        <v>0</v>
      </c>
    </row>
    <row r="32" s="253" customFormat="true" ht="11.1" hidden="false" customHeight="true" outlineLevel="0" collapsed="false">
      <c r="A32" s="283" t="s">
        <v>563</v>
      </c>
      <c r="B32" s="291" t="n">
        <v>100</v>
      </c>
      <c r="C32" s="292" t="n">
        <v>0</v>
      </c>
      <c r="D32" s="292" t="n">
        <v>0</v>
      </c>
      <c r="E32" s="292" t="n">
        <v>100</v>
      </c>
      <c r="F32" s="292" t="n">
        <v>0</v>
      </c>
      <c r="G32" s="292" t="n">
        <v>0</v>
      </c>
      <c r="H32" s="292" t="n">
        <v>0</v>
      </c>
    </row>
    <row r="33" s="253" customFormat="true" ht="11.65" hidden="false" customHeight="true" outlineLevel="0" collapsed="false">
      <c r="A33" s="283" t="s">
        <v>600</v>
      </c>
      <c r="B33" s="291" t="n">
        <v>100</v>
      </c>
      <c r="C33" s="292" t="n">
        <v>100</v>
      </c>
      <c r="D33" s="292" t="n">
        <v>0</v>
      </c>
      <c r="E33" s="292" t="n">
        <v>0</v>
      </c>
      <c r="F33" s="292" t="n">
        <v>0</v>
      </c>
      <c r="G33" s="292" t="n">
        <v>0</v>
      </c>
      <c r="H33" s="292" t="n">
        <v>0</v>
      </c>
    </row>
    <row r="34" s="253" customFormat="true" ht="12.95" hidden="false" customHeight="true" outlineLevel="0" collapsed="false">
      <c r="A34" s="187" t="s">
        <v>601</v>
      </c>
      <c r="B34" s="291" t="n">
        <v>100</v>
      </c>
      <c r="C34" s="292" t="n">
        <v>0</v>
      </c>
      <c r="D34" s="292" t="n">
        <v>0</v>
      </c>
      <c r="E34" s="292" t="n">
        <v>81.5974404387819</v>
      </c>
      <c r="F34" s="292" t="n">
        <v>18.1797406158944</v>
      </c>
      <c r="G34" s="292" t="n">
        <v>0</v>
      </c>
      <c r="H34" s="292" t="n">
        <v>0.222818945323659</v>
      </c>
    </row>
    <row r="35" s="253" customFormat="true" ht="11.1" hidden="false" customHeight="true" outlineLevel="0" collapsed="false">
      <c r="A35" s="187" t="s">
        <v>566</v>
      </c>
      <c r="B35" s="291" t="n">
        <v>100</v>
      </c>
      <c r="C35" s="292" t="n">
        <v>0</v>
      </c>
      <c r="D35" s="292" t="n">
        <v>0</v>
      </c>
      <c r="E35" s="292" t="n">
        <v>100</v>
      </c>
      <c r="F35" s="292" t="n">
        <v>0</v>
      </c>
      <c r="G35" s="292" t="n">
        <v>0</v>
      </c>
      <c r="H35" s="292" t="n">
        <v>0</v>
      </c>
    </row>
    <row r="36" s="253" customFormat="true" ht="11.1" hidden="false" customHeight="true" outlineLevel="0" collapsed="false">
      <c r="A36" s="187" t="s">
        <v>569</v>
      </c>
      <c r="B36" s="291" t="n">
        <v>100</v>
      </c>
      <c r="C36" s="292" t="n">
        <v>0</v>
      </c>
      <c r="D36" s="292" t="n">
        <v>0</v>
      </c>
      <c r="E36" s="292" t="n">
        <v>75.3915501566201</v>
      </c>
      <c r="F36" s="292" t="n">
        <v>24.3104897241959</v>
      </c>
      <c r="G36" s="292" t="n">
        <v>0</v>
      </c>
      <c r="H36" s="292" t="n">
        <v>0.297960119184048</v>
      </c>
    </row>
    <row r="37" s="253" customFormat="true" ht="11.1" hidden="false" customHeight="true" outlineLevel="0" collapsed="false">
      <c r="A37" s="283" t="s">
        <v>570</v>
      </c>
      <c r="B37" s="291" t="n">
        <v>100</v>
      </c>
      <c r="C37" s="292" t="n">
        <v>0</v>
      </c>
      <c r="D37" s="292" t="n">
        <v>0</v>
      </c>
      <c r="E37" s="292" t="n">
        <v>100</v>
      </c>
      <c r="F37" s="292" t="n">
        <v>0</v>
      </c>
      <c r="G37" s="292" t="n">
        <v>0</v>
      </c>
      <c r="H37" s="292" t="n">
        <v>0</v>
      </c>
    </row>
    <row r="38" s="253" customFormat="true" ht="11.25" hidden="false" customHeight="true" outlineLevel="0" collapsed="false">
      <c r="A38" s="283" t="s">
        <v>602</v>
      </c>
      <c r="B38" s="291" t="n">
        <v>100</v>
      </c>
      <c r="C38" s="292" t="n">
        <v>0</v>
      </c>
      <c r="D38" s="292" t="n">
        <v>0</v>
      </c>
      <c r="E38" s="292" t="n">
        <v>41.5744603664067</v>
      </c>
      <c r="F38" s="292" t="n">
        <v>57.7181208053691</v>
      </c>
      <c r="G38" s="292" t="n">
        <v>0</v>
      </c>
      <c r="H38" s="292" t="n">
        <v>0.707418828224197</v>
      </c>
    </row>
    <row r="39" s="253" customFormat="true" ht="11.1" hidden="false" customHeight="true" outlineLevel="0" collapsed="false">
      <c r="A39" s="283" t="s">
        <v>573</v>
      </c>
      <c r="B39" s="291" t="n">
        <v>100</v>
      </c>
      <c r="C39" s="292" t="n">
        <v>0</v>
      </c>
      <c r="D39" s="292" t="n">
        <v>0</v>
      </c>
      <c r="E39" s="292" t="n">
        <v>100</v>
      </c>
      <c r="F39" s="292" t="n">
        <v>0</v>
      </c>
      <c r="G39" s="292" t="n">
        <v>0</v>
      </c>
      <c r="H39" s="292" t="n">
        <v>0</v>
      </c>
    </row>
    <row r="40" s="253" customFormat="true" ht="12.95" hidden="false" customHeight="true" outlineLevel="0" collapsed="false">
      <c r="A40" s="187" t="s">
        <v>574</v>
      </c>
      <c r="B40" s="291" t="n">
        <v>100</v>
      </c>
      <c r="C40" s="292" t="n">
        <v>0</v>
      </c>
      <c r="D40" s="292" t="n">
        <v>68.7765392781316</v>
      </c>
      <c r="E40" s="292" t="n">
        <v>0</v>
      </c>
      <c r="F40" s="292" t="n">
        <v>31.2234607218684</v>
      </c>
      <c r="G40" s="292" t="n">
        <v>0</v>
      </c>
      <c r="H40" s="292" t="n">
        <v>0</v>
      </c>
    </row>
    <row r="41" s="253" customFormat="true" ht="11.1" hidden="false" customHeight="true" outlineLevel="0" collapsed="false">
      <c r="A41" s="187" t="s">
        <v>575</v>
      </c>
      <c r="B41" s="291" t="n">
        <v>100</v>
      </c>
      <c r="C41" s="292" t="n">
        <v>0</v>
      </c>
      <c r="D41" s="293" t="n">
        <v>0</v>
      </c>
      <c r="E41" s="292" t="n">
        <v>0</v>
      </c>
      <c r="F41" s="292" t="n">
        <v>100</v>
      </c>
      <c r="G41" s="292" t="n">
        <v>0</v>
      </c>
      <c r="H41" s="292" t="n">
        <v>0</v>
      </c>
    </row>
    <row r="42" s="253" customFormat="true" ht="12.95" hidden="false" customHeight="true" outlineLevel="0" collapsed="false">
      <c r="A42" s="187" t="s">
        <v>513</v>
      </c>
      <c r="B42" s="291" t="n">
        <v>100</v>
      </c>
      <c r="C42" s="292" t="n">
        <v>0</v>
      </c>
      <c r="D42" s="292" t="n">
        <v>0</v>
      </c>
      <c r="E42" s="292" t="n">
        <v>0</v>
      </c>
      <c r="F42" s="292" t="n">
        <v>100</v>
      </c>
      <c r="G42" s="292" t="n">
        <v>0</v>
      </c>
      <c r="H42" s="292" t="n">
        <v>0</v>
      </c>
    </row>
    <row r="43" s="253" customFormat="true" ht="11.1" hidden="false" customHeight="true" outlineLevel="0" collapsed="false">
      <c r="A43" s="187" t="s">
        <v>575</v>
      </c>
      <c r="B43" s="291" t="n">
        <v>100</v>
      </c>
      <c r="C43" s="292" t="n">
        <v>0</v>
      </c>
      <c r="D43" s="292" t="n">
        <v>0</v>
      </c>
      <c r="E43" s="292" t="n">
        <v>0</v>
      </c>
      <c r="F43" s="292" t="n">
        <v>100</v>
      </c>
      <c r="G43" s="292" t="n">
        <v>0</v>
      </c>
      <c r="H43" s="292" t="n">
        <v>0</v>
      </c>
    </row>
    <row r="44" s="253" customFormat="true" ht="12.95" hidden="false" customHeight="true" outlineLevel="0" collapsed="false">
      <c r="A44" s="187" t="s">
        <v>577</v>
      </c>
      <c r="B44" s="291" t="n">
        <v>100</v>
      </c>
      <c r="C44" s="292" t="n">
        <v>0</v>
      </c>
      <c r="D44" s="292" t="n">
        <v>100</v>
      </c>
      <c r="E44" s="292" t="n">
        <v>0</v>
      </c>
      <c r="F44" s="292" t="n">
        <v>0</v>
      </c>
      <c r="G44" s="292" t="n">
        <v>0</v>
      </c>
      <c r="H44" s="292" t="n">
        <v>0</v>
      </c>
    </row>
    <row r="45" s="253" customFormat="true" ht="12.95" hidden="false" customHeight="true" outlineLevel="0" collapsed="false">
      <c r="A45" s="187" t="s">
        <v>578</v>
      </c>
      <c r="B45" s="291" t="n">
        <v>100</v>
      </c>
      <c r="C45" s="292" t="n">
        <v>0</v>
      </c>
      <c r="D45" s="292" t="n">
        <v>0</v>
      </c>
      <c r="E45" s="292" t="n">
        <v>0</v>
      </c>
      <c r="F45" s="292" t="n">
        <v>0</v>
      </c>
      <c r="G45" s="292" t="n">
        <v>0</v>
      </c>
      <c r="H45" s="292" t="n">
        <v>100</v>
      </c>
    </row>
    <row r="46" s="253" customFormat="true" ht="12.95" hidden="false" customHeight="true" outlineLevel="0" collapsed="false">
      <c r="A46" s="284" t="s">
        <v>366</v>
      </c>
      <c r="B46" s="291"/>
      <c r="C46" s="292"/>
      <c r="D46" s="292"/>
      <c r="E46" s="292"/>
      <c r="F46" s="292"/>
      <c r="G46" s="292"/>
      <c r="H46" s="292"/>
    </row>
    <row r="47" s="253" customFormat="true" ht="11.1" hidden="false" customHeight="true" outlineLevel="0" collapsed="false">
      <c r="A47" s="285" t="s">
        <v>75</v>
      </c>
      <c r="B47" s="291" t="n">
        <v>100</v>
      </c>
      <c r="C47" s="292" t="n">
        <v>0</v>
      </c>
      <c r="D47" s="292" t="n">
        <v>0</v>
      </c>
      <c r="E47" s="293" t="n">
        <v>0</v>
      </c>
      <c r="F47" s="292" t="n">
        <v>0</v>
      </c>
      <c r="G47" s="292" t="n">
        <v>0</v>
      </c>
      <c r="H47" s="292" t="n">
        <v>100</v>
      </c>
    </row>
    <row r="48" s="253" customFormat="true" ht="20.1" hidden="false" customHeight="true" outlineLevel="0" collapsed="false">
      <c r="A48" s="97" t="s">
        <v>376</v>
      </c>
      <c r="B48" s="97"/>
      <c r="C48" s="97"/>
      <c r="D48" s="97"/>
      <c r="E48" s="97"/>
      <c r="F48" s="97"/>
      <c r="G48" s="97"/>
      <c r="H48" s="97"/>
    </row>
    <row r="49" s="76" customFormat="true" ht="39" hidden="false" customHeight="true" outlineLevel="0" collapsed="false">
      <c r="A49" s="259" t="s">
        <v>604</v>
      </c>
      <c r="B49" s="259"/>
      <c r="C49" s="259"/>
      <c r="D49" s="259"/>
      <c r="E49" s="259"/>
      <c r="F49" s="259"/>
      <c r="G49" s="259"/>
      <c r="H49" s="259"/>
    </row>
    <row r="50" s="261" customFormat="true" ht="9" hidden="false" customHeight="true" outlineLevel="0" collapsed="false"/>
    <row r="51" s="261" customFormat="true" ht="9" hidden="false" customHeight="true" outlineLevel="0" collapsed="false"/>
    <row r="52" s="261" customFormat="true" ht="9" hidden="false" customHeight="true" outlineLevel="0" collapsed="false"/>
    <row r="53" s="261" customFormat="true" ht="9" hidden="false" customHeight="true" outlineLevel="0" collapsed="false"/>
    <row r="54" s="261" customFormat="true" ht="9" hidden="false" customHeight="true" outlineLevel="0" collapsed="false"/>
    <row r="55" s="261" customFormat="true" ht="9" hidden="false" customHeight="true" outlineLevel="0" collapsed="false"/>
    <row r="56" s="261" customFormat="true" ht="9" hidden="false" customHeight="true" outlineLevel="0" collapsed="false"/>
    <row r="57" s="261" customFormat="true" ht="9" hidden="false" customHeight="true" outlineLevel="0" collapsed="false"/>
    <row r="58" s="261" customFormat="true" ht="9" hidden="false" customHeight="true" outlineLevel="0" collapsed="false"/>
    <row r="59" s="261" customFormat="true" ht="9" hidden="false" customHeight="true" outlineLevel="0" collapsed="false"/>
    <row r="60" s="261" customFormat="true" ht="9" hidden="false" customHeight="true" outlineLevel="0" collapsed="false"/>
    <row r="61" s="261" customFormat="true" ht="9" hidden="false" customHeight="true" outlineLevel="0" collapsed="false"/>
    <row r="62" s="261" customFormat="true" ht="9" hidden="false" customHeight="true" outlineLevel="0" collapsed="false"/>
    <row r="63" s="261" customFormat="true" ht="9" hidden="false" customHeight="true" outlineLevel="0" collapsed="false"/>
    <row r="64" s="261" customFormat="true" ht="9" hidden="false" customHeight="true" outlineLevel="0" collapsed="false"/>
    <row r="65" s="261" customFormat="true" ht="9" hidden="false" customHeight="true" outlineLevel="0" collapsed="false"/>
    <row r="66" s="261" customFormat="true" ht="9" hidden="false" customHeight="true" outlineLevel="0" collapsed="false"/>
    <row r="67" s="261" customFormat="true" ht="9" hidden="false" customHeight="true" outlineLevel="0" collapsed="false"/>
    <row r="68" s="261" customFormat="true" ht="9" hidden="false" customHeight="true" outlineLevel="0" collapsed="false"/>
    <row r="69" s="261" customFormat="true" ht="9" hidden="false" customHeight="true" outlineLevel="0" collapsed="false"/>
    <row r="70" s="261" customFormat="true" ht="9" hidden="false" customHeight="true" outlineLevel="0" collapsed="false"/>
  </sheetData>
  <mergeCells count="13">
    <mergeCell ref="A1:H1"/>
    <mergeCell ref="A2:H2"/>
    <mergeCell ref="A3:A6"/>
    <mergeCell ref="B3:B6"/>
    <mergeCell ref="C3:H3"/>
    <mergeCell ref="C4:C5"/>
    <mergeCell ref="D4:E4"/>
    <mergeCell ref="F4:G4"/>
    <mergeCell ref="A7:H7"/>
    <mergeCell ref="B8:H8"/>
    <mergeCell ref="B28:H28"/>
    <mergeCell ref="A48:H48"/>
    <mergeCell ref="A49:H49"/>
  </mergeCells>
  <hyperlinks>
    <hyperlink ref="A1" location="Inhaltsverzeichnis!A108" display="2      Berufliche Schulen sowie Ausbildungsstätten des Gesundheitswesens in Berlin zu Beginn &#10;        des Schuljahres 2007/08&#10;2.3   Schüler nach Schulart, Bildungsgang und ISCED-Bildung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9" zeroHeight="false" outlineLevelRow="0" outlineLevelCol="0"/>
  <cols>
    <col collapsed="false" customWidth="true" hidden="false" outlineLevel="0" max="1" min="1" style="287" width="25.85"/>
    <col collapsed="false" customWidth="true" hidden="false" outlineLevel="0" max="2" min="2" style="287" width="5.41"/>
    <col collapsed="false" customWidth="true" hidden="false" outlineLevel="0" max="3" min="3" style="287" width="4.7"/>
    <col collapsed="false" customWidth="true" hidden="false" outlineLevel="0" max="4" min="4" style="287" width="4.85"/>
    <col collapsed="false" customWidth="true" hidden="false" outlineLevel="0" max="5" min="5" style="287" width="4.99"/>
    <col collapsed="false" customWidth="true" hidden="false" outlineLevel="0" max="6" min="6" style="287" width="5.28"/>
    <col collapsed="false" customWidth="true" hidden="false" outlineLevel="0" max="8" min="7" style="287" width="4.99"/>
    <col collapsed="false" customWidth="true" hidden="false" outlineLevel="0" max="12" min="9" style="287" width="4.85"/>
    <col collapsed="false" customWidth="true" hidden="false" outlineLevel="0" max="13" min="13" style="287" width="4.7"/>
    <col collapsed="false" customWidth="true" hidden="false" outlineLevel="0" max="14" min="14" style="287" width="4.41"/>
    <col collapsed="false" customWidth="false" hidden="false" outlineLevel="0" max="257" min="15" style="287" width="11.56"/>
  </cols>
  <sheetData>
    <row r="1" s="288" customFormat="true" ht="39.95" hidden="false" customHeight="true" outlineLevel="0" collapsed="false">
      <c r="A1" s="240" t="s">
        <v>605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</row>
    <row r="2" customFormat="false" ht="4.9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/>
      <c r="M2" s="294"/>
      <c r="N2" s="294"/>
    </row>
    <row r="3" s="298" customFormat="true" ht="11.45" hidden="false" customHeight="true" outlineLevel="0" collapsed="false">
      <c r="A3" s="295" t="s">
        <v>527</v>
      </c>
      <c r="B3" s="296" t="s">
        <v>606</v>
      </c>
      <c r="C3" s="297" t="s">
        <v>607</v>
      </c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</row>
    <row r="4" customFormat="false" ht="28.5" hidden="false" customHeight="true" outlineLevel="0" collapsed="false">
      <c r="A4" s="295"/>
      <c r="B4" s="296"/>
      <c r="C4" s="299" t="s">
        <v>608</v>
      </c>
      <c r="D4" s="299" t="n">
        <v>16</v>
      </c>
      <c r="E4" s="299" t="n">
        <v>17</v>
      </c>
      <c r="F4" s="299" t="n">
        <v>18</v>
      </c>
      <c r="G4" s="299" t="n">
        <v>19</v>
      </c>
      <c r="H4" s="299" t="n">
        <v>20</v>
      </c>
      <c r="I4" s="299" t="n">
        <v>21</v>
      </c>
      <c r="J4" s="299" t="n">
        <v>22</v>
      </c>
      <c r="K4" s="299" t="n">
        <v>23</v>
      </c>
      <c r="L4" s="299" t="n">
        <v>24</v>
      </c>
      <c r="M4" s="299" t="n">
        <v>25</v>
      </c>
      <c r="N4" s="300" t="s">
        <v>609</v>
      </c>
    </row>
    <row r="5" s="298" customFormat="true" ht="5.1" hidden="false" customHeight="true" outlineLevel="0" collapsed="false">
      <c r="A5" s="301"/>
      <c r="B5" s="302"/>
      <c r="C5" s="302"/>
      <c r="D5" s="302"/>
      <c r="E5" s="302"/>
      <c r="F5" s="302"/>
      <c r="G5" s="302"/>
      <c r="H5" s="302"/>
      <c r="I5" s="302"/>
      <c r="J5" s="302"/>
      <c r="K5" s="302"/>
      <c r="L5" s="302"/>
      <c r="M5" s="302"/>
      <c r="N5" s="302"/>
    </row>
    <row r="6" s="305" customFormat="true" ht="15" hidden="false" customHeight="true" outlineLevel="0" collapsed="false">
      <c r="A6" s="303"/>
      <c r="B6" s="304" t="s">
        <v>423</v>
      </c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4"/>
    </row>
    <row r="7" s="305" customFormat="true" ht="12.4" hidden="false" customHeight="true" outlineLevel="0" collapsed="false">
      <c r="A7" s="306" t="s">
        <v>352</v>
      </c>
      <c r="B7" s="307" t="n">
        <v>98332</v>
      </c>
      <c r="C7" s="307" t="n">
        <v>53</v>
      </c>
      <c r="D7" s="307" t="n">
        <v>2748</v>
      </c>
      <c r="E7" s="307" t="n">
        <v>10904</v>
      </c>
      <c r="F7" s="307" t="n">
        <v>14569</v>
      </c>
      <c r="G7" s="307" t="n">
        <v>15325</v>
      </c>
      <c r="H7" s="307" t="n">
        <v>13638</v>
      </c>
      <c r="I7" s="307" t="n">
        <v>11145</v>
      </c>
      <c r="J7" s="307" t="n">
        <v>8746</v>
      </c>
      <c r="K7" s="307" t="n">
        <v>8279</v>
      </c>
      <c r="L7" s="307" t="n">
        <v>9080</v>
      </c>
      <c r="M7" s="307" t="n">
        <v>712</v>
      </c>
      <c r="N7" s="307" t="n">
        <v>3133</v>
      </c>
    </row>
    <row r="8" s="305" customFormat="true" ht="12" hidden="false" customHeight="true" outlineLevel="0" collapsed="false">
      <c r="A8" s="306" t="s">
        <v>561</v>
      </c>
      <c r="B8" s="307" t="n">
        <v>63346</v>
      </c>
      <c r="C8" s="307" t="n">
        <v>47</v>
      </c>
      <c r="D8" s="307" t="n">
        <v>1355</v>
      </c>
      <c r="E8" s="307" t="n">
        <v>6168</v>
      </c>
      <c r="F8" s="307" t="n">
        <v>8874</v>
      </c>
      <c r="G8" s="307" t="n">
        <v>10329</v>
      </c>
      <c r="H8" s="307" t="n">
        <v>9625</v>
      </c>
      <c r="I8" s="307" t="n">
        <v>8116</v>
      </c>
      <c r="J8" s="307" t="n">
        <v>6326</v>
      </c>
      <c r="K8" s="307" t="n">
        <v>4337</v>
      </c>
      <c r="L8" s="307" t="n">
        <v>8169</v>
      </c>
      <c r="M8" s="308" t="n">
        <v>0</v>
      </c>
      <c r="N8" s="308" t="n">
        <v>0</v>
      </c>
    </row>
    <row r="9" s="305" customFormat="true" ht="10.5" hidden="false" customHeight="true" outlineLevel="0" collapsed="false">
      <c r="A9" s="306" t="s">
        <v>562</v>
      </c>
      <c r="B9" s="307" t="n">
        <v>58449</v>
      </c>
      <c r="C9" s="307" t="n">
        <v>38</v>
      </c>
      <c r="D9" s="307" t="n">
        <v>861</v>
      </c>
      <c r="E9" s="307" t="n">
        <v>4231</v>
      </c>
      <c r="F9" s="307" t="n">
        <v>7434</v>
      </c>
      <c r="G9" s="307" t="n">
        <v>9747</v>
      </c>
      <c r="H9" s="307" t="n">
        <v>9421</v>
      </c>
      <c r="I9" s="307" t="n">
        <v>8036</v>
      </c>
      <c r="J9" s="307" t="n">
        <v>6266</v>
      </c>
      <c r="K9" s="307" t="n">
        <v>4296</v>
      </c>
      <c r="L9" s="307" t="n">
        <v>8119</v>
      </c>
      <c r="M9" s="308" t="n">
        <v>0</v>
      </c>
      <c r="N9" s="308" t="n">
        <v>0</v>
      </c>
    </row>
    <row r="10" s="305" customFormat="true" ht="10.5" hidden="false" customHeight="true" outlineLevel="0" collapsed="false">
      <c r="A10" s="306" t="s">
        <v>563</v>
      </c>
      <c r="B10" s="307" t="n">
        <v>14</v>
      </c>
      <c r="C10" s="307" t="n">
        <v>0</v>
      </c>
      <c r="D10" s="307" t="n">
        <v>0</v>
      </c>
      <c r="E10" s="307" t="n">
        <v>1</v>
      </c>
      <c r="F10" s="307" t="n">
        <v>1</v>
      </c>
      <c r="G10" s="307" t="n">
        <v>3</v>
      </c>
      <c r="H10" s="307" t="n">
        <v>2</v>
      </c>
      <c r="I10" s="307" t="n">
        <v>3</v>
      </c>
      <c r="J10" s="307" t="n">
        <v>1</v>
      </c>
      <c r="K10" s="307" t="n">
        <v>1</v>
      </c>
      <c r="L10" s="307" t="n">
        <v>2</v>
      </c>
      <c r="M10" s="308" t="n">
        <v>0</v>
      </c>
      <c r="N10" s="308" t="n">
        <v>0</v>
      </c>
    </row>
    <row r="11" s="305" customFormat="true" ht="10.5" hidden="false" customHeight="true" outlineLevel="0" collapsed="false">
      <c r="A11" s="306" t="s">
        <v>564</v>
      </c>
      <c r="B11" s="307" t="n">
        <v>4883</v>
      </c>
      <c r="C11" s="307" t="n">
        <v>9</v>
      </c>
      <c r="D11" s="307" t="n">
        <v>494</v>
      </c>
      <c r="E11" s="307" t="n">
        <v>1936</v>
      </c>
      <c r="F11" s="307" t="n">
        <v>1439</v>
      </c>
      <c r="G11" s="307" t="n">
        <v>579</v>
      </c>
      <c r="H11" s="307" t="n">
        <v>202</v>
      </c>
      <c r="I11" s="307" t="n">
        <v>77</v>
      </c>
      <c r="J11" s="307" t="n">
        <v>59</v>
      </c>
      <c r="K11" s="307" t="n">
        <v>40</v>
      </c>
      <c r="L11" s="307" t="n">
        <v>48</v>
      </c>
      <c r="M11" s="308" t="n">
        <v>0</v>
      </c>
      <c r="N11" s="308" t="n">
        <v>0</v>
      </c>
    </row>
    <row r="12" s="305" customFormat="true" ht="12" hidden="false" customHeight="true" outlineLevel="0" collapsed="false">
      <c r="A12" s="306" t="s">
        <v>565</v>
      </c>
      <c r="B12" s="307" t="n">
        <v>17503</v>
      </c>
      <c r="C12" s="307" t="n">
        <v>4</v>
      </c>
      <c r="D12" s="307" t="n">
        <v>892</v>
      </c>
      <c r="E12" s="307" t="n">
        <v>3125</v>
      </c>
      <c r="F12" s="307" t="n">
        <v>3410</v>
      </c>
      <c r="G12" s="307" t="n">
        <v>2804</v>
      </c>
      <c r="H12" s="307" t="n">
        <v>1971</v>
      </c>
      <c r="I12" s="307" t="n">
        <v>1396</v>
      </c>
      <c r="J12" s="307" t="n">
        <v>1046</v>
      </c>
      <c r="K12" s="307" t="n">
        <v>2855</v>
      </c>
      <c r="L12" s="308" t="n">
        <v>0</v>
      </c>
      <c r="M12" s="308" t="n">
        <v>0</v>
      </c>
      <c r="N12" s="308" t="n">
        <v>0</v>
      </c>
    </row>
    <row r="13" s="305" customFormat="true" ht="12.4" hidden="false" customHeight="true" outlineLevel="0" collapsed="false">
      <c r="A13" s="306" t="s">
        <v>566</v>
      </c>
      <c r="B13" s="307" t="n">
        <v>4414</v>
      </c>
      <c r="C13" s="307" t="n">
        <v>2</v>
      </c>
      <c r="D13" s="307" t="n">
        <v>558</v>
      </c>
      <c r="E13" s="307" t="n">
        <v>1677</v>
      </c>
      <c r="F13" s="307" t="n">
        <v>1196</v>
      </c>
      <c r="G13" s="307" t="n">
        <v>567</v>
      </c>
      <c r="H13" s="307" t="n">
        <v>198</v>
      </c>
      <c r="I13" s="307" t="n">
        <v>83</v>
      </c>
      <c r="J13" s="307" t="n">
        <v>57</v>
      </c>
      <c r="K13" s="307" t="n">
        <v>76</v>
      </c>
      <c r="L13" s="308" t="n">
        <v>0</v>
      </c>
      <c r="M13" s="308" t="n">
        <v>0</v>
      </c>
      <c r="N13" s="308" t="n">
        <v>0</v>
      </c>
    </row>
    <row r="14" s="305" customFormat="true" ht="10.5" hidden="false" customHeight="true" outlineLevel="0" collapsed="false">
      <c r="A14" s="309" t="s">
        <v>610</v>
      </c>
      <c r="B14" s="307" t="n">
        <v>780</v>
      </c>
      <c r="C14" s="307" t="n">
        <v>0</v>
      </c>
      <c r="D14" s="307" t="n">
        <v>94</v>
      </c>
      <c r="E14" s="307" t="n">
        <v>276</v>
      </c>
      <c r="F14" s="307" t="n">
        <v>183</v>
      </c>
      <c r="G14" s="307" t="n">
        <v>127</v>
      </c>
      <c r="H14" s="307" t="n">
        <v>41</v>
      </c>
      <c r="I14" s="307" t="n">
        <v>28</v>
      </c>
      <c r="J14" s="307" t="n">
        <v>11</v>
      </c>
      <c r="K14" s="307" t="n">
        <v>20</v>
      </c>
      <c r="L14" s="308" t="n">
        <v>0</v>
      </c>
      <c r="M14" s="308" t="n">
        <v>0</v>
      </c>
      <c r="N14" s="308" t="n">
        <v>0</v>
      </c>
    </row>
    <row r="15" s="305" customFormat="true" ht="12" hidden="false" customHeight="true" outlineLevel="0" collapsed="false">
      <c r="A15" s="306" t="s">
        <v>569</v>
      </c>
      <c r="B15" s="307" t="n">
        <v>13089</v>
      </c>
      <c r="C15" s="307" t="n">
        <v>2</v>
      </c>
      <c r="D15" s="307" t="n">
        <v>334</v>
      </c>
      <c r="E15" s="307" t="n">
        <v>1448</v>
      </c>
      <c r="F15" s="307" t="n">
        <v>2214</v>
      </c>
      <c r="G15" s="307" t="n">
        <v>2237</v>
      </c>
      <c r="H15" s="307" t="n">
        <v>1773</v>
      </c>
      <c r="I15" s="307" t="n">
        <v>1313</v>
      </c>
      <c r="J15" s="307" t="n">
        <v>989</v>
      </c>
      <c r="K15" s="307" t="n">
        <v>2779</v>
      </c>
      <c r="L15" s="308" t="n">
        <v>0</v>
      </c>
      <c r="M15" s="308" t="n">
        <v>0</v>
      </c>
      <c r="N15" s="308" t="n">
        <v>0</v>
      </c>
    </row>
    <row r="16" s="305" customFormat="true" ht="10.5" hidden="false" customHeight="true" outlineLevel="0" collapsed="false">
      <c r="A16" s="310" t="s">
        <v>570</v>
      </c>
      <c r="B16" s="307" t="n">
        <v>6148</v>
      </c>
      <c r="C16" s="307" t="n">
        <v>1</v>
      </c>
      <c r="D16" s="307" t="n">
        <v>155</v>
      </c>
      <c r="E16" s="307" t="n">
        <v>730</v>
      </c>
      <c r="F16" s="307" t="n">
        <v>1269</v>
      </c>
      <c r="G16" s="307" t="n">
        <v>1284</v>
      </c>
      <c r="H16" s="307" t="n">
        <v>931</v>
      </c>
      <c r="I16" s="307" t="n">
        <v>670</v>
      </c>
      <c r="J16" s="307" t="n">
        <v>408</v>
      </c>
      <c r="K16" s="307" t="n">
        <v>700</v>
      </c>
      <c r="L16" s="308" t="n">
        <v>0</v>
      </c>
      <c r="M16" s="308" t="n">
        <v>0</v>
      </c>
      <c r="N16" s="308" t="n">
        <v>0</v>
      </c>
    </row>
    <row r="17" s="315" customFormat="true" ht="10.9" hidden="false" customHeight="true" outlineLevel="0" collapsed="false">
      <c r="A17" s="311" t="s">
        <v>611</v>
      </c>
      <c r="B17" s="312" t="n">
        <v>2219</v>
      </c>
      <c r="C17" s="313" t="n">
        <v>1</v>
      </c>
      <c r="D17" s="313" t="n">
        <v>37</v>
      </c>
      <c r="E17" s="313" t="n">
        <v>266</v>
      </c>
      <c r="F17" s="313" t="n">
        <v>511</v>
      </c>
      <c r="G17" s="313" t="n">
        <v>524</v>
      </c>
      <c r="H17" s="313" t="n">
        <v>360</v>
      </c>
      <c r="I17" s="313" t="n">
        <v>234</v>
      </c>
      <c r="J17" s="313" t="n">
        <v>121</v>
      </c>
      <c r="K17" s="313" t="n">
        <v>165</v>
      </c>
      <c r="L17" s="314" t="n">
        <v>0</v>
      </c>
      <c r="M17" s="314" t="n">
        <v>0</v>
      </c>
      <c r="N17" s="314" t="n">
        <v>0</v>
      </c>
    </row>
    <row r="18" s="305" customFormat="true" ht="10.5" hidden="false" customHeight="true" outlineLevel="0" collapsed="false">
      <c r="A18" s="306" t="s">
        <v>612</v>
      </c>
      <c r="B18" s="307" t="n">
        <v>5513</v>
      </c>
      <c r="C18" s="307" t="n">
        <v>1</v>
      </c>
      <c r="D18" s="307" t="n">
        <v>178</v>
      </c>
      <c r="E18" s="307" t="n">
        <v>708</v>
      </c>
      <c r="F18" s="307" t="n">
        <v>892</v>
      </c>
      <c r="G18" s="307" t="n">
        <v>876</v>
      </c>
      <c r="H18" s="307" t="n">
        <v>734</v>
      </c>
      <c r="I18" s="307" t="n">
        <v>538</v>
      </c>
      <c r="J18" s="307" t="n">
        <v>500</v>
      </c>
      <c r="K18" s="307" t="n">
        <v>1086</v>
      </c>
      <c r="L18" s="308" t="n">
        <v>0</v>
      </c>
      <c r="M18" s="308" t="n">
        <v>0</v>
      </c>
      <c r="N18" s="308" t="n">
        <v>0</v>
      </c>
    </row>
    <row r="19" s="305" customFormat="true" ht="10.5" hidden="false" customHeight="true" outlineLevel="0" collapsed="false">
      <c r="A19" s="310" t="s">
        <v>573</v>
      </c>
      <c r="B19" s="307" t="n">
        <v>1428</v>
      </c>
      <c r="C19" s="307" t="n">
        <v>0</v>
      </c>
      <c r="D19" s="307" t="n">
        <v>1</v>
      </c>
      <c r="E19" s="307" t="n">
        <v>10</v>
      </c>
      <c r="F19" s="307" t="n">
        <v>53</v>
      </c>
      <c r="G19" s="307" t="n">
        <v>77</v>
      </c>
      <c r="H19" s="307" t="n">
        <v>108</v>
      </c>
      <c r="I19" s="307" t="n">
        <v>105</v>
      </c>
      <c r="J19" s="307" t="n">
        <v>81</v>
      </c>
      <c r="K19" s="307" t="n">
        <v>993</v>
      </c>
      <c r="L19" s="308" t="n">
        <v>0</v>
      </c>
      <c r="M19" s="308" t="n">
        <v>0</v>
      </c>
      <c r="N19" s="308" t="n">
        <v>0</v>
      </c>
    </row>
    <row r="20" s="305" customFormat="true" ht="12" hidden="false" customHeight="true" outlineLevel="0" collapsed="false">
      <c r="A20" s="306" t="s">
        <v>574</v>
      </c>
      <c r="B20" s="307" t="n">
        <v>7536</v>
      </c>
      <c r="C20" s="308" t="n">
        <v>0</v>
      </c>
      <c r="D20" s="307" t="n">
        <v>270</v>
      </c>
      <c r="E20" s="307" t="n">
        <v>996</v>
      </c>
      <c r="F20" s="307" t="n">
        <v>1449</v>
      </c>
      <c r="G20" s="307" t="n">
        <v>1264</v>
      </c>
      <c r="H20" s="307" t="n">
        <v>1044</v>
      </c>
      <c r="I20" s="307" t="n">
        <v>676</v>
      </c>
      <c r="J20" s="307" t="n">
        <v>511</v>
      </c>
      <c r="K20" s="307" t="n">
        <v>369</v>
      </c>
      <c r="L20" s="307" t="n">
        <v>306</v>
      </c>
      <c r="M20" s="307" t="n">
        <v>172</v>
      </c>
      <c r="N20" s="307" t="n">
        <v>479</v>
      </c>
    </row>
    <row r="21" s="305" customFormat="true" ht="10.5" hidden="false" customHeight="true" outlineLevel="0" collapsed="false">
      <c r="A21" s="306" t="s">
        <v>575</v>
      </c>
      <c r="B21" s="307" t="n">
        <v>638</v>
      </c>
      <c r="C21" s="308" t="n">
        <v>0</v>
      </c>
      <c r="D21" s="307" t="n">
        <v>0</v>
      </c>
      <c r="E21" s="307" t="n">
        <v>2</v>
      </c>
      <c r="F21" s="307" t="n">
        <v>1</v>
      </c>
      <c r="G21" s="307" t="n">
        <v>7</v>
      </c>
      <c r="H21" s="307" t="n">
        <v>37</v>
      </c>
      <c r="I21" s="307" t="n">
        <v>53</v>
      </c>
      <c r="J21" s="307" t="n">
        <v>79</v>
      </c>
      <c r="K21" s="307" t="n">
        <v>72</v>
      </c>
      <c r="L21" s="307" t="n">
        <v>79</v>
      </c>
      <c r="M21" s="307" t="n">
        <v>54</v>
      </c>
      <c r="N21" s="307" t="n">
        <v>254</v>
      </c>
    </row>
    <row r="22" s="305" customFormat="true" ht="12" hidden="false" customHeight="true" outlineLevel="0" collapsed="false">
      <c r="A22" s="306" t="s">
        <v>513</v>
      </c>
      <c r="B22" s="307" t="n">
        <v>1127</v>
      </c>
      <c r="C22" s="308" t="n">
        <v>0</v>
      </c>
      <c r="D22" s="307" t="n">
        <v>0</v>
      </c>
      <c r="E22" s="307" t="n">
        <v>0</v>
      </c>
      <c r="F22" s="307" t="n">
        <v>4</v>
      </c>
      <c r="G22" s="307" t="n">
        <v>56</v>
      </c>
      <c r="H22" s="307" t="n">
        <v>160</v>
      </c>
      <c r="I22" s="307" t="n">
        <v>188</v>
      </c>
      <c r="J22" s="307" t="n">
        <v>163</v>
      </c>
      <c r="K22" s="307" t="n">
        <v>186</v>
      </c>
      <c r="L22" s="307" t="n">
        <v>122</v>
      </c>
      <c r="M22" s="307" t="n">
        <v>99</v>
      </c>
      <c r="N22" s="307" t="n">
        <v>149</v>
      </c>
    </row>
    <row r="23" s="305" customFormat="true" ht="10.5" hidden="false" customHeight="true" outlineLevel="0" collapsed="false">
      <c r="A23" s="306" t="s">
        <v>575</v>
      </c>
      <c r="B23" s="307" t="n">
        <v>54</v>
      </c>
      <c r="C23" s="308" t="n">
        <v>0</v>
      </c>
      <c r="D23" s="307" t="n">
        <v>0</v>
      </c>
      <c r="E23" s="307" t="n">
        <v>0</v>
      </c>
      <c r="F23" s="307" t="n">
        <v>0</v>
      </c>
      <c r="G23" s="307" t="n">
        <v>0</v>
      </c>
      <c r="H23" s="307" t="n">
        <v>1</v>
      </c>
      <c r="I23" s="307" t="n">
        <v>6</v>
      </c>
      <c r="J23" s="307" t="n">
        <v>6</v>
      </c>
      <c r="K23" s="307" t="n">
        <v>4</v>
      </c>
      <c r="L23" s="307" t="n">
        <v>1</v>
      </c>
      <c r="M23" s="307" t="n">
        <v>6</v>
      </c>
      <c r="N23" s="307" t="n">
        <v>30</v>
      </c>
    </row>
    <row r="24" s="305" customFormat="true" ht="12" hidden="false" customHeight="true" outlineLevel="0" collapsed="false">
      <c r="A24" s="306" t="s">
        <v>577</v>
      </c>
      <c r="B24" s="307" t="n">
        <v>2605</v>
      </c>
      <c r="C24" s="307" t="n">
        <v>2</v>
      </c>
      <c r="D24" s="307" t="n">
        <v>231</v>
      </c>
      <c r="E24" s="307" t="n">
        <v>609</v>
      </c>
      <c r="F24" s="307" t="n">
        <v>750</v>
      </c>
      <c r="G24" s="307" t="n">
        <v>573</v>
      </c>
      <c r="H24" s="307" t="n">
        <v>322</v>
      </c>
      <c r="I24" s="307" t="n">
        <v>88</v>
      </c>
      <c r="J24" s="307" t="n">
        <v>21</v>
      </c>
      <c r="K24" s="307" t="n">
        <v>9</v>
      </c>
      <c r="L24" s="307" t="n">
        <v>0</v>
      </c>
      <c r="M24" s="308" t="n">
        <v>0</v>
      </c>
      <c r="N24" s="308" t="n">
        <v>0</v>
      </c>
    </row>
    <row r="25" s="305" customFormat="true" ht="12" hidden="false" customHeight="true" outlineLevel="0" collapsed="false">
      <c r="A25" s="306" t="s">
        <v>578</v>
      </c>
      <c r="B25" s="307" t="n">
        <v>6215</v>
      </c>
      <c r="C25" s="308" t="n">
        <v>0</v>
      </c>
      <c r="D25" s="308" t="n">
        <v>0</v>
      </c>
      <c r="E25" s="307" t="n">
        <v>6</v>
      </c>
      <c r="F25" s="307" t="n">
        <v>82</v>
      </c>
      <c r="G25" s="307" t="n">
        <v>299</v>
      </c>
      <c r="H25" s="307" t="n">
        <v>516</v>
      </c>
      <c r="I25" s="307" t="n">
        <v>681</v>
      </c>
      <c r="J25" s="307" t="n">
        <v>679</v>
      </c>
      <c r="K25" s="307" t="n">
        <v>523</v>
      </c>
      <c r="L25" s="307" t="n">
        <v>483</v>
      </c>
      <c r="M25" s="307" t="n">
        <v>441</v>
      </c>
      <c r="N25" s="307" t="n">
        <v>2505</v>
      </c>
    </row>
    <row r="26" s="305" customFormat="true" ht="10.5" hidden="false" customHeight="true" outlineLevel="0" collapsed="false">
      <c r="A26" s="306" t="s">
        <v>613</v>
      </c>
      <c r="B26" s="307" t="n">
        <v>4748</v>
      </c>
      <c r="C26" s="308" t="n">
        <v>0</v>
      </c>
      <c r="D26" s="308" t="n">
        <v>0</v>
      </c>
      <c r="E26" s="307" t="n">
        <v>6</v>
      </c>
      <c r="F26" s="307" t="n">
        <v>82</v>
      </c>
      <c r="G26" s="307" t="n">
        <v>298</v>
      </c>
      <c r="H26" s="307" t="n">
        <v>511</v>
      </c>
      <c r="I26" s="307" t="n">
        <v>657</v>
      </c>
      <c r="J26" s="307" t="n">
        <v>625</v>
      </c>
      <c r="K26" s="307" t="n">
        <v>457</v>
      </c>
      <c r="L26" s="307" t="n">
        <v>409</v>
      </c>
      <c r="M26" s="307" t="n">
        <v>362</v>
      </c>
      <c r="N26" s="307" t="n">
        <v>1341</v>
      </c>
    </row>
    <row r="27" s="305" customFormat="true" ht="10.5" hidden="false" customHeight="true" outlineLevel="0" collapsed="false">
      <c r="A27" s="306" t="s">
        <v>614</v>
      </c>
      <c r="B27" s="307" t="n">
        <v>1467</v>
      </c>
      <c r="C27" s="308" t="n">
        <v>0</v>
      </c>
      <c r="D27" s="308" t="n">
        <v>0</v>
      </c>
      <c r="E27" s="307" t="n">
        <v>0</v>
      </c>
      <c r="F27" s="307" t="n">
        <v>0</v>
      </c>
      <c r="G27" s="307" t="n">
        <v>1</v>
      </c>
      <c r="H27" s="307" t="n">
        <v>5</v>
      </c>
      <c r="I27" s="307" t="n">
        <v>24</v>
      </c>
      <c r="J27" s="307" t="n">
        <v>54</v>
      </c>
      <c r="K27" s="307" t="n">
        <v>66</v>
      </c>
      <c r="L27" s="307" t="n">
        <v>74</v>
      </c>
      <c r="M27" s="307" t="n">
        <v>79</v>
      </c>
      <c r="N27" s="307" t="n">
        <v>1164</v>
      </c>
    </row>
    <row r="28" s="305" customFormat="true" ht="12.4" hidden="false" customHeight="true" outlineLevel="0" collapsed="false">
      <c r="A28" s="316" t="s">
        <v>366</v>
      </c>
      <c r="B28" s="307"/>
      <c r="C28" s="317"/>
      <c r="D28" s="317"/>
      <c r="E28" s="317"/>
      <c r="F28" s="317"/>
      <c r="G28" s="317"/>
      <c r="H28" s="317"/>
      <c r="I28" s="317"/>
      <c r="J28" s="317"/>
      <c r="K28" s="317"/>
      <c r="L28" s="317"/>
      <c r="M28" s="317"/>
      <c r="N28" s="317"/>
    </row>
    <row r="29" s="305" customFormat="true" ht="10.5" hidden="false" customHeight="true" outlineLevel="0" collapsed="false">
      <c r="A29" s="318" t="s">
        <v>75</v>
      </c>
      <c r="B29" s="307" t="n">
        <v>5839</v>
      </c>
      <c r="C29" s="308" t="n">
        <v>0</v>
      </c>
      <c r="D29" s="308" t="n">
        <v>0</v>
      </c>
      <c r="E29" s="307" t="n">
        <v>196</v>
      </c>
      <c r="F29" s="307" t="n">
        <v>334</v>
      </c>
      <c r="G29" s="307" t="n">
        <v>506</v>
      </c>
      <c r="H29" s="307" t="n">
        <v>828</v>
      </c>
      <c r="I29" s="307" t="n">
        <v>926</v>
      </c>
      <c r="J29" s="307" t="n">
        <v>764</v>
      </c>
      <c r="K29" s="307" t="n">
        <v>536</v>
      </c>
      <c r="L29" s="307" t="n">
        <v>365</v>
      </c>
      <c r="M29" s="307" t="n">
        <v>252</v>
      </c>
      <c r="N29" s="307" t="n">
        <v>1132</v>
      </c>
    </row>
    <row r="30" s="305" customFormat="true" ht="10.5" hidden="false" customHeight="true" outlineLevel="0" collapsed="false">
      <c r="A30" s="306" t="s">
        <v>579</v>
      </c>
      <c r="B30" s="307" t="n">
        <v>2775</v>
      </c>
      <c r="C30" s="308" t="n">
        <v>0</v>
      </c>
      <c r="D30" s="308" t="n">
        <v>0</v>
      </c>
      <c r="E30" s="307" t="n">
        <v>64</v>
      </c>
      <c r="F30" s="307" t="n">
        <v>166</v>
      </c>
      <c r="G30" s="307" t="n">
        <v>297</v>
      </c>
      <c r="H30" s="307" t="n">
        <v>469</v>
      </c>
      <c r="I30" s="307" t="n">
        <v>502</v>
      </c>
      <c r="J30" s="307" t="n">
        <v>397</v>
      </c>
      <c r="K30" s="307" t="n">
        <v>273</v>
      </c>
      <c r="L30" s="307" t="n">
        <v>160</v>
      </c>
      <c r="M30" s="307" t="n">
        <v>104</v>
      </c>
      <c r="N30" s="307" t="n">
        <v>343</v>
      </c>
    </row>
    <row r="31" s="305" customFormat="true" ht="10.5" hidden="false" customHeight="true" outlineLevel="0" collapsed="false">
      <c r="A31" s="306" t="s">
        <v>615</v>
      </c>
      <c r="B31" s="307" t="n">
        <v>3064</v>
      </c>
      <c r="C31" s="308" t="n">
        <v>0</v>
      </c>
      <c r="D31" s="308" t="n">
        <v>0</v>
      </c>
      <c r="E31" s="307" t="n">
        <v>132</v>
      </c>
      <c r="F31" s="307" t="n">
        <v>168</v>
      </c>
      <c r="G31" s="307" t="n">
        <v>209</v>
      </c>
      <c r="H31" s="307" t="n">
        <v>359</v>
      </c>
      <c r="I31" s="307" t="n">
        <v>424</v>
      </c>
      <c r="J31" s="307" t="n">
        <v>367</v>
      </c>
      <c r="K31" s="307" t="n">
        <v>263</v>
      </c>
      <c r="L31" s="307" t="n">
        <v>205</v>
      </c>
      <c r="M31" s="307" t="n">
        <v>148</v>
      </c>
      <c r="N31" s="307" t="n">
        <v>789</v>
      </c>
    </row>
    <row r="32" s="305" customFormat="true" ht="17.1" hidden="false" customHeight="true" outlineLevel="0" collapsed="false">
      <c r="A32" s="303"/>
      <c r="B32" s="304" t="s">
        <v>424</v>
      </c>
      <c r="C32" s="304"/>
      <c r="D32" s="304"/>
      <c r="E32" s="304"/>
      <c r="F32" s="304"/>
      <c r="G32" s="304"/>
      <c r="H32" s="304"/>
      <c r="I32" s="304"/>
      <c r="J32" s="304"/>
      <c r="K32" s="304"/>
      <c r="L32" s="304"/>
      <c r="M32" s="304"/>
      <c r="N32" s="304"/>
    </row>
    <row r="33" s="305" customFormat="true" ht="12.4" hidden="false" customHeight="true" outlineLevel="0" collapsed="false">
      <c r="A33" s="306" t="s">
        <v>352</v>
      </c>
      <c r="B33" s="319" t="n">
        <v>100</v>
      </c>
      <c r="C33" s="320" t="n">
        <v>0.0538990359191311</v>
      </c>
      <c r="D33" s="320" t="n">
        <v>2.79461416425985</v>
      </c>
      <c r="E33" s="320" t="n">
        <v>11.0889639181548</v>
      </c>
      <c r="F33" s="320" t="n">
        <v>14.8161331001098</v>
      </c>
      <c r="G33" s="320" t="n">
        <v>15.5849570841639</v>
      </c>
      <c r="H33" s="320" t="n">
        <v>13.8693406012285</v>
      </c>
      <c r="I33" s="320" t="n">
        <v>11.3340519871456</v>
      </c>
      <c r="J33" s="320" t="n">
        <v>8.8943578895985</v>
      </c>
      <c r="K33" s="320" t="n">
        <v>8.41943619574503</v>
      </c>
      <c r="L33" s="320" t="n">
        <v>9.23402351218322</v>
      </c>
      <c r="M33" s="320" t="n">
        <v>0.724077614611724</v>
      </c>
      <c r="N33" s="320" t="n">
        <v>3.18614489687996</v>
      </c>
    </row>
    <row r="34" s="305" customFormat="true" ht="12" hidden="false" customHeight="true" outlineLevel="0" collapsed="false">
      <c r="A34" s="306" t="s">
        <v>561</v>
      </c>
      <c r="B34" s="319" t="n">
        <v>100</v>
      </c>
      <c r="C34" s="320" t="n">
        <v>0.0741956871783538</v>
      </c>
      <c r="D34" s="320" t="n">
        <v>2.13904587503552</v>
      </c>
      <c r="E34" s="320" t="n">
        <v>9.73699996842737</v>
      </c>
      <c r="F34" s="320" t="n">
        <v>14.00877719193</v>
      </c>
      <c r="G34" s="320" t="n">
        <v>16.3056862311748</v>
      </c>
      <c r="H34" s="320" t="n">
        <v>15.1943295551416</v>
      </c>
      <c r="I34" s="320" t="n">
        <v>12.8121744072238</v>
      </c>
      <c r="J34" s="320" t="n">
        <v>9.986423767878</v>
      </c>
      <c r="K34" s="320" t="n">
        <v>6.84652543175575</v>
      </c>
      <c r="L34" s="320" t="n">
        <v>12.8958418842547</v>
      </c>
      <c r="M34" s="321" t="n">
        <v>0</v>
      </c>
      <c r="N34" s="321" t="n">
        <v>0</v>
      </c>
    </row>
    <row r="35" s="305" customFormat="true" ht="10.5" hidden="false" customHeight="true" outlineLevel="0" collapsed="false">
      <c r="A35" s="306" t="s">
        <v>562</v>
      </c>
      <c r="B35" s="319" t="n">
        <v>100</v>
      </c>
      <c r="C35" s="320" t="n">
        <v>0.0650139437800476</v>
      </c>
      <c r="D35" s="320" t="n">
        <v>1.47307909459529</v>
      </c>
      <c r="E35" s="320" t="n">
        <v>7.23878937193109</v>
      </c>
      <c r="F35" s="320" t="n">
        <v>12.7187804752861</v>
      </c>
      <c r="G35" s="320" t="n">
        <v>16.6760765795822</v>
      </c>
      <c r="H35" s="320" t="n">
        <v>16.1183253776797</v>
      </c>
      <c r="I35" s="320" t="n">
        <v>13.7487382162227</v>
      </c>
      <c r="J35" s="320" t="n">
        <v>10.7204571506784</v>
      </c>
      <c r="K35" s="320" t="n">
        <v>7.34999743366011</v>
      </c>
      <c r="L35" s="320" t="n">
        <v>13.8907423565844</v>
      </c>
      <c r="M35" s="321" t="n">
        <v>0</v>
      </c>
      <c r="N35" s="321" t="n">
        <v>0</v>
      </c>
    </row>
    <row r="36" s="305" customFormat="true" ht="10.5" hidden="false" customHeight="true" outlineLevel="0" collapsed="false">
      <c r="A36" s="306" t="s">
        <v>563</v>
      </c>
      <c r="B36" s="319" t="n">
        <v>100</v>
      </c>
      <c r="C36" s="320" t="n">
        <v>0</v>
      </c>
      <c r="D36" s="320" t="n">
        <v>0</v>
      </c>
      <c r="E36" s="320" t="n">
        <v>7.14285714285714</v>
      </c>
      <c r="F36" s="320" t="n">
        <v>7.14285714285714</v>
      </c>
      <c r="G36" s="320" t="n">
        <v>21.4285714285714</v>
      </c>
      <c r="H36" s="320" t="n">
        <v>14.2857142857143</v>
      </c>
      <c r="I36" s="320" t="n">
        <v>21.4285714285714</v>
      </c>
      <c r="J36" s="320" t="n">
        <v>7.14285714285714</v>
      </c>
      <c r="K36" s="320" t="n">
        <v>7.14285714285714</v>
      </c>
      <c r="L36" s="320" t="n">
        <v>14.2857142857143</v>
      </c>
      <c r="M36" s="321" t="n">
        <v>0</v>
      </c>
      <c r="N36" s="321" t="n">
        <v>0</v>
      </c>
    </row>
    <row r="37" s="305" customFormat="true" ht="10.5" hidden="false" customHeight="true" outlineLevel="0" collapsed="false">
      <c r="A37" s="306" t="s">
        <v>564</v>
      </c>
      <c r="B37" s="319" t="n">
        <v>100</v>
      </c>
      <c r="C37" s="320" t="n">
        <v>0.18431292238378</v>
      </c>
      <c r="D37" s="320" t="n">
        <v>10.1167315175097</v>
      </c>
      <c r="E37" s="320" t="n">
        <v>39.647757526111</v>
      </c>
      <c r="F37" s="320" t="n">
        <v>29.4695883678067</v>
      </c>
      <c r="G37" s="320" t="n">
        <v>11.8574646733565</v>
      </c>
      <c r="H37" s="320" t="n">
        <v>4.13680114683596</v>
      </c>
      <c r="I37" s="320" t="n">
        <v>1.57689944706123</v>
      </c>
      <c r="J37" s="320" t="n">
        <v>1.20827360229367</v>
      </c>
      <c r="K37" s="320" t="n">
        <v>0.819168543927913</v>
      </c>
      <c r="L37" s="320" t="n">
        <v>0.983002252713496</v>
      </c>
      <c r="M37" s="321" t="n">
        <v>0</v>
      </c>
      <c r="N37" s="321" t="n">
        <v>0</v>
      </c>
    </row>
    <row r="38" s="305" customFormat="true" ht="12" hidden="false" customHeight="true" outlineLevel="0" collapsed="false">
      <c r="A38" s="306" t="s">
        <v>565</v>
      </c>
      <c r="B38" s="319" t="n">
        <v>100</v>
      </c>
      <c r="C38" s="320" t="n">
        <v>0.0228532251614009</v>
      </c>
      <c r="D38" s="320" t="n">
        <v>5.0962692109924</v>
      </c>
      <c r="E38" s="320" t="n">
        <v>17.8540821573445</v>
      </c>
      <c r="F38" s="320" t="n">
        <v>19.4823744500943</v>
      </c>
      <c r="G38" s="320" t="n">
        <v>16.020110838142</v>
      </c>
      <c r="H38" s="320" t="n">
        <v>11.2609266982803</v>
      </c>
      <c r="I38" s="320" t="n">
        <v>7.97577558132891</v>
      </c>
      <c r="J38" s="320" t="n">
        <v>5.97611837970634</v>
      </c>
      <c r="K38" s="320" t="n">
        <v>16.3114894589499</v>
      </c>
      <c r="L38" s="321" t="n">
        <v>0</v>
      </c>
      <c r="M38" s="321" t="n">
        <v>0</v>
      </c>
      <c r="N38" s="321" t="n">
        <v>0</v>
      </c>
    </row>
    <row r="39" s="305" customFormat="true" ht="12.4" hidden="false" customHeight="true" outlineLevel="0" collapsed="false">
      <c r="A39" s="306" t="s">
        <v>566</v>
      </c>
      <c r="B39" s="319" t="n">
        <v>100</v>
      </c>
      <c r="C39" s="320" t="n">
        <v>0.0453103760761214</v>
      </c>
      <c r="D39" s="320" t="n">
        <v>12.6415949252379</v>
      </c>
      <c r="E39" s="320" t="n">
        <v>37.9927503398278</v>
      </c>
      <c r="F39" s="320" t="n">
        <v>27.0956048935206</v>
      </c>
      <c r="G39" s="320" t="n">
        <v>12.8454916175804</v>
      </c>
      <c r="H39" s="320" t="n">
        <v>4.48572723153602</v>
      </c>
      <c r="I39" s="320" t="n">
        <v>1.88038060715904</v>
      </c>
      <c r="J39" s="320" t="n">
        <v>1.29134571816946</v>
      </c>
      <c r="K39" s="320" t="n">
        <v>1.72179429089261</v>
      </c>
      <c r="L39" s="321" t="n">
        <v>0</v>
      </c>
      <c r="M39" s="321" t="n">
        <v>0</v>
      </c>
      <c r="N39" s="321" t="n">
        <v>0</v>
      </c>
    </row>
    <row r="40" s="305" customFormat="true" ht="10.5" hidden="false" customHeight="true" outlineLevel="0" collapsed="false">
      <c r="A40" s="309" t="s">
        <v>616</v>
      </c>
      <c r="B40" s="319" t="n">
        <v>100</v>
      </c>
      <c r="C40" s="320" t="n">
        <v>0</v>
      </c>
      <c r="D40" s="320" t="n">
        <v>12.0512820512821</v>
      </c>
      <c r="E40" s="320" t="n">
        <v>35.3846153846154</v>
      </c>
      <c r="F40" s="320" t="n">
        <v>23.4615384615385</v>
      </c>
      <c r="G40" s="320" t="n">
        <v>16.2820512820513</v>
      </c>
      <c r="H40" s="320" t="n">
        <v>5.25641025641026</v>
      </c>
      <c r="I40" s="320" t="n">
        <v>3.58974358974359</v>
      </c>
      <c r="J40" s="320" t="n">
        <v>1.41025641025641</v>
      </c>
      <c r="K40" s="320" t="n">
        <v>2.56410256410256</v>
      </c>
      <c r="L40" s="321" t="n">
        <v>0</v>
      </c>
      <c r="M40" s="321" t="n">
        <v>0</v>
      </c>
      <c r="N40" s="321" t="n">
        <v>0</v>
      </c>
    </row>
    <row r="41" s="305" customFormat="true" ht="12.4" hidden="false" customHeight="true" outlineLevel="0" collapsed="false">
      <c r="A41" s="306" t="s">
        <v>569</v>
      </c>
      <c r="B41" s="319" t="n">
        <v>100</v>
      </c>
      <c r="C41" s="320" t="n">
        <v>0.0152800061120024</v>
      </c>
      <c r="D41" s="320" t="n">
        <v>2.55176102070441</v>
      </c>
      <c r="E41" s="320" t="n">
        <v>11.0627244250898</v>
      </c>
      <c r="F41" s="320" t="n">
        <v>16.9149667659867</v>
      </c>
      <c r="G41" s="320" t="n">
        <v>17.0906868362747</v>
      </c>
      <c r="H41" s="320" t="n">
        <v>13.5457254182902</v>
      </c>
      <c r="I41" s="320" t="n">
        <v>10.0313240125296</v>
      </c>
      <c r="J41" s="320" t="n">
        <v>7.55596302238521</v>
      </c>
      <c r="K41" s="320" t="n">
        <v>21.2315684926274</v>
      </c>
      <c r="L41" s="321" t="n">
        <v>0</v>
      </c>
      <c r="M41" s="321" t="n">
        <v>0</v>
      </c>
      <c r="N41" s="321" t="n">
        <v>0</v>
      </c>
    </row>
    <row r="42" s="305" customFormat="true" ht="10.5" hidden="false" customHeight="true" outlineLevel="0" collapsed="false">
      <c r="A42" s="310" t="s">
        <v>570</v>
      </c>
      <c r="B42" s="319" t="n">
        <v>100</v>
      </c>
      <c r="C42" s="320" t="n">
        <v>0.0162654521795706</v>
      </c>
      <c r="D42" s="320" t="n">
        <v>2.52114508783344</v>
      </c>
      <c r="E42" s="320" t="n">
        <v>11.8737800910865</v>
      </c>
      <c r="F42" s="320" t="n">
        <v>20.6408588158751</v>
      </c>
      <c r="G42" s="320" t="n">
        <v>20.8848405985686</v>
      </c>
      <c r="H42" s="320" t="n">
        <v>15.1431359791802</v>
      </c>
      <c r="I42" s="320" t="n">
        <v>10.8978529603123</v>
      </c>
      <c r="J42" s="320" t="n">
        <v>6.6363044892648</v>
      </c>
      <c r="K42" s="320" t="n">
        <v>11.3858165256994</v>
      </c>
      <c r="L42" s="321" t="n">
        <v>0</v>
      </c>
      <c r="M42" s="321" t="n">
        <v>0</v>
      </c>
      <c r="N42" s="321" t="n">
        <v>0</v>
      </c>
    </row>
    <row r="43" s="315" customFormat="true" ht="10.9" hidden="false" customHeight="true" outlineLevel="0" collapsed="false">
      <c r="A43" s="311" t="s">
        <v>611</v>
      </c>
      <c r="B43" s="319" t="n">
        <v>100</v>
      </c>
      <c r="C43" s="322" t="n">
        <v>0.0450653447498873</v>
      </c>
      <c r="D43" s="322" t="n">
        <v>1.66741775574583</v>
      </c>
      <c r="E43" s="322" t="n">
        <v>11.98738170347</v>
      </c>
      <c r="F43" s="322" t="n">
        <v>23.0283911671924</v>
      </c>
      <c r="G43" s="322" t="n">
        <v>23.614240648941</v>
      </c>
      <c r="H43" s="322" t="n">
        <v>16.2235241099594</v>
      </c>
      <c r="I43" s="322" t="n">
        <v>10.5452906714736</v>
      </c>
      <c r="J43" s="322" t="n">
        <v>5.45290671473637</v>
      </c>
      <c r="K43" s="322" t="n">
        <v>7.43578188373141</v>
      </c>
      <c r="L43" s="323" t="n">
        <v>0</v>
      </c>
      <c r="M43" s="323" t="n">
        <v>0</v>
      </c>
      <c r="N43" s="323" t="n">
        <v>0</v>
      </c>
    </row>
    <row r="44" s="305" customFormat="true" ht="10.5" hidden="false" customHeight="true" outlineLevel="0" collapsed="false">
      <c r="A44" s="306" t="s">
        <v>612</v>
      </c>
      <c r="B44" s="319" t="n">
        <v>100</v>
      </c>
      <c r="C44" s="320" t="n">
        <v>0.018138944313441</v>
      </c>
      <c r="D44" s="320" t="n">
        <v>3.22873208779249</v>
      </c>
      <c r="E44" s="320" t="n">
        <v>12.8423725739162</v>
      </c>
      <c r="F44" s="320" t="n">
        <v>16.1799383275893</v>
      </c>
      <c r="G44" s="320" t="n">
        <v>15.8897152185743</v>
      </c>
      <c r="H44" s="320" t="n">
        <v>13.3139851260657</v>
      </c>
      <c r="I44" s="320" t="n">
        <v>9.75875204063124</v>
      </c>
      <c r="J44" s="320" t="n">
        <v>9.06947215672048</v>
      </c>
      <c r="K44" s="320" t="n">
        <v>19.6988935243969</v>
      </c>
      <c r="L44" s="321" t="n">
        <v>0</v>
      </c>
      <c r="M44" s="321" t="n">
        <v>0</v>
      </c>
      <c r="N44" s="321" t="n">
        <v>0</v>
      </c>
    </row>
    <row r="45" s="305" customFormat="true" ht="10.5" hidden="false" customHeight="true" outlineLevel="0" collapsed="false">
      <c r="A45" s="310" t="s">
        <v>573</v>
      </c>
      <c r="B45" s="319" t="n">
        <v>100</v>
      </c>
      <c r="C45" s="320" t="n">
        <v>0</v>
      </c>
      <c r="D45" s="320" t="n">
        <v>0.0700280112044818</v>
      </c>
      <c r="E45" s="320" t="n">
        <v>0.700280112044818</v>
      </c>
      <c r="F45" s="320" t="n">
        <v>3.71148459383754</v>
      </c>
      <c r="G45" s="320" t="n">
        <v>5.3921568627451</v>
      </c>
      <c r="H45" s="320" t="n">
        <v>7.56302521008403</v>
      </c>
      <c r="I45" s="320" t="n">
        <v>7.35294117647059</v>
      </c>
      <c r="J45" s="320" t="n">
        <v>5.67226890756303</v>
      </c>
      <c r="K45" s="320" t="n">
        <v>69.5378151260504</v>
      </c>
      <c r="L45" s="321" t="n">
        <v>0</v>
      </c>
      <c r="M45" s="321" t="n">
        <v>0</v>
      </c>
      <c r="N45" s="321" t="n">
        <v>0</v>
      </c>
    </row>
    <row r="46" s="305" customFormat="true" ht="12" hidden="false" customHeight="true" outlineLevel="0" collapsed="false">
      <c r="A46" s="306" t="s">
        <v>574</v>
      </c>
      <c r="B46" s="319" t="n">
        <v>100</v>
      </c>
      <c r="C46" s="321" t="n">
        <v>0</v>
      </c>
      <c r="D46" s="320" t="n">
        <v>3.5828025477707</v>
      </c>
      <c r="E46" s="320" t="n">
        <v>13.2165605095541</v>
      </c>
      <c r="F46" s="320" t="n">
        <v>19.2277070063694</v>
      </c>
      <c r="G46" s="320" t="n">
        <v>16.7728237791932</v>
      </c>
      <c r="H46" s="320" t="n">
        <v>13.8535031847134</v>
      </c>
      <c r="I46" s="320" t="n">
        <v>8.97027600849257</v>
      </c>
      <c r="J46" s="320" t="n">
        <v>6.7807855626327</v>
      </c>
      <c r="K46" s="320" t="n">
        <v>4.89649681528663</v>
      </c>
      <c r="L46" s="320" t="n">
        <v>4.06050955414013</v>
      </c>
      <c r="M46" s="320" t="n">
        <v>2.28237791932059</v>
      </c>
      <c r="N46" s="320" t="n">
        <v>6.35615711252654</v>
      </c>
    </row>
    <row r="47" s="305" customFormat="true" ht="10.5" hidden="false" customHeight="true" outlineLevel="0" collapsed="false">
      <c r="A47" s="306" t="s">
        <v>575</v>
      </c>
      <c r="B47" s="319" t="n">
        <v>100</v>
      </c>
      <c r="C47" s="321" t="n">
        <v>0</v>
      </c>
      <c r="D47" s="320" t="n">
        <v>0</v>
      </c>
      <c r="E47" s="320" t="n">
        <v>0.313479623824451</v>
      </c>
      <c r="F47" s="320" t="n">
        <v>0.156739811912226</v>
      </c>
      <c r="G47" s="320" t="n">
        <v>1.09717868338558</v>
      </c>
      <c r="H47" s="320" t="n">
        <v>5.79937304075235</v>
      </c>
      <c r="I47" s="320" t="n">
        <v>8.30721003134796</v>
      </c>
      <c r="J47" s="320" t="n">
        <v>12.3824451410658</v>
      </c>
      <c r="K47" s="320" t="n">
        <v>11.2852664576803</v>
      </c>
      <c r="L47" s="320" t="n">
        <v>12.3824451410658</v>
      </c>
      <c r="M47" s="320" t="n">
        <v>8.46394984326019</v>
      </c>
      <c r="N47" s="320" t="n">
        <v>39.8119122257053</v>
      </c>
    </row>
    <row r="48" s="305" customFormat="true" ht="12" hidden="false" customHeight="true" outlineLevel="0" collapsed="false">
      <c r="A48" s="306" t="s">
        <v>513</v>
      </c>
      <c r="B48" s="319" t="n">
        <v>100</v>
      </c>
      <c r="C48" s="321" t="n">
        <v>0</v>
      </c>
      <c r="D48" s="320" t="n">
        <v>0</v>
      </c>
      <c r="E48" s="320" t="n">
        <v>0</v>
      </c>
      <c r="F48" s="320" t="n">
        <v>0.354924578527063</v>
      </c>
      <c r="G48" s="320" t="n">
        <v>4.96894409937888</v>
      </c>
      <c r="H48" s="320" t="n">
        <v>14.1969831410825</v>
      </c>
      <c r="I48" s="320" t="n">
        <v>16.681455190772</v>
      </c>
      <c r="J48" s="320" t="n">
        <v>14.4631765749778</v>
      </c>
      <c r="K48" s="320" t="n">
        <v>16.5039929015084</v>
      </c>
      <c r="L48" s="320" t="n">
        <v>10.8251996450754</v>
      </c>
      <c r="M48" s="320" t="n">
        <v>8.78438331854481</v>
      </c>
      <c r="N48" s="320" t="n">
        <v>13.2209405501331</v>
      </c>
    </row>
    <row r="49" s="305" customFormat="true" ht="10.5" hidden="false" customHeight="true" outlineLevel="0" collapsed="false">
      <c r="A49" s="306" t="s">
        <v>575</v>
      </c>
      <c r="B49" s="319" t="n">
        <v>100</v>
      </c>
      <c r="C49" s="321" t="n">
        <v>0</v>
      </c>
      <c r="D49" s="320" t="n">
        <v>0</v>
      </c>
      <c r="E49" s="320" t="n">
        <v>0</v>
      </c>
      <c r="F49" s="320" t="n">
        <v>0</v>
      </c>
      <c r="G49" s="320" t="n">
        <v>0</v>
      </c>
      <c r="H49" s="320" t="n">
        <v>1.85185185185185</v>
      </c>
      <c r="I49" s="320" t="n">
        <v>11.1111111111111</v>
      </c>
      <c r="J49" s="320" t="n">
        <v>11.1111111111111</v>
      </c>
      <c r="K49" s="320" t="n">
        <v>7.40740740740741</v>
      </c>
      <c r="L49" s="320" t="n">
        <v>1.85185185185185</v>
      </c>
      <c r="M49" s="320" t="n">
        <v>11.1111111111111</v>
      </c>
      <c r="N49" s="320" t="n">
        <v>55.5555555555556</v>
      </c>
    </row>
    <row r="50" s="305" customFormat="true" ht="12" hidden="false" customHeight="true" outlineLevel="0" collapsed="false">
      <c r="A50" s="306" t="s">
        <v>577</v>
      </c>
      <c r="B50" s="319" t="n">
        <v>100</v>
      </c>
      <c r="C50" s="320" t="n">
        <v>0.0767754318618042</v>
      </c>
      <c r="D50" s="320" t="n">
        <v>8.86756238003839</v>
      </c>
      <c r="E50" s="320" t="n">
        <v>23.3781190019194</v>
      </c>
      <c r="F50" s="320" t="n">
        <v>28.7907869481766</v>
      </c>
      <c r="G50" s="320" t="n">
        <v>21.9961612284069</v>
      </c>
      <c r="H50" s="320" t="n">
        <v>12.3608445297505</v>
      </c>
      <c r="I50" s="320" t="n">
        <v>3.37811900191939</v>
      </c>
      <c r="J50" s="320" t="n">
        <v>0.806142034548944</v>
      </c>
      <c r="K50" s="320" t="n">
        <v>0.345489443378119</v>
      </c>
      <c r="L50" s="320" t="n">
        <v>0</v>
      </c>
      <c r="M50" s="320" t="n">
        <v>0</v>
      </c>
      <c r="N50" s="320" t="n">
        <v>0</v>
      </c>
    </row>
    <row r="51" s="305" customFormat="true" ht="12" hidden="false" customHeight="true" outlineLevel="0" collapsed="false">
      <c r="A51" s="306" t="s">
        <v>578</v>
      </c>
      <c r="B51" s="319" t="n">
        <v>100</v>
      </c>
      <c r="C51" s="321" t="n">
        <v>0</v>
      </c>
      <c r="D51" s="321" t="n">
        <v>0</v>
      </c>
      <c r="E51" s="320" t="n">
        <v>0.0965406275140788</v>
      </c>
      <c r="F51" s="320" t="n">
        <v>1.31938857602574</v>
      </c>
      <c r="G51" s="320" t="n">
        <v>4.81094127111826</v>
      </c>
      <c r="H51" s="320" t="n">
        <v>8.30249396621078</v>
      </c>
      <c r="I51" s="320" t="n">
        <v>10.9573612228479</v>
      </c>
      <c r="J51" s="320" t="n">
        <v>10.9251810136766</v>
      </c>
      <c r="K51" s="320" t="n">
        <v>8.41512469831054</v>
      </c>
      <c r="L51" s="320" t="n">
        <v>7.77152051488335</v>
      </c>
      <c r="M51" s="320" t="n">
        <v>7.09573612228479</v>
      </c>
      <c r="N51" s="320" t="n">
        <v>40.3057119871279</v>
      </c>
    </row>
    <row r="52" s="305" customFormat="true" ht="10.5" hidden="false" customHeight="true" outlineLevel="0" collapsed="false">
      <c r="A52" s="306" t="s">
        <v>613</v>
      </c>
      <c r="B52" s="319" t="n">
        <v>100</v>
      </c>
      <c r="C52" s="321" t="n">
        <v>0</v>
      </c>
      <c r="D52" s="321" t="n">
        <v>0</v>
      </c>
      <c r="E52" s="320" t="n">
        <v>0.12636899747262</v>
      </c>
      <c r="F52" s="320" t="n">
        <v>1.72704296545914</v>
      </c>
      <c r="G52" s="320" t="n">
        <v>6.27632687447346</v>
      </c>
      <c r="H52" s="320" t="n">
        <v>10.7624262847515</v>
      </c>
      <c r="I52" s="320" t="n">
        <v>13.8374052232519</v>
      </c>
      <c r="J52" s="320" t="n">
        <v>13.1634372367313</v>
      </c>
      <c r="K52" s="320" t="n">
        <v>9.62510530749789</v>
      </c>
      <c r="L52" s="320" t="n">
        <v>8.61415332771693</v>
      </c>
      <c r="M52" s="320" t="n">
        <v>7.62426284751474</v>
      </c>
      <c r="N52" s="320" t="n">
        <v>28.2434709351306</v>
      </c>
    </row>
    <row r="53" s="305" customFormat="true" ht="10.5" hidden="false" customHeight="true" outlineLevel="0" collapsed="false">
      <c r="A53" s="306" t="s">
        <v>614</v>
      </c>
      <c r="B53" s="319" t="n">
        <v>100</v>
      </c>
      <c r="C53" s="321" t="n">
        <v>0</v>
      </c>
      <c r="D53" s="321" t="n">
        <v>0</v>
      </c>
      <c r="E53" s="320" t="n">
        <v>0</v>
      </c>
      <c r="F53" s="320" t="n">
        <v>0</v>
      </c>
      <c r="G53" s="320" t="n">
        <v>0.0681663258350375</v>
      </c>
      <c r="H53" s="320" t="n">
        <v>0.340831629175187</v>
      </c>
      <c r="I53" s="320" t="n">
        <v>1.6359918200409</v>
      </c>
      <c r="J53" s="320" t="n">
        <v>3.68098159509202</v>
      </c>
      <c r="K53" s="320" t="n">
        <v>4.49897750511247</v>
      </c>
      <c r="L53" s="320" t="n">
        <v>5.04430811179277</v>
      </c>
      <c r="M53" s="320" t="n">
        <v>5.38513974096796</v>
      </c>
      <c r="N53" s="320" t="n">
        <v>79.3456032719837</v>
      </c>
    </row>
    <row r="54" s="305" customFormat="true" ht="12.4" hidden="false" customHeight="true" outlineLevel="0" collapsed="false">
      <c r="A54" s="316" t="s">
        <v>366</v>
      </c>
      <c r="B54" s="319"/>
      <c r="C54" s="320"/>
      <c r="D54" s="320"/>
      <c r="E54" s="320"/>
      <c r="F54" s="320"/>
      <c r="G54" s="320"/>
      <c r="H54" s="320"/>
      <c r="I54" s="320"/>
      <c r="J54" s="320"/>
      <c r="K54" s="320"/>
      <c r="L54" s="320"/>
      <c r="M54" s="320"/>
      <c r="N54" s="320"/>
    </row>
    <row r="55" s="305" customFormat="true" ht="10.5" hidden="false" customHeight="true" outlineLevel="0" collapsed="false">
      <c r="A55" s="318" t="s">
        <v>75</v>
      </c>
      <c r="B55" s="319" t="n">
        <v>100</v>
      </c>
      <c r="C55" s="321" t="n">
        <v>0</v>
      </c>
      <c r="D55" s="321" t="n">
        <v>0</v>
      </c>
      <c r="E55" s="320" t="n">
        <v>3.3567391676657</v>
      </c>
      <c r="F55" s="320" t="n">
        <v>5.72015756122624</v>
      </c>
      <c r="G55" s="320" t="n">
        <v>8.66586744305532</v>
      </c>
      <c r="H55" s="320" t="n">
        <v>14.1805103613632</v>
      </c>
      <c r="I55" s="320" t="n">
        <v>15.8588799451961</v>
      </c>
      <c r="J55" s="320" t="n">
        <v>13.0844322657989</v>
      </c>
      <c r="K55" s="320" t="n">
        <v>9.17965405035109</v>
      </c>
      <c r="L55" s="320" t="n">
        <v>6.2510703887652</v>
      </c>
      <c r="M55" s="320" t="n">
        <v>4.31580750128447</v>
      </c>
      <c r="N55" s="320" t="n">
        <v>19.3868813152937</v>
      </c>
    </row>
    <row r="56" s="305" customFormat="true" ht="10.5" hidden="false" customHeight="true" outlineLevel="0" collapsed="false">
      <c r="A56" s="306" t="s">
        <v>579</v>
      </c>
      <c r="B56" s="319" t="n">
        <v>100</v>
      </c>
      <c r="C56" s="321" t="n">
        <v>0</v>
      </c>
      <c r="D56" s="321" t="n">
        <v>0</v>
      </c>
      <c r="E56" s="320" t="n">
        <v>2.30630630630631</v>
      </c>
      <c r="F56" s="320" t="n">
        <v>5.98198198198198</v>
      </c>
      <c r="G56" s="320" t="n">
        <v>10.7027027027027</v>
      </c>
      <c r="H56" s="320" t="n">
        <v>16.9009009009009</v>
      </c>
      <c r="I56" s="320" t="n">
        <v>18.0900900900901</v>
      </c>
      <c r="J56" s="320" t="n">
        <v>14.3063063063063</v>
      </c>
      <c r="K56" s="320" t="n">
        <v>9.83783783783784</v>
      </c>
      <c r="L56" s="320" t="n">
        <v>5.76576576576577</v>
      </c>
      <c r="M56" s="320" t="n">
        <v>3.74774774774775</v>
      </c>
      <c r="N56" s="320" t="n">
        <v>12.3603603603604</v>
      </c>
    </row>
    <row r="57" s="305" customFormat="true" ht="10.5" hidden="false" customHeight="true" outlineLevel="0" collapsed="false">
      <c r="A57" s="306" t="s">
        <v>615</v>
      </c>
      <c r="B57" s="319" t="n">
        <v>100</v>
      </c>
      <c r="C57" s="321" t="n">
        <v>0</v>
      </c>
      <c r="D57" s="321" t="n">
        <v>0</v>
      </c>
      <c r="E57" s="320" t="n">
        <v>4.30809399477807</v>
      </c>
      <c r="F57" s="320" t="n">
        <v>5.48302872062663</v>
      </c>
      <c r="G57" s="320" t="n">
        <v>6.82114882506527</v>
      </c>
      <c r="H57" s="320" t="n">
        <v>11.7167101827676</v>
      </c>
      <c r="I57" s="320" t="n">
        <v>13.8381201044386</v>
      </c>
      <c r="J57" s="320" t="n">
        <v>11.9778067885118</v>
      </c>
      <c r="K57" s="320" t="n">
        <v>8.58355091383812</v>
      </c>
      <c r="L57" s="320" t="n">
        <v>6.69060052219321</v>
      </c>
      <c r="M57" s="320" t="n">
        <v>4.83028720626632</v>
      </c>
      <c r="N57" s="320" t="n">
        <v>25.7506527415144</v>
      </c>
    </row>
    <row r="58" s="305" customFormat="true" ht="15.75" hidden="false" customHeight="true" outlineLevel="0" collapsed="false">
      <c r="A58" s="324" t="s">
        <v>617</v>
      </c>
      <c r="B58" s="324"/>
      <c r="C58" s="324"/>
      <c r="D58" s="324"/>
      <c r="E58" s="324"/>
      <c r="F58" s="324"/>
      <c r="G58" s="324"/>
      <c r="H58" s="324"/>
      <c r="I58" s="324"/>
      <c r="J58" s="324"/>
      <c r="K58" s="324"/>
      <c r="L58" s="324"/>
      <c r="M58" s="324"/>
      <c r="N58" s="324"/>
    </row>
    <row r="59" s="260" customFormat="true" ht="38.1" hidden="false" customHeight="true" outlineLevel="0" collapsed="false">
      <c r="A59" s="259" t="s">
        <v>618</v>
      </c>
      <c r="B59" s="259"/>
      <c r="C59" s="259"/>
      <c r="D59" s="259"/>
      <c r="E59" s="259"/>
      <c r="F59" s="259"/>
      <c r="G59" s="259"/>
      <c r="H59" s="259"/>
      <c r="I59" s="259"/>
      <c r="J59" s="259"/>
      <c r="K59" s="259"/>
      <c r="L59" s="259"/>
      <c r="M59" s="259"/>
      <c r="N59" s="259"/>
    </row>
  </sheetData>
  <mergeCells count="10">
    <mergeCell ref="A1:N1"/>
    <mergeCell ref="A2:N2"/>
    <mergeCell ref="A3:A4"/>
    <mergeCell ref="B3:B4"/>
    <mergeCell ref="C3:N3"/>
    <mergeCell ref="B5:N5"/>
    <mergeCell ref="B6:N6"/>
    <mergeCell ref="B32:N32"/>
    <mergeCell ref="A58:N58"/>
    <mergeCell ref="A59:N59"/>
  </mergeCells>
  <hyperlinks>
    <hyperlink ref="A1" location="Inhaltsverzeichnis!A111" display="2      Berufliche Schulen sowie Ausbildungsstätten des Gesundheitswesens in Berlin zu Beginn &#10;        des Schuljahres 2007/08&#10;2.4   Schüler nach Schulart, Bildungsgang und Al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</cols>
  <sheetData>
    <row r="1" s="146" customFormat="true" ht="39.95" hidden="false" customHeight="true" outlineLevel="0" collapsed="false">
      <c r="A1" s="74" t="s">
        <v>619</v>
      </c>
      <c r="B1" s="74"/>
      <c r="C1" s="74"/>
      <c r="D1" s="74"/>
      <c r="E1" s="74"/>
      <c r="F1" s="74"/>
      <c r="G1" s="74"/>
    </row>
    <row r="2" customFormat="false" ht="9" hidden="false" customHeight="true" outlineLevel="0" collapsed="false"/>
    <row r="17" customFormat="false" ht="12.75" hidden="false" customHeight="false" outlineLevel="0" collapsed="false">
      <c r="H17" s="15"/>
    </row>
    <row r="27" customFormat="false" ht="39" hidden="false" customHeight="true" outlineLevel="0" collapsed="false"/>
    <row r="28" s="146" customFormat="true" ht="39.95" hidden="false" customHeight="true" outlineLevel="0" collapsed="false">
      <c r="A28" s="74" t="s">
        <v>620</v>
      </c>
      <c r="B28" s="74"/>
      <c r="C28" s="74"/>
      <c r="D28" s="74"/>
      <c r="E28" s="74"/>
      <c r="F28" s="74"/>
      <c r="G28" s="74"/>
    </row>
    <row r="29" customFormat="false" ht="9" hidden="false" customHeight="true" outlineLevel="0" collapsed="false"/>
    <row r="44" customFormat="false" ht="12.75" hidden="false" customHeight="false" outlineLevel="0" collapsed="false">
      <c r="H44" s="15"/>
    </row>
  </sheetData>
  <mergeCells count="2">
    <mergeCell ref="A1:G1"/>
    <mergeCell ref="A28:G28"/>
  </mergeCells>
  <hyperlinks>
    <hyperlink ref="A1" location="Inhaltsverzeichnis!E9" display="13     Alter der Schüler an beruflichen Schulen und an Ausbildungsstätten des Gesundheitswesens&#10;          in Berlin 2007 nach ausgewählten Schularten und Bildungsgängen"/>
    <hyperlink ref="A28" location="Inhaltsverzeichnis!E14" display="14     Schulische Vorbildung der Schüler an beruflichen Schulen und an Ausbildungsstätten des &#10;          Gesundheitswesens in Berlin 2007 nach ausgewählten Schularten und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287" width="27.28"/>
    <col collapsed="false" customWidth="true" hidden="false" outlineLevel="0" max="9" min="2" style="287" width="7.7"/>
    <col collapsed="false" customWidth="false" hidden="false" outlineLevel="0" max="257" min="10" style="287" width="11.56"/>
  </cols>
  <sheetData>
    <row r="1" s="288" customFormat="true" ht="39.95" hidden="false" customHeight="true" outlineLevel="0" collapsed="false">
      <c r="A1" s="240" t="s">
        <v>621</v>
      </c>
      <c r="B1" s="240"/>
      <c r="C1" s="240"/>
      <c r="D1" s="240"/>
      <c r="E1" s="240"/>
      <c r="F1" s="240"/>
      <c r="G1" s="240"/>
      <c r="H1" s="240"/>
      <c r="I1" s="240"/>
    </row>
    <row r="2" customFormat="false" ht="4.9" hidden="false" customHeight="true" outlineLevel="0" collapsed="false">
      <c r="A2" s="294"/>
      <c r="B2" s="294"/>
      <c r="C2" s="294"/>
      <c r="D2" s="294"/>
      <c r="E2" s="294"/>
      <c r="F2" s="294"/>
      <c r="G2" s="294"/>
      <c r="H2" s="294"/>
      <c r="I2" s="294"/>
    </row>
    <row r="3" s="298" customFormat="true" ht="10.5" hidden="false" customHeight="true" outlineLevel="0" collapsed="false">
      <c r="A3" s="295" t="s">
        <v>527</v>
      </c>
      <c r="B3" s="296" t="s">
        <v>606</v>
      </c>
      <c r="C3" s="325" t="s">
        <v>622</v>
      </c>
      <c r="D3" s="325"/>
      <c r="E3" s="325"/>
      <c r="F3" s="325"/>
      <c r="G3" s="325"/>
      <c r="H3" s="325"/>
      <c r="I3" s="325"/>
    </row>
    <row r="4" customFormat="false" ht="19.5" hidden="false" customHeight="true" outlineLevel="0" collapsed="false">
      <c r="A4" s="295"/>
      <c r="B4" s="296"/>
      <c r="C4" s="299" t="s">
        <v>623</v>
      </c>
      <c r="D4" s="299"/>
      <c r="E4" s="299" t="s">
        <v>624</v>
      </c>
      <c r="F4" s="299" t="s">
        <v>625</v>
      </c>
      <c r="G4" s="299" t="s">
        <v>626</v>
      </c>
      <c r="H4" s="299" t="s">
        <v>627</v>
      </c>
      <c r="I4" s="300" t="s">
        <v>628</v>
      </c>
    </row>
    <row r="5" customFormat="false" ht="47.45" hidden="false" customHeight="true" outlineLevel="0" collapsed="false">
      <c r="A5" s="295"/>
      <c r="B5" s="296"/>
      <c r="C5" s="299" t="s">
        <v>629</v>
      </c>
      <c r="D5" s="299" t="s">
        <v>630</v>
      </c>
      <c r="E5" s="299"/>
      <c r="F5" s="299"/>
      <c r="G5" s="299"/>
      <c r="H5" s="299"/>
      <c r="I5" s="300"/>
    </row>
    <row r="6" s="298" customFormat="true" ht="5.1" hidden="false" customHeight="true" outlineLevel="0" collapsed="false">
      <c r="A6" s="301"/>
      <c r="B6" s="301"/>
      <c r="C6" s="301"/>
      <c r="D6" s="301"/>
      <c r="E6" s="301"/>
      <c r="F6" s="301"/>
      <c r="G6" s="301"/>
      <c r="H6" s="301"/>
      <c r="I6" s="301"/>
    </row>
    <row r="7" s="305" customFormat="true" ht="18" hidden="false" customHeight="true" outlineLevel="0" collapsed="false">
      <c r="A7" s="303"/>
      <c r="B7" s="304" t="s">
        <v>423</v>
      </c>
      <c r="C7" s="304"/>
      <c r="D7" s="304"/>
      <c r="E7" s="304"/>
      <c r="F7" s="304"/>
      <c r="G7" s="304"/>
      <c r="H7" s="304"/>
      <c r="I7" s="304"/>
    </row>
    <row r="8" s="305" customFormat="true" ht="11.65" hidden="false" customHeight="true" outlineLevel="0" collapsed="false">
      <c r="A8" s="306" t="s">
        <v>352</v>
      </c>
      <c r="B8" s="307" t="n">
        <v>98332</v>
      </c>
      <c r="C8" s="307" t="n">
        <v>491</v>
      </c>
      <c r="D8" s="307" t="n">
        <v>4060</v>
      </c>
      <c r="E8" s="307" t="n">
        <v>6771</v>
      </c>
      <c r="F8" s="307" t="n">
        <v>16978</v>
      </c>
      <c r="G8" s="307" t="n">
        <v>49394</v>
      </c>
      <c r="H8" s="307" t="n">
        <v>4506</v>
      </c>
      <c r="I8" s="307" t="n">
        <v>16132</v>
      </c>
    </row>
    <row r="9" s="305" customFormat="true" ht="11.45" hidden="false" customHeight="true" outlineLevel="0" collapsed="false">
      <c r="A9" s="306" t="s">
        <v>561</v>
      </c>
      <c r="B9" s="307" t="n">
        <v>63346</v>
      </c>
      <c r="C9" s="307" t="n">
        <v>491</v>
      </c>
      <c r="D9" s="307" t="n">
        <v>4043</v>
      </c>
      <c r="E9" s="307" t="n">
        <v>6104</v>
      </c>
      <c r="F9" s="307" t="n">
        <v>11237</v>
      </c>
      <c r="G9" s="307" t="n">
        <v>26114</v>
      </c>
      <c r="H9" s="307" t="n">
        <v>2686</v>
      </c>
      <c r="I9" s="307" t="n">
        <v>12671</v>
      </c>
    </row>
    <row r="10" s="305" customFormat="true" ht="9.6" hidden="false" customHeight="true" outlineLevel="0" collapsed="false">
      <c r="A10" s="306" t="s">
        <v>562</v>
      </c>
      <c r="B10" s="307" t="n">
        <v>58449</v>
      </c>
      <c r="C10" s="307" t="n">
        <v>137</v>
      </c>
      <c r="D10" s="307" t="n">
        <v>1848</v>
      </c>
      <c r="E10" s="307" t="n">
        <v>4471</v>
      </c>
      <c r="F10" s="307" t="n">
        <v>10715</v>
      </c>
      <c r="G10" s="307" t="n">
        <v>25932</v>
      </c>
      <c r="H10" s="307" t="n">
        <v>2686</v>
      </c>
      <c r="I10" s="307" t="n">
        <v>12660</v>
      </c>
    </row>
    <row r="11" s="305" customFormat="true" ht="9.6" hidden="false" customHeight="true" outlineLevel="0" collapsed="false">
      <c r="A11" s="306" t="s">
        <v>563</v>
      </c>
      <c r="B11" s="307" t="n">
        <v>14</v>
      </c>
      <c r="C11" s="307" t="n">
        <v>0</v>
      </c>
      <c r="D11" s="307" t="n">
        <v>0</v>
      </c>
      <c r="E11" s="307" t="n">
        <v>0</v>
      </c>
      <c r="F11" s="307" t="n">
        <v>0</v>
      </c>
      <c r="G11" s="307" t="n">
        <v>7</v>
      </c>
      <c r="H11" s="307" t="n">
        <v>0</v>
      </c>
      <c r="I11" s="307" t="n">
        <v>7</v>
      </c>
    </row>
    <row r="12" s="305" customFormat="true" ht="10.35" hidden="false" customHeight="true" outlineLevel="0" collapsed="false">
      <c r="A12" s="306" t="s">
        <v>564</v>
      </c>
      <c r="B12" s="307" t="n">
        <v>4883</v>
      </c>
      <c r="C12" s="307" t="n">
        <v>354</v>
      </c>
      <c r="D12" s="307" t="n">
        <v>2195</v>
      </c>
      <c r="E12" s="307" t="n">
        <v>1633</v>
      </c>
      <c r="F12" s="307" t="n">
        <v>522</v>
      </c>
      <c r="G12" s="307" t="n">
        <v>175</v>
      </c>
      <c r="H12" s="307" t="n">
        <v>0</v>
      </c>
      <c r="I12" s="307" t="n">
        <v>4</v>
      </c>
    </row>
    <row r="13" s="305" customFormat="true" ht="11.45" hidden="false" customHeight="true" outlineLevel="0" collapsed="false">
      <c r="A13" s="306" t="s">
        <v>565</v>
      </c>
      <c r="B13" s="307" t="n">
        <v>17503</v>
      </c>
      <c r="C13" s="308" t="n">
        <v>0</v>
      </c>
      <c r="D13" s="307" t="n">
        <v>17</v>
      </c>
      <c r="E13" s="307" t="n">
        <v>604</v>
      </c>
      <c r="F13" s="307" t="n">
        <v>5557</v>
      </c>
      <c r="G13" s="307" t="n">
        <v>9747</v>
      </c>
      <c r="H13" s="307" t="n">
        <v>273</v>
      </c>
      <c r="I13" s="307" t="n">
        <v>1305</v>
      </c>
    </row>
    <row r="14" s="305" customFormat="true" ht="9.95" hidden="false" customHeight="true" outlineLevel="0" collapsed="false">
      <c r="A14" s="306" t="s">
        <v>566</v>
      </c>
      <c r="B14" s="307" t="n">
        <v>4414</v>
      </c>
      <c r="C14" s="308" t="n">
        <v>0</v>
      </c>
      <c r="D14" s="307" t="n">
        <v>10</v>
      </c>
      <c r="E14" s="307" t="n">
        <v>49</v>
      </c>
      <c r="F14" s="307" t="n">
        <v>3275</v>
      </c>
      <c r="G14" s="307" t="n">
        <v>1071</v>
      </c>
      <c r="H14" s="307" t="n">
        <v>2</v>
      </c>
      <c r="I14" s="307" t="n">
        <v>7</v>
      </c>
    </row>
    <row r="15" s="305" customFormat="true" ht="10.35" hidden="false" customHeight="true" outlineLevel="0" collapsed="false">
      <c r="A15" s="309" t="s">
        <v>610</v>
      </c>
      <c r="B15" s="307" t="n">
        <v>780</v>
      </c>
      <c r="C15" s="308" t="n">
        <v>0</v>
      </c>
      <c r="D15" s="307" t="n">
        <v>0</v>
      </c>
      <c r="E15" s="307" t="n">
        <v>1</v>
      </c>
      <c r="F15" s="307" t="n">
        <v>482</v>
      </c>
      <c r="G15" s="307" t="n">
        <v>296</v>
      </c>
      <c r="H15" s="307" t="n">
        <v>0</v>
      </c>
      <c r="I15" s="307" t="n">
        <v>1</v>
      </c>
    </row>
    <row r="16" s="305" customFormat="true" ht="9.95" hidden="false" customHeight="true" outlineLevel="0" collapsed="false">
      <c r="A16" s="306" t="s">
        <v>569</v>
      </c>
      <c r="B16" s="307" t="n">
        <v>13089</v>
      </c>
      <c r="C16" s="308" t="n">
        <v>0</v>
      </c>
      <c r="D16" s="308" t="n">
        <v>7</v>
      </c>
      <c r="E16" s="308" t="n">
        <v>555</v>
      </c>
      <c r="F16" s="308" t="n">
        <v>2282</v>
      </c>
      <c r="G16" s="308" t="n">
        <v>8676</v>
      </c>
      <c r="H16" s="308" t="n">
        <v>271</v>
      </c>
      <c r="I16" s="308" t="n">
        <v>1298</v>
      </c>
    </row>
    <row r="17" s="305" customFormat="true" ht="9.6" hidden="false" customHeight="true" outlineLevel="0" collapsed="false">
      <c r="A17" s="306" t="s">
        <v>570</v>
      </c>
      <c r="B17" s="307" t="n">
        <v>6148</v>
      </c>
      <c r="C17" s="308" t="n">
        <v>0</v>
      </c>
      <c r="D17" s="307" t="n">
        <v>7</v>
      </c>
      <c r="E17" s="307" t="n">
        <v>470</v>
      </c>
      <c r="F17" s="307" t="n">
        <v>1879</v>
      </c>
      <c r="G17" s="307" t="n">
        <v>3593</v>
      </c>
      <c r="H17" s="307" t="n">
        <v>51</v>
      </c>
      <c r="I17" s="307" t="n">
        <v>148</v>
      </c>
    </row>
    <row r="18" s="305" customFormat="true" ht="10.35" hidden="false" customHeight="true" outlineLevel="0" collapsed="false">
      <c r="A18" s="311" t="s">
        <v>611</v>
      </c>
      <c r="B18" s="307" t="n">
        <v>2219</v>
      </c>
      <c r="C18" s="308" t="n">
        <v>0</v>
      </c>
      <c r="D18" s="307" t="n">
        <v>3</v>
      </c>
      <c r="E18" s="307" t="n">
        <v>397</v>
      </c>
      <c r="F18" s="307" t="n">
        <v>1138</v>
      </c>
      <c r="G18" s="307" t="n">
        <v>677</v>
      </c>
      <c r="H18" s="307" t="n">
        <v>4</v>
      </c>
      <c r="I18" s="307" t="n">
        <v>0</v>
      </c>
    </row>
    <row r="19" s="305" customFormat="true" ht="9.75" hidden="false" customHeight="true" outlineLevel="0" collapsed="false">
      <c r="A19" s="306" t="s">
        <v>612</v>
      </c>
      <c r="B19" s="307" t="n">
        <v>5513</v>
      </c>
      <c r="C19" s="308" t="n">
        <v>0</v>
      </c>
      <c r="D19" s="307" t="n">
        <v>0</v>
      </c>
      <c r="E19" s="307" t="n">
        <v>8</v>
      </c>
      <c r="F19" s="307" t="n">
        <v>124</v>
      </c>
      <c r="G19" s="307" t="n">
        <v>4206</v>
      </c>
      <c r="H19" s="307" t="n">
        <v>169</v>
      </c>
      <c r="I19" s="307" t="n">
        <v>1006</v>
      </c>
    </row>
    <row r="20" s="305" customFormat="true" ht="9.6" hidden="false" customHeight="true" outlineLevel="0" collapsed="false">
      <c r="A20" s="306" t="s">
        <v>573</v>
      </c>
      <c r="B20" s="307" t="n">
        <v>1428</v>
      </c>
      <c r="C20" s="308" t="n">
        <v>0</v>
      </c>
      <c r="D20" s="307" t="n">
        <v>0</v>
      </c>
      <c r="E20" s="307" t="n">
        <v>77</v>
      </c>
      <c r="F20" s="307" t="n">
        <v>279</v>
      </c>
      <c r="G20" s="307" t="n">
        <v>877</v>
      </c>
      <c r="H20" s="307" t="n">
        <v>51</v>
      </c>
      <c r="I20" s="307" t="n">
        <v>144</v>
      </c>
    </row>
    <row r="21" s="305" customFormat="true" ht="11.45" hidden="false" customHeight="true" outlineLevel="0" collapsed="false">
      <c r="A21" s="306" t="s">
        <v>574</v>
      </c>
      <c r="B21" s="307" t="n">
        <v>7536</v>
      </c>
      <c r="C21" s="308" t="n">
        <v>0</v>
      </c>
      <c r="D21" s="308" t="n">
        <v>0</v>
      </c>
      <c r="E21" s="307" t="n">
        <v>5</v>
      </c>
      <c r="F21" s="307" t="n">
        <v>48</v>
      </c>
      <c r="G21" s="307" t="n">
        <v>7483</v>
      </c>
      <c r="H21" s="308" t="n">
        <v>0</v>
      </c>
      <c r="I21" s="308" t="n">
        <v>0</v>
      </c>
    </row>
    <row r="22" s="305" customFormat="true" ht="9.6" hidden="false" customHeight="true" outlineLevel="0" collapsed="false">
      <c r="A22" s="306" t="s">
        <v>575</v>
      </c>
      <c r="B22" s="307" t="n">
        <v>638</v>
      </c>
      <c r="C22" s="308" t="n">
        <v>0</v>
      </c>
      <c r="D22" s="308" t="n">
        <v>0</v>
      </c>
      <c r="E22" s="307" t="n">
        <v>0</v>
      </c>
      <c r="F22" s="307" t="n">
        <v>0</v>
      </c>
      <c r="G22" s="307" t="n">
        <v>638</v>
      </c>
      <c r="H22" s="308" t="n">
        <v>0</v>
      </c>
      <c r="I22" s="308" t="n">
        <v>0</v>
      </c>
    </row>
    <row r="23" s="305" customFormat="true" ht="11.45" hidden="false" customHeight="true" outlineLevel="0" collapsed="false">
      <c r="A23" s="306" t="s">
        <v>513</v>
      </c>
      <c r="B23" s="307" t="n">
        <v>1127</v>
      </c>
      <c r="C23" s="308" t="n">
        <v>0</v>
      </c>
      <c r="D23" s="308" t="n">
        <v>0</v>
      </c>
      <c r="E23" s="308" t="n">
        <v>0</v>
      </c>
      <c r="F23" s="308" t="n">
        <v>0</v>
      </c>
      <c r="G23" s="307" t="n">
        <v>843</v>
      </c>
      <c r="H23" s="307" t="n">
        <v>284</v>
      </c>
      <c r="I23" s="308" t="n">
        <v>0</v>
      </c>
    </row>
    <row r="24" s="305" customFormat="true" ht="9.6" hidden="false" customHeight="true" outlineLevel="0" collapsed="false">
      <c r="A24" s="306" t="s">
        <v>575</v>
      </c>
      <c r="B24" s="307" t="n">
        <v>54</v>
      </c>
      <c r="C24" s="308" t="n">
        <v>0</v>
      </c>
      <c r="D24" s="308" t="n">
        <v>0</v>
      </c>
      <c r="E24" s="308" t="n">
        <v>0</v>
      </c>
      <c r="F24" s="308" t="n">
        <v>0</v>
      </c>
      <c r="G24" s="307" t="n">
        <v>54</v>
      </c>
      <c r="H24" s="307" t="n">
        <v>0</v>
      </c>
      <c r="I24" s="308" t="n">
        <v>0</v>
      </c>
    </row>
    <row r="25" s="305" customFormat="true" ht="11.45" hidden="false" customHeight="true" outlineLevel="0" collapsed="false">
      <c r="A25" s="306" t="s">
        <v>577</v>
      </c>
      <c r="B25" s="307" t="n">
        <v>2605</v>
      </c>
      <c r="C25" s="308" t="n">
        <v>0</v>
      </c>
      <c r="D25" s="308" t="n">
        <v>0</v>
      </c>
      <c r="E25" s="308" t="n">
        <v>0</v>
      </c>
      <c r="F25" s="308" t="n">
        <v>0</v>
      </c>
      <c r="G25" s="307" t="n">
        <v>2605</v>
      </c>
      <c r="H25" s="308" t="n">
        <v>0</v>
      </c>
      <c r="I25" s="308" t="n">
        <v>0</v>
      </c>
    </row>
    <row r="26" s="305" customFormat="true" ht="11.45" hidden="false" customHeight="true" outlineLevel="0" collapsed="false">
      <c r="A26" s="306" t="s">
        <v>578</v>
      </c>
      <c r="B26" s="307" t="n">
        <v>6215</v>
      </c>
      <c r="C26" s="308" t="n">
        <v>0</v>
      </c>
      <c r="D26" s="308" t="n">
        <v>0</v>
      </c>
      <c r="E26" s="307" t="n">
        <v>58</v>
      </c>
      <c r="F26" s="307" t="n">
        <v>136</v>
      </c>
      <c r="G26" s="307" t="n">
        <v>2602</v>
      </c>
      <c r="H26" s="307" t="n">
        <v>1263</v>
      </c>
      <c r="I26" s="307" t="n">
        <v>2156</v>
      </c>
    </row>
    <row r="27" s="305" customFormat="true" ht="11.45" hidden="false" customHeight="true" outlineLevel="0" collapsed="false">
      <c r="A27" s="326" t="s">
        <v>366</v>
      </c>
      <c r="B27" s="307"/>
      <c r="C27" s="308"/>
      <c r="D27" s="307"/>
      <c r="E27" s="317"/>
      <c r="F27" s="317"/>
      <c r="G27" s="317"/>
      <c r="H27" s="317"/>
      <c r="I27" s="317"/>
    </row>
    <row r="28" s="305" customFormat="true" ht="10.5" hidden="false" customHeight="true" outlineLevel="0" collapsed="false">
      <c r="A28" s="306" t="s">
        <v>75</v>
      </c>
      <c r="B28" s="307" t="n">
        <v>5839</v>
      </c>
      <c r="C28" s="308" t="n">
        <v>0</v>
      </c>
      <c r="D28" s="307" t="n">
        <v>0</v>
      </c>
      <c r="E28" s="307" t="n">
        <v>38</v>
      </c>
      <c r="F28" s="307" t="n">
        <v>109</v>
      </c>
      <c r="G28" s="307" t="n">
        <v>2079</v>
      </c>
      <c r="H28" s="307" t="n">
        <v>492</v>
      </c>
      <c r="I28" s="307" t="n">
        <v>3121</v>
      </c>
    </row>
    <row r="29" s="305" customFormat="true" ht="9.6" hidden="false" customHeight="true" outlineLevel="0" collapsed="false">
      <c r="A29" s="306" t="s">
        <v>579</v>
      </c>
      <c r="B29" s="307" t="n">
        <v>2775</v>
      </c>
      <c r="C29" s="308" t="n">
        <v>0</v>
      </c>
      <c r="D29" s="307" t="n">
        <v>0</v>
      </c>
      <c r="E29" s="307" t="n">
        <v>7</v>
      </c>
      <c r="F29" s="307" t="n">
        <v>9</v>
      </c>
      <c r="G29" s="307" t="n">
        <v>893</v>
      </c>
      <c r="H29" s="307" t="n">
        <v>246</v>
      </c>
      <c r="I29" s="307" t="n">
        <v>1620</v>
      </c>
    </row>
    <row r="30" s="305" customFormat="true" ht="10.35" hidden="false" customHeight="true" outlineLevel="0" collapsed="false">
      <c r="A30" s="306" t="s">
        <v>615</v>
      </c>
      <c r="B30" s="307" t="n">
        <v>3064</v>
      </c>
      <c r="C30" s="308" t="n">
        <v>0</v>
      </c>
      <c r="D30" s="307" t="n">
        <v>0</v>
      </c>
      <c r="E30" s="307" t="n">
        <v>31</v>
      </c>
      <c r="F30" s="307" t="n">
        <v>100</v>
      </c>
      <c r="G30" s="307" t="n">
        <v>1186</v>
      </c>
      <c r="H30" s="307" t="n">
        <v>246</v>
      </c>
      <c r="I30" s="307" t="n">
        <v>1501</v>
      </c>
    </row>
    <row r="31" s="305" customFormat="true" ht="20.1" hidden="false" customHeight="true" outlineLevel="0" collapsed="false">
      <c r="A31" s="303"/>
      <c r="B31" s="304" t="s">
        <v>424</v>
      </c>
      <c r="C31" s="304"/>
      <c r="D31" s="304"/>
      <c r="E31" s="304"/>
      <c r="F31" s="304"/>
      <c r="G31" s="304"/>
      <c r="H31" s="304"/>
      <c r="I31" s="304"/>
    </row>
    <row r="32" s="305" customFormat="true" ht="11.65" hidden="false" customHeight="true" outlineLevel="0" collapsed="false">
      <c r="A32" s="306" t="s">
        <v>352</v>
      </c>
      <c r="B32" s="327" t="n">
        <v>100</v>
      </c>
      <c r="C32" s="320" t="n">
        <v>0.499328804458366</v>
      </c>
      <c r="D32" s="320" t="n">
        <v>4.12886954399382</v>
      </c>
      <c r="E32" s="320" t="n">
        <v>6.88585607940447</v>
      </c>
      <c r="F32" s="320" t="n">
        <v>17.2659968270756</v>
      </c>
      <c r="G32" s="320" t="n">
        <v>50.2318675507465</v>
      </c>
      <c r="H32" s="320" t="n">
        <v>4.58243501606801</v>
      </c>
      <c r="I32" s="320" t="n">
        <v>16.4056461782533</v>
      </c>
    </row>
    <row r="33" s="305" customFormat="true" ht="11.45" hidden="false" customHeight="true" outlineLevel="0" collapsed="false">
      <c r="A33" s="306" t="s">
        <v>561</v>
      </c>
      <c r="B33" s="327" t="n">
        <v>100</v>
      </c>
      <c r="C33" s="320" t="n">
        <v>0.775108136267483</v>
      </c>
      <c r="D33" s="320" t="n">
        <v>6.38240772898052</v>
      </c>
      <c r="E33" s="320" t="n">
        <v>9.63596754333344</v>
      </c>
      <c r="F33" s="320" t="n">
        <v>17.7390837621949</v>
      </c>
      <c r="G33" s="320" t="n">
        <v>41.224386701607</v>
      </c>
      <c r="H33" s="320" t="n">
        <v>4.24020459066082</v>
      </c>
      <c r="I33" s="320" t="n">
        <v>20.0028415369558</v>
      </c>
    </row>
    <row r="34" s="305" customFormat="true" ht="9.6" hidden="false" customHeight="true" outlineLevel="0" collapsed="false">
      <c r="A34" s="306" t="s">
        <v>562</v>
      </c>
      <c r="B34" s="327" t="n">
        <v>100</v>
      </c>
      <c r="C34" s="320" t="n">
        <v>0.234392376259645</v>
      </c>
      <c r="D34" s="320" t="n">
        <v>3.16173073961915</v>
      </c>
      <c r="E34" s="320" t="n">
        <v>7.64940375369981</v>
      </c>
      <c r="F34" s="320" t="n">
        <v>18.332221252716</v>
      </c>
      <c r="G34" s="320" t="n">
        <v>44.3668839501104</v>
      </c>
      <c r="H34" s="320" t="n">
        <v>4.59545928929494</v>
      </c>
      <c r="I34" s="320" t="n">
        <v>21.6599086383001</v>
      </c>
    </row>
    <row r="35" s="305" customFormat="true" ht="9.6" hidden="false" customHeight="true" outlineLevel="0" collapsed="false">
      <c r="A35" s="306" t="s">
        <v>563</v>
      </c>
      <c r="B35" s="327" t="n">
        <v>100</v>
      </c>
      <c r="C35" s="320" t="n">
        <v>0</v>
      </c>
      <c r="D35" s="320" t="n">
        <v>0</v>
      </c>
      <c r="E35" s="320" t="n">
        <v>0</v>
      </c>
      <c r="F35" s="320" t="n">
        <v>0</v>
      </c>
      <c r="G35" s="320" t="n">
        <v>50</v>
      </c>
      <c r="H35" s="320" t="n">
        <v>0</v>
      </c>
      <c r="I35" s="320" t="n">
        <v>50</v>
      </c>
    </row>
    <row r="36" s="305" customFormat="true" ht="10.35" hidden="false" customHeight="true" outlineLevel="0" collapsed="false">
      <c r="A36" s="306" t="s">
        <v>564</v>
      </c>
      <c r="B36" s="327" t="n">
        <v>100</v>
      </c>
      <c r="C36" s="320" t="n">
        <v>7.24964161376203</v>
      </c>
      <c r="D36" s="320" t="n">
        <v>44.9518738480442</v>
      </c>
      <c r="E36" s="320" t="n">
        <v>33.4425558058571</v>
      </c>
      <c r="F36" s="320" t="n">
        <v>10.6901494982593</v>
      </c>
      <c r="G36" s="320" t="n">
        <v>3.58386237968462</v>
      </c>
      <c r="H36" s="320" t="n">
        <v>0</v>
      </c>
      <c r="I36" s="320" t="n">
        <v>0.0819168543927913</v>
      </c>
    </row>
    <row r="37" s="305" customFormat="true" ht="11.45" hidden="false" customHeight="true" outlineLevel="0" collapsed="false">
      <c r="A37" s="306" t="s">
        <v>565</v>
      </c>
      <c r="B37" s="327" t="n">
        <v>100</v>
      </c>
      <c r="C37" s="328" t="n">
        <v>0</v>
      </c>
      <c r="D37" s="320" t="n">
        <v>0.0971262069359538</v>
      </c>
      <c r="E37" s="320" t="n">
        <v>3.45083699937154</v>
      </c>
      <c r="F37" s="320" t="n">
        <v>31.7488430554762</v>
      </c>
      <c r="G37" s="320" t="n">
        <v>55.6875964120436</v>
      </c>
      <c r="H37" s="320" t="n">
        <v>1.55973261726561</v>
      </c>
      <c r="I37" s="320" t="n">
        <v>7.45586470890705</v>
      </c>
    </row>
    <row r="38" s="305" customFormat="true" ht="9.95" hidden="false" customHeight="true" outlineLevel="0" collapsed="false">
      <c r="A38" s="306" t="s">
        <v>566</v>
      </c>
      <c r="B38" s="327" t="n">
        <v>100</v>
      </c>
      <c r="C38" s="328" t="n">
        <v>0</v>
      </c>
      <c r="D38" s="320" t="n">
        <v>0.226551880380607</v>
      </c>
      <c r="E38" s="320" t="n">
        <v>1.11010421386498</v>
      </c>
      <c r="F38" s="320" t="n">
        <v>74.1957408246489</v>
      </c>
      <c r="G38" s="320" t="n">
        <v>24.263706388763</v>
      </c>
      <c r="H38" s="320" t="n">
        <v>0.0453103760761214</v>
      </c>
      <c r="I38" s="320" t="n">
        <v>0.158586316266425</v>
      </c>
    </row>
    <row r="39" s="305" customFormat="true" ht="10.35" hidden="false" customHeight="true" outlineLevel="0" collapsed="false">
      <c r="A39" s="309" t="s">
        <v>610</v>
      </c>
      <c r="B39" s="327" t="n">
        <v>100</v>
      </c>
      <c r="C39" s="328" t="n">
        <v>0</v>
      </c>
      <c r="D39" s="320" t="n">
        <v>0</v>
      </c>
      <c r="E39" s="320" t="n">
        <v>0.128205128205128</v>
      </c>
      <c r="F39" s="320" t="n">
        <v>61.7948717948718</v>
      </c>
      <c r="G39" s="320" t="n">
        <v>37.948717948718</v>
      </c>
      <c r="H39" s="320" t="n">
        <v>0</v>
      </c>
      <c r="I39" s="320" t="n">
        <v>0.128205128205128</v>
      </c>
    </row>
    <row r="40" s="305" customFormat="true" ht="9.95" hidden="false" customHeight="true" outlineLevel="0" collapsed="false">
      <c r="A40" s="306" t="s">
        <v>569</v>
      </c>
      <c r="B40" s="327" t="n">
        <v>100</v>
      </c>
      <c r="C40" s="328" t="n">
        <v>0</v>
      </c>
      <c r="D40" s="320" t="n">
        <v>0.0534800213920086</v>
      </c>
      <c r="E40" s="320" t="n">
        <v>4.24020169608068</v>
      </c>
      <c r="F40" s="320" t="n">
        <v>17.4344869737948</v>
      </c>
      <c r="G40" s="320" t="n">
        <v>66.2846665138666</v>
      </c>
      <c r="H40" s="320" t="n">
        <v>2.07044082817633</v>
      </c>
      <c r="I40" s="320" t="n">
        <v>9.91672396668959</v>
      </c>
    </row>
    <row r="41" s="305" customFormat="true" ht="9.6" hidden="false" customHeight="true" outlineLevel="0" collapsed="false">
      <c r="A41" s="306" t="s">
        <v>570</v>
      </c>
      <c r="B41" s="327" t="n">
        <v>100</v>
      </c>
      <c r="C41" s="328" t="n">
        <v>0</v>
      </c>
      <c r="D41" s="320" t="n">
        <v>0.113858165256994</v>
      </c>
      <c r="E41" s="320" t="n">
        <v>7.64476252439818</v>
      </c>
      <c r="F41" s="320" t="n">
        <v>30.5627846454131</v>
      </c>
      <c r="G41" s="320" t="n">
        <v>58.4417696811971</v>
      </c>
      <c r="H41" s="320" t="n">
        <v>0.8295380611581</v>
      </c>
      <c r="I41" s="320" t="n">
        <v>2.40728692257645</v>
      </c>
    </row>
    <row r="42" s="305" customFormat="true" ht="10.35" hidden="false" customHeight="true" outlineLevel="0" collapsed="false">
      <c r="A42" s="311" t="s">
        <v>611</v>
      </c>
      <c r="B42" s="327" t="n">
        <v>100</v>
      </c>
      <c r="C42" s="328" t="n">
        <v>0</v>
      </c>
      <c r="D42" s="320" t="n">
        <v>0.135196034249662</v>
      </c>
      <c r="E42" s="320" t="n">
        <v>17.8909418657053</v>
      </c>
      <c r="F42" s="320" t="n">
        <v>51.2843623253718</v>
      </c>
      <c r="G42" s="320" t="n">
        <v>30.5092383956737</v>
      </c>
      <c r="H42" s="320" t="n">
        <v>0.180261378999549</v>
      </c>
      <c r="I42" s="320" t="n">
        <v>0</v>
      </c>
    </row>
    <row r="43" s="305" customFormat="true" ht="9.6" hidden="false" customHeight="true" outlineLevel="0" collapsed="false">
      <c r="A43" s="306" t="s">
        <v>612</v>
      </c>
      <c r="B43" s="327" t="n">
        <v>100</v>
      </c>
      <c r="C43" s="328" t="n">
        <v>0</v>
      </c>
      <c r="D43" s="320" t="n">
        <v>0</v>
      </c>
      <c r="E43" s="320" t="n">
        <v>0.145111554507528</v>
      </c>
      <c r="F43" s="320" t="n">
        <v>2.24922909486668</v>
      </c>
      <c r="G43" s="320" t="n">
        <v>76.2923997823327</v>
      </c>
      <c r="H43" s="320" t="n">
        <v>3.06548158897152</v>
      </c>
      <c r="I43" s="320" t="n">
        <v>18.2477779793216</v>
      </c>
    </row>
    <row r="44" s="305" customFormat="true" ht="9.6" hidden="false" customHeight="true" outlineLevel="0" collapsed="false">
      <c r="A44" s="306" t="s">
        <v>573</v>
      </c>
      <c r="B44" s="327" t="n">
        <v>100</v>
      </c>
      <c r="C44" s="328" t="n">
        <v>0</v>
      </c>
      <c r="D44" s="320" t="n">
        <v>0</v>
      </c>
      <c r="E44" s="320" t="n">
        <v>5.3921568627451</v>
      </c>
      <c r="F44" s="320" t="n">
        <v>19.5378151260504</v>
      </c>
      <c r="G44" s="320" t="n">
        <v>61.4145658263305</v>
      </c>
      <c r="H44" s="320" t="n">
        <v>3.57142857142857</v>
      </c>
      <c r="I44" s="320" t="n">
        <v>10.0840336134454</v>
      </c>
    </row>
    <row r="45" s="305" customFormat="true" ht="11.45" hidden="false" customHeight="true" outlineLevel="0" collapsed="false">
      <c r="A45" s="306" t="s">
        <v>574</v>
      </c>
      <c r="B45" s="327" t="n">
        <v>100</v>
      </c>
      <c r="C45" s="328" t="n">
        <v>0</v>
      </c>
      <c r="D45" s="328" t="n">
        <v>0</v>
      </c>
      <c r="E45" s="320" t="n">
        <v>0.0663481953290871</v>
      </c>
      <c r="F45" s="320" t="n">
        <v>0.636942675159236</v>
      </c>
      <c r="G45" s="320" t="n">
        <v>99.2967091295117</v>
      </c>
      <c r="H45" s="328" t="n">
        <v>0</v>
      </c>
      <c r="I45" s="328" t="n">
        <v>0</v>
      </c>
    </row>
    <row r="46" s="305" customFormat="true" ht="9.6" hidden="false" customHeight="true" outlineLevel="0" collapsed="false">
      <c r="A46" s="306" t="s">
        <v>575</v>
      </c>
      <c r="B46" s="327" t="n">
        <v>100</v>
      </c>
      <c r="C46" s="328" t="n">
        <v>0</v>
      </c>
      <c r="D46" s="328" t="n">
        <v>0</v>
      </c>
      <c r="E46" s="320" t="n">
        <v>0</v>
      </c>
      <c r="F46" s="320" t="n">
        <v>0</v>
      </c>
      <c r="G46" s="320" t="n">
        <v>100</v>
      </c>
      <c r="H46" s="328" t="n">
        <v>0</v>
      </c>
      <c r="I46" s="328" t="n">
        <v>0</v>
      </c>
    </row>
    <row r="47" s="305" customFormat="true" ht="11.45" hidden="false" customHeight="true" outlineLevel="0" collapsed="false">
      <c r="A47" s="306" t="s">
        <v>513</v>
      </c>
      <c r="B47" s="327" t="n">
        <v>100</v>
      </c>
      <c r="C47" s="328" t="n">
        <v>0</v>
      </c>
      <c r="D47" s="328" t="n">
        <v>0</v>
      </c>
      <c r="E47" s="328" t="n">
        <v>0</v>
      </c>
      <c r="F47" s="328" t="n">
        <v>0</v>
      </c>
      <c r="G47" s="320" t="n">
        <v>74.8003549245785</v>
      </c>
      <c r="H47" s="320" t="n">
        <v>25.1996450754215</v>
      </c>
      <c r="I47" s="328" t="n">
        <v>0</v>
      </c>
    </row>
    <row r="48" s="305" customFormat="true" ht="9.6" hidden="false" customHeight="true" outlineLevel="0" collapsed="false">
      <c r="A48" s="306" t="s">
        <v>575</v>
      </c>
      <c r="B48" s="327" t="n">
        <v>100</v>
      </c>
      <c r="C48" s="328" t="n">
        <v>0</v>
      </c>
      <c r="D48" s="328" t="n">
        <v>0</v>
      </c>
      <c r="E48" s="328" t="n">
        <v>0</v>
      </c>
      <c r="F48" s="328" t="n">
        <v>0</v>
      </c>
      <c r="G48" s="320" t="n">
        <v>100</v>
      </c>
      <c r="H48" s="320" t="n">
        <v>0</v>
      </c>
      <c r="I48" s="328" t="n">
        <v>0</v>
      </c>
    </row>
    <row r="49" s="305" customFormat="true" ht="11.45" hidden="false" customHeight="true" outlineLevel="0" collapsed="false">
      <c r="A49" s="306" t="s">
        <v>577</v>
      </c>
      <c r="B49" s="327" t="n">
        <v>100</v>
      </c>
      <c r="C49" s="328" t="n">
        <v>0</v>
      </c>
      <c r="D49" s="328" t="n">
        <v>0</v>
      </c>
      <c r="E49" s="328" t="n">
        <v>0</v>
      </c>
      <c r="F49" s="328" t="n">
        <v>0</v>
      </c>
      <c r="G49" s="320" t="n">
        <v>100</v>
      </c>
      <c r="H49" s="328" t="n">
        <v>0</v>
      </c>
      <c r="I49" s="328" t="n">
        <v>0</v>
      </c>
    </row>
    <row r="50" s="305" customFormat="true" ht="11.45" hidden="false" customHeight="true" outlineLevel="0" collapsed="false">
      <c r="A50" s="306" t="s">
        <v>578</v>
      </c>
      <c r="B50" s="327" t="n">
        <v>100</v>
      </c>
      <c r="C50" s="328" t="n">
        <v>0</v>
      </c>
      <c r="D50" s="328" t="n">
        <v>0</v>
      </c>
      <c r="E50" s="320" t="n">
        <v>0.933226065969429</v>
      </c>
      <c r="F50" s="320" t="n">
        <v>2.18825422365245</v>
      </c>
      <c r="G50" s="320" t="n">
        <v>41.8664521319389</v>
      </c>
      <c r="H50" s="320" t="n">
        <v>20.3218020917136</v>
      </c>
      <c r="I50" s="320" t="n">
        <v>34.6902654867257</v>
      </c>
    </row>
    <row r="51" s="305" customFormat="true" ht="11.45" hidden="false" customHeight="true" outlineLevel="0" collapsed="false">
      <c r="A51" s="326" t="s">
        <v>366</v>
      </c>
      <c r="B51" s="327"/>
      <c r="C51" s="328"/>
      <c r="D51" s="327"/>
      <c r="E51" s="320"/>
      <c r="F51" s="320"/>
      <c r="G51" s="320"/>
      <c r="H51" s="320"/>
      <c r="I51" s="320"/>
    </row>
    <row r="52" s="305" customFormat="true" ht="10.5" hidden="false" customHeight="true" outlineLevel="0" collapsed="false">
      <c r="A52" s="306" t="s">
        <v>75</v>
      </c>
      <c r="B52" s="327" t="n">
        <v>100</v>
      </c>
      <c r="C52" s="328" t="n">
        <v>0</v>
      </c>
      <c r="D52" s="320" t="n">
        <v>0</v>
      </c>
      <c r="E52" s="320" t="n">
        <v>0.650796369241309</v>
      </c>
      <c r="F52" s="320" t="n">
        <v>1.86675800650796</v>
      </c>
      <c r="G52" s="320" t="n">
        <v>35.6054118855969</v>
      </c>
      <c r="H52" s="320" t="n">
        <v>8.42610035965063</v>
      </c>
      <c r="I52" s="320" t="n">
        <v>53.4509333790033</v>
      </c>
    </row>
    <row r="53" s="305" customFormat="true" ht="9.6" hidden="false" customHeight="true" outlineLevel="0" collapsed="false">
      <c r="A53" s="306" t="s">
        <v>579</v>
      </c>
      <c r="B53" s="327" t="n">
        <v>100</v>
      </c>
      <c r="C53" s="328" t="n">
        <v>0</v>
      </c>
      <c r="D53" s="320" t="n">
        <v>0</v>
      </c>
      <c r="E53" s="320" t="n">
        <v>0.252252252252252</v>
      </c>
      <c r="F53" s="320" t="n">
        <v>0.324324324324324</v>
      </c>
      <c r="G53" s="320" t="n">
        <v>32.1801801801802</v>
      </c>
      <c r="H53" s="320" t="n">
        <v>8.86486486486487</v>
      </c>
      <c r="I53" s="320" t="n">
        <v>58.3783783783784</v>
      </c>
    </row>
    <row r="54" s="305" customFormat="true" ht="9.95" hidden="false" customHeight="true" outlineLevel="0" collapsed="false">
      <c r="A54" s="306" t="s">
        <v>615</v>
      </c>
      <c r="B54" s="327" t="n">
        <v>100</v>
      </c>
      <c r="C54" s="328" t="n">
        <v>0</v>
      </c>
      <c r="D54" s="320" t="n">
        <v>0</v>
      </c>
      <c r="E54" s="320" t="n">
        <v>1.01174934725849</v>
      </c>
      <c r="F54" s="320" t="n">
        <v>3.26370757180157</v>
      </c>
      <c r="G54" s="320" t="n">
        <v>38.7075718015666</v>
      </c>
      <c r="H54" s="320" t="n">
        <v>8.02872062663185</v>
      </c>
      <c r="I54" s="320" t="n">
        <v>48.9882506527415</v>
      </c>
    </row>
    <row r="55" s="305" customFormat="true" ht="17.25" hidden="false" customHeight="true" outlineLevel="0" collapsed="false">
      <c r="A55" s="324" t="s">
        <v>376</v>
      </c>
      <c r="B55" s="324"/>
      <c r="C55" s="324"/>
      <c r="D55" s="324"/>
      <c r="E55" s="324"/>
      <c r="F55" s="324"/>
      <c r="G55" s="324"/>
      <c r="H55" s="324"/>
      <c r="I55" s="324"/>
    </row>
    <row r="56" s="260" customFormat="true" ht="44.25" hidden="false" customHeight="true" outlineLevel="0" collapsed="false">
      <c r="A56" s="259" t="s">
        <v>631</v>
      </c>
      <c r="B56" s="259"/>
      <c r="C56" s="259"/>
      <c r="D56" s="259"/>
      <c r="E56" s="259"/>
      <c r="F56" s="259"/>
      <c r="G56" s="259"/>
      <c r="H56" s="259"/>
      <c r="I56" s="259"/>
    </row>
  </sheetData>
  <mergeCells count="16">
    <mergeCell ref="A1:I1"/>
    <mergeCell ref="A2:I2"/>
    <mergeCell ref="A3:A5"/>
    <mergeCell ref="B3:B5"/>
    <mergeCell ref="C3:I3"/>
    <mergeCell ref="C4:D4"/>
    <mergeCell ref="E4:E5"/>
    <mergeCell ref="F4:F5"/>
    <mergeCell ref="G4:G5"/>
    <mergeCell ref="H4:H5"/>
    <mergeCell ref="I4:I5"/>
    <mergeCell ref="A6:I6"/>
    <mergeCell ref="B7:I7"/>
    <mergeCell ref="B31:I31"/>
    <mergeCell ref="A55:I55"/>
    <mergeCell ref="A56:I56"/>
  </mergeCells>
  <hyperlinks>
    <hyperlink ref="A1" location="Inhaltsverzeichnis!A114" display="2      Berufliche Schulen sowie Ausbildungsstätten des Gesundheitswesens in Berlin zu Beginn &#10;        des Schuljahres 2007/08&#10;2.5   Schüler nach Schulart, Bildungsgang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329" width="25.85"/>
    <col collapsed="false" customWidth="true" hidden="false" outlineLevel="0" max="2" min="2" style="329" width="6.28"/>
    <col collapsed="false" customWidth="true" hidden="false" outlineLevel="0" max="4" min="3" style="329" width="6.7"/>
    <col collapsed="false" customWidth="true" hidden="false" outlineLevel="0" max="5" min="5" style="329" width="5.85"/>
    <col collapsed="false" customWidth="true" hidden="false" outlineLevel="0" max="12" min="6" style="329" width="5.71"/>
    <col collapsed="false" customWidth="false" hidden="false" outlineLevel="0" max="257" min="13" style="329" width="11.56"/>
  </cols>
  <sheetData>
    <row r="1" s="330" customFormat="true" ht="39.95" hidden="false" customHeight="true" outlineLevel="0" collapsed="false">
      <c r="A1" s="240" t="s">
        <v>632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</row>
    <row r="2" s="332" customFormat="true" ht="4.9" hidden="false" customHeight="true" outlineLevel="0" collapsed="false">
      <c r="A2" s="331"/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</row>
    <row r="3" s="336" customFormat="true" ht="15" hidden="false" customHeight="true" outlineLevel="0" collapsed="false">
      <c r="A3" s="333" t="s">
        <v>344</v>
      </c>
      <c r="B3" s="334" t="s">
        <v>633</v>
      </c>
      <c r="C3" s="335" t="s">
        <v>634</v>
      </c>
      <c r="D3" s="335"/>
      <c r="E3" s="335"/>
      <c r="F3" s="335"/>
      <c r="G3" s="335"/>
      <c r="H3" s="335"/>
      <c r="I3" s="335"/>
      <c r="J3" s="335"/>
      <c r="K3" s="335"/>
      <c r="L3" s="335"/>
    </row>
    <row r="4" s="336" customFormat="true" ht="30" hidden="false" customHeight="true" outlineLevel="0" collapsed="false">
      <c r="A4" s="333"/>
      <c r="B4" s="334"/>
      <c r="C4" s="337" t="s">
        <v>635</v>
      </c>
      <c r="D4" s="337" t="s">
        <v>636</v>
      </c>
      <c r="E4" s="337" t="s">
        <v>637</v>
      </c>
      <c r="F4" s="337" t="s">
        <v>638</v>
      </c>
      <c r="G4" s="337" t="s">
        <v>639</v>
      </c>
      <c r="H4" s="337" t="s">
        <v>640</v>
      </c>
      <c r="I4" s="337" t="s">
        <v>641</v>
      </c>
      <c r="J4" s="337" t="s">
        <v>642</v>
      </c>
      <c r="K4" s="338" t="s">
        <v>643</v>
      </c>
      <c r="L4" s="338" t="s">
        <v>644</v>
      </c>
    </row>
    <row r="5" s="336" customFormat="true" ht="9" hidden="false" customHeight="true" outlineLevel="0" collapsed="false">
      <c r="A5" s="333"/>
      <c r="B5" s="339" t="n">
        <v>1</v>
      </c>
      <c r="C5" s="339" t="n">
        <v>2</v>
      </c>
      <c r="D5" s="339" t="n">
        <v>3</v>
      </c>
      <c r="E5" s="339" t="n">
        <v>4</v>
      </c>
      <c r="F5" s="339" t="n">
        <v>5</v>
      </c>
      <c r="G5" s="339" t="n">
        <v>6</v>
      </c>
      <c r="H5" s="339" t="n">
        <v>7</v>
      </c>
      <c r="I5" s="339" t="n">
        <v>8</v>
      </c>
      <c r="J5" s="339" t="n">
        <v>9</v>
      </c>
      <c r="K5" s="340" t="n">
        <v>10</v>
      </c>
      <c r="L5" s="340" t="n">
        <v>11</v>
      </c>
    </row>
    <row r="6" s="336" customFormat="true" ht="4.15" hidden="false" customHeight="true" outlineLevel="0" collapsed="false">
      <c r="A6" s="341"/>
      <c r="B6" s="342"/>
      <c r="C6" s="343"/>
      <c r="D6" s="343"/>
      <c r="E6" s="343"/>
      <c r="F6" s="343"/>
      <c r="G6" s="343"/>
      <c r="H6" s="343"/>
      <c r="I6" s="343"/>
      <c r="J6" s="343"/>
      <c r="K6" s="343"/>
    </row>
    <row r="7" s="347" customFormat="true" ht="16.15" hidden="false" customHeight="true" outlineLevel="0" collapsed="false">
      <c r="A7" s="134" t="s">
        <v>352</v>
      </c>
      <c r="B7" s="344" t="n">
        <v>98332</v>
      </c>
      <c r="C7" s="345" t="n">
        <v>56951</v>
      </c>
      <c r="D7" s="346" t="n">
        <v>57.9170565024611</v>
      </c>
      <c r="E7" s="345" t="n">
        <v>52361</v>
      </c>
      <c r="F7" s="345" t="n">
        <v>1848</v>
      </c>
      <c r="G7" s="345" t="n">
        <v>181</v>
      </c>
      <c r="H7" s="345" t="n">
        <v>68</v>
      </c>
      <c r="I7" s="345" t="n">
        <v>2422</v>
      </c>
      <c r="J7" s="345" t="n">
        <v>46</v>
      </c>
      <c r="K7" s="345" t="n">
        <v>13</v>
      </c>
      <c r="L7" s="345" t="n">
        <v>12</v>
      </c>
      <c r="M7" s="345"/>
    </row>
    <row r="8" s="347" customFormat="true" ht="22.15" hidden="false" customHeight="true" outlineLevel="0" collapsed="false">
      <c r="A8" s="134" t="s">
        <v>561</v>
      </c>
      <c r="B8" s="344" t="n">
        <v>63346</v>
      </c>
      <c r="C8" s="345" t="n">
        <v>23088</v>
      </c>
      <c r="D8" s="346" t="n">
        <v>36.4474473526347</v>
      </c>
      <c r="E8" s="345" t="n">
        <v>22829</v>
      </c>
      <c r="F8" s="345" t="n">
        <v>62</v>
      </c>
      <c r="G8" s="348" t="n">
        <v>0</v>
      </c>
      <c r="H8" s="345" t="n">
        <v>4</v>
      </c>
      <c r="I8" s="345" t="n">
        <v>168</v>
      </c>
      <c r="J8" s="348" t="n">
        <v>0</v>
      </c>
      <c r="K8" s="345" t="n">
        <v>13</v>
      </c>
      <c r="L8" s="345" t="n">
        <v>12</v>
      </c>
    </row>
    <row r="9" s="347" customFormat="true" ht="13.9" hidden="false" customHeight="true" outlineLevel="0" collapsed="false">
      <c r="A9" s="134" t="s">
        <v>562</v>
      </c>
      <c r="B9" s="344" t="n">
        <v>58449</v>
      </c>
      <c r="C9" s="345" t="n">
        <v>20848</v>
      </c>
      <c r="D9" s="346" t="n">
        <v>35.6687026296429</v>
      </c>
      <c r="E9" s="345" t="n">
        <v>20589</v>
      </c>
      <c r="F9" s="345" t="n">
        <v>62</v>
      </c>
      <c r="G9" s="348" t="n">
        <v>0</v>
      </c>
      <c r="H9" s="345" t="n">
        <v>4</v>
      </c>
      <c r="I9" s="345" t="n">
        <v>168</v>
      </c>
      <c r="J9" s="348" t="n">
        <v>0</v>
      </c>
      <c r="K9" s="345" t="n">
        <v>13</v>
      </c>
      <c r="L9" s="345" t="n">
        <v>12</v>
      </c>
    </row>
    <row r="10" s="347" customFormat="true" ht="13.9" hidden="false" customHeight="true" outlineLevel="0" collapsed="false">
      <c r="A10" s="134" t="s">
        <v>563</v>
      </c>
      <c r="B10" s="344" t="n">
        <v>14</v>
      </c>
      <c r="C10" s="345" t="n">
        <v>0</v>
      </c>
      <c r="D10" s="346" t="n">
        <v>0</v>
      </c>
      <c r="E10" s="345" t="n">
        <v>0</v>
      </c>
      <c r="F10" s="348" t="n">
        <v>0</v>
      </c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</row>
    <row r="11" s="347" customFormat="true" ht="13.9" hidden="false" customHeight="true" outlineLevel="0" collapsed="false">
      <c r="A11" s="349" t="s">
        <v>564</v>
      </c>
      <c r="B11" s="344" t="n">
        <v>4883</v>
      </c>
      <c r="C11" s="345" t="n">
        <v>2240</v>
      </c>
      <c r="D11" s="346" t="n">
        <v>45.8734384599631</v>
      </c>
      <c r="E11" s="345" t="n">
        <v>2240</v>
      </c>
      <c r="F11" s="348" t="n">
        <v>0</v>
      </c>
      <c r="G11" s="348" t="n">
        <v>0</v>
      </c>
      <c r="H11" s="348" t="n">
        <v>0</v>
      </c>
      <c r="I11" s="348" t="n">
        <v>0</v>
      </c>
      <c r="J11" s="348" t="n">
        <v>0</v>
      </c>
      <c r="K11" s="348" t="n">
        <v>0</v>
      </c>
      <c r="L11" s="348" t="n">
        <v>0</v>
      </c>
    </row>
    <row r="12" s="347" customFormat="true" ht="22.15" hidden="false" customHeight="true" outlineLevel="0" collapsed="false">
      <c r="A12" s="134" t="s">
        <v>565</v>
      </c>
      <c r="B12" s="344" t="n">
        <v>17503</v>
      </c>
      <c r="C12" s="345" t="n">
        <v>17385</v>
      </c>
      <c r="D12" s="346" t="n">
        <v>99.3258298577387</v>
      </c>
      <c r="E12" s="345" t="n">
        <v>16088</v>
      </c>
      <c r="F12" s="345" t="n">
        <v>519</v>
      </c>
      <c r="G12" s="348" t="n">
        <v>0</v>
      </c>
      <c r="H12" s="345" t="n">
        <v>35</v>
      </c>
      <c r="I12" s="345" t="n">
        <v>697</v>
      </c>
      <c r="J12" s="345" t="n">
        <v>46</v>
      </c>
      <c r="K12" s="348" t="n">
        <v>0</v>
      </c>
      <c r="L12" s="348" t="n">
        <v>0</v>
      </c>
    </row>
    <row r="13" s="347" customFormat="true" ht="13.9" hidden="false" customHeight="true" outlineLevel="0" collapsed="false">
      <c r="A13" s="134" t="s">
        <v>566</v>
      </c>
      <c r="B13" s="344" t="n">
        <v>4414</v>
      </c>
      <c r="C13" s="345" t="n">
        <v>4342</v>
      </c>
      <c r="D13" s="346" t="n">
        <v>98.3688264612596</v>
      </c>
      <c r="E13" s="345" t="n">
        <v>4342</v>
      </c>
      <c r="F13" s="345" t="n">
        <v>0</v>
      </c>
      <c r="G13" s="348" t="n">
        <v>0</v>
      </c>
      <c r="H13" s="345" t="n">
        <v>0</v>
      </c>
      <c r="I13" s="345" t="n">
        <v>0</v>
      </c>
      <c r="J13" s="345" t="n">
        <v>0</v>
      </c>
      <c r="K13" s="348" t="n">
        <v>0</v>
      </c>
      <c r="L13" s="348" t="n">
        <v>0</v>
      </c>
    </row>
    <row r="14" s="347" customFormat="true" ht="13.9" hidden="false" customHeight="true" outlineLevel="0" collapsed="false">
      <c r="A14" s="350" t="s">
        <v>567</v>
      </c>
      <c r="B14" s="344" t="n">
        <v>780</v>
      </c>
      <c r="C14" s="345" t="n">
        <v>716</v>
      </c>
      <c r="D14" s="346" t="n">
        <v>91.7948717948718</v>
      </c>
      <c r="E14" s="345" t="n">
        <v>716</v>
      </c>
      <c r="F14" s="345" t="n">
        <v>0</v>
      </c>
      <c r="G14" s="348" t="n">
        <v>0</v>
      </c>
      <c r="H14" s="345" t="n">
        <v>0</v>
      </c>
      <c r="I14" s="345" t="n">
        <v>0</v>
      </c>
      <c r="J14" s="345" t="n">
        <v>0</v>
      </c>
      <c r="K14" s="348" t="n">
        <v>0</v>
      </c>
      <c r="L14" s="348" t="n">
        <v>0</v>
      </c>
    </row>
    <row r="15" s="347" customFormat="true" ht="13.9" hidden="false" customHeight="true" outlineLevel="0" collapsed="false">
      <c r="A15" s="134" t="s">
        <v>645</v>
      </c>
      <c r="B15" s="344" t="n">
        <v>3634</v>
      </c>
      <c r="C15" s="345" t="n">
        <v>3626</v>
      </c>
      <c r="D15" s="346" t="n">
        <v>99.7798569069895</v>
      </c>
      <c r="E15" s="345" t="n">
        <v>3626</v>
      </c>
      <c r="F15" s="345" t="n">
        <v>0</v>
      </c>
      <c r="G15" s="348" t="n">
        <v>0</v>
      </c>
      <c r="H15" s="345" t="n">
        <v>0</v>
      </c>
      <c r="I15" s="345" t="n">
        <v>0</v>
      </c>
      <c r="J15" s="345" t="n">
        <v>0</v>
      </c>
      <c r="K15" s="348" t="n">
        <v>0</v>
      </c>
      <c r="L15" s="348" t="n">
        <v>0</v>
      </c>
    </row>
    <row r="16" s="347" customFormat="true" ht="13.9" hidden="false" customHeight="true" outlineLevel="0" collapsed="false">
      <c r="A16" s="134" t="s">
        <v>569</v>
      </c>
      <c r="B16" s="344" t="n">
        <v>13089</v>
      </c>
      <c r="C16" s="345" t="n">
        <v>13043</v>
      </c>
      <c r="D16" s="346" t="n">
        <v>99.6485598594239</v>
      </c>
      <c r="E16" s="345" t="n">
        <v>11746</v>
      </c>
      <c r="F16" s="345" t="n">
        <v>519</v>
      </c>
      <c r="G16" s="348" t="n">
        <v>0</v>
      </c>
      <c r="H16" s="345" t="n">
        <v>35</v>
      </c>
      <c r="I16" s="345" t="n">
        <v>697</v>
      </c>
      <c r="J16" s="345" t="n">
        <v>46</v>
      </c>
      <c r="K16" s="348" t="n">
        <v>0</v>
      </c>
      <c r="L16" s="348" t="n">
        <v>0</v>
      </c>
    </row>
    <row r="17" s="347" customFormat="true" ht="13.9" hidden="false" customHeight="true" outlineLevel="0" collapsed="false">
      <c r="A17" s="349" t="s">
        <v>570</v>
      </c>
      <c r="B17" s="344" t="n">
        <v>6148</v>
      </c>
      <c r="C17" s="345" t="n">
        <v>5940</v>
      </c>
      <c r="D17" s="346" t="n">
        <v>96.6167859466493</v>
      </c>
      <c r="E17" s="345" t="n">
        <v>5572</v>
      </c>
      <c r="F17" s="345" t="n">
        <v>146</v>
      </c>
      <c r="G17" s="348" t="n">
        <v>0</v>
      </c>
      <c r="H17" s="345" t="n">
        <v>0</v>
      </c>
      <c r="I17" s="345" t="n">
        <v>198</v>
      </c>
      <c r="J17" s="345" t="n">
        <v>24</v>
      </c>
      <c r="K17" s="348" t="n">
        <v>0</v>
      </c>
      <c r="L17" s="348" t="n">
        <v>0</v>
      </c>
    </row>
    <row r="18" s="347" customFormat="true" ht="13.9" hidden="false" customHeight="true" outlineLevel="0" collapsed="false">
      <c r="A18" s="134" t="s">
        <v>571</v>
      </c>
      <c r="B18" s="344" t="n">
        <v>2219</v>
      </c>
      <c r="C18" s="345" t="n">
        <v>1995</v>
      </c>
      <c r="D18" s="346" t="n">
        <v>89.9053627760252</v>
      </c>
      <c r="E18" s="345" t="n">
        <v>1995</v>
      </c>
      <c r="F18" s="345" t="n">
        <v>0</v>
      </c>
      <c r="G18" s="348" t="n">
        <v>0</v>
      </c>
      <c r="H18" s="345" t="n">
        <v>0</v>
      </c>
      <c r="I18" s="345" t="n">
        <v>0</v>
      </c>
      <c r="J18" s="345" t="n">
        <v>0</v>
      </c>
      <c r="K18" s="348" t="n">
        <v>0</v>
      </c>
      <c r="L18" s="348" t="n">
        <v>0</v>
      </c>
    </row>
    <row r="19" s="347" customFormat="true" ht="13.9" hidden="false" customHeight="true" outlineLevel="0" collapsed="false">
      <c r="A19" s="349" t="s">
        <v>572</v>
      </c>
      <c r="B19" s="344" t="n">
        <v>5513</v>
      </c>
      <c r="C19" s="345" t="n">
        <v>6201</v>
      </c>
      <c r="D19" s="346" t="n">
        <v>112.479593687647</v>
      </c>
      <c r="E19" s="345" t="n">
        <v>5272</v>
      </c>
      <c r="F19" s="345" t="n">
        <v>373</v>
      </c>
      <c r="G19" s="348" t="n">
        <v>0</v>
      </c>
      <c r="H19" s="345" t="n">
        <v>35</v>
      </c>
      <c r="I19" s="345" t="n">
        <v>499</v>
      </c>
      <c r="J19" s="345" t="n">
        <v>22</v>
      </c>
      <c r="K19" s="348" t="n">
        <v>0</v>
      </c>
      <c r="L19" s="348" t="n">
        <v>0</v>
      </c>
    </row>
    <row r="20" s="347" customFormat="true" ht="13.9" hidden="false" customHeight="true" outlineLevel="0" collapsed="false">
      <c r="A20" s="134" t="s">
        <v>573</v>
      </c>
      <c r="B20" s="344" t="n">
        <v>1428</v>
      </c>
      <c r="C20" s="345" t="n">
        <v>902</v>
      </c>
      <c r="D20" s="346" t="n">
        <v>63.1652661064426</v>
      </c>
      <c r="E20" s="345" t="n">
        <v>902</v>
      </c>
      <c r="F20" s="345" t="n">
        <v>0</v>
      </c>
      <c r="G20" s="348" t="n">
        <v>0</v>
      </c>
      <c r="H20" s="345" t="n">
        <v>0</v>
      </c>
      <c r="I20" s="345" t="n">
        <v>0</v>
      </c>
      <c r="J20" s="345" t="n">
        <v>0</v>
      </c>
      <c r="K20" s="348" t="n">
        <v>0</v>
      </c>
      <c r="L20" s="348" t="n">
        <v>0</v>
      </c>
    </row>
    <row r="21" s="347" customFormat="true" ht="22.15" hidden="false" customHeight="true" outlineLevel="0" collapsed="false">
      <c r="A21" s="134" t="s">
        <v>646</v>
      </c>
      <c r="B21" s="344" t="n">
        <v>7536</v>
      </c>
      <c r="C21" s="345" t="n">
        <v>8271</v>
      </c>
      <c r="D21" s="346" t="n">
        <v>109.753184713376</v>
      </c>
      <c r="E21" s="345" t="n">
        <v>7916</v>
      </c>
      <c r="F21" s="345" t="n">
        <v>176</v>
      </c>
      <c r="G21" s="348" t="n">
        <v>0</v>
      </c>
      <c r="H21" s="345" t="n">
        <v>1</v>
      </c>
      <c r="I21" s="345" t="n">
        <v>178</v>
      </c>
      <c r="J21" s="345" t="n">
        <v>0</v>
      </c>
      <c r="K21" s="348" t="n">
        <v>0</v>
      </c>
      <c r="L21" s="348" t="n">
        <v>0</v>
      </c>
    </row>
    <row r="22" s="347" customFormat="true" ht="13.9" hidden="false" customHeight="true" outlineLevel="0" collapsed="false">
      <c r="A22" s="134" t="s">
        <v>575</v>
      </c>
      <c r="B22" s="344" t="n">
        <v>638</v>
      </c>
      <c r="C22" s="345" t="n">
        <v>760</v>
      </c>
      <c r="D22" s="346" t="n">
        <v>119.122257053292</v>
      </c>
      <c r="E22" s="345" t="n">
        <v>759</v>
      </c>
      <c r="F22" s="348" t="n">
        <v>0</v>
      </c>
      <c r="G22" s="348" t="n">
        <v>0</v>
      </c>
      <c r="H22" s="348" t="n">
        <v>0</v>
      </c>
      <c r="I22" s="348" t="n">
        <v>1</v>
      </c>
      <c r="J22" s="348" t="n">
        <v>0</v>
      </c>
      <c r="K22" s="348" t="n">
        <v>0</v>
      </c>
      <c r="L22" s="348" t="n">
        <v>0</v>
      </c>
    </row>
    <row r="23" s="347" customFormat="true" ht="22.15" hidden="false" customHeight="true" outlineLevel="0" collapsed="false">
      <c r="A23" s="134" t="s">
        <v>647</v>
      </c>
      <c r="B23" s="344" t="n">
        <v>1127</v>
      </c>
      <c r="C23" s="345" t="n">
        <v>1635</v>
      </c>
      <c r="D23" s="346" t="n">
        <v>145.075421472937</v>
      </c>
      <c r="E23" s="345" t="n">
        <v>1234</v>
      </c>
      <c r="F23" s="345" t="n">
        <v>213</v>
      </c>
      <c r="G23" s="348" t="n">
        <v>0</v>
      </c>
      <c r="H23" s="345" t="n">
        <v>1</v>
      </c>
      <c r="I23" s="345" t="n">
        <v>187</v>
      </c>
      <c r="J23" s="345" t="n">
        <v>0</v>
      </c>
      <c r="K23" s="345" t="n">
        <v>0</v>
      </c>
      <c r="L23" s="345" t="n">
        <v>0</v>
      </c>
    </row>
    <row r="24" s="347" customFormat="true" ht="13.9" hidden="false" customHeight="true" outlineLevel="0" collapsed="false">
      <c r="A24" s="134" t="s">
        <v>575</v>
      </c>
      <c r="B24" s="344" t="n">
        <v>54</v>
      </c>
      <c r="C24" s="345" t="n">
        <v>91</v>
      </c>
      <c r="D24" s="346" t="n">
        <v>168.518518518519</v>
      </c>
      <c r="E24" s="345" t="n">
        <v>54</v>
      </c>
      <c r="F24" s="345" t="n">
        <v>0</v>
      </c>
      <c r="G24" s="348" t="n">
        <v>0</v>
      </c>
      <c r="H24" s="345" t="n">
        <v>0</v>
      </c>
      <c r="I24" s="348" t="n">
        <v>37</v>
      </c>
      <c r="J24" s="345" t="n">
        <v>0</v>
      </c>
      <c r="K24" s="345" t="n">
        <v>0</v>
      </c>
      <c r="L24" s="345" t="n">
        <v>0</v>
      </c>
    </row>
    <row r="25" s="347" customFormat="true" ht="22.15" hidden="false" customHeight="true" outlineLevel="0" collapsed="false">
      <c r="A25" s="134" t="s">
        <v>577</v>
      </c>
      <c r="B25" s="344" t="n">
        <v>2605</v>
      </c>
      <c r="C25" s="345" t="n">
        <v>4110</v>
      </c>
      <c r="D25" s="346" t="n">
        <v>157.773512476008</v>
      </c>
      <c r="E25" s="345" t="n">
        <v>2519</v>
      </c>
      <c r="F25" s="345" t="n">
        <v>654</v>
      </c>
      <c r="G25" s="345" t="n">
        <v>181</v>
      </c>
      <c r="H25" s="345" t="n">
        <v>27</v>
      </c>
      <c r="I25" s="345" t="n">
        <v>729</v>
      </c>
      <c r="J25" s="345" t="n">
        <v>0</v>
      </c>
      <c r="K25" s="348" t="n">
        <v>0</v>
      </c>
      <c r="L25" s="348" t="n">
        <v>0</v>
      </c>
    </row>
    <row r="26" s="347" customFormat="true" ht="22.15" hidden="false" customHeight="true" outlineLevel="0" collapsed="false">
      <c r="A26" s="134" t="s">
        <v>578</v>
      </c>
      <c r="B26" s="344" t="n">
        <v>6215</v>
      </c>
      <c r="C26" s="345" t="n">
        <v>2462</v>
      </c>
      <c r="D26" s="346" t="n">
        <v>39.6138374899437</v>
      </c>
      <c r="E26" s="345" t="n">
        <v>1775</v>
      </c>
      <c r="F26" s="345" t="n">
        <v>224</v>
      </c>
      <c r="G26" s="348" t="n">
        <v>0</v>
      </c>
      <c r="H26" s="348" t="n">
        <v>0</v>
      </c>
      <c r="I26" s="345" t="n">
        <v>463</v>
      </c>
      <c r="J26" s="348" t="n">
        <v>0</v>
      </c>
      <c r="K26" s="348" t="n">
        <v>0</v>
      </c>
      <c r="L26" s="348" t="n">
        <v>0</v>
      </c>
    </row>
    <row r="27" s="347" customFormat="true" ht="25.15" hidden="false" customHeight="true" outlineLevel="0" collapsed="false">
      <c r="A27" s="351" t="s">
        <v>452</v>
      </c>
      <c r="B27" s="344"/>
      <c r="C27" s="345"/>
      <c r="D27" s="346"/>
      <c r="E27" s="345"/>
      <c r="F27" s="345"/>
      <c r="G27" s="345"/>
      <c r="H27" s="345"/>
      <c r="I27" s="345"/>
      <c r="J27" s="348"/>
      <c r="K27" s="345"/>
    </row>
    <row r="28" s="347" customFormat="true" ht="13.9" hidden="false" customHeight="true" outlineLevel="0" collapsed="false">
      <c r="A28" s="134" t="s">
        <v>406</v>
      </c>
      <c r="B28" s="344" t="n">
        <v>5839</v>
      </c>
      <c r="C28" s="345" t="n">
        <v>1091</v>
      </c>
      <c r="D28" s="346" t="n">
        <v>18.6847062853228</v>
      </c>
      <c r="E28" s="345" t="n">
        <v>1091</v>
      </c>
      <c r="F28" s="345" t="n">
        <v>0</v>
      </c>
      <c r="G28" s="345" t="n">
        <v>0</v>
      </c>
      <c r="H28" s="345" t="n">
        <v>0</v>
      </c>
      <c r="I28" s="345" t="n">
        <v>0</v>
      </c>
      <c r="J28" s="345" t="n">
        <v>0</v>
      </c>
      <c r="K28" s="345" t="n">
        <v>0</v>
      </c>
      <c r="L28" s="345" t="n">
        <v>0</v>
      </c>
    </row>
    <row r="29" s="347" customFormat="true" ht="13.9" hidden="false" customHeight="true" outlineLevel="0" collapsed="false">
      <c r="A29" s="134" t="s">
        <v>579</v>
      </c>
      <c r="B29" s="344" t="n">
        <v>2775</v>
      </c>
      <c r="C29" s="345" t="n">
        <v>815</v>
      </c>
      <c r="D29" s="346" t="n">
        <v>29.3693693693694</v>
      </c>
      <c r="E29" s="345" t="n">
        <v>815</v>
      </c>
      <c r="F29" s="345" t="n">
        <v>0</v>
      </c>
      <c r="G29" s="345" t="n">
        <v>0</v>
      </c>
      <c r="H29" s="345" t="n">
        <v>0</v>
      </c>
      <c r="I29" s="345" t="n">
        <v>0</v>
      </c>
      <c r="J29" s="345" t="n">
        <v>0</v>
      </c>
      <c r="K29" s="345" t="n">
        <v>0</v>
      </c>
      <c r="L29" s="345" t="n">
        <v>0</v>
      </c>
    </row>
    <row r="30" s="347" customFormat="true" ht="13.9" hidden="false" customHeight="true" outlineLevel="0" collapsed="false">
      <c r="A30" s="134" t="s">
        <v>648</v>
      </c>
      <c r="B30" s="344" t="n">
        <v>3064</v>
      </c>
      <c r="C30" s="345" t="n">
        <v>276</v>
      </c>
      <c r="D30" s="346" t="n">
        <v>9.00783289817233</v>
      </c>
      <c r="E30" s="345" t="n">
        <v>276</v>
      </c>
      <c r="F30" s="345" t="n">
        <v>0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</row>
    <row r="31" s="347" customFormat="true" ht="19.9" hidden="false" customHeight="true" outlineLevel="0" collapsed="false">
      <c r="A31" s="352" t="s">
        <v>376</v>
      </c>
    </row>
    <row r="32" s="132" customFormat="true" ht="102.75" hidden="false" customHeight="true" outlineLevel="0" collapsed="false">
      <c r="A32" s="353" t="s">
        <v>649</v>
      </c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</row>
  </sheetData>
  <mergeCells count="6">
    <mergeCell ref="A1:L1"/>
    <mergeCell ref="A2:L2"/>
    <mergeCell ref="A3:A5"/>
    <mergeCell ref="B3:B4"/>
    <mergeCell ref="C3:L3"/>
    <mergeCell ref="A32:L32"/>
  </mergeCells>
  <hyperlinks>
    <hyperlink ref="A1" location="Inhaltsverzeichnis!E60" display="2      Berufliche Schulen sowie Ausbildungsstätten des Gesundheitswesens in Berlin zu Beginn &#10;        des Schuljahres 2007/08&#10;2.6   Schüler nach Schulart, Bildungsgang und Teilnahme am Fremdsprachenunterr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354" width="23.14"/>
    <col collapsed="false" customWidth="true" hidden="false" outlineLevel="0" max="2" min="2" style="354" width="6.28"/>
    <col collapsed="false" customWidth="true" hidden="false" outlineLevel="0" max="4" min="3" style="354" width="5.85"/>
    <col collapsed="false" customWidth="true" hidden="false" outlineLevel="0" max="12" min="5" style="354" width="5.56"/>
    <col collapsed="false" customWidth="true" hidden="false" outlineLevel="0" max="13" min="13" style="354" width="6.28"/>
    <col collapsed="false" customWidth="false" hidden="false" outlineLevel="0" max="257" min="14" style="355" width="11.56"/>
  </cols>
  <sheetData>
    <row r="1" customFormat="false" ht="39.95" hidden="false" customHeight="true" outlineLevel="0" collapsed="false">
      <c r="A1" s="240" t="s">
        <v>650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s="357" customFormat="true" ht="4.9" hidden="false" customHeight="true" outlineLevel="0" collapsed="false">
      <c r="A2" s="356"/>
      <c r="B2" s="356"/>
      <c r="C2" s="356"/>
      <c r="D2" s="356"/>
      <c r="E2" s="356"/>
      <c r="F2" s="356"/>
      <c r="G2" s="356"/>
      <c r="H2" s="356"/>
      <c r="I2" s="356"/>
      <c r="J2" s="356"/>
      <c r="K2" s="356"/>
      <c r="L2" s="356"/>
      <c r="M2" s="356"/>
    </row>
    <row r="3" s="357" customFormat="true" ht="12" hidden="false" customHeight="true" outlineLevel="0" collapsed="false">
      <c r="A3" s="358" t="s">
        <v>651</v>
      </c>
      <c r="B3" s="359" t="s">
        <v>652</v>
      </c>
      <c r="C3" s="359" t="s">
        <v>653</v>
      </c>
      <c r="D3" s="359"/>
      <c r="E3" s="359"/>
      <c r="F3" s="359"/>
      <c r="G3" s="359"/>
      <c r="H3" s="359"/>
      <c r="I3" s="359"/>
      <c r="J3" s="359"/>
      <c r="K3" s="359"/>
      <c r="L3" s="359"/>
      <c r="M3" s="359" t="s">
        <v>654</v>
      </c>
    </row>
    <row r="4" s="357" customFormat="true" ht="12" hidden="false" customHeight="true" outlineLevel="0" collapsed="false">
      <c r="A4" s="358"/>
      <c r="B4" s="359"/>
      <c r="C4" s="359" t="s">
        <v>655</v>
      </c>
      <c r="D4" s="359"/>
      <c r="E4" s="360" t="s">
        <v>656</v>
      </c>
      <c r="F4" s="360"/>
      <c r="G4" s="360"/>
      <c r="H4" s="360"/>
      <c r="I4" s="359" t="s">
        <v>657</v>
      </c>
      <c r="J4" s="359" t="s">
        <v>658</v>
      </c>
      <c r="K4" s="359" t="s">
        <v>659</v>
      </c>
      <c r="L4" s="359" t="s">
        <v>660</v>
      </c>
      <c r="M4" s="359"/>
    </row>
    <row r="5" s="357" customFormat="true" ht="72" hidden="false" customHeight="true" outlineLevel="0" collapsed="false">
      <c r="A5" s="358"/>
      <c r="B5" s="359"/>
      <c r="C5" s="361" t="s">
        <v>661</v>
      </c>
      <c r="D5" s="361" t="s">
        <v>662</v>
      </c>
      <c r="E5" s="359" t="s">
        <v>663</v>
      </c>
      <c r="F5" s="359" t="s">
        <v>664</v>
      </c>
      <c r="G5" s="362" t="s">
        <v>665</v>
      </c>
      <c r="H5" s="361" t="s">
        <v>666</v>
      </c>
      <c r="I5" s="359"/>
      <c r="J5" s="359"/>
      <c r="K5" s="359"/>
      <c r="L5" s="359"/>
      <c r="M5" s="359"/>
    </row>
    <row r="6" s="357" customFormat="true" ht="4.9" hidden="false" customHeight="true" outlineLevel="0" collapsed="false">
      <c r="A6" s="363"/>
      <c r="B6" s="364"/>
      <c r="C6" s="364"/>
      <c r="D6" s="364"/>
      <c r="E6" s="364"/>
      <c r="F6" s="364"/>
      <c r="G6" s="364"/>
      <c r="H6" s="364"/>
      <c r="I6" s="364"/>
      <c r="J6" s="364"/>
      <c r="K6" s="364"/>
      <c r="L6" s="364"/>
      <c r="M6" s="364"/>
    </row>
    <row r="7" s="357" customFormat="true" ht="18" hidden="false" customHeight="true" outlineLevel="0" collapsed="false">
      <c r="A7" s="365"/>
      <c r="B7" s="366" t="s">
        <v>398</v>
      </c>
      <c r="C7" s="366"/>
      <c r="D7" s="366"/>
      <c r="E7" s="366"/>
      <c r="F7" s="366"/>
      <c r="G7" s="366"/>
      <c r="H7" s="366"/>
      <c r="I7" s="366"/>
      <c r="J7" s="366"/>
      <c r="K7" s="366"/>
      <c r="L7" s="366"/>
      <c r="M7" s="366"/>
    </row>
    <row r="8" s="357" customFormat="true" ht="12.6" hidden="false" customHeight="true" outlineLevel="0" collapsed="false">
      <c r="A8" s="187" t="s">
        <v>667</v>
      </c>
      <c r="B8" s="367" t="n">
        <v>6326</v>
      </c>
      <c r="C8" s="367" t="n">
        <v>2560</v>
      </c>
      <c r="D8" s="367" t="n">
        <v>701</v>
      </c>
      <c r="E8" s="367" t="n">
        <v>819</v>
      </c>
      <c r="F8" s="367" t="n">
        <v>720</v>
      </c>
      <c r="G8" s="368" t="n">
        <v>238</v>
      </c>
      <c r="H8" s="367" t="n">
        <v>477</v>
      </c>
      <c r="I8" s="367" t="n">
        <v>615</v>
      </c>
      <c r="J8" s="367" t="n">
        <v>35</v>
      </c>
      <c r="K8" s="367" t="n">
        <v>193</v>
      </c>
      <c r="L8" s="367" t="n">
        <v>206</v>
      </c>
      <c r="M8" s="367" t="n">
        <v>178</v>
      </c>
    </row>
    <row r="9" s="357" customFormat="true" ht="12.6" hidden="false" customHeight="true" outlineLevel="0" collapsed="false">
      <c r="A9" s="91" t="s">
        <v>668</v>
      </c>
      <c r="B9" s="367" t="n">
        <v>967</v>
      </c>
      <c r="C9" s="367" t="n">
        <v>420</v>
      </c>
      <c r="D9" s="367" t="n">
        <v>61</v>
      </c>
      <c r="E9" s="367" t="n">
        <v>81</v>
      </c>
      <c r="F9" s="367" t="n">
        <v>79</v>
      </c>
      <c r="G9" s="368" t="n">
        <v>20</v>
      </c>
      <c r="H9" s="367" t="n">
        <v>127</v>
      </c>
      <c r="I9" s="367" t="n">
        <v>84</v>
      </c>
      <c r="J9" s="367" t="n">
        <v>9</v>
      </c>
      <c r="K9" s="367" t="n">
        <v>32</v>
      </c>
      <c r="L9" s="367" t="n">
        <v>74</v>
      </c>
      <c r="M9" s="367" t="n">
        <v>76</v>
      </c>
    </row>
    <row r="10" s="357" customFormat="true" ht="9" hidden="false" customHeight="true" outlineLevel="0" collapsed="false">
      <c r="A10" s="369" t="s">
        <v>539</v>
      </c>
      <c r="B10" s="367"/>
      <c r="C10" s="370"/>
      <c r="D10" s="370"/>
      <c r="E10" s="370"/>
      <c r="F10" s="370"/>
      <c r="G10" s="371"/>
      <c r="H10" s="370"/>
      <c r="I10" s="370"/>
      <c r="J10" s="370"/>
      <c r="K10" s="370"/>
      <c r="L10" s="370"/>
      <c r="M10" s="370"/>
    </row>
    <row r="11" s="357" customFormat="true" ht="9.95" hidden="false" customHeight="true" outlineLevel="0" collapsed="false">
      <c r="A11" s="92" t="s">
        <v>669</v>
      </c>
      <c r="B11" s="367" t="n">
        <v>106</v>
      </c>
      <c r="C11" s="367" t="n">
        <v>51</v>
      </c>
      <c r="D11" s="367" t="n">
        <v>9</v>
      </c>
      <c r="E11" s="367" t="n">
        <v>11</v>
      </c>
      <c r="F11" s="367" t="n">
        <v>12</v>
      </c>
      <c r="G11" s="368" t="n">
        <v>4</v>
      </c>
      <c r="H11" s="367" t="n">
        <v>5</v>
      </c>
      <c r="I11" s="367" t="n">
        <v>8</v>
      </c>
      <c r="J11" s="367" t="n">
        <v>1</v>
      </c>
      <c r="K11" s="367" t="n">
        <v>5</v>
      </c>
      <c r="L11" s="367" t="n">
        <v>4</v>
      </c>
      <c r="M11" s="367" t="n">
        <v>7</v>
      </c>
    </row>
    <row r="12" s="357" customFormat="true" ht="9.95" hidden="false" customHeight="true" outlineLevel="0" collapsed="false">
      <c r="A12" s="92" t="s">
        <v>670</v>
      </c>
      <c r="B12" s="367" t="n">
        <v>114</v>
      </c>
      <c r="C12" s="367" t="n">
        <v>56</v>
      </c>
      <c r="D12" s="367" t="n">
        <v>7</v>
      </c>
      <c r="E12" s="367" t="n">
        <v>8</v>
      </c>
      <c r="F12" s="367" t="n">
        <v>5</v>
      </c>
      <c r="G12" s="368" t="n">
        <v>2</v>
      </c>
      <c r="H12" s="367" t="n">
        <v>13</v>
      </c>
      <c r="I12" s="367" t="n">
        <v>15</v>
      </c>
      <c r="J12" s="367" t="n">
        <v>1</v>
      </c>
      <c r="K12" s="367" t="n">
        <v>2</v>
      </c>
      <c r="L12" s="367" t="n">
        <v>7</v>
      </c>
      <c r="M12" s="367" t="n">
        <v>8</v>
      </c>
    </row>
    <row r="13" s="357" customFormat="true" ht="9.95" hidden="false" customHeight="true" outlineLevel="0" collapsed="false">
      <c r="A13" s="92" t="s">
        <v>671</v>
      </c>
      <c r="B13" s="367" t="n">
        <v>397</v>
      </c>
      <c r="C13" s="367" t="n">
        <v>153</v>
      </c>
      <c r="D13" s="367" t="n">
        <v>29</v>
      </c>
      <c r="E13" s="367" t="n">
        <v>37</v>
      </c>
      <c r="F13" s="367" t="n">
        <v>35</v>
      </c>
      <c r="G13" s="368" t="n">
        <v>8</v>
      </c>
      <c r="H13" s="367" t="n">
        <v>58</v>
      </c>
      <c r="I13" s="367" t="n">
        <v>41</v>
      </c>
      <c r="J13" s="367" t="n">
        <v>5</v>
      </c>
      <c r="K13" s="367" t="n">
        <v>12</v>
      </c>
      <c r="L13" s="367" t="n">
        <v>27</v>
      </c>
      <c r="M13" s="367" t="n">
        <v>28</v>
      </c>
    </row>
    <row r="14" s="357" customFormat="true" ht="10.9" hidden="false" customHeight="true" outlineLevel="0" collapsed="false">
      <c r="A14" s="92" t="s">
        <v>672</v>
      </c>
      <c r="B14" s="367" t="n">
        <v>350</v>
      </c>
      <c r="C14" s="367" t="n">
        <v>160</v>
      </c>
      <c r="D14" s="367" t="n">
        <v>16</v>
      </c>
      <c r="E14" s="367" t="n">
        <v>25</v>
      </c>
      <c r="F14" s="367" t="n">
        <v>27</v>
      </c>
      <c r="G14" s="368" t="n">
        <v>6</v>
      </c>
      <c r="H14" s="367" t="n">
        <v>51</v>
      </c>
      <c r="I14" s="367" t="n">
        <v>20</v>
      </c>
      <c r="J14" s="367" t="n">
        <v>2</v>
      </c>
      <c r="K14" s="367" t="n">
        <v>13</v>
      </c>
      <c r="L14" s="367" t="n">
        <v>36</v>
      </c>
      <c r="M14" s="367" t="n">
        <v>33</v>
      </c>
    </row>
    <row r="15" s="357" customFormat="true" ht="12.95" hidden="false" customHeight="true" outlineLevel="0" collapsed="false">
      <c r="A15" s="91" t="s">
        <v>673</v>
      </c>
      <c r="B15" s="367" t="n">
        <v>5359</v>
      </c>
      <c r="C15" s="367" t="n">
        <v>2140</v>
      </c>
      <c r="D15" s="367" t="n">
        <v>640</v>
      </c>
      <c r="E15" s="367" t="n">
        <v>738</v>
      </c>
      <c r="F15" s="367" t="n">
        <v>641</v>
      </c>
      <c r="G15" s="368" t="n">
        <v>218</v>
      </c>
      <c r="H15" s="367" t="n">
        <v>350</v>
      </c>
      <c r="I15" s="367" t="n">
        <v>531</v>
      </c>
      <c r="J15" s="367" t="n">
        <v>26</v>
      </c>
      <c r="K15" s="367" t="n">
        <v>161</v>
      </c>
      <c r="L15" s="367" t="n">
        <v>132</v>
      </c>
      <c r="M15" s="367" t="n">
        <v>102</v>
      </c>
    </row>
    <row r="16" s="357" customFormat="true" ht="10.9" hidden="false" customHeight="true" outlineLevel="0" collapsed="false">
      <c r="A16" s="93" t="s">
        <v>674</v>
      </c>
      <c r="B16" s="367" t="n">
        <v>1047</v>
      </c>
      <c r="C16" s="367" t="n">
        <v>445</v>
      </c>
      <c r="D16" s="367" t="n">
        <v>126</v>
      </c>
      <c r="E16" s="367" t="n">
        <v>111</v>
      </c>
      <c r="F16" s="367" t="n">
        <v>157</v>
      </c>
      <c r="G16" s="367" t="n">
        <v>66</v>
      </c>
      <c r="H16" s="367" t="n">
        <v>57</v>
      </c>
      <c r="I16" s="367" t="n">
        <v>101</v>
      </c>
      <c r="J16" s="367" t="n">
        <v>6</v>
      </c>
      <c r="K16" s="367" t="n">
        <v>17</v>
      </c>
      <c r="L16" s="367" t="n">
        <v>27</v>
      </c>
      <c r="M16" s="367" t="n">
        <v>26</v>
      </c>
    </row>
    <row r="17" s="357" customFormat="true" ht="9.95" hidden="false" customHeight="true" outlineLevel="0" collapsed="false">
      <c r="A17" s="92" t="s">
        <v>675</v>
      </c>
      <c r="B17" s="367" t="n">
        <v>387</v>
      </c>
      <c r="C17" s="367" t="n">
        <v>171</v>
      </c>
      <c r="D17" s="367" t="n">
        <v>38</v>
      </c>
      <c r="E17" s="367" t="n">
        <v>37</v>
      </c>
      <c r="F17" s="367" t="n">
        <v>60</v>
      </c>
      <c r="G17" s="368" t="n">
        <v>30</v>
      </c>
      <c r="H17" s="367" t="n">
        <v>24</v>
      </c>
      <c r="I17" s="367" t="n">
        <v>40</v>
      </c>
      <c r="J17" s="367" t="n">
        <v>2</v>
      </c>
      <c r="K17" s="367" t="n">
        <v>3</v>
      </c>
      <c r="L17" s="367" t="n">
        <v>12</v>
      </c>
      <c r="M17" s="367" t="n">
        <v>7</v>
      </c>
    </row>
    <row r="18" s="373" customFormat="true" ht="9.95" hidden="false" customHeight="true" outlineLevel="0" collapsed="false">
      <c r="A18" s="372" t="s">
        <v>676</v>
      </c>
      <c r="B18" s="368" t="n">
        <v>218</v>
      </c>
      <c r="C18" s="368" t="n">
        <v>108</v>
      </c>
      <c r="D18" s="368" t="n">
        <v>10</v>
      </c>
      <c r="E18" s="368" t="n">
        <v>17</v>
      </c>
      <c r="F18" s="368" t="n">
        <v>26</v>
      </c>
      <c r="G18" s="368" t="n">
        <v>6</v>
      </c>
      <c r="H18" s="368" t="n">
        <v>12</v>
      </c>
      <c r="I18" s="368" t="n">
        <v>22</v>
      </c>
      <c r="J18" s="368" t="n">
        <v>3</v>
      </c>
      <c r="K18" s="368" t="n">
        <v>8</v>
      </c>
      <c r="L18" s="368" t="n">
        <v>12</v>
      </c>
      <c r="M18" s="368" t="n">
        <v>8</v>
      </c>
    </row>
    <row r="19" s="357" customFormat="true" ht="9.95" hidden="false" customHeight="true" outlineLevel="0" collapsed="false">
      <c r="A19" s="374" t="s">
        <v>677</v>
      </c>
      <c r="B19" s="367" t="n">
        <v>269</v>
      </c>
      <c r="C19" s="367" t="n">
        <v>105</v>
      </c>
      <c r="D19" s="367" t="n">
        <v>50</v>
      </c>
      <c r="E19" s="367" t="n">
        <v>37</v>
      </c>
      <c r="F19" s="367" t="n">
        <v>42</v>
      </c>
      <c r="G19" s="368" t="n">
        <v>18</v>
      </c>
      <c r="H19" s="367" t="n">
        <v>12</v>
      </c>
      <c r="I19" s="367" t="n">
        <v>18</v>
      </c>
      <c r="J19" s="367" t="n">
        <v>0</v>
      </c>
      <c r="K19" s="367" t="n">
        <v>3</v>
      </c>
      <c r="L19" s="367" t="n">
        <v>2</v>
      </c>
      <c r="M19" s="367" t="n">
        <v>8</v>
      </c>
    </row>
    <row r="20" s="357" customFormat="true" ht="10.5" hidden="false" customHeight="true" outlineLevel="0" collapsed="false">
      <c r="A20" s="92" t="s">
        <v>678</v>
      </c>
      <c r="B20" s="367" t="n">
        <v>213</v>
      </c>
      <c r="C20" s="367" t="n">
        <v>88</v>
      </c>
      <c r="D20" s="367" t="n">
        <v>12</v>
      </c>
      <c r="E20" s="367" t="n">
        <v>12</v>
      </c>
      <c r="F20" s="367" t="n">
        <v>32</v>
      </c>
      <c r="G20" s="368" t="n">
        <v>12</v>
      </c>
      <c r="H20" s="367" t="n">
        <v>37</v>
      </c>
      <c r="I20" s="367" t="n">
        <v>16</v>
      </c>
      <c r="J20" s="367" t="n">
        <v>3</v>
      </c>
      <c r="K20" s="367" t="n">
        <v>7</v>
      </c>
      <c r="L20" s="367" t="n">
        <v>6</v>
      </c>
      <c r="M20" s="367" t="n">
        <v>14</v>
      </c>
    </row>
    <row r="21" s="357" customFormat="true" ht="10.5" hidden="false" customHeight="true" outlineLevel="0" collapsed="false">
      <c r="A21" s="92" t="s">
        <v>679</v>
      </c>
      <c r="B21" s="367" t="n">
        <v>3769</v>
      </c>
      <c r="C21" s="367" t="n">
        <v>1474</v>
      </c>
      <c r="D21" s="367" t="n">
        <v>487</v>
      </c>
      <c r="E21" s="367" t="n">
        <v>576</v>
      </c>
      <c r="F21" s="367" t="n">
        <v>419</v>
      </c>
      <c r="G21" s="368" t="n">
        <v>135</v>
      </c>
      <c r="H21" s="367" t="n">
        <v>217</v>
      </c>
      <c r="I21" s="367" t="n">
        <v>384</v>
      </c>
      <c r="J21" s="367" t="n">
        <v>14</v>
      </c>
      <c r="K21" s="367" t="n">
        <v>119</v>
      </c>
      <c r="L21" s="367" t="n">
        <v>79</v>
      </c>
      <c r="M21" s="367" t="n">
        <v>42</v>
      </c>
    </row>
    <row r="22" s="357" customFormat="true" ht="11.25" hidden="false" customHeight="true" outlineLevel="0" collapsed="false">
      <c r="A22" s="92" t="s">
        <v>680</v>
      </c>
      <c r="B22" s="367" t="n">
        <v>330</v>
      </c>
      <c r="C22" s="367" t="n">
        <v>133</v>
      </c>
      <c r="D22" s="367" t="n">
        <v>15</v>
      </c>
      <c r="E22" s="367" t="n">
        <v>39</v>
      </c>
      <c r="F22" s="367" t="n">
        <v>33</v>
      </c>
      <c r="G22" s="368" t="n">
        <v>5</v>
      </c>
      <c r="H22" s="367" t="n">
        <v>39</v>
      </c>
      <c r="I22" s="367" t="n">
        <v>30</v>
      </c>
      <c r="J22" s="367" t="n">
        <v>3</v>
      </c>
      <c r="K22" s="367" t="n">
        <v>18</v>
      </c>
      <c r="L22" s="367" t="n">
        <v>20</v>
      </c>
      <c r="M22" s="367" t="n">
        <v>20</v>
      </c>
    </row>
    <row r="23" s="357" customFormat="true" ht="11.1" hidden="false" customHeight="true" outlineLevel="0" collapsed="false">
      <c r="A23" s="187" t="s">
        <v>681</v>
      </c>
      <c r="B23" s="367" t="n">
        <v>300</v>
      </c>
      <c r="C23" s="367" t="n">
        <v>82</v>
      </c>
      <c r="D23" s="367" t="n">
        <v>37</v>
      </c>
      <c r="E23" s="367" t="n">
        <v>40</v>
      </c>
      <c r="F23" s="367" t="n">
        <v>70</v>
      </c>
      <c r="G23" s="368" t="n">
        <v>49</v>
      </c>
      <c r="H23" s="367" t="n">
        <v>26</v>
      </c>
      <c r="I23" s="367" t="n">
        <v>22</v>
      </c>
      <c r="J23" s="367" t="n">
        <v>4</v>
      </c>
      <c r="K23" s="367" t="n">
        <v>7</v>
      </c>
      <c r="L23" s="367" t="n">
        <v>12</v>
      </c>
      <c r="M23" s="367" t="n">
        <v>19</v>
      </c>
    </row>
    <row r="24" s="357" customFormat="true" ht="11.1" hidden="false" customHeight="true" outlineLevel="0" collapsed="false">
      <c r="A24" s="187" t="s">
        <v>682</v>
      </c>
      <c r="B24" s="367" t="n">
        <v>161</v>
      </c>
      <c r="C24" s="367" t="n">
        <v>48</v>
      </c>
      <c r="D24" s="367" t="n">
        <v>13</v>
      </c>
      <c r="E24" s="367" t="n">
        <v>23</v>
      </c>
      <c r="F24" s="367" t="n">
        <v>15</v>
      </c>
      <c r="G24" s="368" t="n">
        <v>6</v>
      </c>
      <c r="H24" s="367" t="n">
        <v>22</v>
      </c>
      <c r="I24" s="367" t="n">
        <v>10</v>
      </c>
      <c r="J24" s="367" t="n">
        <v>3</v>
      </c>
      <c r="K24" s="367" t="n">
        <v>3</v>
      </c>
      <c r="L24" s="367" t="n">
        <v>24</v>
      </c>
      <c r="M24" s="367" t="n">
        <v>10</v>
      </c>
    </row>
    <row r="25" s="357" customFormat="true" ht="11.1" hidden="false" customHeight="true" outlineLevel="0" collapsed="false">
      <c r="A25" s="187" t="s">
        <v>683</v>
      </c>
      <c r="B25" s="367" t="n">
        <v>837</v>
      </c>
      <c r="C25" s="367" t="n">
        <v>245</v>
      </c>
      <c r="D25" s="367" t="n">
        <v>107</v>
      </c>
      <c r="E25" s="367" t="n">
        <v>125</v>
      </c>
      <c r="F25" s="367" t="n">
        <v>135</v>
      </c>
      <c r="G25" s="368" t="n">
        <v>58</v>
      </c>
      <c r="H25" s="367" t="n">
        <v>67</v>
      </c>
      <c r="I25" s="367" t="n">
        <v>112</v>
      </c>
      <c r="J25" s="367" t="n">
        <v>3</v>
      </c>
      <c r="K25" s="367" t="n">
        <v>29</v>
      </c>
      <c r="L25" s="367" t="n">
        <v>14</v>
      </c>
      <c r="M25" s="367" t="n">
        <v>28</v>
      </c>
    </row>
    <row r="26" s="357" customFormat="true" ht="11.1" hidden="false" customHeight="true" outlineLevel="0" collapsed="false">
      <c r="A26" s="187" t="s">
        <v>684</v>
      </c>
      <c r="B26" s="367" t="n">
        <v>111</v>
      </c>
      <c r="C26" s="367" t="n">
        <v>32</v>
      </c>
      <c r="D26" s="367" t="n">
        <v>30</v>
      </c>
      <c r="E26" s="367" t="n">
        <v>14</v>
      </c>
      <c r="F26" s="367" t="n">
        <v>22</v>
      </c>
      <c r="G26" s="368" t="n">
        <v>11</v>
      </c>
      <c r="H26" s="367" t="n">
        <v>3</v>
      </c>
      <c r="I26" s="367" t="n">
        <v>7</v>
      </c>
      <c r="J26" s="367" t="n">
        <v>1</v>
      </c>
      <c r="K26" s="367" t="n">
        <v>1</v>
      </c>
      <c r="L26" s="367" t="n">
        <v>1</v>
      </c>
      <c r="M26" s="367" t="n">
        <v>1</v>
      </c>
    </row>
    <row r="27" s="357" customFormat="true" ht="15" hidden="false" customHeight="true" outlineLevel="0" collapsed="false">
      <c r="A27" s="375" t="s">
        <v>685</v>
      </c>
      <c r="B27" s="367" t="n">
        <v>7735</v>
      </c>
      <c r="C27" s="367" t="n">
        <v>2967</v>
      </c>
      <c r="D27" s="367" t="n">
        <v>888</v>
      </c>
      <c r="E27" s="367" t="n">
        <v>1021</v>
      </c>
      <c r="F27" s="367" t="n">
        <v>962</v>
      </c>
      <c r="G27" s="368" t="n">
        <v>362</v>
      </c>
      <c r="H27" s="367" t="n">
        <v>595</v>
      </c>
      <c r="I27" s="367" t="n">
        <v>766</v>
      </c>
      <c r="J27" s="367" t="n">
        <v>46</v>
      </c>
      <c r="K27" s="367" t="n">
        <v>233</v>
      </c>
      <c r="L27" s="367" t="n">
        <v>257</v>
      </c>
      <c r="M27" s="367" t="n">
        <v>236</v>
      </c>
    </row>
    <row r="28" s="357" customFormat="true" ht="18" hidden="false" customHeight="true" outlineLevel="0" collapsed="false">
      <c r="A28" s="375"/>
      <c r="B28" s="366" t="s">
        <v>556</v>
      </c>
      <c r="C28" s="366"/>
      <c r="D28" s="366"/>
      <c r="E28" s="366"/>
      <c r="F28" s="366"/>
      <c r="G28" s="366"/>
      <c r="H28" s="366"/>
      <c r="I28" s="366"/>
      <c r="J28" s="366"/>
      <c r="K28" s="366"/>
      <c r="L28" s="366"/>
      <c r="M28" s="366"/>
    </row>
    <row r="29" s="357" customFormat="true" ht="12.6" hidden="false" customHeight="true" outlineLevel="0" collapsed="false">
      <c r="A29" s="187" t="s">
        <v>667</v>
      </c>
      <c r="B29" s="367" t="n">
        <v>3061</v>
      </c>
      <c r="C29" s="367" t="n">
        <v>1318</v>
      </c>
      <c r="D29" s="367" t="n">
        <v>242</v>
      </c>
      <c r="E29" s="367" t="n">
        <v>382</v>
      </c>
      <c r="F29" s="367" t="n">
        <v>297</v>
      </c>
      <c r="G29" s="368" t="n">
        <v>53</v>
      </c>
      <c r="H29" s="367" t="n">
        <v>243</v>
      </c>
      <c r="I29" s="367" t="n">
        <v>322</v>
      </c>
      <c r="J29" s="367" t="n">
        <v>14</v>
      </c>
      <c r="K29" s="367" t="n">
        <v>97</v>
      </c>
      <c r="L29" s="367" t="n">
        <v>146</v>
      </c>
      <c r="M29" s="367" t="n">
        <v>137</v>
      </c>
    </row>
    <row r="30" s="357" customFormat="true" ht="12.6" hidden="false" customHeight="true" outlineLevel="0" collapsed="false">
      <c r="A30" s="187" t="s">
        <v>667</v>
      </c>
      <c r="B30" s="367" t="n">
        <v>517</v>
      </c>
      <c r="C30" s="367" t="n">
        <v>244</v>
      </c>
      <c r="D30" s="367" t="n">
        <v>22</v>
      </c>
      <c r="E30" s="367" t="n">
        <v>24</v>
      </c>
      <c r="F30" s="367" t="n">
        <v>29</v>
      </c>
      <c r="G30" s="368" t="n">
        <v>4</v>
      </c>
      <c r="H30" s="367" t="n">
        <v>73</v>
      </c>
      <c r="I30" s="367" t="n">
        <v>45</v>
      </c>
      <c r="J30" s="367" t="n">
        <v>6</v>
      </c>
      <c r="K30" s="367" t="n">
        <v>16</v>
      </c>
      <c r="L30" s="367" t="n">
        <v>58</v>
      </c>
      <c r="M30" s="367" t="n">
        <v>62</v>
      </c>
    </row>
    <row r="31" s="357" customFormat="true" ht="9" hidden="false" customHeight="true" outlineLevel="0" collapsed="false">
      <c r="A31" s="91" t="s">
        <v>668</v>
      </c>
      <c r="B31" s="367"/>
      <c r="C31" s="370"/>
      <c r="D31" s="370"/>
      <c r="E31" s="370"/>
      <c r="F31" s="370"/>
      <c r="G31" s="371"/>
      <c r="H31" s="370"/>
      <c r="I31" s="370"/>
      <c r="J31" s="370"/>
      <c r="K31" s="370"/>
      <c r="L31" s="370"/>
      <c r="M31" s="370"/>
    </row>
    <row r="32" s="357" customFormat="true" ht="9.95" hidden="false" customHeight="true" outlineLevel="0" collapsed="false">
      <c r="A32" s="92" t="s">
        <v>669</v>
      </c>
      <c r="B32" s="367" t="n">
        <v>49</v>
      </c>
      <c r="C32" s="367" t="n">
        <v>21</v>
      </c>
      <c r="D32" s="367" t="n">
        <v>3</v>
      </c>
      <c r="E32" s="367" t="n">
        <v>3</v>
      </c>
      <c r="F32" s="367" t="n">
        <v>6</v>
      </c>
      <c r="G32" s="368" t="n">
        <v>0</v>
      </c>
      <c r="H32" s="367" t="n">
        <v>2</v>
      </c>
      <c r="I32" s="367" t="n">
        <v>6</v>
      </c>
      <c r="J32" s="367" t="n">
        <v>1</v>
      </c>
      <c r="K32" s="367" t="n">
        <v>4</v>
      </c>
      <c r="L32" s="367" t="n">
        <v>3</v>
      </c>
      <c r="M32" s="367" t="n">
        <v>3</v>
      </c>
    </row>
    <row r="33" s="357" customFormat="true" ht="9.95" hidden="false" customHeight="true" outlineLevel="0" collapsed="false">
      <c r="A33" s="92" t="s">
        <v>670</v>
      </c>
      <c r="B33" s="367" t="n">
        <v>65</v>
      </c>
      <c r="C33" s="367" t="n">
        <v>35</v>
      </c>
      <c r="D33" s="367" t="n">
        <v>2</v>
      </c>
      <c r="E33" s="367" t="n">
        <v>2</v>
      </c>
      <c r="F33" s="367" t="n">
        <v>2</v>
      </c>
      <c r="G33" s="368" t="n">
        <v>1</v>
      </c>
      <c r="H33" s="367" t="n">
        <v>8</v>
      </c>
      <c r="I33" s="367" t="n">
        <v>9</v>
      </c>
      <c r="J33" s="367" t="n">
        <v>1</v>
      </c>
      <c r="K33" s="367" t="n">
        <v>2</v>
      </c>
      <c r="L33" s="367" t="n">
        <v>4</v>
      </c>
      <c r="M33" s="367" t="n">
        <v>6</v>
      </c>
    </row>
    <row r="34" s="357" customFormat="true" ht="9.95" hidden="false" customHeight="true" outlineLevel="0" collapsed="false">
      <c r="A34" s="92" t="s">
        <v>671</v>
      </c>
      <c r="B34" s="367" t="n">
        <v>217</v>
      </c>
      <c r="C34" s="367" t="n">
        <v>102</v>
      </c>
      <c r="D34" s="367" t="n">
        <v>11</v>
      </c>
      <c r="E34" s="367" t="n">
        <v>7</v>
      </c>
      <c r="F34" s="367" t="n">
        <v>14</v>
      </c>
      <c r="G34" s="368" t="n">
        <v>2</v>
      </c>
      <c r="H34" s="367" t="n">
        <v>33</v>
      </c>
      <c r="I34" s="367" t="n">
        <v>19</v>
      </c>
      <c r="J34" s="367" t="n">
        <v>2</v>
      </c>
      <c r="K34" s="367" t="n">
        <v>5</v>
      </c>
      <c r="L34" s="367" t="n">
        <v>24</v>
      </c>
      <c r="M34" s="367" t="n">
        <v>26</v>
      </c>
    </row>
    <row r="35" s="357" customFormat="true" ht="10.9" hidden="false" customHeight="true" outlineLevel="0" collapsed="false">
      <c r="A35" s="92" t="s">
        <v>672</v>
      </c>
      <c r="B35" s="367" t="n">
        <v>186</v>
      </c>
      <c r="C35" s="367" t="n">
        <v>86</v>
      </c>
      <c r="D35" s="367" t="n">
        <v>6</v>
      </c>
      <c r="E35" s="367" t="n">
        <v>12</v>
      </c>
      <c r="F35" s="367" t="n">
        <v>7</v>
      </c>
      <c r="G35" s="368" t="n">
        <v>1</v>
      </c>
      <c r="H35" s="367" t="n">
        <v>30</v>
      </c>
      <c r="I35" s="367" t="n">
        <v>11</v>
      </c>
      <c r="J35" s="367" t="n">
        <v>2</v>
      </c>
      <c r="K35" s="367" t="n">
        <v>5</v>
      </c>
      <c r="L35" s="367" t="n">
        <v>27</v>
      </c>
      <c r="M35" s="367" t="n">
        <v>27</v>
      </c>
    </row>
    <row r="36" s="357" customFormat="true" ht="12.95" hidden="false" customHeight="true" outlineLevel="0" collapsed="false">
      <c r="A36" s="91" t="s">
        <v>673</v>
      </c>
      <c r="B36" s="367" t="n">
        <v>2544</v>
      </c>
      <c r="C36" s="367" t="n">
        <v>1074</v>
      </c>
      <c r="D36" s="367" t="n">
        <v>220</v>
      </c>
      <c r="E36" s="367" t="n">
        <v>358</v>
      </c>
      <c r="F36" s="367" t="n">
        <v>268</v>
      </c>
      <c r="G36" s="368" t="n">
        <v>49</v>
      </c>
      <c r="H36" s="367" t="n">
        <v>170</v>
      </c>
      <c r="I36" s="367" t="n">
        <v>277</v>
      </c>
      <c r="J36" s="367" t="n">
        <v>8</v>
      </c>
      <c r="K36" s="367" t="n">
        <v>81</v>
      </c>
      <c r="L36" s="367" t="n">
        <v>88</v>
      </c>
      <c r="M36" s="367" t="n">
        <v>75</v>
      </c>
    </row>
    <row r="37" s="357" customFormat="true" ht="10.9" hidden="false" customHeight="true" outlineLevel="0" collapsed="false">
      <c r="A37" s="93" t="s">
        <v>674</v>
      </c>
      <c r="B37" s="367" t="n">
        <v>475</v>
      </c>
      <c r="C37" s="367" t="n">
        <v>219</v>
      </c>
      <c r="D37" s="367" t="n">
        <v>46</v>
      </c>
      <c r="E37" s="367" t="n">
        <v>59</v>
      </c>
      <c r="F37" s="367" t="n">
        <v>51</v>
      </c>
      <c r="G37" s="367" t="n">
        <v>13</v>
      </c>
      <c r="H37" s="367" t="n">
        <v>26</v>
      </c>
      <c r="I37" s="367" t="n">
        <v>50</v>
      </c>
      <c r="J37" s="367" t="n">
        <v>0</v>
      </c>
      <c r="K37" s="367" t="n">
        <v>8</v>
      </c>
      <c r="L37" s="367" t="n">
        <v>16</v>
      </c>
      <c r="M37" s="367" t="n">
        <v>22</v>
      </c>
    </row>
    <row r="38" s="357" customFormat="true" ht="9.95" hidden="false" customHeight="true" outlineLevel="0" collapsed="false">
      <c r="A38" s="92" t="s">
        <v>675</v>
      </c>
      <c r="B38" s="367" t="n">
        <v>186</v>
      </c>
      <c r="C38" s="367" t="n">
        <v>88</v>
      </c>
      <c r="D38" s="367" t="n">
        <v>18</v>
      </c>
      <c r="E38" s="367" t="n">
        <v>22</v>
      </c>
      <c r="F38" s="367" t="n">
        <v>17</v>
      </c>
      <c r="G38" s="368" t="n">
        <v>6</v>
      </c>
      <c r="H38" s="367" t="n">
        <v>11</v>
      </c>
      <c r="I38" s="367" t="n">
        <v>19</v>
      </c>
      <c r="J38" s="367" t="n">
        <v>0</v>
      </c>
      <c r="K38" s="367" t="n">
        <v>2</v>
      </c>
      <c r="L38" s="367" t="n">
        <v>9</v>
      </c>
      <c r="M38" s="367" t="n">
        <v>6</v>
      </c>
    </row>
    <row r="39" s="357" customFormat="true" ht="9.95" hidden="false" customHeight="true" outlineLevel="0" collapsed="false">
      <c r="A39" s="372" t="s">
        <v>676</v>
      </c>
      <c r="B39" s="367" t="n">
        <v>100</v>
      </c>
      <c r="C39" s="367" t="n">
        <v>52</v>
      </c>
      <c r="D39" s="367" t="n">
        <v>3</v>
      </c>
      <c r="E39" s="367" t="n">
        <v>8</v>
      </c>
      <c r="F39" s="367" t="n">
        <v>9</v>
      </c>
      <c r="G39" s="368" t="n">
        <v>1</v>
      </c>
      <c r="H39" s="367" t="n">
        <v>6</v>
      </c>
      <c r="I39" s="367" t="n">
        <v>13</v>
      </c>
      <c r="J39" s="367" t="n">
        <v>0</v>
      </c>
      <c r="K39" s="367" t="n">
        <v>4</v>
      </c>
      <c r="L39" s="367" t="n">
        <v>5</v>
      </c>
      <c r="M39" s="367" t="n">
        <v>6</v>
      </c>
    </row>
    <row r="40" s="357" customFormat="true" ht="9.95" hidden="false" customHeight="true" outlineLevel="0" collapsed="false">
      <c r="A40" s="374" t="s">
        <v>677</v>
      </c>
      <c r="B40" s="367" t="n">
        <v>115</v>
      </c>
      <c r="C40" s="367" t="n">
        <v>47</v>
      </c>
      <c r="D40" s="367" t="n">
        <v>17</v>
      </c>
      <c r="E40" s="367" t="n">
        <v>18</v>
      </c>
      <c r="F40" s="367" t="n">
        <v>13</v>
      </c>
      <c r="G40" s="368" t="n">
        <v>2</v>
      </c>
      <c r="H40" s="367" t="n">
        <v>7</v>
      </c>
      <c r="I40" s="367" t="n">
        <v>11</v>
      </c>
      <c r="J40" s="367" t="n">
        <v>0</v>
      </c>
      <c r="K40" s="367" t="n">
        <v>1</v>
      </c>
      <c r="L40" s="367" t="n">
        <v>1</v>
      </c>
      <c r="M40" s="367" t="n">
        <v>7</v>
      </c>
    </row>
    <row r="41" s="357" customFormat="true" ht="10.5" hidden="false" customHeight="true" outlineLevel="0" collapsed="false">
      <c r="A41" s="92" t="s">
        <v>678</v>
      </c>
      <c r="B41" s="367" t="n">
        <v>116</v>
      </c>
      <c r="C41" s="367" t="n">
        <v>55</v>
      </c>
      <c r="D41" s="367" t="n">
        <v>4</v>
      </c>
      <c r="E41" s="367" t="n">
        <v>4</v>
      </c>
      <c r="F41" s="367" t="n">
        <v>11</v>
      </c>
      <c r="G41" s="368" t="n">
        <v>2</v>
      </c>
      <c r="H41" s="367" t="n">
        <v>24</v>
      </c>
      <c r="I41" s="367" t="n">
        <v>10</v>
      </c>
      <c r="J41" s="367" t="n">
        <v>1</v>
      </c>
      <c r="K41" s="367" t="n">
        <v>2</v>
      </c>
      <c r="L41" s="367" t="n">
        <v>5</v>
      </c>
      <c r="M41" s="367" t="n">
        <v>11</v>
      </c>
    </row>
    <row r="42" s="357" customFormat="true" ht="9.95" hidden="false" customHeight="true" outlineLevel="0" collapsed="false">
      <c r="A42" s="92" t="s">
        <v>679</v>
      </c>
      <c r="B42" s="367" t="n">
        <v>1777</v>
      </c>
      <c r="C42" s="367" t="n">
        <v>725</v>
      </c>
      <c r="D42" s="367" t="n">
        <v>165</v>
      </c>
      <c r="E42" s="367" t="n">
        <v>281</v>
      </c>
      <c r="F42" s="367" t="n">
        <v>195</v>
      </c>
      <c r="G42" s="368" t="n">
        <v>34</v>
      </c>
      <c r="H42" s="367" t="n">
        <v>94</v>
      </c>
      <c r="I42" s="367" t="n">
        <v>199</v>
      </c>
      <c r="J42" s="367" t="n">
        <v>6</v>
      </c>
      <c r="K42" s="367" t="n">
        <v>61</v>
      </c>
      <c r="L42" s="367" t="n">
        <v>51</v>
      </c>
      <c r="M42" s="367" t="n">
        <v>29</v>
      </c>
    </row>
    <row r="43" s="357" customFormat="true" ht="11.25" hidden="false" customHeight="true" outlineLevel="0" collapsed="false">
      <c r="A43" s="92" t="s">
        <v>680</v>
      </c>
      <c r="B43" s="367" t="n">
        <v>176</v>
      </c>
      <c r="C43" s="367" t="n">
        <v>75</v>
      </c>
      <c r="D43" s="367" t="n">
        <v>5</v>
      </c>
      <c r="E43" s="367" t="n">
        <v>14</v>
      </c>
      <c r="F43" s="367" t="n">
        <v>11</v>
      </c>
      <c r="G43" s="368" t="n">
        <v>0</v>
      </c>
      <c r="H43" s="367" t="n">
        <v>26</v>
      </c>
      <c r="I43" s="367" t="n">
        <v>18</v>
      </c>
      <c r="J43" s="367" t="n">
        <v>1</v>
      </c>
      <c r="K43" s="367" t="n">
        <v>10</v>
      </c>
      <c r="L43" s="367" t="n">
        <v>16</v>
      </c>
      <c r="M43" s="367" t="n">
        <v>13</v>
      </c>
    </row>
    <row r="44" s="357" customFormat="true" ht="11.1" hidden="false" customHeight="true" outlineLevel="0" collapsed="false">
      <c r="A44" s="187" t="s">
        <v>681</v>
      </c>
      <c r="B44" s="367" t="n">
        <v>127</v>
      </c>
      <c r="C44" s="367" t="n">
        <v>33</v>
      </c>
      <c r="D44" s="367" t="n">
        <v>14</v>
      </c>
      <c r="E44" s="367" t="n">
        <v>18</v>
      </c>
      <c r="F44" s="367" t="n">
        <v>23</v>
      </c>
      <c r="G44" s="368" t="n">
        <v>15</v>
      </c>
      <c r="H44" s="367" t="n">
        <v>13</v>
      </c>
      <c r="I44" s="367" t="n">
        <v>13</v>
      </c>
      <c r="J44" s="367" t="n">
        <v>3</v>
      </c>
      <c r="K44" s="367" t="n">
        <v>3</v>
      </c>
      <c r="L44" s="367" t="n">
        <v>7</v>
      </c>
      <c r="M44" s="367" t="n">
        <v>11</v>
      </c>
    </row>
    <row r="45" s="357" customFormat="true" ht="11.1" hidden="false" customHeight="true" outlineLevel="0" collapsed="false">
      <c r="A45" s="187" t="s">
        <v>682</v>
      </c>
      <c r="B45" s="367" t="n">
        <v>78</v>
      </c>
      <c r="C45" s="367" t="n">
        <v>19</v>
      </c>
      <c r="D45" s="367" t="n">
        <v>6</v>
      </c>
      <c r="E45" s="367" t="n">
        <v>10</v>
      </c>
      <c r="F45" s="367" t="n">
        <v>8</v>
      </c>
      <c r="G45" s="368" t="n">
        <v>1</v>
      </c>
      <c r="H45" s="367" t="n">
        <v>8</v>
      </c>
      <c r="I45" s="367" t="n">
        <v>5</v>
      </c>
      <c r="J45" s="367" t="n">
        <v>3</v>
      </c>
      <c r="K45" s="367" t="n">
        <v>3</v>
      </c>
      <c r="L45" s="367" t="n">
        <v>16</v>
      </c>
      <c r="M45" s="367" t="n">
        <v>8</v>
      </c>
    </row>
    <row r="46" s="357" customFormat="true" ht="11.1" hidden="false" customHeight="true" outlineLevel="0" collapsed="false">
      <c r="A46" s="187" t="s">
        <v>683</v>
      </c>
      <c r="B46" s="367" t="n">
        <v>360</v>
      </c>
      <c r="C46" s="367" t="n">
        <v>108</v>
      </c>
      <c r="D46" s="367" t="n">
        <v>39</v>
      </c>
      <c r="E46" s="367" t="n">
        <v>55</v>
      </c>
      <c r="F46" s="367" t="n">
        <v>47</v>
      </c>
      <c r="G46" s="368" t="n">
        <v>11</v>
      </c>
      <c r="H46" s="367" t="n">
        <v>29</v>
      </c>
      <c r="I46" s="367" t="n">
        <v>54</v>
      </c>
      <c r="J46" s="367" t="n">
        <v>1</v>
      </c>
      <c r="K46" s="367" t="n">
        <v>17</v>
      </c>
      <c r="L46" s="367" t="n">
        <v>10</v>
      </c>
      <c r="M46" s="367" t="n">
        <v>18</v>
      </c>
    </row>
    <row r="47" s="357" customFormat="true" ht="11.1" hidden="false" customHeight="true" outlineLevel="0" collapsed="false">
      <c r="A47" s="187" t="s">
        <v>684</v>
      </c>
      <c r="B47" s="367" t="n">
        <v>41</v>
      </c>
      <c r="C47" s="367" t="n">
        <v>14</v>
      </c>
      <c r="D47" s="367" t="n">
        <v>7</v>
      </c>
      <c r="E47" s="367" t="n">
        <v>6</v>
      </c>
      <c r="F47" s="367" t="n">
        <v>8</v>
      </c>
      <c r="G47" s="368" t="n">
        <v>3</v>
      </c>
      <c r="H47" s="367" t="n">
        <v>0</v>
      </c>
      <c r="I47" s="367" t="n">
        <v>4</v>
      </c>
      <c r="J47" s="367" t="n">
        <v>0</v>
      </c>
      <c r="K47" s="367" t="n">
        <v>1</v>
      </c>
      <c r="L47" s="367" t="n">
        <v>1</v>
      </c>
      <c r="M47" s="367" t="n">
        <v>0</v>
      </c>
    </row>
    <row r="48" s="357" customFormat="true" ht="15" hidden="false" customHeight="true" outlineLevel="0" collapsed="false">
      <c r="A48" s="375" t="s">
        <v>685</v>
      </c>
      <c r="B48" s="367" t="n">
        <v>3667</v>
      </c>
      <c r="C48" s="367" t="n">
        <v>1492</v>
      </c>
      <c r="D48" s="367" t="n">
        <v>308</v>
      </c>
      <c r="E48" s="367" t="n">
        <v>471</v>
      </c>
      <c r="F48" s="367" t="n">
        <v>383</v>
      </c>
      <c r="G48" s="368" t="n">
        <v>83</v>
      </c>
      <c r="H48" s="367" t="n">
        <v>293</v>
      </c>
      <c r="I48" s="367" t="n">
        <v>398</v>
      </c>
      <c r="J48" s="367" t="n">
        <v>21</v>
      </c>
      <c r="K48" s="367" t="n">
        <v>121</v>
      </c>
      <c r="L48" s="367" t="n">
        <v>180</v>
      </c>
      <c r="M48" s="367" t="n">
        <v>174</v>
      </c>
    </row>
    <row r="49" s="357" customFormat="true" ht="9" hidden="false" customHeight="true" outlineLevel="0" collapsed="false">
      <c r="A49" s="376" t="s">
        <v>376</v>
      </c>
      <c r="B49" s="376"/>
      <c r="C49" s="376"/>
      <c r="D49" s="376"/>
      <c r="E49" s="376"/>
      <c r="F49" s="376"/>
      <c r="G49" s="376"/>
      <c r="H49" s="376"/>
      <c r="I49" s="376"/>
      <c r="J49" s="376"/>
      <c r="K49" s="376"/>
      <c r="L49" s="376"/>
      <c r="M49" s="376"/>
    </row>
    <row r="50" s="357" customFormat="true" ht="27.95" hidden="false" customHeight="true" outlineLevel="0" collapsed="false">
      <c r="A50" s="377" t="s">
        <v>686</v>
      </c>
      <c r="B50" s="377"/>
      <c r="C50" s="377"/>
      <c r="D50" s="377"/>
      <c r="E50" s="377"/>
      <c r="F50" s="377"/>
      <c r="G50" s="377"/>
      <c r="H50" s="377"/>
      <c r="I50" s="377"/>
      <c r="J50" s="377"/>
      <c r="K50" s="377"/>
      <c r="L50" s="377"/>
      <c r="M50" s="377"/>
    </row>
    <row r="51" s="357" customFormat="true" ht="11.25" hidden="false" customHeight="false" outlineLevel="0" collapsed="false">
      <c r="A51" s="378"/>
      <c r="B51" s="378"/>
      <c r="C51" s="378"/>
      <c r="D51" s="378"/>
      <c r="E51" s="378"/>
      <c r="F51" s="378"/>
      <c r="G51" s="378"/>
      <c r="H51" s="378"/>
      <c r="I51" s="378"/>
      <c r="J51" s="378"/>
      <c r="K51" s="378"/>
      <c r="L51" s="378"/>
      <c r="M51" s="378"/>
    </row>
  </sheetData>
  <mergeCells count="17">
    <mergeCell ref="A1:M1"/>
    <mergeCell ref="A2:M2"/>
    <mergeCell ref="A3:A5"/>
    <mergeCell ref="B3:B5"/>
    <mergeCell ref="C3:L3"/>
    <mergeCell ref="M3:M5"/>
    <mergeCell ref="C4:D4"/>
    <mergeCell ref="E4:H4"/>
    <mergeCell ref="I4:I5"/>
    <mergeCell ref="J4:J5"/>
    <mergeCell ref="K4:K5"/>
    <mergeCell ref="L4:L5"/>
    <mergeCell ref="B6:M6"/>
    <mergeCell ref="B7:M7"/>
    <mergeCell ref="B28:M28"/>
    <mergeCell ref="A49:M49"/>
    <mergeCell ref="A50:M50"/>
  </mergeCells>
  <hyperlinks>
    <hyperlink ref="A1" location="Inhaltsverzeichnis!E63" display="2      Berufliche Schulen sowie Ausbildungsstätten des Gesundheitswesens in Berlin zu Beginn &#10;        des Schuljahres 2007/08&#10;2.7   Ausländische Schüler nach ausgewählter Staatsangehörigkeit, Schul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8" activePane="bottomLeft" state="frozen"/>
      <selection pane="topLeft" activeCell="A1" activeCellId="0" sqref="A1"/>
      <selection pane="bottomLeft" activeCell="B68" activeCellId="0" sqref="B68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4.41"/>
    <col collapsed="false" customWidth="true" hidden="false" outlineLevel="0" max="2" min="2" style="23" width="34.71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3.42"/>
    <col collapsed="false" customWidth="true" hidden="false" outlineLevel="0" max="6" min="6" style="23" width="34.71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5" hidden="false" customHeight="true" outlineLevel="0" collapsed="false">
      <c r="A2" s="29"/>
      <c r="C2" s="30" t="s">
        <v>59</v>
      </c>
      <c r="G2" s="30" t="s">
        <v>59</v>
      </c>
      <c r="H2" s="31"/>
    </row>
    <row r="3" customFormat="false" ht="12" hidden="false" customHeight="false" outlineLevel="0" collapsed="false">
      <c r="A3" s="29"/>
      <c r="E3" s="29"/>
      <c r="H3" s="31"/>
    </row>
    <row r="4" customFormat="false" ht="12" hidden="false" customHeight="true" outlineLevel="0" collapsed="false">
      <c r="A4" s="29"/>
      <c r="B4" s="32" t="s">
        <v>60</v>
      </c>
      <c r="C4" s="33" t="n">
        <v>7</v>
      </c>
      <c r="E4" s="34" t="n">
        <v>12</v>
      </c>
      <c r="F4" s="35" t="s">
        <v>61</v>
      </c>
      <c r="G4" s="33"/>
      <c r="H4" s="31"/>
    </row>
    <row r="5" customFormat="false" ht="12" hidden="false" customHeight="true" outlineLevel="0" collapsed="false">
      <c r="A5" s="29"/>
      <c r="B5" s="36"/>
      <c r="C5" s="37"/>
      <c r="E5" s="34"/>
      <c r="F5" s="35" t="s">
        <v>62</v>
      </c>
      <c r="G5" s="38"/>
      <c r="H5" s="31"/>
    </row>
    <row r="6" customFormat="false" ht="12" hidden="false" customHeight="true" outlineLevel="0" collapsed="false">
      <c r="A6" s="39"/>
      <c r="B6" s="33" t="s">
        <v>63</v>
      </c>
      <c r="C6" s="38"/>
      <c r="E6" s="34"/>
      <c r="F6" s="35" t="s">
        <v>64</v>
      </c>
      <c r="G6" s="38"/>
      <c r="H6" s="31"/>
    </row>
    <row r="7" customFormat="false" ht="12" hidden="false" customHeight="true" outlineLevel="0" collapsed="false">
      <c r="A7" s="39"/>
      <c r="B7" s="33"/>
      <c r="C7" s="38"/>
      <c r="E7" s="34"/>
      <c r="F7" s="40" t="s">
        <v>65</v>
      </c>
      <c r="G7" s="38" t="n">
        <v>39</v>
      </c>
      <c r="H7" s="31"/>
    </row>
    <row r="8" customFormat="false" ht="12" hidden="false" customHeight="true" outlineLevel="0" collapsed="false">
      <c r="A8" s="39" t="n">
        <v>1</v>
      </c>
      <c r="B8" s="35" t="s">
        <v>66</v>
      </c>
      <c r="C8" s="33"/>
      <c r="E8" s="41"/>
      <c r="F8" s="42"/>
      <c r="H8" s="31"/>
    </row>
    <row r="9" customFormat="false" ht="12" hidden="false" customHeight="true" outlineLevel="0" collapsed="false">
      <c r="A9" s="43"/>
      <c r="B9" s="35" t="s">
        <v>67</v>
      </c>
      <c r="C9" s="38"/>
      <c r="E9" s="44" t="n">
        <v>13</v>
      </c>
      <c r="F9" s="35" t="s">
        <v>68</v>
      </c>
      <c r="G9" s="33"/>
      <c r="H9" s="31"/>
    </row>
    <row r="10" customFormat="false" ht="12" hidden="false" customHeight="true" outlineLevel="0" collapsed="false">
      <c r="A10" s="43"/>
      <c r="B10" s="35" t="s">
        <v>69</v>
      </c>
      <c r="C10" s="38"/>
      <c r="E10" s="44"/>
      <c r="F10" s="35" t="s">
        <v>70</v>
      </c>
      <c r="G10" s="38"/>
      <c r="H10" s="31"/>
    </row>
    <row r="11" customFormat="false" ht="12" hidden="false" customHeight="true" outlineLevel="0" collapsed="false">
      <c r="A11" s="43"/>
      <c r="B11" s="40" t="s">
        <v>71</v>
      </c>
      <c r="C11" s="38" t="n">
        <v>13</v>
      </c>
      <c r="E11" s="44"/>
      <c r="F11" s="35" t="s">
        <v>72</v>
      </c>
      <c r="G11" s="38"/>
      <c r="H11" s="31"/>
    </row>
    <row r="12" customFormat="false" ht="12" hidden="false" customHeight="true" outlineLevel="0" collapsed="false">
      <c r="A12" s="41"/>
      <c r="B12" s="45"/>
      <c r="C12" s="37"/>
      <c r="E12" s="44"/>
      <c r="F12" s="40" t="s">
        <v>73</v>
      </c>
      <c r="G12" s="38" t="n">
        <v>42</v>
      </c>
      <c r="H12" s="31"/>
    </row>
    <row r="13" customFormat="false" ht="12" hidden="false" customHeight="true" outlineLevel="0" collapsed="false">
      <c r="A13" s="34" t="n">
        <v>2</v>
      </c>
      <c r="B13" s="35" t="s">
        <v>74</v>
      </c>
      <c r="C13" s="33"/>
      <c r="E13" s="41"/>
      <c r="F13" s="46"/>
      <c r="G13" s="37"/>
      <c r="H13" s="31"/>
    </row>
    <row r="14" customFormat="false" ht="12" hidden="false" customHeight="true" outlineLevel="0" collapsed="false">
      <c r="A14" s="34"/>
      <c r="B14" s="35" t="s">
        <v>75</v>
      </c>
      <c r="C14" s="33"/>
      <c r="E14" s="44" t="n">
        <v>14</v>
      </c>
      <c r="F14" s="47" t="s">
        <v>76</v>
      </c>
      <c r="G14" s="38"/>
      <c r="H14" s="31"/>
    </row>
    <row r="15" customFormat="false" ht="12" hidden="false" customHeight="true" outlineLevel="0" collapsed="false">
      <c r="A15" s="34"/>
      <c r="B15" s="35" t="s">
        <v>77</v>
      </c>
      <c r="C15" s="33"/>
      <c r="E15" s="44"/>
      <c r="F15" s="35" t="s">
        <v>78</v>
      </c>
      <c r="G15" s="33"/>
      <c r="H15" s="31"/>
    </row>
    <row r="16" customFormat="false" ht="12" hidden="false" customHeight="true" outlineLevel="0" collapsed="false">
      <c r="A16" s="34"/>
      <c r="B16" s="40" t="s">
        <v>79</v>
      </c>
      <c r="C16" s="33" t="n">
        <v>19</v>
      </c>
      <c r="E16" s="44"/>
      <c r="F16" s="35" t="s">
        <v>80</v>
      </c>
      <c r="G16" s="33"/>
      <c r="H16" s="31"/>
    </row>
    <row r="17" customFormat="false" ht="12" hidden="false" customHeight="true" outlineLevel="0" collapsed="false">
      <c r="A17" s="29"/>
      <c r="B17" s="45"/>
      <c r="E17" s="44"/>
      <c r="F17" s="35" t="s">
        <v>81</v>
      </c>
      <c r="G17" s="33"/>
      <c r="H17" s="31"/>
    </row>
    <row r="18" customFormat="false" ht="12" hidden="false" customHeight="true" outlineLevel="0" collapsed="false">
      <c r="A18" s="34" t="n">
        <v>3</v>
      </c>
      <c r="B18" s="35" t="s">
        <v>61</v>
      </c>
      <c r="C18" s="33"/>
      <c r="E18" s="44"/>
      <c r="F18" s="40" t="s">
        <v>82</v>
      </c>
      <c r="G18" s="33" t="n">
        <v>42</v>
      </c>
      <c r="H18" s="31"/>
    </row>
    <row r="19" customFormat="false" ht="12" hidden="false" customHeight="true" outlineLevel="0" collapsed="false">
      <c r="A19" s="34"/>
      <c r="B19" s="35" t="s">
        <v>62</v>
      </c>
      <c r="C19" s="38"/>
      <c r="H19" s="31"/>
    </row>
    <row r="20" customFormat="false" ht="12" hidden="false" customHeight="true" outlineLevel="0" collapsed="false">
      <c r="A20" s="34"/>
      <c r="B20" s="35" t="s">
        <v>64</v>
      </c>
      <c r="C20" s="38"/>
      <c r="E20" s="34" t="n">
        <v>15</v>
      </c>
      <c r="F20" s="48" t="s">
        <v>66</v>
      </c>
      <c r="G20" s="33"/>
      <c r="H20" s="31"/>
    </row>
    <row r="21" customFormat="false" ht="12" hidden="false" customHeight="true" outlineLevel="0" collapsed="false">
      <c r="A21" s="34"/>
      <c r="B21" s="40" t="s">
        <v>65</v>
      </c>
      <c r="C21" s="38" t="n">
        <v>19</v>
      </c>
      <c r="E21" s="49"/>
      <c r="F21" s="50" t="s">
        <v>67</v>
      </c>
      <c r="G21" s="33"/>
      <c r="H21" s="31"/>
    </row>
    <row r="22" customFormat="false" ht="12" hidden="false" customHeight="true" outlineLevel="0" collapsed="false">
      <c r="A22" s="29"/>
      <c r="B22" s="45"/>
      <c r="C22" s="37"/>
      <c r="E22" s="34"/>
      <c r="F22" s="50" t="s">
        <v>83</v>
      </c>
      <c r="G22" s="33"/>
      <c r="H22" s="31"/>
    </row>
    <row r="23" customFormat="false" ht="12" hidden="false" customHeight="false" outlineLevel="0" collapsed="false">
      <c r="A23" s="34" t="n">
        <v>4</v>
      </c>
      <c r="B23" s="35" t="s">
        <v>84</v>
      </c>
      <c r="C23" s="33"/>
      <c r="E23" s="34"/>
      <c r="F23" s="40" t="s">
        <v>85</v>
      </c>
      <c r="G23" s="33" t="n">
        <v>49</v>
      </c>
      <c r="H23" s="31"/>
    </row>
    <row r="24" customFormat="false" ht="12" hidden="false" customHeight="false" outlineLevel="0" collapsed="false">
      <c r="A24" s="34"/>
      <c r="B24" s="35" t="s">
        <v>86</v>
      </c>
      <c r="C24" s="33"/>
      <c r="E24" s="41"/>
      <c r="F24" s="46"/>
      <c r="G24" s="37"/>
      <c r="H24" s="31"/>
    </row>
    <row r="25" customFormat="false" ht="12" hidden="false" customHeight="false" outlineLevel="0" collapsed="false">
      <c r="A25" s="34"/>
      <c r="B25" s="40" t="s">
        <v>87</v>
      </c>
      <c r="C25" s="33" t="n">
        <v>24</v>
      </c>
      <c r="E25" s="34" t="n">
        <v>16</v>
      </c>
      <c r="F25" s="48" t="s">
        <v>88</v>
      </c>
      <c r="G25" s="33"/>
      <c r="H25" s="31"/>
    </row>
    <row r="26" customFormat="false" ht="12" hidden="false" customHeight="false" outlineLevel="0" collapsed="false">
      <c r="A26" s="29"/>
      <c r="B26" s="42"/>
      <c r="E26" s="34"/>
      <c r="F26" s="48" t="s">
        <v>89</v>
      </c>
      <c r="G26" s="33"/>
    </row>
    <row r="27" customFormat="false" ht="12" hidden="false" customHeight="true" outlineLevel="0" collapsed="false">
      <c r="A27" s="34" t="n">
        <v>5</v>
      </c>
      <c r="B27" s="35" t="s">
        <v>90</v>
      </c>
      <c r="C27" s="51"/>
      <c r="E27" s="34"/>
      <c r="F27" s="40" t="s">
        <v>91</v>
      </c>
      <c r="G27" s="33" t="n">
        <v>71</v>
      </c>
    </row>
    <row r="28" customFormat="false" ht="12" hidden="false" customHeight="true" outlineLevel="0" collapsed="false">
      <c r="A28" s="34"/>
      <c r="B28" s="40" t="s">
        <v>92</v>
      </c>
      <c r="C28" s="33" t="n">
        <v>24</v>
      </c>
    </row>
    <row r="29" customFormat="false" ht="12" hidden="false" customHeight="true" outlineLevel="0" collapsed="false">
      <c r="A29" s="29"/>
      <c r="B29" s="45"/>
      <c r="E29" s="34" t="n">
        <v>17</v>
      </c>
      <c r="F29" s="52" t="s">
        <v>93</v>
      </c>
      <c r="G29" s="33"/>
    </row>
    <row r="30" customFormat="false" ht="12" hidden="false" customHeight="true" outlineLevel="0" collapsed="false">
      <c r="A30" s="34" t="n">
        <v>6</v>
      </c>
      <c r="B30" s="35" t="s">
        <v>94</v>
      </c>
      <c r="C30" s="33"/>
      <c r="E30" s="51"/>
      <c r="F30" s="50" t="s">
        <v>95</v>
      </c>
      <c r="G30" s="33"/>
    </row>
    <row r="31" customFormat="false" ht="12" hidden="false" customHeight="false" outlineLevel="0" collapsed="false">
      <c r="A31" s="34"/>
      <c r="B31" s="35" t="s">
        <v>96</v>
      </c>
      <c r="C31" s="38"/>
      <c r="E31" s="34"/>
      <c r="F31" s="40" t="s">
        <v>97</v>
      </c>
      <c r="G31" s="33" t="n">
        <v>71</v>
      </c>
    </row>
    <row r="32" customFormat="false" ht="12" hidden="false" customHeight="false" outlineLevel="0" collapsed="false">
      <c r="A32" s="34"/>
      <c r="B32" s="40" t="s">
        <v>98</v>
      </c>
      <c r="C32" s="38" t="n">
        <v>26</v>
      </c>
    </row>
    <row r="33" customFormat="false" ht="12" hidden="false" customHeight="true" outlineLevel="0" collapsed="false">
      <c r="A33" s="29"/>
      <c r="B33" s="45"/>
      <c r="C33" s="37"/>
    </row>
    <row r="34" customFormat="false" ht="12" hidden="false" customHeight="false" outlineLevel="0" collapsed="false">
      <c r="A34" s="34" t="n">
        <v>7</v>
      </c>
      <c r="B34" s="35" t="s">
        <v>99</v>
      </c>
      <c r="C34" s="33"/>
    </row>
    <row r="35" customFormat="false" ht="12" hidden="false" customHeight="false" outlineLevel="0" collapsed="false">
      <c r="A35" s="34"/>
      <c r="B35" s="35" t="s">
        <v>96</v>
      </c>
      <c r="C35" s="38"/>
    </row>
    <row r="36" customFormat="false" ht="12" hidden="false" customHeight="false" outlineLevel="0" collapsed="false">
      <c r="A36" s="34"/>
      <c r="B36" s="40" t="s">
        <v>98</v>
      </c>
      <c r="C36" s="38" t="n">
        <v>26</v>
      </c>
      <c r="F36" s="53" t="s">
        <v>100</v>
      </c>
      <c r="K36" s="54"/>
    </row>
    <row r="37" customFormat="false" ht="12" hidden="false" customHeight="false" outlineLevel="0" collapsed="false">
      <c r="A37" s="29"/>
      <c r="B37" s="45"/>
      <c r="C37" s="37"/>
      <c r="F37" s="55"/>
    </row>
    <row r="38" customFormat="false" ht="12" hidden="false" customHeight="false" outlineLevel="0" collapsed="false">
      <c r="A38" s="51" t="n">
        <v>8</v>
      </c>
      <c r="B38" s="35" t="s">
        <v>101</v>
      </c>
      <c r="C38" s="33"/>
      <c r="E38" s="41"/>
      <c r="F38" s="56" t="s">
        <v>102</v>
      </c>
      <c r="G38" s="37"/>
    </row>
    <row r="39" customFormat="false" ht="12" hidden="false" customHeight="false" outlineLevel="0" collapsed="false">
      <c r="A39" s="34"/>
      <c r="B39" s="35" t="s">
        <v>103</v>
      </c>
      <c r="C39" s="38"/>
      <c r="E39" s="41"/>
      <c r="F39" s="51"/>
      <c r="G39" s="37"/>
    </row>
    <row r="40" customFormat="false" ht="12" hidden="false" customHeight="false" outlineLevel="0" collapsed="false">
      <c r="A40" s="34"/>
      <c r="B40" s="40" t="s">
        <v>104</v>
      </c>
      <c r="C40" s="38" t="n">
        <v>30</v>
      </c>
      <c r="E40" s="55" t="n">
        <v>1</v>
      </c>
      <c r="F40" s="47" t="s">
        <v>105</v>
      </c>
      <c r="G40" s="38"/>
    </row>
    <row r="41" customFormat="false" ht="12" hidden="false" customHeight="false" outlineLevel="0" collapsed="false">
      <c r="A41" s="29"/>
      <c r="B41" s="45"/>
      <c r="C41" s="37"/>
      <c r="E41" s="55"/>
      <c r="F41" s="47" t="s">
        <v>106</v>
      </c>
      <c r="G41" s="38"/>
      <c r="K41" s="54"/>
    </row>
    <row r="42" customFormat="false" ht="12" hidden="false" customHeight="false" outlineLevel="0" collapsed="false">
      <c r="A42" s="34" t="n">
        <v>9</v>
      </c>
      <c r="B42" s="35" t="s">
        <v>107</v>
      </c>
      <c r="C42" s="33"/>
      <c r="E42" s="49"/>
      <c r="F42" s="51"/>
      <c r="G42" s="33"/>
    </row>
    <row r="43" customFormat="false" ht="12" hidden="false" customHeight="false" outlineLevel="0" collapsed="false">
      <c r="A43" s="34"/>
      <c r="B43" s="35" t="s">
        <v>75</v>
      </c>
      <c r="C43" s="38"/>
      <c r="E43" s="57" t="s">
        <v>108</v>
      </c>
      <c r="F43" s="47" t="s">
        <v>109</v>
      </c>
      <c r="G43" s="38"/>
    </row>
    <row r="44" customFormat="false" ht="12" hidden="false" customHeight="false" outlineLevel="0" collapsed="false">
      <c r="A44" s="34"/>
      <c r="B44" s="48" t="s">
        <v>110</v>
      </c>
      <c r="C44" s="38"/>
      <c r="E44" s="58"/>
      <c r="F44" s="47" t="s">
        <v>111</v>
      </c>
      <c r="G44" s="38"/>
      <c r="K44" s="54"/>
    </row>
    <row r="45" customFormat="false" ht="12" hidden="false" customHeight="false" outlineLevel="0" collapsed="false">
      <c r="A45" s="34"/>
      <c r="B45" s="40" t="s">
        <v>112</v>
      </c>
      <c r="C45" s="38" t="n">
        <v>33</v>
      </c>
      <c r="E45" s="55"/>
      <c r="F45" s="40" t="s">
        <v>113</v>
      </c>
      <c r="G45" s="38" t="n">
        <v>14</v>
      </c>
    </row>
    <row r="46" customFormat="false" ht="12.75" hidden="false" customHeight="false" outlineLevel="0" collapsed="false">
      <c r="A46" s="29"/>
      <c r="B46" s="59"/>
      <c r="C46" s="60"/>
      <c r="E46" s="61"/>
      <c r="G46" s="37"/>
    </row>
    <row r="47" customFormat="false" ht="12" hidden="false" customHeight="false" outlineLevel="0" collapsed="false">
      <c r="A47" s="34" t="n">
        <v>10</v>
      </c>
      <c r="B47" s="35" t="s">
        <v>114</v>
      </c>
      <c r="C47" s="33"/>
      <c r="E47" s="57" t="s">
        <v>115</v>
      </c>
      <c r="F47" s="35" t="s">
        <v>116</v>
      </c>
      <c r="G47" s="38"/>
      <c r="K47" s="54"/>
    </row>
    <row r="48" customFormat="false" ht="12" hidden="false" customHeight="false" outlineLevel="0" collapsed="false">
      <c r="A48" s="34"/>
      <c r="B48" s="35" t="s">
        <v>117</v>
      </c>
      <c r="C48" s="38"/>
      <c r="E48" s="58"/>
      <c r="F48" s="47" t="s">
        <v>118</v>
      </c>
      <c r="G48" s="38"/>
    </row>
    <row r="49" customFormat="false" ht="12" hidden="false" customHeight="false" outlineLevel="0" collapsed="false">
      <c r="A49" s="34"/>
      <c r="B49" s="35" t="s">
        <v>106</v>
      </c>
      <c r="C49" s="38"/>
      <c r="E49" s="58"/>
      <c r="F49" s="40" t="s">
        <v>119</v>
      </c>
      <c r="G49" s="38" t="n">
        <v>17</v>
      </c>
    </row>
    <row r="50" customFormat="false" ht="12" hidden="false" customHeight="false" outlineLevel="0" collapsed="false">
      <c r="A50" s="34"/>
      <c r="B50" s="40" t="s">
        <v>120</v>
      </c>
      <c r="C50" s="38" t="n">
        <v>33</v>
      </c>
      <c r="E50" s="62"/>
      <c r="F50" s="46"/>
      <c r="G50" s="37"/>
    </row>
    <row r="51" customFormat="false" ht="12" hidden="false" customHeight="false" outlineLevel="0" collapsed="false">
      <c r="A51" s="29"/>
      <c r="B51" s="45"/>
      <c r="C51" s="37"/>
      <c r="E51" s="57" t="s">
        <v>121</v>
      </c>
      <c r="F51" s="35" t="s">
        <v>122</v>
      </c>
      <c r="G51" s="38"/>
      <c r="K51" s="54"/>
    </row>
    <row r="52" customFormat="false" ht="12" hidden="false" customHeight="false" outlineLevel="0" collapsed="false">
      <c r="A52" s="34" t="n">
        <v>11</v>
      </c>
      <c r="B52" s="35" t="s">
        <v>74</v>
      </c>
      <c r="C52" s="33"/>
      <c r="E52" s="58"/>
      <c r="F52" s="47" t="s">
        <v>123</v>
      </c>
      <c r="G52" s="38"/>
    </row>
    <row r="53" customFormat="false" ht="12" hidden="false" customHeight="false" outlineLevel="0" collapsed="false">
      <c r="A53" s="34"/>
      <c r="B53" s="35" t="s">
        <v>75</v>
      </c>
      <c r="C53" s="33"/>
      <c r="E53" s="58"/>
      <c r="F53" s="47" t="s">
        <v>124</v>
      </c>
      <c r="G53" s="38"/>
    </row>
    <row r="54" customFormat="false" ht="12" hidden="false" customHeight="false" outlineLevel="0" collapsed="false">
      <c r="A54" s="34"/>
      <c r="B54" s="35" t="s">
        <v>77</v>
      </c>
      <c r="C54" s="33"/>
      <c r="E54" s="55"/>
      <c r="F54" s="47" t="s">
        <v>125</v>
      </c>
      <c r="G54" s="38"/>
    </row>
    <row r="55" customFormat="false" ht="12" hidden="false" customHeight="false" outlineLevel="0" collapsed="false">
      <c r="A55" s="34"/>
      <c r="B55" s="40" t="s">
        <v>79</v>
      </c>
      <c r="C55" s="33" t="n">
        <v>39</v>
      </c>
      <c r="E55" s="58"/>
      <c r="F55" s="40" t="s">
        <v>126</v>
      </c>
      <c r="G55" s="38" t="n">
        <v>18</v>
      </c>
      <c r="K55" s="54"/>
    </row>
    <row r="56" customFormat="false" ht="12" hidden="false" customHeight="false" outlineLevel="0" collapsed="false">
      <c r="A56" s="29"/>
      <c r="B56" s="45"/>
      <c r="C56" s="37"/>
    </row>
    <row r="57" customFormat="false" ht="20.45" hidden="false" customHeight="true" outlineLevel="0" collapsed="false">
      <c r="A57" s="29"/>
      <c r="C57" s="30" t="s">
        <v>59</v>
      </c>
      <c r="G57" s="30" t="s">
        <v>59</v>
      </c>
      <c r="H57" s="31"/>
    </row>
    <row r="58" customFormat="false" ht="12" hidden="false" customHeight="false" outlineLevel="0" collapsed="false">
      <c r="B58" s="56" t="s">
        <v>102</v>
      </c>
    </row>
    <row r="59" customFormat="false" ht="12" hidden="false" customHeight="false" outlineLevel="0" collapsed="false">
      <c r="A59" s="63"/>
      <c r="E59" s="63"/>
      <c r="K59" s="54"/>
    </row>
    <row r="60" customFormat="false" ht="12" hidden="false" customHeight="false" outlineLevel="0" collapsed="false">
      <c r="A60" s="57" t="s">
        <v>127</v>
      </c>
      <c r="B60" s="47" t="s">
        <v>128</v>
      </c>
      <c r="C60" s="38"/>
      <c r="E60" s="57" t="s">
        <v>129</v>
      </c>
      <c r="F60" s="48" t="s">
        <v>130</v>
      </c>
      <c r="G60" s="33"/>
    </row>
    <row r="61" customFormat="false" ht="12" hidden="false" customHeight="false" outlineLevel="0" collapsed="false">
      <c r="A61" s="55"/>
      <c r="B61" s="47" t="s">
        <v>131</v>
      </c>
      <c r="C61" s="38"/>
      <c r="E61" s="49"/>
      <c r="F61" s="40" t="s">
        <v>132</v>
      </c>
      <c r="G61" s="33" t="n">
        <v>44</v>
      </c>
    </row>
    <row r="62" customFormat="false" ht="12" hidden="false" customHeight="false" outlineLevel="0" collapsed="false">
      <c r="A62" s="58"/>
      <c r="B62" s="40" t="s">
        <v>133</v>
      </c>
      <c r="C62" s="38" t="n">
        <v>20</v>
      </c>
      <c r="E62" s="63"/>
    </row>
    <row r="63" customFormat="false" ht="12" hidden="false" customHeight="false" outlineLevel="0" collapsed="false">
      <c r="A63" s="61"/>
      <c r="B63" s="46"/>
      <c r="C63" s="37"/>
      <c r="E63" s="57" t="s">
        <v>134</v>
      </c>
      <c r="F63" s="48" t="s">
        <v>135</v>
      </c>
      <c r="G63" s="33"/>
    </row>
    <row r="64" customFormat="false" ht="12" hidden="false" customHeight="false" outlineLevel="0" collapsed="false">
      <c r="A64" s="57" t="s">
        <v>136</v>
      </c>
      <c r="B64" s="47" t="s">
        <v>137</v>
      </c>
      <c r="C64" s="38"/>
      <c r="E64" s="49"/>
      <c r="F64" s="50" t="s">
        <v>138</v>
      </c>
      <c r="G64" s="33"/>
      <c r="K64" s="54"/>
    </row>
    <row r="65" customFormat="false" ht="12" hidden="false" customHeight="false" outlineLevel="0" collapsed="false">
      <c r="A65" s="58"/>
      <c r="B65" s="47" t="s">
        <v>139</v>
      </c>
      <c r="C65" s="38"/>
      <c r="E65" s="49"/>
      <c r="F65" s="40" t="s">
        <v>140</v>
      </c>
      <c r="G65" s="33" t="n">
        <v>45</v>
      </c>
    </row>
    <row r="66" customFormat="false" ht="12" hidden="false" customHeight="false" outlineLevel="0" collapsed="false">
      <c r="A66" s="55"/>
      <c r="B66" s="40" t="s">
        <v>141</v>
      </c>
      <c r="C66" s="38" t="n">
        <v>22</v>
      </c>
      <c r="E66" s="63"/>
    </row>
    <row r="67" customFormat="false" ht="12" hidden="false" customHeight="true" outlineLevel="0" collapsed="false">
      <c r="A67" s="61"/>
      <c r="B67" s="46"/>
      <c r="C67" s="37"/>
      <c r="E67" s="57" t="s">
        <v>142</v>
      </c>
      <c r="F67" s="50" t="s">
        <v>143</v>
      </c>
      <c r="G67" s="33"/>
    </row>
    <row r="68" customFormat="false" ht="12" hidden="false" customHeight="true" outlineLevel="0" collapsed="false">
      <c r="A68" s="57" t="s">
        <v>144</v>
      </c>
      <c r="B68" s="47" t="s">
        <v>145</v>
      </c>
      <c r="C68" s="38"/>
      <c r="E68" s="49"/>
      <c r="F68" s="50" t="s">
        <v>146</v>
      </c>
      <c r="G68" s="33"/>
    </row>
    <row r="69" customFormat="false" ht="12" hidden="false" customHeight="false" outlineLevel="0" collapsed="false">
      <c r="A69" s="64"/>
      <c r="B69" s="47" t="s">
        <v>147</v>
      </c>
      <c r="C69" s="38"/>
      <c r="E69" s="49"/>
      <c r="F69" s="40" t="s">
        <v>148</v>
      </c>
      <c r="G69" s="33" t="n">
        <v>46</v>
      </c>
      <c r="K69" s="54"/>
    </row>
    <row r="70" customFormat="false" ht="12" hidden="false" customHeight="false" outlineLevel="0" collapsed="false">
      <c r="A70" s="64"/>
      <c r="B70" s="40" t="s">
        <v>149</v>
      </c>
      <c r="C70" s="38" t="n">
        <v>25</v>
      </c>
      <c r="E70" s="63"/>
    </row>
    <row r="71" customFormat="false" ht="12" hidden="false" customHeight="false" outlineLevel="0" collapsed="false">
      <c r="A71" s="29"/>
      <c r="B71" s="48"/>
      <c r="E71" s="57" t="s">
        <v>150</v>
      </c>
      <c r="F71" s="48" t="s">
        <v>151</v>
      </c>
      <c r="G71" s="33"/>
    </row>
    <row r="72" customFormat="false" ht="12" hidden="false" customHeight="false" outlineLevel="0" collapsed="false">
      <c r="A72" s="57" t="s">
        <v>152</v>
      </c>
      <c r="B72" s="47" t="s">
        <v>153</v>
      </c>
      <c r="C72" s="38"/>
      <c r="E72" s="34"/>
      <c r="F72" s="50" t="s">
        <v>154</v>
      </c>
      <c r="G72" s="33"/>
    </row>
    <row r="73" customFormat="false" ht="12" hidden="false" customHeight="false" outlineLevel="0" collapsed="false">
      <c r="A73" s="58"/>
      <c r="B73" s="47" t="s">
        <v>131</v>
      </c>
      <c r="C73" s="38"/>
      <c r="E73" s="34"/>
      <c r="F73" s="50" t="s">
        <v>155</v>
      </c>
      <c r="G73" s="33"/>
    </row>
    <row r="74" customFormat="false" ht="12" hidden="false" customHeight="false" outlineLevel="0" collapsed="false">
      <c r="A74" s="58"/>
      <c r="B74" s="47" t="s">
        <v>156</v>
      </c>
      <c r="C74" s="38"/>
      <c r="E74" s="34"/>
      <c r="F74" s="40" t="s">
        <v>157</v>
      </c>
      <c r="G74" s="33" t="n">
        <v>47</v>
      </c>
    </row>
    <row r="75" customFormat="false" ht="12" hidden="false" customHeight="false" outlineLevel="0" collapsed="false">
      <c r="A75" s="49"/>
      <c r="B75" s="40" t="s">
        <v>158</v>
      </c>
      <c r="C75" s="38" t="n">
        <v>27</v>
      </c>
    </row>
    <row r="76" customFormat="false" ht="12" hidden="false" customHeight="false" outlineLevel="0" collapsed="false">
      <c r="A76" s="63"/>
    </row>
    <row r="77" customFormat="false" ht="12" hidden="false" customHeight="false" outlineLevel="0" collapsed="false">
      <c r="A77" s="57" t="s">
        <v>159</v>
      </c>
      <c r="B77" s="47" t="s">
        <v>160</v>
      </c>
      <c r="C77" s="38"/>
    </row>
    <row r="78" customFormat="false" ht="12" hidden="false" customHeight="false" outlineLevel="0" collapsed="false">
      <c r="A78" s="58"/>
      <c r="B78" s="47" t="s">
        <v>161</v>
      </c>
      <c r="C78" s="38"/>
    </row>
    <row r="79" customFormat="false" ht="12" hidden="false" customHeight="false" outlineLevel="0" collapsed="false">
      <c r="A79" s="58"/>
      <c r="B79" s="40" t="s">
        <v>149</v>
      </c>
      <c r="C79" s="38" t="n">
        <v>29</v>
      </c>
    </row>
    <row r="80" customFormat="false" ht="12" hidden="false" customHeight="false" outlineLevel="0" collapsed="false">
      <c r="A80" s="61"/>
      <c r="B80" s="45"/>
      <c r="C80" s="37"/>
      <c r="F80" s="65" t="s">
        <v>162</v>
      </c>
    </row>
    <row r="81" customFormat="false" ht="12" hidden="false" customHeight="false" outlineLevel="0" collapsed="false">
      <c r="A81" s="57" t="s">
        <v>163</v>
      </c>
      <c r="B81" s="47" t="s">
        <v>164</v>
      </c>
      <c r="C81" s="38"/>
      <c r="F81" s="65"/>
    </row>
    <row r="82" customFormat="false" ht="12" hidden="false" customHeight="false" outlineLevel="0" collapsed="false">
      <c r="A82" s="55"/>
      <c r="B82" s="47" t="s">
        <v>165</v>
      </c>
      <c r="C82" s="38"/>
      <c r="E82" s="49" t="n">
        <v>3</v>
      </c>
      <c r="F82" s="50" t="s">
        <v>166</v>
      </c>
      <c r="G82" s="33"/>
    </row>
    <row r="83" customFormat="false" ht="12" hidden="false" customHeight="false" outlineLevel="0" collapsed="false">
      <c r="A83" s="55"/>
      <c r="B83" s="40" t="s">
        <v>167</v>
      </c>
      <c r="C83" s="38" t="n">
        <v>32</v>
      </c>
      <c r="E83" s="49"/>
      <c r="F83" s="50" t="s">
        <v>168</v>
      </c>
      <c r="G83" s="33"/>
    </row>
    <row r="84" customFormat="false" ht="12" hidden="false" customHeight="false" outlineLevel="0" collapsed="false">
      <c r="A84" s="62"/>
      <c r="B84" s="46"/>
      <c r="C84" s="37"/>
      <c r="E84" s="34"/>
      <c r="F84" s="51"/>
      <c r="G84" s="33"/>
    </row>
    <row r="85" customFormat="false" ht="12" hidden="false" customHeight="false" outlineLevel="0" collapsed="false">
      <c r="A85" s="57" t="s">
        <v>169</v>
      </c>
      <c r="B85" s="47" t="s">
        <v>170</v>
      </c>
      <c r="C85" s="38"/>
      <c r="E85" s="50" t="s">
        <v>171</v>
      </c>
      <c r="F85" s="48" t="s">
        <v>172</v>
      </c>
      <c r="G85" s="33"/>
    </row>
    <row r="86" customFormat="false" ht="12" hidden="false" customHeight="false" outlineLevel="0" collapsed="false">
      <c r="A86" s="44"/>
      <c r="B86" s="47" t="s">
        <v>173</v>
      </c>
      <c r="C86" s="38"/>
      <c r="E86" s="49"/>
      <c r="F86" s="48" t="s">
        <v>174</v>
      </c>
      <c r="G86" s="33"/>
    </row>
    <row r="87" customFormat="false" ht="12" hidden="false" customHeight="false" outlineLevel="0" collapsed="false">
      <c r="A87" s="44"/>
      <c r="B87" s="47" t="s">
        <v>175</v>
      </c>
      <c r="C87" s="38"/>
      <c r="E87" s="49"/>
      <c r="F87" s="40" t="s">
        <v>176</v>
      </c>
      <c r="G87" s="33" t="n">
        <v>50</v>
      </c>
    </row>
    <row r="88" customFormat="false" ht="12" hidden="false" customHeight="false" outlineLevel="0" collapsed="false">
      <c r="A88" s="44"/>
      <c r="B88" s="40" t="s">
        <v>177</v>
      </c>
      <c r="C88" s="38" t="n">
        <v>34</v>
      </c>
      <c r="E88" s="61"/>
      <c r="G88" s="37"/>
    </row>
    <row r="89" customFormat="false" ht="12" hidden="false" customHeight="false" outlineLevel="0" collapsed="false">
      <c r="E89" s="50" t="s">
        <v>178</v>
      </c>
      <c r="F89" s="50" t="s">
        <v>179</v>
      </c>
      <c r="G89" s="33"/>
    </row>
    <row r="90" customFormat="false" ht="12" hidden="false" customHeight="false" outlineLevel="0" collapsed="false">
      <c r="E90" s="49"/>
      <c r="F90" s="40" t="s">
        <v>180</v>
      </c>
      <c r="G90" s="33" t="n">
        <v>51</v>
      </c>
    </row>
    <row r="91" customFormat="false" ht="12.75" hidden="false" customHeight="false" outlineLevel="0" collapsed="false">
      <c r="E91" s="66"/>
      <c r="F91" s="66"/>
    </row>
    <row r="92" customFormat="false" ht="12" hidden="false" customHeight="false" outlineLevel="0" collapsed="false">
      <c r="E92" s="50" t="s">
        <v>181</v>
      </c>
      <c r="F92" s="40" t="s">
        <v>182</v>
      </c>
      <c r="G92" s="33" t="n">
        <v>52</v>
      </c>
    </row>
    <row r="93" customFormat="false" ht="12.75" hidden="false" customHeight="false" outlineLevel="0" collapsed="false">
      <c r="E93" s="66"/>
      <c r="F93" s="0"/>
      <c r="G93" s="67"/>
    </row>
    <row r="94" customFormat="false" ht="12" hidden="false" customHeight="false" outlineLevel="0" collapsed="false">
      <c r="A94" s="41"/>
      <c r="B94" s="56" t="s">
        <v>183</v>
      </c>
      <c r="C94" s="37"/>
      <c r="E94" s="50" t="s">
        <v>184</v>
      </c>
      <c r="F94" s="48" t="s">
        <v>185</v>
      </c>
      <c r="G94" s="33"/>
    </row>
    <row r="95" customFormat="false" ht="12" hidden="false" customHeight="false" outlineLevel="0" collapsed="false">
      <c r="A95" s="41"/>
      <c r="B95" s="68"/>
      <c r="C95" s="37"/>
      <c r="E95" s="49"/>
      <c r="F95" s="40" t="s">
        <v>186</v>
      </c>
      <c r="G95" s="33" t="n">
        <v>53</v>
      </c>
    </row>
    <row r="96" customFormat="false" ht="12.75" hidden="false" customHeight="false" outlineLevel="0" collapsed="false">
      <c r="A96" s="55" t="n">
        <v>2</v>
      </c>
      <c r="B96" s="47" t="s">
        <v>105</v>
      </c>
      <c r="C96" s="38"/>
      <c r="E96" s="66"/>
      <c r="F96" s="0"/>
    </row>
    <row r="97" customFormat="false" ht="12" hidden="false" customHeight="false" outlineLevel="0" collapsed="false">
      <c r="A97" s="55"/>
      <c r="B97" s="47" t="s">
        <v>106</v>
      </c>
      <c r="C97" s="38"/>
      <c r="E97" s="50" t="s">
        <v>187</v>
      </c>
      <c r="F97" s="48" t="s">
        <v>188</v>
      </c>
      <c r="G97" s="33"/>
    </row>
    <row r="98" customFormat="false" ht="12" hidden="false" customHeight="false" outlineLevel="0" collapsed="false">
      <c r="A98" s="55"/>
      <c r="B98" s="47" t="s">
        <v>189</v>
      </c>
      <c r="C98" s="38"/>
      <c r="E98" s="49"/>
      <c r="F98" s="48" t="s">
        <v>190</v>
      </c>
      <c r="G98" s="33"/>
    </row>
    <row r="99" customFormat="false" ht="12" hidden="false" customHeight="false" outlineLevel="0" collapsed="false">
      <c r="A99" s="55"/>
      <c r="B99" s="55"/>
      <c r="C99" s="38"/>
      <c r="E99" s="49"/>
      <c r="F99" s="40" t="s">
        <v>186</v>
      </c>
      <c r="G99" s="33" t="n">
        <v>54</v>
      </c>
    </row>
    <row r="100" customFormat="false" ht="12" hidden="false" customHeight="false" outlineLevel="0" collapsed="false">
      <c r="A100" s="57" t="s">
        <v>191</v>
      </c>
      <c r="B100" s="47" t="s">
        <v>192</v>
      </c>
      <c r="C100" s="38"/>
      <c r="E100" s="25"/>
    </row>
    <row r="101" customFormat="false" ht="12" hidden="false" customHeight="false" outlineLevel="0" collapsed="false">
      <c r="A101" s="55"/>
      <c r="B101" s="47" t="s">
        <v>193</v>
      </c>
      <c r="C101" s="38"/>
      <c r="E101" s="50" t="s">
        <v>194</v>
      </c>
      <c r="F101" s="48" t="s">
        <v>195</v>
      </c>
      <c r="G101" s="33"/>
    </row>
    <row r="102" customFormat="false" ht="12" hidden="false" customHeight="false" outlineLevel="0" collapsed="false">
      <c r="A102" s="55"/>
      <c r="B102" s="40" t="s">
        <v>196</v>
      </c>
      <c r="C102" s="38" t="n">
        <v>36</v>
      </c>
      <c r="E102" s="49"/>
      <c r="F102" s="48" t="s">
        <v>197</v>
      </c>
      <c r="G102" s="33"/>
    </row>
    <row r="103" customFormat="false" ht="12" hidden="false" customHeight="false" outlineLevel="0" collapsed="false">
      <c r="A103" s="62"/>
      <c r="B103" s="46"/>
      <c r="C103" s="37"/>
      <c r="E103" s="49"/>
      <c r="F103" s="40" t="s">
        <v>198</v>
      </c>
      <c r="G103" s="33" t="n">
        <v>55</v>
      </c>
    </row>
    <row r="104" customFormat="false" ht="12" hidden="false" customHeight="false" outlineLevel="0" collapsed="false">
      <c r="A104" s="57" t="s">
        <v>199</v>
      </c>
      <c r="B104" s="47" t="s">
        <v>200</v>
      </c>
      <c r="C104" s="38"/>
      <c r="E104" s="63"/>
      <c r="F104" s="45"/>
      <c r="G104" s="37"/>
    </row>
    <row r="105" customFormat="false" ht="12" hidden="false" customHeight="false" outlineLevel="0" collapsed="false">
      <c r="A105" s="55"/>
      <c r="B105" s="47" t="s">
        <v>201</v>
      </c>
      <c r="C105" s="38"/>
      <c r="E105" s="48" t="s">
        <v>202</v>
      </c>
      <c r="F105" s="48" t="s">
        <v>203</v>
      </c>
      <c r="G105" s="51"/>
    </row>
    <row r="106" customFormat="false" ht="12" hidden="false" customHeight="false" outlineLevel="0" collapsed="false">
      <c r="A106" s="55"/>
      <c r="B106" s="40" t="s">
        <v>204</v>
      </c>
      <c r="C106" s="38" t="n">
        <v>38</v>
      </c>
      <c r="E106" s="51"/>
      <c r="F106" s="48" t="s">
        <v>205</v>
      </c>
      <c r="G106" s="51"/>
    </row>
    <row r="107" customFormat="false" ht="12" hidden="false" customHeight="false" outlineLevel="0" collapsed="false">
      <c r="A107" s="62"/>
      <c r="B107" s="46"/>
      <c r="C107" s="37"/>
      <c r="E107" s="51"/>
      <c r="F107" s="48" t="s">
        <v>206</v>
      </c>
      <c r="G107" s="33" t="n">
        <v>56</v>
      </c>
    </row>
    <row r="108" customFormat="false" ht="12" hidden="false" customHeight="false" outlineLevel="0" collapsed="false">
      <c r="A108" s="57" t="s">
        <v>207</v>
      </c>
      <c r="B108" s="47" t="s">
        <v>130</v>
      </c>
      <c r="C108" s="33"/>
    </row>
    <row r="109" customFormat="false" ht="12" hidden="false" customHeight="false" outlineLevel="0" collapsed="false">
      <c r="A109" s="55"/>
      <c r="B109" s="40" t="s">
        <v>208</v>
      </c>
      <c r="C109" s="33" t="n">
        <v>40</v>
      </c>
      <c r="E109" s="50" t="s">
        <v>209</v>
      </c>
      <c r="F109" s="48" t="s">
        <v>210</v>
      </c>
      <c r="G109" s="33"/>
    </row>
    <row r="110" customFormat="false" ht="12" hidden="false" customHeight="false" outlineLevel="0" collapsed="false">
      <c r="A110" s="62"/>
      <c r="E110" s="49"/>
      <c r="F110" s="40" t="s">
        <v>211</v>
      </c>
      <c r="G110" s="33" t="n">
        <v>56</v>
      </c>
    </row>
    <row r="111" customFormat="false" ht="12" hidden="false" customHeight="false" outlineLevel="0" collapsed="false">
      <c r="A111" s="57" t="s">
        <v>212</v>
      </c>
      <c r="B111" s="47" t="s">
        <v>213</v>
      </c>
      <c r="C111" s="33"/>
    </row>
    <row r="112" customFormat="false" ht="12" hidden="false" customHeight="false" outlineLevel="0" collapsed="false">
      <c r="A112" s="58"/>
      <c r="B112" s="40" t="s">
        <v>214</v>
      </c>
      <c r="C112" s="33" t="n">
        <v>41</v>
      </c>
      <c r="E112" s="50" t="s">
        <v>215</v>
      </c>
      <c r="F112" s="48" t="s">
        <v>192</v>
      </c>
      <c r="G112" s="33"/>
    </row>
    <row r="113" customFormat="false" ht="12" hidden="false" customHeight="false" outlineLevel="0" collapsed="false">
      <c r="A113" s="63"/>
      <c r="E113" s="34"/>
      <c r="F113" s="48" t="s">
        <v>216</v>
      </c>
      <c r="G113" s="33"/>
    </row>
    <row r="114" customFormat="false" ht="12" hidden="false" customHeight="false" outlineLevel="0" collapsed="false">
      <c r="A114" s="57" t="s">
        <v>217</v>
      </c>
      <c r="B114" s="48" t="s">
        <v>130</v>
      </c>
      <c r="C114" s="33"/>
      <c r="E114" s="34"/>
      <c r="F114" s="40" t="s">
        <v>218</v>
      </c>
      <c r="G114" s="38" t="n">
        <v>57</v>
      </c>
    </row>
    <row r="115" customFormat="false" ht="12" hidden="false" customHeight="false" outlineLevel="0" collapsed="false">
      <c r="A115" s="49"/>
      <c r="B115" s="40" t="s">
        <v>186</v>
      </c>
      <c r="C115" s="33" t="n">
        <v>43</v>
      </c>
    </row>
    <row r="119" customFormat="false" ht="12" hidden="false" customHeight="false" outlineLevel="0" collapsed="false">
      <c r="E119" s="23"/>
    </row>
    <row r="120" customFormat="false" ht="20.45" hidden="false" customHeight="true" outlineLevel="0" collapsed="false">
      <c r="A120" s="29"/>
      <c r="C120" s="30" t="s">
        <v>59</v>
      </c>
      <c r="G120" s="30" t="s">
        <v>59</v>
      </c>
      <c r="H120" s="31"/>
    </row>
    <row r="121" customFormat="false" ht="12" hidden="false" customHeight="false" outlineLevel="0" collapsed="false">
      <c r="A121" s="23"/>
      <c r="E121" s="69"/>
      <c r="F121" s="69"/>
      <c r="G121" s="70"/>
    </row>
    <row r="122" customFormat="false" ht="12" hidden="false" customHeight="false" outlineLevel="0" collapsed="false">
      <c r="A122" s="49" t="n">
        <v>4</v>
      </c>
      <c r="B122" s="50" t="s">
        <v>219</v>
      </c>
      <c r="C122" s="33"/>
      <c r="E122" s="50" t="s">
        <v>220</v>
      </c>
      <c r="F122" s="48" t="s">
        <v>221</v>
      </c>
      <c r="G122" s="33"/>
    </row>
    <row r="123" customFormat="false" ht="12" hidden="false" customHeight="false" outlineLevel="0" collapsed="false">
      <c r="A123" s="49"/>
      <c r="B123" s="50" t="s">
        <v>222</v>
      </c>
      <c r="C123" s="33"/>
      <c r="E123" s="34"/>
      <c r="F123" s="48" t="s">
        <v>223</v>
      </c>
      <c r="G123" s="33"/>
    </row>
    <row r="124" customFormat="false" ht="12" hidden="false" customHeight="false" outlineLevel="0" collapsed="false">
      <c r="A124" s="49"/>
      <c r="B124" s="50" t="s">
        <v>224</v>
      </c>
      <c r="C124" s="33"/>
      <c r="E124" s="34"/>
      <c r="F124" s="40" t="s">
        <v>225</v>
      </c>
      <c r="G124" s="33" t="n">
        <v>75</v>
      </c>
    </row>
    <row r="125" customFormat="false" ht="12" hidden="false" customHeight="false" outlineLevel="0" collapsed="false">
      <c r="A125" s="49"/>
      <c r="B125" s="51"/>
      <c r="C125" s="33"/>
      <c r="E125" s="69"/>
      <c r="F125" s="69"/>
      <c r="G125" s="70"/>
    </row>
    <row r="126" customFormat="false" ht="12" hidden="false" customHeight="false" outlineLevel="0" collapsed="false">
      <c r="A126" s="50" t="s">
        <v>226</v>
      </c>
      <c r="B126" s="50" t="s">
        <v>200</v>
      </c>
      <c r="C126" s="33"/>
      <c r="E126" s="50" t="s">
        <v>227</v>
      </c>
      <c r="F126" s="48" t="s">
        <v>192</v>
      </c>
      <c r="G126" s="33"/>
    </row>
    <row r="127" customFormat="false" ht="12" hidden="false" customHeight="false" outlineLevel="0" collapsed="false">
      <c r="A127" s="49"/>
      <c r="B127" s="50" t="s">
        <v>228</v>
      </c>
      <c r="C127" s="33"/>
      <c r="E127" s="34"/>
      <c r="F127" s="48" t="s">
        <v>229</v>
      </c>
      <c r="G127" s="33"/>
    </row>
    <row r="128" customFormat="false" ht="12" hidden="false" customHeight="false" outlineLevel="0" collapsed="false">
      <c r="A128" s="49"/>
      <c r="B128" s="40" t="s">
        <v>140</v>
      </c>
      <c r="C128" s="33" t="n">
        <v>58</v>
      </c>
      <c r="E128" s="34"/>
      <c r="F128" s="40" t="s">
        <v>230</v>
      </c>
      <c r="G128" s="33" t="n">
        <v>76</v>
      </c>
    </row>
    <row r="129" customFormat="false" ht="12" hidden="false" customHeight="false" outlineLevel="0" collapsed="false">
      <c r="A129" s="25"/>
      <c r="E129" s="71"/>
      <c r="F129" s="69"/>
      <c r="G129" s="70"/>
    </row>
    <row r="130" customFormat="false" ht="12" hidden="false" customHeight="false" outlineLevel="0" collapsed="false">
      <c r="A130" s="50" t="s">
        <v>231</v>
      </c>
      <c r="B130" s="48" t="s">
        <v>221</v>
      </c>
      <c r="C130" s="33"/>
      <c r="E130" s="50" t="s">
        <v>232</v>
      </c>
      <c r="F130" s="48" t="s">
        <v>233</v>
      </c>
      <c r="G130" s="33"/>
    </row>
    <row r="131" customFormat="false" ht="12" hidden="false" customHeight="false" outlineLevel="0" collapsed="false">
      <c r="A131" s="49"/>
      <c r="B131" s="48" t="s">
        <v>234</v>
      </c>
      <c r="C131" s="33"/>
      <c r="E131" s="34"/>
      <c r="F131" s="50" t="s">
        <v>235</v>
      </c>
      <c r="G131" s="33"/>
    </row>
    <row r="132" customFormat="false" ht="12" hidden="false" customHeight="false" outlineLevel="0" collapsed="false">
      <c r="A132" s="49"/>
      <c r="B132" s="40" t="s">
        <v>236</v>
      </c>
      <c r="C132" s="33" t="n">
        <v>59</v>
      </c>
      <c r="E132" s="34"/>
      <c r="F132" s="40" t="s">
        <v>237</v>
      </c>
      <c r="G132" s="33" t="n">
        <v>77</v>
      </c>
    </row>
    <row r="133" customFormat="false" ht="12" hidden="false" customHeight="false" outlineLevel="0" collapsed="false">
      <c r="A133" s="25"/>
      <c r="E133" s="71"/>
      <c r="F133" s="69"/>
      <c r="G133" s="70"/>
    </row>
    <row r="134" customFormat="false" ht="12" hidden="false" customHeight="false" outlineLevel="0" collapsed="false">
      <c r="A134" s="50" t="s">
        <v>238</v>
      </c>
      <c r="B134" s="40" t="s">
        <v>239</v>
      </c>
      <c r="C134" s="33" t="n">
        <v>60</v>
      </c>
      <c r="E134" s="49" t="n">
        <v>7</v>
      </c>
      <c r="F134" s="48" t="s">
        <v>240</v>
      </c>
      <c r="G134" s="33"/>
    </row>
    <row r="135" customFormat="false" ht="12" hidden="false" customHeight="false" outlineLevel="0" collapsed="false">
      <c r="A135" s="25"/>
      <c r="E135" s="34"/>
      <c r="F135" s="51"/>
      <c r="G135" s="33"/>
    </row>
    <row r="136" customFormat="false" ht="12" hidden="false" customHeight="false" outlineLevel="0" collapsed="false">
      <c r="A136" s="50" t="s">
        <v>241</v>
      </c>
      <c r="B136" s="48" t="s">
        <v>221</v>
      </c>
      <c r="C136" s="33"/>
      <c r="E136" s="50" t="s">
        <v>242</v>
      </c>
      <c r="F136" s="50" t="s">
        <v>243</v>
      </c>
      <c r="G136" s="33"/>
    </row>
    <row r="137" customFormat="false" ht="12" hidden="false" customHeight="false" outlineLevel="0" collapsed="false">
      <c r="A137" s="49"/>
      <c r="B137" s="40" t="s">
        <v>244</v>
      </c>
      <c r="C137" s="33" t="n">
        <v>61</v>
      </c>
      <c r="E137" s="34"/>
      <c r="F137" s="40" t="s">
        <v>245</v>
      </c>
      <c r="G137" s="33" t="n">
        <v>78</v>
      </c>
    </row>
    <row r="138" customFormat="false" ht="12" hidden="false" customHeight="false" outlineLevel="0" collapsed="false">
      <c r="A138" s="72"/>
      <c r="B138" s="69"/>
      <c r="C138" s="70"/>
      <c r="D138" s="69"/>
      <c r="E138" s="71"/>
      <c r="F138" s="69"/>
      <c r="G138" s="70"/>
    </row>
    <row r="139" customFormat="false" ht="12" hidden="false" customHeight="false" outlineLevel="0" collapsed="false">
      <c r="A139" s="50" t="s">
        <v>246</v>
      </c>
      <c r="B139" s="48" t="s">
        <v>192</v>
      </c>
      <c r="C139" s="33"/>
      <c r="D139" s="69"/>
      <c r="E139" s="50" t="s">
        <v>247</v>
      </c>
      <c r="F139" s="48" t="s">
        <v>248</v>
      </c>
      <c r="G139" s="33"/>
    </row>
    <row r="140" customFormat="false" ht="12" hidden="false" customHeight="false" outlineLevel="0" collapsed="false">
      <c r="A140" s="49"/>
      <c r="B140" s="48" t="s">
        <v>249</v>
      </c>
      <c r="C140" s="33"/>
      <c r="D140" s="69"/>
      <c r="E140" s="34"/>
      <c r="F140" s="48" t="s">
        <v>250</v>
      </c>
      <c r="G140" s="33"/>
    </row>
    <row r="141" customFormat="false" ht="12" hidden="false" customHeight="false" outlineLevel="0" collapsed="false">
      <c r="A141" s="49"/>
      <c r="B141" s="40" t="s">
        <v>218</v>
      </c>
      <c r="C141" s="33" t="n">
        <v>62</v>
      </c>
      <c r="D141" s="69"/>
      <c r="E141" s="34"/>
      <c r="F141" s="40" t="s">
        <v>204</v>
      </c>
      <c r="G141" s="33" t="n">
        <v>78</v>
      </c>
    </row>
    <row r="142" customFormat="false" ht="12" hidden="false" customHeight="false" outlineLevel="0" collapsed="false">
      <c r="A142" s="72"/>
      <c r="B142" s="69"/>
      <c r="C142" s="70"/>
      <c r="D142" s="69"/>
      <c r="E142" s="71"/>
      <c r="F142" s="69"/>
      <c r="G142" s="70"/>
    </row>
    <row r="143" customFormat="false" ht="12" hidden="false" customHeight="false" outlineLevel="0" collapsed="false">
      <c r="A143" s="49" t="n">
        <v>5</v>
      </c>
      <c r="B143" s="48" t="s">
        <v>251</v>
      </c>
      <c r="C143" s="33"/>
      <c r="D143" s="69"/>
      <c r="E143" s="50" t="s">
        <v>252</v>
      </c>
      <c r="F143" s="48" t="s">
        <v>253</v>
      </c>
      <c r="G143" s="33"/>
    </row>
    <row r="144" customFormat="false" ht="12" hidden="false" customHeight="false" outlineLevel="0" collapsed="false">
      <c r="A144" s="49"/>
      <c r="B144" s="51"/>
      <c r="C144" s="38"/>
      <c r="D144" s="69"/>
      <c r="E144" s="34"/>
      <c r="F144" s="50" t="s">
        <v>254</v>
      </c>
      <c r="G144" s="33"/>
    </row>
    <row r="145" customFormat="false" ht="12" hidden="false" customHeight="false" outlineLevel="0" collapsed="false">
      <c r="A145" s="50" t="s">
        <v>255</v>
      </c>
      <c r="B145" s="48" t="s">
        <v>200</v>
      </c>
      <c r="C145" s="38"/>
      <c r="D145" s="69"/>
      <c r="E145" s="34"/>
      <c r="F145" s="40" t="s">
        <v>256</v>
      </c>
      <c r="G145" s="33" t="n">
        <v>79</v>
      </c>
    </row>
    <row r="146" customFormat="false" ht="12" hidden="false" customHeight="false" outlineLevel="0" collapsed="false">
      <c r="A146" s="49"/>
      <c r="B146" s="48" t="s">
        <v>257</v>
      </c>
      <c r="C146" s="33"/>
      <c r="D146" s="69"/>
      <c r="E146" s="71"/>
      <c r="F146" s="69"/>
      <c r="G146" s="70"/>
    </row>
    <row r="147" customFormat="false" ht="12" hidden="false" customHeight="false" outlineLevel="0" collapsed="false">
      <c r="A147" s="34"/>
      <c r="B147" s="40" t="s">
        <v>258</v>
      </c>
      <c r="C147" s="33" t="n">
        <v>63</v>
      </c>
      <c r="D147" s="69"/>
      <c r="E147" s="50" t="s">
        <v>259</v>
      </c>
      <c r="F147" s="48" t="s">
        <v>260</v>
      </c>
      <c r="G147" s="33"/>
    </row>
    <row r="148" customFormat="false" ht="12" hidden="false" customHeight="false" outlineLevel="0" collapsed="false">
      <c r="A148" s="71"/>
      <c r="B148" s="69"/>
      <c r="C148" s="70"/>
      <c r="D148" s="69"/>
      <c r="E148" s="34"/>
      <c r="F148" s="40" t="s">
        <v>261</v>
      </c>
      <c r="G148" s="33" t="n">
        <v>80</v>
      </c>
    </row>
    <row r="149" customFormat="false" ht="12" hidden="false" customHeight="false" outlineLevel="0" collapsed="false">
      <c r="A149" s="50" t="s">
        <v>262</v>
      </c>
      <c r="B149" s="48" t="s">
        <v>263</v>
      </c>
      <c r="C149" s="33"/>
      <c r="D149" s="69"/>
      <c r="E149" s="71"/>
      <c r="F149" s="69"/>
      <c r="G149" s="70"/>
    </row>
    <row r="150" customFormat="false" ht="12" hidden="false" customHeight="false" outlineLevel="0" collapsed="false">
      <c r="A150" s="34"/>
      <c r="B150" s="48" t="s">
        <v>264</v>
      </c>
      <c r="C150" s="33"/>
      <c r="D150" s="69"/>
      <c r="E150" s="50" t="s">
        <v>265</v>
      </c>
      <c r="F150" s="48" t="s">
        <v>266</v>
      </c>
      <c r="G150" s="33"/>
    </row>
    <row r="151" customFormat="false" ht="12" hidden="false" customHeight="false" outlineLevel="0" collapsed="false">
      <c r="A151" s="34"/>
      <c r="B151" s="40" t="s">
        <v>267</v>
      </c>
      <c r="C151" s="33" t="n">
        <v>64</v>
      </c>
      <c r="D151" s="69"/>
      <c r="E151" s="34"/>
      <c r="F151" s="48" t="s">
        <v>223</v>
      </c>
      <c r="G151" s="33"/>
    </row>
    <row r="152" customFormat="false" ht="12" hidden="false" customHeight="false" outlineLevel="0" collapsed="false">
      <c r="A152" s="71"/>
      <c r="B152" s="69"/>
      <c r="C152" s="70"/>
      <c r="D152" s="69"/>
      <c r="E152" s="34"/>
      <c r="F152" s="40" t="s">
        <v>225</v>
      </c>
      <c r="G152" s="33" t="n">
        <v>81</v>
      </c>
    </row>
    <row r="153" customFormat="false" ht="12" hidden="false" customHeight="false" outlineLevel="0" collapsed="false">
      <c r="A153" s="50" t="s">
        <v>268</v>
      </c>
      <c r="B153" s="48" t="s">
        <v>263</v>
      </c>
      <c r="C153" s="33"/>
      <c r="D153" s="69"/>
      <c r="E153" s="71"/>
      <c r="F153" s="69"/>
      <c r="G153" s="70"/>
    </row>
    <row r="154" customFormat="false" ht="12" hidden="false" customHeight="false" outlineLevel="0" collapsed="false">
      <c r="A154" s="34"/>
      <c r="B154" s="40" t="s">
        <v>269</v>
      </c>
      <c r="C154" s="33" t="n">
        <v>66</v>
      </c>
      <c r="D154" s="69"/>
      <c r="E154" s="50" t="s">
        <v>270</v>
      </c>
      <c r="F154" s="48" t="s">
        <v>192</v>
      </c>
      <c r="G154" s="33"/>
    </row>
    <row r="155" customFormat="false" ht="12" hidden="false" customHeight="false" outlineLevel="0" collapsed="false">
      <c r="A155" s="71"/>
      <c r="B155" s="69"/>
      <c r="C155" s="70"/>
      <c r="D155" s="69"/>
      <c r="E155" s="34"/>
      <c r="F155" s="48" t="s">
        <v>229</v>
      </c>
      <c r="G155" s="33"/>
    </row>
    <row r="156" customFormat="false" ht="12" hidden="false" customHeight="false" outlineLevel="0" collapsed="false">
      <c r="A156" s="50" t="s">
        <v>271</v>
      </c>
      <c r="B156" s="48" t="s">
        <v>272</v>
      </c>
      <c r="C156" s="33"/>
      <c r="D156" s="69"/>
      <c r="E156" s="34"/>
      <c r="F156" s="40" t="s">
        <v>230</v>
      </c>
      <c r="G156" s="33" t="n">
        <v>82</v>
      </c>
    </row>
    <row r="157" customFormat="false" ht="12" hidden="false" customHeight="false" outlineLevel="0" collapsed="false">
      <c r="A157" s="34"/>
      <c r="B157" s="48" t="s">
        <v>273</v>
      </c>
      <c r="C157" s="33"/>
      <c r="D157" s="69"/>
      <c r="E157" s="71"/>
      <c r="F157" s="69"/>
      <c r="G157" s="70"/>
    </row>
    <row r="158" customFormat="false" ht="12" hidden="false" customHeight="false" outlineLevel="0" collapsed="false">
      <c r="A158" s="49"/>
      <c r="B158" s="40" t="s">
        <v>198</v>
      </c>
      <c r="C158" s="33" t="n">
        <v>68</v>
      </c>
      <c r="D158" s="69"/>
      <c r="E158" s="50" t="s">
        <v>274</v>
      </c>
      <c r="F158" s="48" t="s">
        <v>233</v>
      </c>
      <c r="G158" s="33"/>
    </row>
    <row r="159" customFormat="false" ht="12" hidden="false" customHeight="false" outlineLevel="0" collapsed="false">
      <c r="A159" s="72"/>
      <c r="B159" s="69"/>
      <c r="C159" s="70"/>
      <c r="D159" s="69"/>
      <c r="E159" s="34"/>
      <c r="F159" s="48" t="s">
        <v>275</v>
      </c>
      <c r="G159" s="33"/>
    </row>
    <row r="160" customFormat="false" ht="12" hidden="false" customHeight="false" outlineLevel="0" collapsed="false">
      <c r="A160" s="50" t="s">
        <v>276</v>
      </c>
      <c r="B160" s="48" t="s">
        <v>192</v>
      </c>
      <c r="C160" s="33"/>
      <c r="D160" s="69"/>
      <c r="E160" s="34"/>
      <c r="F160" s="40" t="s">
        <v>277</v>
      </c>
      <c r="G160" s="33" t="n">
        <v>83</v>
      </c>
    </row>
    <row r="161" customFormat="false" ht="12" hidden="false" customHeight="false" outlineLevel="0" collapsed="false">
      <c r="A161" s="34"/>
      <c r="B161" s="48" t="s">
        <v>278</v>
      </c>
      <c r="C161" s="33"/>
      <c r="D161" s="69"/>
      <c r="E161" s="71"/>
      <c r="F161" s="69"/>
      <c r="G161" s="70"/>
    </row>
    <row r="162" customFormat="false" ht="12" hidden="false" customHeight="false" outlineLevel="0" collapsed="false">
      <c r="A162" s="49"/>
      <c r="B162" s="40" t="s">
        <v>279</v>
      </c>
      <c r="C162" s="33" t="n">
        <v>70</v>
      </c>
      <c r="D162" s="69"/>
      <c r="E162" s="49" t="n">
        <v>8</v>
      </c>
      <c r="F162" s="48" t="s">
        <v>280</v>
      </c>
      <c r="G162" s="33"/>
    </row>
    <row r="163" customFormat="false" ht="12" hidden="false" customHeight="false" outlineLevel="0" collapsed="false">
      <c r="A163" s="71"/>
      <c r="B163" s="69"/>
      <c r="C163" s="70"/>
      <c r="D163" s="69"/>
      <c r="E163" s="49"/>
      <c r="F163" s="51"/>
      <c r="G163" s="33"/>
    </row>
    <row r="164" customFormat="false" ht="12" hidden="false" customHeight="false" outlineLevel="0" collapsed="false">
      <c r="A164" s="49" t="n">
        <v>6</v>
      </c>
      <c r="B164" s="48" t="s">
        <v>281</v>
      </c>
      <c r="C164" s="33"/>
      <c r="D164" s="69"/>
      <c r="E164" s="50" t="s">
        <v>282</v>
      </c>
      <c r="F164" s="48" t="s">
        <v>283</v>
      </c>
      <c r="G164" s="33"/>
    </row>
    <row r="165" customFormat="false" ht="12" hidden="false" customHeight="false" outlineLevel="0" collapsed="false">
      <c r="A165" s="49"/>
      <c r="B165" s="51"/>
      <c r="C165" s="33"/>
      <c r="D165" s="69"/>
      <c r="E165" s="34"/>
      <c r="F165" s="40" t="s">
        <v>284</v>
      </c>
      <c r="G165" s="33" t="n">
        <v>84</v>
      </c>
    </row>
    <row r="166" customFormat="false" ht="12" hidden="false" customHeight="false" outlineLevel="0" collapsed="false">
      <c r="A166" s="50" t="s">
        <v>285</v>
      </c>
      <c r="B166" s="50" t="s">
        <v>243</v>
      </c>
      <c r="C166" s="33"/>
      <c r="D166" s="69"/>
      <c r="E166" s="71"/>
      <c r="F166" s="69"/>
      <c r="G166" s="70"/>
    </row>
    <row r="167" customFormat="false" ht="12" hidden="false" customHeight="false" outlineLevel="0" collapsed="false">
      <c r="A167" s="34"/>
      <c r="B167" s="40" t="s">
        <v>245</v>
      </c>
      <c r="C167" s="33" t="n">
        <v>72</v>
      </c>
      <c r="D167" s="69"/>
      <c r="E167" s="50" t="s">
        <v>286</v>
      </c>
      <c r="F167" s="50" t="s">
        <v>287</v>
      </c>
      <c r="G167" s="33"/>
    </row>
    <row r="168" customFormat="false" ht="12" hidden="false" customHeight="false" outlineLevel="0" collapsed="false">
      <c r="A168" s="71"/>
      <c r="B168" s="69"/>
      <c r="C168" s="70"/>
      <c r="D168" s="69"/>
      <c r="E168" s="34"/>
      <c r="F168" s="40" t="s">
        <v>288</v>
      </c>
      <c r="G168" s="33" t="n">
        <v>84</v>
      </c>
    </row>
    <row r="169" customFormat="false" ht="12" hidden="false" customHeight="false" outlineLevel="0" collapsed="false">
      <c r="A169" s="50" t="s">
        <v>289</v>
      </c>
      <c r="B169" s="48" t="s">
        <v>290</v>
      </c>
      <c r="C169" s="33"/>
      <c r="D169" s="69"/>
      <c r="E169" s="69"/>
      <c r="F169" s="69"/>
      <c r="G169" s="70"/>
    </row>
    <row r="170" customFormat="false" ht="12" hidden="false" customHeight="false" outlineLevel="0" collapsed="false">
      <c r="A170" s="34"/>
      <c r="B170" s="48" t="s">
        <v>250</v>
      </c>
      <c r="C170" s="33"/>
      <c r="D170" s="69"/>
      <c r="E170" s="50" t="s">
        <v>291</v>
      </c>
      <c r="F170" s="40" t="s">
        <v>292</v>
      </c>
      <c r="G170" s="33" t="n">
        <v>85</v>
      </c>
    </row>
    <row r="171" customFormat="false" ht="12" hidden="false" customHeight="false" outlineLevel="0" collapsed="false">
      <c r="A171" s="34"/>
      <c r="B171" s="40" t="s">
        <v>204</v>
      </c>
      <c r="C171" s="33" t="n">
        <v>72</v>
      </c>
      <c r="D171" s="69"/>
      <c r="E171" s="71"/>
      <c r="F171" s="69"/>
      <c r="G171" s="70"/>
    </row>
    <row r="172" customFormat="false" ht="12" hidden="false" customHeight="false" outlineLevel="0" collapsed="false">
      <c r="A172" s="71"/>
      <c r="B172" s="69"/>
      <c r="C172" s="70"/>
      <c r="D172" s="69"/>
      <c r="E172" s="50" t="s">
        <v>293</v>
      </c>
      <c r="F172" s="48" t="s">
        <v>192</v>
      </c>
      <c r="G172" s="33"/>
    </row>
    <row r="173" customFormat="false" ht="12" hidden="false" customHeight="false" outlineLevel="0" collapsed="false">
      <c r="A173" s="50" t="s">
        <v>294</v>
      </c>
      <c r="B173" s="48" t="s">
        <v>253</v>
      </c>
      <c r="C173" s="33"/>
      <c r="D173" s="69"/>
      <c r="E173" s="34"/>
      <c r="F173" s="48" t="s">
        <v>295</v>
      </c>
      <c r="G173" s="33"/>
    </row>
    <row r="174" customFormat="false" ht="12" hidden="false" customHeight="false" outlineLevel="0" collapsed="false">
      <c r="A174" s="51"/>
      <c r="B174" s="50" t="s">
        <v>254</v>
      </c>
      <c r="C174" s="33"/>
      <c r="D174" s="69"/>
      <c r="E174" s="49"/>
      <c r="F174" s="40" t="s">
        <v>296</v>
      </c>
      <c r="G174" s="33" t="n">
        <v>86</v>
      </c>
    </row>
    <row r="175" customFormat="false" ht="12" hidden="false" customHeight="false" outlineLevel="0" collapsed="false">
      <c r="A175" s="51"/>
      <c r="B175" s="40" t="s">
        <v>256</v>
      </c>
      <c r="C175" s="33" t="n">
        <v>73</v>
      </c>
      <c r="D175" s="69"/>
      <c r="E175" s="71"/>
      <c r="F175" s="69"/>
      <c r="G175" s="70"/>
    </row>
    <row r="176" customFormat="false" ht="12" hidden="false" customHeight="false" outlineLevel="0" collapsed="false">
      <c r="A176" s="69"/>
      <c r="B176" s="69"/>
      <c r="C176" s="70"/>
      <c r="D176" s="69"/>
      <c r="E176" s="50" t="s">
        <v>297</v>
      </c>
      <c r="F176" s="48" t="s">
        <v>298</v>
      </c>
      <c r="G176" s="33"/>
    </row>
    <row r="177" customFormat="false" ht="12" hidden="false" customHeight="false" outlineLevel="0" collapsed="false">
      <c r="A177" s="50" t="s">
        <v>299</v>
      </c>
      <c r="B177" s="48" t="s">
        <v>260</v>
      </c>
      <c r="C177" s="33"/>
      <c r="D177" s="69"/>
      <c r="E177" s="49"/>
      <c r="F177" s="48" t="s">
        <v>300</v>
      </c>
      <c r="G177" s="33"/>
    </row>
    <row r="178" customFormat="false" ht="12" hidden="false" customHeight="false" outlineLevel="0" collapsed="false">
      <c r="A178" s="34"/>
      <c r="B178" s="40" t="s">
        <v>261</v>
      </c>
      <c r="C178" s="33" t="n">
        <v>74</v>
      </c>
      <c r="D178" s="69"/>
      <c r="E178" s="49"/>
      <c r="F178" s="40" t="s">
        <v>237</v>
      </c>
      <c r="G178" s="33" t="n">
        <v>87</v>
      </c>
    </row>
    <row r="181" customFormat="false" ht="12" hidden="false" customHeight="false" outlineLevel="0" collapsed="false">
      <c r="A181" s="23"/>
    </row>
    <row r="182" customFormat="false" ht="12" hidden="false" customHeight="false" outlineLevel="0" collapsed="false">
      <c r="A182" s="23"/>
    </row>
    <row r="183" customFormat="false" ht="20.45" hidden="false" customHeight="true" outlineLevel="0" collapsed="false">
      <c r="A183" s="29"/>
      <c r="C183" s="30" t="s">
        <v>59</v>
      </c>
      <c r="G183" s="30"/>
      <c r="H183" s="31"/>
    </row>
    <row r="184" customFormat="false" ht="12" hidden="false" customHeight="false" outlineLevel="0" collapsed="false">
      <c r="A184" s="69"/>
      <c r="B184" s="69"/>
      <c r="C184" s="70"/>
    </row>
    <row r="185" customFormat="false" ht="12" hidden="false" customHeight="false" outlineLevel="0" collapsed="false">
      <c r="A185" s="49" t="n">
        <v>9</v>
      </c>
      <c r="B185" s="48" t="s">
        <v>301</v>
      </c>
      <c r="C185" s="33"/>
    </row>
    <row r="186" customFormat="false" ht="12" hidden="false" customHeight="false" outlineLevel="0" collapsed="false">
      <c r="A186" s="49"/>
      <c r="B186" s="51"/>
      <c r="C186" s="33"/>
    </row>
    <row r="187" customFormat="false" ht="12" hidden="false" customHeight="false" outlineLevel="0" collapsed="false">
      <c r="A187" s="50" t="s">
        <v>302</v>
      </c>
      <c r="B187" s="48" t="s">
        <v>303</v>
      </c>
      <c r="C187" s="33"/>
    </row>
    <row r="188" customFormat="false" ht="12" hidden="false" customHeight="false" outlineLevel="0" collapsed="false">
      <c r="A188" s="34"/>
      <c r="B188" s="48" t="s">
        <v>304</v>
      </c>
      <c r="C188" s="33"/>
    </row>
    <row r="189" customFormat="false" ht="12" hidden="false" customHeight="false" outlineLevel="0" collapsed="false">
      <c r="A189" s="34"/>
      <c r="B189" s="40" t="s">
        <v>305</v>
      </c>
      <c r="C189" s="33" t="n">
        <v>88</v>
      </c>
    </row>
    <row r="190" customFormat="false" ht="12" hidden="false" customHeight="false" outlineLevel="0" collapsed="false">
      <c r="A190" s="71"/>
      <c r="B190" s="69"/>
      <c r="C190" s="70"/>
    </row>
    <row r="191" customFormat="false" ht="12" hidden="false" customHeight="false" outlineLevel="0" collapsed="false">
      <c r="A191" s="50" t="s">
        <v>306</v>
      </c>
      <c r="B191" s="50" t="s">
        <v>307</v>
      </c>
      <c r="C191" s="33"/>
    </row>
    <row r="192" customFormat="false" ht="12" hidden="false" customHeight="false" outlineLevel="0" collapsed="false">
      <c r="A192" s="34"/>
      <c r="B192" s="50" t="s">
        <v>308</v>
      </c>
      <c r="C192" s="33"/>
    </row>
    <row r="193" customFormat="false" ht="12" hidden="false" customHeight="false" outlineLevel="0" collapsed="false">
      <c r="A193" s="34"/>
      <c r="B193" s="40" t="s">
        <v>176</v>
      </c>
      <c r="C193" s="33" t="n">
        <v>89</v>
      </c>
    </row>
    <row r="194" customFormat="false" ht="12" hidden="false" customHeight="false" outlineLevel="0" collapsed="false">
      <c r="A194" s="71"/>
      <c r="B194" s="69"/>
      <c r="C194" s="70"/>
    </row>
    <row r="195" customFormat="false" ht="12" hidden="false" customHeight="false" outlineLevel="0" collapsed="false">
      <c r="A195" s="50" t="s">
        <v>309</v>
      </c>
      <c r="B195" s="48" t="s">
        <v>310</v>
      </c>
      <c r="C195" s="33"/>
    </row>
    <row r="196" customFormat="false" ht="12" hidden="false" customHeight="false" outlineLevel="0" collapsed="false">
      <c r="A196" s="34"/>
      <c r="B196" s="40" t="s">
        <v>311</v>
      </c>
      <c r="C196" s="33" t="n">
        <v>90</v>
      </c>
    </row>
    <row r="197" customFormat="false" ht="12" hidden="false" customHeight="false" outlineLevel="0" collapsed="false">
      <c r="A197" s="71"/>
      <c r="B197" s="69"/>
      <c r="C197" s="70"/>
    </row>
    <row r="198" customFormat="false" ht="12" hidden="false" customHeight="false" outlineLevel="0" collapsed="false">
      <c r="A198" s="50" t="s">
        <v>312</v>
      </c>
      <c r="B198" s="48" t="s">
        <v>313</v>
      </c>
      <c r="C198" s="33"/>
    </row>
    <row r="199" customFormat="false" ht="12" hidden="false" customHeight="false" outlineLevel="0" collapsed="false">
      <c r="A199" s="34"/>
      <c r="B199" s="40" t="s">
        <v>186</v>
      </c>
      <c r="C199" s="33" t="n">
        <v>91</v>
      </c>
    </row>
    <row r="200" customFormat="false" ht="12" hidden="false" customHeight="false" outlineLevel="0" collapsed="false">
      <c r="A200" s="71"/>
      <c r="B200" s="69"/>
      <c r="C200" s="70"/>
    </row>
    <row r="201" customFormat="false" ht="12" hidden="false" customHeight="false" outlineLevel="0" collapsed="false">
      <c r="A201" s="50" t="s">
        <v>314</v>
      </c>
      <c r="B201" s="48" t="s">
        <v>192</v>
      </c>
      <c r="C201" s="33"/>
    </row>
    <row r="202" customFormat="false" ht="12" hidden="false" customHeight="false" outlineLevel="0" collapsed="false">
      <c r="A202" s="34"/>
      <c r="B202" s="50" t="s">
        <v>315</v>
      </c>
      <c r="C202" s="33"/>
    </row>
    <row r="203" customFormat="false" ht="12" hidden="false" customHeight="false" outlineLevel="0" collapsed="false">
      <c r="A203" s="34"/>
      <c r="B203" s="50" t="s">
        <v>316</v>
      </c>
      <c r="C203" s="33"/>
    </row>
    <row r="204" customFormat="false" ht="12" hidden="false" customHeight="false" outlineLevel="0" collapsed="false">
      <c r="A204" s="34"/>
      <c r="B204" s="40" t="s">
        <v>317</v>
      </c>
      <c r="C204" s="33" t="n">
        <v>92</v>
      </c>
    </row>
    <row r="205" customFormat="false" ht="12" hidden="false" customHeight="false" outlineLevel="0" collapsed="false">
      <c r="A205" s="71"/>
      <c r="B205" s="69"/>
      <c r="C205" s="70"/>
    </row>
    <row r="206" customFormat="false" ht="12" hidden="false" customHeight="false" outlineLevel="0" collapsed="false">
      <c r="A206" s="49" t="n">
        <v>10</v>
      </c>
      <c r="B206" s="50" t="s">
        <v>75</v>
      </c>
      <c r="C206" s="33"/>
    </row>
    <row r="207" customFormat="false" ht="12" hidden="false" customHeight="false" outlineLevel="0" collapsed="false">
      <c r="A207" s="49"/>
      <c r="B207" s="50" t="s">
        <v>318</v>
      </c>
      <c r="C207" s="33"/>
    </row>
    <row r="208" customFormat="false" ht="12" hidden="false" customHeight="false" outlineLevel="0" collapsed="false">
      <c r="A208" s="34"/>
      <c r="B208" s="49"/>
      <c r="C208" s="33"/>
    </row>
    <row r="209" customFormat="false" ht="12" hidden="false" customHeight="false" outlineLevel="0" collapsed="false">
      <c r="A209" s="50" t="s">
        <v>319</v>
      </c>
      <c r="B209" s="48" t="s">
        <v>320</v>
      </c>
      <c r="C209" s="33"/>
    </row>
    <row r="210" customFormat="false" ht="12" hidden="false" customHeight="false" outlineLevel="0" collapsed="false">
      <c r="A210" s="34"/>
      <c r="B210" s="48" t="s">
        <v>321</v>
      </c>
      <c r="C210" s="33"/>
    </row>
    <row r="211" customFormat="false" ht="12" hidden="false" customHeight="false" outlineLevel="0" collapsed="false">
      <c r="A211" s="34"/>
      <c r="B211" s="40" t="s">
        <v>140</v>
      </c>
      <c r="C211" s="33" t="n">
        <v>93</v>
      </c>
    </row>
    <row r="212" customFormat="false" ht="12" hidden="false" customHeight="false" outlineLevel="0" collapsed="false">
      <c r="A212" s="71"/>
      <c r="B212" s="69"/>
      <c r="C212" s="70"/>
    </row>
    <row r="213" customFormat="false" ht="12" hidden="false" customHeight="false" outlineLevel="0" collapsed="false">
      <c r="A213" s="50" t="s">
        <v>322</v>
      </c>
      <c r="B213" s="48" t="s">
        <v>323</v>
      </c>
      <c r="C213" s="33"/>
    </row>
    <row r="214" customFormat="false" ht="12" hidden="false" customHeight="false" outlineLevel="0" collapsed="false">
      <c r="A214" s="34"/>
      <c r="B214" s="40" t="s">
        <v>324</v>
      </c>
      <c r="C214" s="33" t="n">
        <v>94</v>
      </c>
    </row>
    <row r="215" customFormat="false" ht="12" hidden="false" customHeight="false" outlineLevel="0" collapsed="false">
      <c r="A215" s="69"/>
      <c r="B215" s="69"/>
      <c r="C215" s="70"/>
    </row>
    <row r="216" customFormat="false" ht="12" hidden="false" customHeight="false" outlineLevel="0" collapsed="false">
      <c r="A216" s="50" t="s">
        <v>325</v>
      </c>
      <c r="B216" s="48" t="s">
        <v>326</v>
      </c>
      <c r="C216" s="33"/>
    </row>
    <row r="217" customFormat="false" ht="12" hidden="false" customHeight="false" outlineLevel="0" collapsed="false">
      <c r="A217" s="34"/>
      <c r="B217" s="40" t="s">
        <v>176</v>
      </c>
      <c r="C217" s="33" t="n">
        <v>95</v>
      </c>
    </row>
    <row r="218" customFormat="false" ht="12" hidden="false" customHeight="false" outlineLevel="0" collapsed="false">
      <c r="A218" s="69"/>
      <c r="B218" s="69"/>
      <c r="C218" s="70"/>
    </row>
    <row r="219" customFormat="false" ht="12" hidden="false" customHeight="false" outlineLevel="0" collapsed="false">
      <c r="A219" s="50" t="s">
        <v>327</v>
      </c>
      <c r="B219" s="40" t="s">
        <v>328</v>
      </c>
      <c r="C219" s="33" t="n">
        <v>96</v>
      </c>
    </row>
    <row r="220" customFormat="false" ht="12" hidden="false" customHeight="false" outlineLevel="0" collapsed="false">
      <c r="A220" s="71"/>
      <c r="B220" s="69"/>
      <c r="C220" s="70"/>
    </row>
    <row r="221" customFormat="false" ht="12" hidden="false" customHeight="false" outlineLevel="0" collapsed="false">
      <c r="A221" s="50" t="s">
        <v>329</v>
      </c>
      <c r="B221" s="48" t="s">
        <v>330</v>
      </c>
      <c r="C221" s="33"/>
    </row>
    <row r="222" customFormat="false" ht="12" hidden="false" customHeight="false" outlineLevel="0" collapsed="false">
      <c r="A222" s="34"/>
      <c r="B222" s="40" t="s">
        <v>331</v>
      </c>
      <c r="C222" s="33" t="n">
        <v>97</v>
      </c>
    </row>
    <row r="223" customFormat="false" ht="12" hidden="false" customHeight="false" outlineLevel="0" collapsed="false">
      <c r="A223" s="71"/>
      <c r="B223" s="69"/>
      <c r="C223" s="70"/>
    </row>
    <row r="224" customFormat="false" ht="12" hidden="false" customHeight="false" outlineLevel="0" collapsed="false">
      <c r="A224" s="50" t="s">
        <v>332</v>
      </c>
      <c r="B224" s="48" t="s">
        <v>192</v>
      </c>
      <c r="C224" s="33"/>
    </row>
    <row r="225" customFormat="false" ht="12" hidden="false" customHeight="false" outlineLevel="0" collapsed="false">
      <c r="A225" s="34"/>
      <c r="B225" s="50" t="s">
        <v>333</v>
      </c>
      <c r="C225" s="33"/>
    </row>
    <row r="226" customFormat="false" ht="12" hidden="false" customHeight="false" outlineLevel="0" collapsed="false">
      <c r="A226" s="34"/>
      <c r="B226" s="40" t="s">
        <v>204</v>
      </c>
      <c r="C226" s="33" t="n">
        <v>98</v>
      </c>
    </row>
  </sheetData>
  <hyperlinks>
    <hyperlink ref="B4" location="7Vorbemerkungen!A1" display="Vorbemerkungen    "/>
    <hyperlink ref="C4" location="7Vorbemerkungen!A1" display="#7Vorbemerkungen.A1"/>
    <hyperlink ref="E4" location="39Grafik11_12!A26" display="#39Grafik11_12.A26"/>
    <hyperlink ref="F4" location="39Grafik11_12!A26" display="Ausländische Schüler der beruflichen Schulen"/>
    <hyperlink ref="F5" location="39Grafik11_12!A26" display="sowie der Ausbildungsstätten des Gesund-"/>
    <hyperlink ref="B6" location="13Grafik1!A1" display="Grafiken"/>
    <hyperlink ref="F6" location="39Grafik11_12!A26" display="heitswesens in Berlin 1995 bis 2007 nach"/>
    <hyperlink ref="F7" location="39Grafik11_12!A26" display="Arten von Bildungsgängen  "/>
    <hyperlink ref="G7" location="39Grafik11_12!A26" display="#39Grafik11_12.A26"/>
    <hyperlink ref="A8" location="13Grafik1!A1" display="#13Grafik1.A1"/>
    <hyperlink ref="B8" location="13Grafik1!A1" display="Absolventen der beruflichen Schulen sowie"/>
    <hyperlink ref="B9" location="13Grafik1!A1" display="der Ausbildungsstätten des Gesundheits-"/>
    <hyperlink ref="E9" location="42Grafik13_14!A1" display="#42Grafik13_14.A1"/>
    <hyperlink ref="F9" location="42Grafik13_14!A1" display="Alter der Schüler an beruflichen Schulen und"/>
    <hyperlink ref="B10" location="13Grafik1!A1" display="wesens in Berlin 1996 bis 2007 nach Arten"/>
    <hyperlink ref="F10" location="42Grafik13_14!A1" display="an Ausbildungsstätten des Gesundheits-"/>
    <hyperlink ref="B11" location="13Grafik1!A1" display="von Bildungsgängen  "/>
    <hyperlink ref="C11" location="13Grafik1!A1" display="#13Grafik1.A1"/>
    <hyperlink ref="F11" location="42Grafik13_14!A1" display="wesens in Berlin 2007 nach ausgewählten"/>
    <hyperlink ref="F12" location="42Grafik13_14!A1" display="Schularten und Bildungsgängen  "/>
    <hyperlink ref="G12" location="42Grafik13_14!A1" display="#42Grafik13_14.A1"/>
    <hyperlink ref="A13" location="19Grafik2_3!A1" display="#19Grafik2_3.A1"/>
    <hyperlink ref="B13" location="19Grafik2_3!A1" display="Schüler der beruflichen Schulen sowie der"/>
    <hyperlink ref="B14" location="19Grafik2_3!A1" display="Ausbildungsstätten des Gesundheitswesens"/>
    <hyperlink ref="E14" location="42Grafik13_14!A28" display="#42Grafik13_14.A28"/>
    <hyperlink ref="F14" location="42Grafik13_14!A28" display="Schulische Vorbildung der Schüler an beruf-"/>
    <hyperlink ref="B15" location="19Grafik2_3!A1" display="im 1. Ausbildungsjahr in Berlin 1995 bis 2007"/>
    <hyperlink ref="F15" location="42Grafik13_14!A28" display="lichen Schulen und an Ausbildungsstätten"/>
    <hyperlink ref="B16" location="19Grafik2_3!A1" display="nach Arten von Bildungsgängen  "/>
    <hyperlink ref="C16" location="19Grafik2_3!A1" display="#19Grafik2_3.A1"/>
    <hyperlink ref="F16" location="42Grafik13_14!A28" display="des Gesundheitswesens in Berlin 2007 nach"/>
    <hyperlink ref="F17" location="42Grafik13_14!A28" display="ausgewählten Schularten und Bildungs-"/>
    <hyperlink ref="A18" location="19Grafik2_3!A27" display="#19Grafik2_3.A27"/>
    <hyperlink ref="B18" location="19Grafik2_3!A27" display="Ausländische Schüler der beruflichen Schulen"/>
    <hyperlink ref="F18" location="42Grafik13_14!A28" display="gängen  "/>
    <hyperlink ref="G18" location="42Grafik13_14!A28" display="#42Grafik13_14.A28"/>
    <hyperlink ref="B19" location="19Grafik2_3!A27" display="sowie der Ausbildungsstätten des Gesund-"/>
    <hyperlink ref="B20" location="19Grafik2_3!A27" display="heitswesens in Berlin 1995 bis 2007 nach"/>
    <hyperlink ref="E20" location="49Grafik15!A1" display="#49Grafik15.A1"/>
    <hyperlink ref="F20" location="49Grafik15!A1" display="Absolventen der beruflichen Schulen sowie"/>
    <hyperlink ref="B21" location="19Grafik2_3!A27" display="Arten von Bildungsgängen  "/>
    <hyperlink ref="C21" location="19Grafik2_3!A27" display="#19Grafik2_3.A27"/>
    <hyperlink ref="F21" location="49Grafik15!A1" display="der Ausbildungsstätten des Gesundheits-"/>
    <hyperlink ref="F22" location="49Grafik15!A1" display="wesens in Berlin 1996 bis 2006 nach"/>
    <hyperlink ref="A23" location="24Grafik4_5!A1" display="#24Grafik4_5.A1"/>
    <hyperlink ref="B23" location="24Grafik4_5!A1" display="Berufsvorbereitung und berufliche Grund-"/>
    <hyperlink ref="F23" location="49Grafik15!A1" display="Schularten  "/>
    <hyperlink ref="G23" location="49Grafik15!A1" display="#49Grafik15.A1"/>
    <hyperlink ref="B24" location="24Grafik4_5!A1" display="bildung in Berlin 1995 bis 2007"/>
    <hyperlink ref="B25" location="24Grafik4_5!A1" display="– 1. Ausbildungsjahr –  "/>
    <hyperlink ref="C25" location="24Grafik4_5!A1" display="#24Grafik4_5.A1"/>
    <hyperlink ref="E25" location="71Grafiken16_17!A1" display="#71Grafiken16_17.A1"/>
    <hyperlink ref="F25" location="71Grafiken16_17!A1" display="Schüler der Berufsfachschulen in Berlin"/>
    <hyperlink ref="F26" location="71Grafiken16_17!A1" display="am 10. Oktober 2007 in den zehn am"/>
    <hyperlink ref="A27" location="24Grafik4_5!A8" display="#24Grafik4_5.A8"/>
    <hyperlink ref="B27" location="24Grafik4_5!A8" display="Schulisch Berufsausbildung in Berlin"/>
    <hyperlink ref="F27" location="71Grafiken16_17!A1" display="stärksten besetzten Berufen  "/>
    <hyperlink ref="G27" location="71Grafiken16_17!A1" display="#71Grafiken16_17.A1"/>
    <hyperlink ref="B28" location="24Grafik4_5!A8" display="1995 bis 2007 – 1. Ausbildungsjahr –  "/>
    <hyperlink ref="C28" location="24Grafik4_5!A8" display="#24Grafik4_5.A8"/>
    <hyperlink ref="E29" location="71Grafiken16_17!A24" display="#71Grafiken16_17.A24"/>
    <hyperlink ref="F29" location="71Grafiken16_17!A24" display="Deutsche und ausländische Schüler der"/>
    <hyperlink ref="A30" location="26Grafik6_7!A1" display="#26Grafik6_7.A1"/>
    <hyperlink ref="B30" location="26Grafik6_7!A1" display="Frauenanteile an beruflichen Schulen und"/>
    <hyperlink ref="F30" location="71Grafiken16_17!A24" display="Berufsfachschulen in Berlin am 10. Okto-"/>
    <hyperlink ref="B31" location="26Grafik6_7!A1" display="Ausbildungsstätten des Gesundheitswesens "/>
    <hyperlink ref="F31" location="71Grafiken16_17!A24" display="ber 2007 nach Ausbildungsgruppen  "/>
    <hyperlink ref="G31" location="71Grafiken16_17!A24" display="#71Grafiken16_17.A24"/>
    <hyperlink ref="B32" location="26Grafik6_7!A1" display="in Berlin 1995 bis 2007  "/>
    <hyperlink ref="C32" location="26Grafik6_7!A1" display="#26Grafik6_7.A1"/>
    <hyperlink ref="A34" location="26Grafik6_7!A26" display="#26Grafik6_7.A26"/>
    <hyperlink ref="B34" location="26Grafik6_7!A26" display="Ausländeranteile an beruflichen Schulen und"/>
    <hyperlink ref="B35" location="26Grafik6_7!A26" display="Ausbildungsstätten des Gesundheitswesens "/>
    <hyperlink ref="B36" location="26Grafik6_7!A26" display="in Berlin 1995 bis 2007  "/>
    <hyperlink ref="C36" location="26Grafik6_7!A26" display="#26Grafik6_7.A26"/>
    <hyperlink ref="F36" location="'14Tab 1.1'!A1" display="Tabellen"/>
    <hyperlink ref="A38" location="30Grafik8!A1" display="#30Grafik8.A1"/>
    <hyperlink ref="B38" location="30Grafik8!A1" display="Anteile ausländischer bzw. der Schüler mit"/>
    <hyperlink ref="F38" location="'14Tab 1.1'!A1" display="Zeitreihen"/>
    <hyperlink ref="B39" location="30Grafik8!A1" display="nichtdeutscher Herkunftssprache an beruf-"/>
    <hyperlink ref="B40" location="30Grafik8!A1" display="lichen Schulen in Berlin 1995 bis 2007  "/>
    <hyperlink ref="C40" location="30Grafik8!A1" display="#30Grafik8.A1"/>
    <hyperlink ref="E40" location="'14Tab 1.1'!A1" display="#14Tab 1.1.A1"/>
    <hyperlink ref="F40" location="'14Tab 1.1'!A1" display="Beruflichen Schulen sowie Ausbildungs-"/>
    <hyperlink ref="F41" location="'14Tab 1.1'!A1" display="stätten des Gesundheitswesens in Berlin"/>
    <hyperlink ref="A42" location="33Grafik9_10!A1" display="#33Grafik9_10.A1"/>
    <hyperlink ref="B42" location="33Grafik9_10!A1" display="Einpendler der beruflichen Schulen sowie der"/>
    <hyperlink ref="B43" location="33Grafik9_10!A1" display="Ausbildungsstätten des Gesundheitswesens"/>
    <hyperlink ref="E43" location="'14Tab 1.1'!A1" display="1.1"/>
    <hyperlink ref="F43" location="'14Tab 1.1'!A1" display="Absolventen und Abgänger der Schuljahre"/>
    <hyperlink ref="B44" location="33Grafik9_10!A1" display="im 1. Ausbildungsjahr in Berlin 1995 und"/>
    <hyperlink ref="F44" location="'14Tab 1.1'!A1" display="1995/96, 1999/2000, 2003/04 bis 2006/07"/>
    <hyperlink ref="B45" location="33Grafik9_10!A1" display="1999 bis 2007  "/>
    <hyperlink ref="C45" location="33Grafik9_10!A1" display="#33Grafik9_10.A1"/>
    <hyperlink ref="F45" location="'14Tab 1.1'!A1" display="nach Schulart, Bildungsgang und Erfolg  "/>
    <hyperlink ref="G45" location="'14Tab 1.1'!A1" display="#14Tab 1.1.A1"/>
    <hyperlink ref="A47" location="33Grafik9_10!A5" display="#33Grafik9_10.A5"/>
    <hyperlink ref="B47" location="33Grafik9_10!A5" display="Anteil der Einpendler an den Schülern der"/>
    <hyperlink ref="E47" location="'17Tab 1.2'!A1" display="1.2"/>
    <hyperlink ref="F47" location="'17Tab 1.2'!A1" display="Erworbene Berufsabschlüsse in den Schul-"/>
    <hyperlink ref="B48" location="33Grafik9_10!A5" display="beruflichen Schulen sowie der Ausbildungs-"/>
    <hyperlink ref="F48" location="'17Tab 1.2'!A1" display="jahren 1995/96, 1999/2000, 2003/04 bis"/>
    <hyperlink ref="B49" location="33Grafik9_10!A5" display="stätten des Gesundheitswesens in Berlin"/>
    <hyperlink ref="F49" location="'17Tab 1.2'!A1" display="2006/07 nach Schulart und Bildungsgang  "/>
    <hyperlink ref="G49" location="'17Tab 1.2'!A1" display="#17Tab 1.2.A1"/>
    <hyperlink ref="B50" location="33Grafik9_10!A5" display="1999 und 2007  "/>
    <hyperlink ref="C50" location="33Grafik9_10!A5" display="#33Grafik9_10.A5"/>
    <hyperlink ref="E51" location="'18Tab 1.3'!A1" display="1.3"/>
    <hyperlink ref="F51" location="'18Tab 1.3'!A1" display="(Zusätzlich) erworbene allgemeinbildende"/>
    <hyperlink ref="A52" location="39Grafik11_12!A1" display="#39Grafik11_12.A1"/>
    <hyperlink ref="B52" location="39Grafik11_12!A1" display="Schüler der beruflichen Schulen sowie der"/>
    <hyperlink ref="F52" location="'18Tab 1.3'!A1" display="Schulabschlüsse in den Schujahren 1995/96,"/>
    <hyperlink ref="B53" location="39Grafik11_12!A1" display="Ausbildungsstätten des Gesundheitswesens"/>
    <hyperlink ref="F53" location="'18Tab 1.3'!A1" display="1999/2000,  2003/04 bis 2006/07 nach"/>
    <hyperlink ref="B54" location="39Grafik11_12!A1" display="im 1. Ausbildungsjahr in Berlin 1995 bis 2007"/>
    <hyperlink ref="F54" location="'18Tab 1.3'!A1" display="Schulart und Bildungsgang sowie Art des"/>
    <hyperlink ref="B55" location="39Grafik11_12!A1" display="nach Arten von Bildungsgängen  "/>
    <hyperlink ref="C55" location="39Grafik11_12!A1" display="#39Grafik11_12.A1"/>
    <hyperlink ref="F55" location="'18Tab 1.3'!A1" display="Abschlusses  "/>
    <hyperlink ref="G55" location="'18Tab 1.3'!A1" display="#18Tab 1.3.A1"/>
    <hyperlink ref="A60" location="'20Tab 1.4'!A1" display="1.4"/>
    <hyperlink ref="B60" location="'20Tab 1.4'!A1" display="Schulen, Klassen und Schüler zu Beginn der"/>
    <hyperlink ref="E60" location="'44Tab 2.6'!A1" display="2.6"/>
    <hyperlink ref="F60" location="'44Tab 2.6'!A1" display="Schüler nach Schulart, Bildungsgang und"/>
    <hyperlink ref="B61" location="'20Tab 1.4'!A1" display="Schuljahre 1995/96, 1999/2000, 2003/04 bis"/>
    <hyperlink ref="F61" location="'44Tab 2.6'!A1" display="Teilnahme am Fremdsprachenunterricht  "/>
    <hyperlink ref="G61" location="'44Tab 2.6'!A1" display="#44Tab 2.6.A1"/>
    <hyperlink ref="B62" location="'20Tab 1.4'!A1" display="2007/08 nach Schulart und Bildungsgang  "/>
    <hyperlink ref="C62" location="'20Tab 1.4'!A1" display="#20Tab 1.4.A1"/>
    <hyperlink ref="E63" location="'45Tab 2.7'!A1" display="2.7"/>
    <hyperlink ref="F63" location="'45Tab 2.7'!A1" display="Ausländische Schüler nach ausgewählter"/>
    <hyperlink ref="A64" location="'22Tab 1.5'!A1" display="1.5"/>
    <hyperlink ref="B64" location="'22Tab 1.5'!A1" display="Schüler zu Beginn der Schuljahre 1995/96,"/>
    <hyperlink ref="F64" location="'45Tab 2.7'!A1" display="Staatsangehörigkeit, Schulart und"/>
    <hyperlink ref="B65" location="'22Tab 1.5'!A1" display="1999/2000, 2003/04 bis 2007/08 nach Schul-"/>
    <hyperlink ref="F65" location="'45Tab 2.7'!A1" display="Geschlecht  "/>
    <hyperlink ref="G65" location="'45Tab 2.7'!A1" display="#45Tab 2.7.A1"/>
    <hyperlink ref="B66" location="'22Tab 1.5'!A1" display="art, Bildungsgang und Ausbildungsjahr   "/>
    <hyperlink ref="C66" location="'22Tab 1.5'!A1" display="#22Tab 1.5.A1"/>
    <hyperlink ref="E67" location="'46Tab 2.8'!A1" display="2.8"/>
    <hyperlink ref="F67" location="'46Tab 2.8'!A1" display="Berufliche Schulen nach Berufsfeld, Schulart,"/>
    <hyperlink ref="A68" location="'25Tab 1.6'!A1" display="1.6"/>
    <hyperlink ref="B68" location="'25Tab 1.6'!A1" display="Schülerinnen zu Beginn der Schuljahre"/>
    <hyperlink ref="F68" location="'46Tab 2.8'!A1" display="rechtlichem Status der Schule und"/>
    <hyperlink ref="B69" location="'25Tab 1.6'!A1" display="1995/96, 1999/2000, 2003/04 bis 2007/08"/>
    <hyperlink ref="F69" location="'46Tab 2.8'!A1" display="Organisation in Oberstufenzentren  "/>
    <hyperlink ref="G69" location="'46Tab 2.8'!A1" display="#46Tab 2.8.A1"/>
    <hyperlink ref="B70" location="'25Tab 1.6'!A1" display="nach Schulart und Bildungsgang  "/>
    <hyperlink ref="C70" location="'25Tab 1.6'!A1" display="#25Tab 1.6.A1"/>
    <hyperlink ref="E71" location="'47Tab 2.9'!A1" display="2.9"/>
    <hyperlink ref="F71" location="'47Tab 2.9'!A1" display="Klassen und Schüler nach Berufsfeld,"/>
    <hyperlink ref="A72" location="'27Tab 1.7'!A1" display="1.7"/>
    <hyperlink ref="B72" location="'27Tab 1.7'!A1" display="Ausländische Schüler zu Beginn der"/>
    <hyperlink ref="F72" location="'47Tab 2.9'!A1" display="Schulart und Bildungsgang, rechtlichem"/>
    <hyperlink ref="B73" location="'27Tab 1.7'!A1" display="Schuljahre 1995/96, 1999/2000, 2003/04 bis"/>
    <hyperlink ref="F73" location="'47Tab 2.9'!A1" display="Status der Schule und Organisation in"/>
    <hyperlink ref="B74" location="'27Tab 1.7'!A1" display="2007/08 nach Schulart, Bildungsgang und"/>
    <hyperlink ref="F74" location="'47Tab 2.9'!A1" display="Oberstufenzentren  "/>
    <hyperlink ref="G74" location="'47Tab 2.9'!A1" display="#47Tab 2.9.A1"/>
    <hyperlink ref="B75" location="'27Tab 1.7'!A1" display="Geschlecht   "/>
    <hyperlink ref="C75" location="'27Tab 1.7'!A1" display="#27Tab 1.7.A1"/>
    <hyperlink ref="A77" location="'29Tab 1.8'!A1" display="1.8"/>
    <hyperlink ref="B77" location="'29Tab 1.8'!A1" display="Schüler nichtdeutscher Herkunftssprache zu"/>
    <hyperlink ref="B78" location="'29Tab 1.8'!A1" display="Beginn der Schuljahre 2000/01 bis 2007/08"/>
    <hyperlink ref="B79" location="'29Tab 1.8'!A1" display="nach Schulart und Bildungsgang  "/>
    <hyperlink ref="C79" location="'29Tab 1.8'!A1" display="#29Tab 1.8.A1"/>
    <hyperlink ref="F80" location="'50Tab 3.1'!A1" display="Schularten Berichtsjahr 2007/2008"/>
    <hyperlink ref="A81" location="'32Tab 1.9'!A1" display="1.9"/>
    <hyperlink ref="B81" location="'32Tab 1.9'!A1" display="Einpendler zu Beginn der Schuljahre 1995/96,"/>
    <hyperlink ref="B82" location="'32Tab 1.9'!A1" display="1999/2000, 2003/04 bis 2007/08 nach"/>
    <hyperlink ref="E82" location="'50Tab 3.1'!A1" display="#50Tab 3.1.A1"/>
    <hyperlink ref="F82" location="'50Tab 3.1'!A1" display="Berufsschulen im dualen System in Berlin"/>
    <hyperlink ref="B83" location="'32Tab 1.9'!A1" display=" Schulart und Bildungsgang  "/>
    <hyperlink ref="C83" location="'32Tab 1.9'!A1" display="#32Tab 1.9.A1"/>
    <hyperlink ref="F83" location="'50Tab 3.1'!A1" display="am 10. Oktober 2007"/>
    <hyperlink ref="A85" location="'34Tab 1.10'!A1" display="1.10"/>
    <hyperlink ref="B85" location="'34Tab 1.10'!A1" display="Private Schulen, Klassen und Schüler zu"/>
    <hyperlink ref="E85" location="'50Tab 3.1'!A1" display="3.1"/>
    <hyperlink ref="F85" location="'50Tab 3.1'!A1" display="Schulen, Klassen und Auszubildende,"/>
    <hyperlink ref="B86" location="'34Tab 1.10'!A1" display="Beginn der Schuljahre 1995/96, 1999/2000,"/>
    <hyperlink ref="F86" location="'50Tab 3.1'!A1" display="darunter Ausländer, nach Berufsfeld,"/>
    <hyperlink ref="B87" location="'34Tab 1.10'!A1" display="2003/04 bis 2007/08 nach Schulart und"/>
    <hyperlink ref="F87" location="'50Tab 3.1'!A1" display="Geschlecht und Schuljahrgang  "/>
    <hyperlink ref="G87" location="'50Tab 3.1'!A1" display="#50Tab 3.1.A1"/>
    <hyperlink ref="B88" location="'34Tab 1.10'!A1" display="Bildungsgang  "/>
    <hyperlink ref="C88" location="'34Tab 1.10'!A1" display="#34Tab 1.10.A1"/>
    <hyperlink ref="E89" location="'51Tab 3.2'!A1" display="3.2"/>
    <hyperlink ref="F89" location="'51Tab 3.2'!A1" display="Auszubildende nach Berufsbereich, Berufs-"/>
    <hyperlink ref="F90" location="'51Tab 3.2'!A1" display="gruppe, Geschlecht und Schuljahrgang  "/>
    <hyperlink ref="G90" location="'51Tab 3.2'!A1" display="#51Tab 3.2.A1"/>
    <hyperlink ref="E92" location="'52Tab 3.3'!A1" display="3.3"/>
    <hyperlink ref="F92" location="'52Tab 3.3'!A1" display="Auszubildende nach Berufsfeld und Alter  "/>
    <hyperlink ref="G92" location="'52Tab 3.3'!A1" display="#52Tab 3.3.A1"/>
    <hyperlink ref="B94" location="'36Tab 2.1'!A1" display="Überblickstabellen zum Berichtsjahr"/>
    <hyperlink ref="E94" location="'53Tab 3.4'!A1" display="3.4"/>
    <hyperlink ref="F94" location="'53Tab 3.4'!A1" display="Auszubildende nach Berufsfeld und"/>
    <hyperlink ref="F95" location="'53Tab 3.4'!A1" display="schulischer Vorbildung  "/>
    <hyperlink ref="G95" location="'53Tab 3.4'!A1" display="#53Tab 3.4.A1"/>
    <hyperlink ref="A96" location="'36Tab 2.1'!A1" display="#36Tab 2.1.A1"/>
    <hyperlink ref="B96" location="'36Tab 2.1'!A1" display="Beruflichen Schulen sowie Ausbildungs-"/>
    <hyperlink ref="B97" location="'36Tab 2.1'!A1" display="stätten des Gesundheitswesens in Berlin"/>
    <hyperlink ref="E97" location="'54Tab 3.5'!A1" display="3.5"/>
    <hyperlink ref="F97" location="'54Tab 3.5'!A1" display="Deutsche und ausländische"/>
    <hyperlink ref="B98" location="'36Tab 2.1'!A1" display="zu Beginn des Schuljahres 2007/08"/>
    <hyperlink ref="F98" location="'54Tab 3.5'!A1" display="Auszubildende nach Geschlecht und"/>
    <hyperlink ref="F99" location="'54Tab 3.5'!A1" display="schulischer Vorbildung  "/>
    <hyperlink ref="G99" location="'54Tab 3.5'!A1" display="#54Tab 3.5.A1"/>
    <hyperlink ref="A100" location="'36Tab 2.1'!A1" display="2.1"/>
    <hyperlink ref="B100" location="'36Tab 2.1'!A1" display="Absolventen/Abgänger, darunter Ausländer,"/>
    <hyperlink ref="B101" location="'36Tab 2.1'!A1" display="des Schuljahres 2006/07 nach Schulart,"/>
    <hyperlink ref="E101" location="'55Tab 3.6'!A1" display="3.6"/>
    <hyperlink ref="F101" location="'55Tab 3.6'!A1" display="Auszubildende im 1. Ausbildungsjahr nach"/>
    <hyperlink ref="B102" location="'36Tab 2.1'!A1" display="Bildungsgang und Erfolg  "/>
    <hyperlink ref="C102" location="'36Tab 2.1'!A1" display="#36Tab 2.1.A1"/>
    <hyperlink ref="F102" location="'55Tab 3.6'!A1" display="dem Jahr des Erwerbs der schulischen"/>
    <hyperlink ref="F103" location="'55Tab 3.6'!A1" display="Vorbildung  "/>
    <hyperlink ref="G103" location="'55Tab 3.6'!A1" display="#55Tab 3.6.A1"/>
    <hyperlink ref="A104" location="'38Tab 2.2'!A1" display="2.2"/>
    <hyperlink ref="B104" location="'38Tab 2.2'!A1" display="Schulen, Klassen und Schüler, darunter"/>
    <hyperlink ref="B105" location="'38Tab 2.2'!A1" display="Ausländer, nach Schulart und Bildungsgang"/>
    <hyperlink ref="E105" location="'56Tab 3.7_3.8'!A1" display="3.7"/>
    <hyperlink ref="F105" location="'56Tab 3.7_3.8'!A1" display="Auszubildende nach Berufsfeld, Zeitform"/>
    <hyperlink ref="B106" location="'38Tab 2.2'!A1" display="und Geschlecht  "/>
    <hyperlink ref="C106" location="'38Tab 2.2'!A1" display="#38Tab 2.2.A1"/>
    <hyperlink ref="F106" location="'56Tab 3.7_3.8'!A1" display="des Unterrichts und wöchentlich erteilten"/>
    <hyperlink ref="F107" location="'56Tab 3.7_3.8'!A1" display="Unterrichtsstunden"/>
    <hyperlink ref="G107" location="'56Tab 3.7_3.8'!A1" display="#56Tab 3.7_3.8.A1"/>
    <hyperlink ref="A108" location="'40Tab 2.3'!A1" display="2.3"/>
    <hyperlink ref="B108" location="'40Tab 2.3'!A1" display="Schüler nach Schulart, Bildungsgang und"/>
    <hyperlink ref="B109" location="'40Tab 2.3'!A1" display="ISCED-Bildungsbereich  "/>
    <hyperlink ref="C109" location="'40Tab 2.3'!A1" display="#40Tab 2.3.A1"/>
    <hyperlink ref="E109" location="'56Tab 3.7_3.8'!A29" display="3.8"/>
    <hyperlink ref="F109" location="'56Tab 3.7_3.8'!A29" display="Auszubildende nach Sitz des"/>
    <hyperlink ref="F110" location="'56Tab 3.7_3.8'!A29" display="Ausbildungsbetriebes und Wohnsitz  "/>
    <hyperlink ref="G110" location="'56Tab 3.7_3.8'!A29" display="#56Tab 3.7_3.8.A29"/>
    <hyperlink ref="A111" location="'41Tab 2.4'!A1" display="2.4"/>
    <hyperlink ref="B111" location="'41Tab 2.4'!A1" display="Schüler nach Schulart, Bildungsgang"/>
    <hyperlink ref="B112" location="'41Tab 2.4'!A1" display="und Alter     "/>
    <hyperlink ref="C112" location="'41Tab 2.4'!A1" display="#41Tab 2.4.A1"/>
    <hyperlink ref="E112" location="'57Tab 3.9'!A1" display="3.9"/>
    <hyperlink ref="F112" location="'57Tab 3.9'!A1" display="Absolventen/Abgänger, darunter Ausländer,"/>
    <hyperlink ref="F113" location="'57Tab 3.9'!A1" display="des Schuljahres 2006/07 nach Berufsfeld"/>
    <hyperlink ref="A114" location="'43Tab 2.5'!A1" display="2.5"/>
    <hyperlink ref="B114" location="'43Tab 2.5'!A1" display="Schüler nach Schulart, Bildungsgang und"/>
    <hyperlink ref="F114" location="'57Tab 3.9'!A1" display="und Erfolg  "/>
    <hyperlink ref="G114" location="'57Tab 3.9'!A1" display="#57Tab 3.9.A1"/>
    <hyperlink ref="B115" location="'43Tab 2.5'!A1" display="schulischer Vorbildung  "/>
    <hyperlink ref="C115" location="'43Tab 2.5'!A1" display="#43Tab 2.5.A1"/>
    <hyperlink ref="A122" location="'58Tab 4.1'!A1" display="#58Tab 4.1.A1"/>
    <hyperlink ref="B122" location="'58Tab 4.1'!A1" display="Berufsschulen – Berufsvorbereitung und"/>
    <hyperlink ref="E122" location="'75Tab 6.5'!A1" display="6.5"/>
    <hyperlink ref="F122" location="'75Tab 6.5'!A1" display="Schüler, darunter Ausländer, nach"/>
    <hyperlink ref="B123" location="'58Tab 4.1'!A1" display="berufliche Grundbildung in Berlin am"/>
    <hyperlink ref="F123" location="'75Tab 6.5'!A1" display="Bildungsgang, Zeitform des Unterrichts,"/>
    <hyperlink ref="B124" location="'58Tab 4.1'!A1" display="10. Oktober 2007"/>
    <hyperlink ref="F124" location="'75Tab 6.5'!A1" display="schulischer Vorbildung und Geschlecht  "/>
    <hyperlink ref="G124" location="'75Tab 6.5'!A1" display="#75Tab 6.5.A1"/>
    <hyperlink ref="A126" location="'58Tab 4.1'!A1" display="4.1"/>
    <hyperlink ref="B126" location="'58Tab 4.1'!A1" display="Schulen, Klassen und Schüler, darunter"/>
    <hyperlink ref="E126" location="'76Tab 6.6'!A1" display="6.6"/>
    <hyperlink ref="F126" location="'76Tab 6.6'!A1" display="Absolventen/Abgänger, darunter Ausländer,"/>
    <hyperlink ref="B127" location="'58Tab 4.1'!A1" display="Ausländer, nach Lehrgangsart und"/>
    <hyperlink ref="F127" location="'76Tab 6.6'!A1" display="des Schuljahres 2006/07 nach Fachbereich,"/>
    <hyperlink ref="B128" location="'58Tab 4.1'!A1" display="Geschlecht  "/>
    <hyperlink ref="C128" location="'58Tab 4.1'!A1" display="#58Tab 4.1.A1"/>
    <hyperlink ref="F128" location="'76Tab 6.6'!A1" display="Erfolg und Geschlecht  "/>
    <hyperlink ref="G128" location="'76Tab 6.6'!A1" display="#76Tab 6.6.A1"/>
    <hyperlink ref="A130" location="'59Tab 4.2'!A1" display="4.2"/>
    <hyperlink ref="B130" location="'59Tab 4.2'!A1" display="Schüler, darunter Ausländer, nach"/>
    <hyperlink ref="E130" location="'77Tab 6.7'!A1" display="6.7"/>
    <hyperlink ref="F130" location="'77Tab 6.7'!A1" display="Absolventen des Schuljahres 2006/07  mit"/>
    <hyperlink ref="B131" location="'59Tab 4.2'!A1" display="Berufsfeld, Zeitform des Unterrichts und"/>
    <hyperlink ref="F131" location="'77Tab 6.7'!A1" display="Fachhochschulreife nach Fachbereich"/>
    <hyperlink ref="B132" location="'59Tab 4.2'!A1" display="Lehrgangsart  "/>
    <hyperlink ref="C132" location="'59Tab 4.2'!A1" display="#59Tab 4.2.A1"/>
    <hyperlink ref="F132" location="'77Tab 6.7'!A1" display="und Alter  "/>
    <hyperlink ref="G132" location="'77Tab 6.7'!A1" display="#77Tab 6.7.A1"/>
    <hyperlink ref="A134" location="'60Tab 4.3'!A1" display="4.3"/>
    <hyperlink ref="B134" location="'60Tab 4.3'!A1" display="Schüler nach Lehrgangsart und Alter  "/>
    <hyperlink ref="C134" location="'60Tab 4.3'!A1" display="#60Tab 4.3.A1"/>
    <hyperlink ref="E134" location="'78Tab 7.1_7.2'!A1" display="#78Tab 7.1_7.2.A1"/>
    <hyperlink ref="F134" location="'78Tab 7.1_7.2'!A1" display="Berufsoberschulen in Berlin am 10. Oktober 2007"/>
    <hyperlink ref="A136" location="'61Tab 4.4'!A1" display="4.4"/>
    <hyperlink ref="B136" location="'61Tab 4.4'!A1" display="Schüler, darunter Ausländer, nach"/>
    <hyperlink ref="E136" location="'78Tab 7.1_7.2'!A1" display="7.1"/>
    <hyperlink ref="F136" location="'78Tab 7.1_7.2'!A1" display="Schulen, Klassen und Schüler, darunter Aus-"/>
    <hyperlink ref="B137" location="'61Tab 4.4'!A1" display="Lehrgangsart und schulischer Vorbildung  "/>
    <hyperlink ref="C137" location="'61Tab 4.4'!A1" display="#61Tab 4.4.A1"/>
    <hyperlink ref="F137" location="'78Tab 7.1_7.2'!A1" display="länder, nach Fachbereich und Geschlecht  "/>
    <hyperlink ref="G137" location="'78Tab 7.1_7.2'!A1" display="#78Tab 7.1_7.2.A1"/>
    <hyperlink ref="A139" location="'62Tab 4.5'!A1" display="4.5"/>
    <hyperlink ref="B139" location="'62Tab 4.5'!A1" display="Absolventen/Abgänger, darunter Ausländer,"/>
    <hyperlink ref="E139" location="'78Tab 7.1_7.2'!A20" display="7.2"/>
    <hyperlink ref="F139" location="'78Tab 7.1_7.2'!A20" display="Klassen und Schüler, darunter Ausländer,"/>
    <hyperlink ref="B140" location="'62Tab 4.5'!A1" display="des Schuljahres 2006/07 nach Lehrgangsart"/>
    <hyperlink ref="F140" location="'78Tab 7.1_7.2'!A20" display="nach Bildungsgang, Zeitform des Unterrichts"/>
    <hyperlink ref="B141" location="'62Tab 4.5'!A1" display="und Erfolg  "/>
    <hyperlink ref="C141" location="'62Tab 4.5'!A1" display="#62Tab 4.5.A1"/>
    <hyperlink ref="F141" location="'78Tab 7.1_7.2'!A20" display="und Geschlecht  "/>
    <hyperlink ref="G141" location="'78Tab 7.1_7.2'!A20" display="#78Tab 7.1_7.2.A20"/>
    <hyperlink ref="A143" location="'63Tab 5.1'!A1" display="#63Tab 5.1.A1"/>
    <hyperlink ref="B143" location="'63Tab 5.1'!A1" display="Berufsfachschulen in Berlin am 10. Oktober 2007"/>
    <hyperlink ref="E143" location="'79Tab 7.3'!A1" display="7.3"/>
    <hyperlink ref="F143" location="'79Tab 7.3'!A1" display="Schüler nach Fachbereich bzw. Schwerpunkt,"/>
    <hyperlink ref="F144" location="'79Tab 7.3'!A1" display="Bildungsgang, Zeitform des Unterrichts, Klas-"/>
    <hyperlink ref="A145" location="'63Tab 5.1'!A1" display="5.1"/>
    <hyperlink ref="B145" location="'63Tab 5.1'!A1" display="Schulen, Klassen und Schüler, darunter"/>
    <hyperlink ref="F145" location="'79Tab 7.3'!A1" display="senstufe, Schuljahrgang und Geschlecht  "/>
    <hyperlink ref="G145" location="'79Tab 7.3'!A1" display="#79Tab 7.3.A1"/>
    <hyperlink ref="B146" location="'63Tab 5.1'!A1" display="Ausländer, nach Berufsfeld bzw."/>
    <hyperlink ref="B147" location="'63Tab 5.1'!A1" display="Ausbildungsgang und Geschlecht  "/>
    <hyperlink ref="C147" location="'63Tab 5.1'!A1" display="#63Tab 5.1.A1"/>
    <hyperlink ref="E147" location="'80Tab 7.4'!A1" display="7.4"/>
    <hyperlink ref="F147" location="'80Tab 7.4'!A1" display="Schüler nach Bildungsgang, Zeitform des"/>
    <hyperlink ref="F148" location="'80Tab 7.4'!A1" display="Unterrichts und Alter  "/>
    <hyperlink ref="G148" location="'80Tab 7.4'!A1" display="#80Tab 7.4.A1"/>
    <hyperlink ref="A149" location="'64Tab 5.2'!A1" display="5.2"/>
    <hyperlink ref="B149" location="'64Tab 5.2'!A1" display="Schüler nach Berufsfeld bzw."/>
    <hyperlink ref="B150" location="'64Tab 5.2'!A1" display="Ausbildungsberuf, Geschlecht und"/>
    <hyperlink ref="E150" location="'81Tab 7.5'!A1" display="7.5"/>
    <hyperlink ref="F150" location="'81Tab 7.5'!A1" display="Schüler,darunter Ausländer, nach"/>
    <hyperlink ref="B151" location="'64Tab 5.2'!A1" display="Schuljahrgang  "/>
    <hyperlink ref="C151" location="'64Tab 5.2'!A1" display="#64Tab 5.2.A1"/>
    <hyperlink ref="F151" location="'81Tab 7.5'!A1" display="Bildungsgang, Zeitform des Unterrichts,"/>
    <hyperlink ref="F152" location="'81Tab 7.5'!A1" display="schulischer Vorbildung und Geschlecht  "/>
    <hyperlink ref="G152" location="'81Tab 7.5'!A1" display="#81Tab 7.5.A1"/>
    <hyperlink ref="A153" location="'66Tab 5.3'!A1" display="5.3"/>
    <hyperlink ref="B153" location="'66Tab 5.3'!A1" display="Schüler nach Berufsfeld bzw."/>
    <hyperlink ref="B154" location="'66Tab 5.3'!A1" display="Ausbildungsgang und Alter  "/>
    <hyperlink ref="C154" location="'66Tab 5.3'!A1" display="#66Tab 5.3.A1"/>
    <hyperlink ref="E154" location="'82Tab 7.6'!A1" display="7.6"/>
    <hyperlink ref="F154" location="'82Tab 7.6'!A1" display="Absolventen/Abgänger, darunter Ausländer,"/>
    <hyperlink ref="F155" location="'82Tab 7.6'!A1" display="des Schuljahres 2006/07 nach Fachbereich,"/>
    <hyperlink ref="A156" location="'68Tab 5.4'!A1" display="5.4"/>
    <hyperlink ref="B156" location="'68Tab 5.4'!A1" display="Schüler, darunter Ausländer, nach Berufsfeld"/>
    <hyperlink ref="F156" location="'82Tab 7.6'!A1" display="Erfolg und Geschlecht  "/>
    <hyperlink ref="G156" location="'82Tab 7.6'!A1" display="#82Tab 7.6.A1"/>
    <hyperlink ref="B157" location="'68Tab 5.4'!A1" display="bzw. Ausbildungsgang und schulischer"/>
    <hyperlink ref="B158" location="'68Tab 5.4'!A1" display="Vorbildung  "/>
    <hyperlink ref="C158" location="'68Tab 5.4'!A1" display="#68Tab 5.4.A1"/>
    <hyperlink ref="E158" location="'83Tab 7.7'!A1" display="7.7"/>
    <hyperlink ref="F158" location="'83Tab 7.7'!A1" display="Absolventen des Schuljahres 2006/07  mit"/>
    <hyperlink ref="F159" location="'83Tab 7.7'!A1" display="fachgebundener Hochschulreife nach"/>
    <hyperlink ref="A160" location="'70Tab 5.5'!A1" display="5.5"/>
    <hyperlink ref="B160" location="'70Tab 5.5'!A1" display="Absolventen/Abgänger, darunter Ausländer,"/>
    <hyperlink ref="F160" location="'83Tab 7.7'!A1" display="Fachbereich und Alter  "/>
    <hyperlink ref="G160" location="'83Tab 7.7'!A1" display="#83Tab 7.7.A1"/>
    <hyperlink ref="B161" location="'70Tab 5.5'!A1" display="des Schuljahres 2006/07 nach"/>
    <hyperlink ref="B162" location="'70Tab 5.5'!A1" display="Ausbildungsgang und Erfolg  "/>
    <hyperlink ref="C162" location="'70Tab 5.5'!A1" display="#70Tab 5.5.A1"/>
    <hyperlink ref="E162" location="'84Tab 8.1_8.2'!A1" display="#84Tab 8.1_8.2.A1"/>
    <hyperlink ref="F162" location="'84Tab 8.1_8.2'!A1" display="Berufliche Gymnasien in Berlin am 10. Oktober 2007"/>
    <hyperlink ref="A164" location="'72Tab 6.1_6.2'!A1" display="#72Tab 6.1_6.2.A1"/>
    <hyperlink ref="B164" location="'72Tab 6.1_6.2'!A1" display="Fachoberschulen in Berlin am 10. Oktober 2007"/>
    <hyperlink ref="E164" location="'84Tab 8.1_8.2'!A1" display="8.1"/>
    <hyperlink ref="F164" location="'84Tab 8.1_8.2'!A1" display="Schulen und Schüler, darunter Ausländer,"/>
    <hyperlink ref="F165" location="'84Tab 8.1_8.2'!A1" display="nach Berufsfeld und Geschlecht  "/>
    <hyperlink ref="G165" location="'84Tab 8.1_8.2'!A1" display="#84Tab 8.1_8.2.A1"/>
    <hyperlink ref="A166" location="'72Tab 6.1_6.2'!A1" display="6.1"/>
    <hyperlink ref="B166" location="'72Tab 6.1_6.2'!A1" display="Schulen, Klassen und Schüler, darunter Aus-"/>
    <hyperlink ref="B167" location="'72Tab 6.1_6.2'!A1" display="länder, nach Fachbereich und Geschlecht  "/>
    <hyperlink ref="C167" location="'72Tab 6.1_6.2'!A1" display="#72Tab 6.1_6.2.A1"/>
    <hyperlink ref="F167" location="'84Tab 8.1_8.2'!A19" display="Schüler, darunter Ausländer, nach Berufsfeld,"/>
    <hyperlink ref="F168" location="'84Tab 8.1_8.2'!A19" display="Jahrgangsstufe und Geschlecht  "/>
    <hyperlink ref="A169" location="'72Tab 6.1_6.2'!A24" display="6.2"/>
    <hyperlink ref="B169" location="'72Tab 6.1_6.2'!A24" display="Klassen und Schüler,darunter Ausländer,"/>
    <hyperlink ref="B170" location="'72Tab 6.1_6.2'!A24" display="nach Bildungsgang, Zeitform des Unterrichts"/>
    <hyperlink ref="E170" location="'85Tab 8.3'!A1" display="8.3"/>
    <hyperlink ref="F170" location="'85Tab 8.3'!A1" display="Schüler nach Berufsfeld und Alter  "/>
    <hyperlink ref="G170" location="'85Tab 8.3'!A1" display="#85Tab 8.3.A1"/>
    <hyperlink ref="B171" location="'72Tab 6.1_6.2'!A24" display="und Geschlecht  "/>
    <hyperlink ref="C171" location="'72Tab 6.1_6.2'!A24" display="#72Tab 6.1_6.2.A24"/>
    <hyperlink ref="E172" location="'86Tab 8.4'!A1" display="8.4"/>
    <hyperlink ref="F172" location="'86Tab 8.4'!A1" display="Absolventen/Abgänger, darunter Ausländer,"/>
    <hyperlink ref="A173" location="'73Tab 6.3'!A1" display="6.3"/>
    <hyperlink ref="B173" location="'73Tab 6.3'!A1" display="Schüler nach Fachbereich bzw. Schwerpunkt,"/>
    <hyperlink ref="F173" location="'86Tab 8.4'!A1" display="des Schuljahres 2006/07 nach Berufsfeld,"/>
    <hyperlink ref="B174" location="'73Tab 6.3'!A1" display="Bildungsgang, Zeitform des Unterrichts, Klas-"/>
    <hyperlink ref="F174" location="'86Tab 8.4'!A1" display="Erfolg und Geschlecht   "/>
    <hyperlink ref="G174" location="'86Tab 8.4'!A1" display="#86Tab 8.4.A1"/>
    <hyperlink ref="B175" location="'73Tab 6.3'!A1" display="senstufe, Schuljahrgang und Geschlecht  "/>
    <hyperlink ref="C175" location="'73Tab 6.3'!A1" display="#73Tab 6.3.A1"/>
    <hyperlink ref="E176" location="'87Tab 8.5'!A1" display="8.5"/>
    <hyperlink ref="F176" location="'87Tab 8.5'!A1" display="Absolventen des Schuljahres 2006/07 mit"/>
    <hyperlink ref="A177" location="'74Tab 6.4'!A1" display="6.4"/>
    <hyperlink ref="B177" location="'74Tab 6.4'!A1" display="Schüler nach Bildungsgang, Zeitform des"/>
    <hyperlink ref="F177" location="'87Tab 8.5'!A1" display="allgemeiner Hochschulreife nach Berufsfeld"/>
    <hyperlink ref="B178" location="'74Tab 6.4'!A1" display="Unterrichts und Alter  "/>
    <hyperlink ref="C178" location="'74Tab 6.4'!A1" display="#74Tab 6.4.A1"/>
    <hyperlink ref="F178" location="'87Tab 8.5'!A1" display="und Alter  "/>
    <hyperlink ref="G178" location="'87Tab 8.5'!A1" display="#87Tab 8.5.A1"/>
    <hyperlink ref="A185" location="'88Tab 9.1'!A1" display="#88Tab 9.1.A1"/>
    <hyperlink ref="B185" location="'88Tab 9.1'!A1" display="Fachschulen in Berlin am 10. Oktober 2007"/>
    <hyperlink ref="A187" location="'88Tab 9.1'!A1" display="9.1"/>
    <hyperlink ref="B187" location="'88Tab 9.1'!A1" display="Schulen, Klassen und Studierende, darunter"/>
    <hyperlink ref="B188" location="'88Tab 9.1'!A1" display="Ausländer, nach Berufsbereich, Geschlecht"/>
    <hyperlink ref="B189" location="'88Tab 9.1'!A1" display="und Zeitform des Unterrichts  "/>
    <hyperlink ref="C189" location="'88Tab 9.1'!A1" display="#88Tab 9.1.A1"/>
    <hyperlink ref="B191" location="'89Tab 9.2'!A1" display="Klassen und Studierende nach Berufsbereich,"/>
    <hyperlink ref="B192" location="'89Tab 9.2'!A1" display="Berufsklasse, Zeitform des 'Unterrichts,"/>
    <hyperlink ref="B193" location="'89Tab 9.2'!A1" display="Geschlecht und Schuljahrgang  "/>
    <hyperlink ref="A195" location="'90Tab 9.3'!A1" display="9.3"/>
    <hyperlink ref="B195" location="'90Tab 9.3'!A1" display="Studierende nach Berufsbereich, Alter und"/>
    <hyperlink ref="B196" location="'90Tab 9.3'!A1" display="Zeitform des Unterrichts  "/>
    <hyperlink ref="C196" location="'90Tab 9.3'!A1" display="#90Tab 9.3.A1"/>
    <hyperlink ref="A198" location="'91Tab 9.4'!A1" display="9.4"/>
    <hyperlink ref="B198" location="'91Tab 9.4'!A1" display="Studierende nach Berufsbereich und"/>
    <hyperlink ref="B199" location="'91Tab 9.4'!A1" display="schulischer Vorbildung  "/>
    <hyperlink ref="C199" location="'91Tab 9.4'!A1" display="#91Tab 9.4.A1"/>
    <hyperlink ref="A201" location="'92Tab 9.5'!A1" display="9.5"/>
    <hyperlink ref="B201" location="'92Tab 9.5'!A1" display="Absolventen/Abgänger, darunter Ausländer,"/>
    <hyperlink ref="B202" location="'92Tab 9.5'!A1" display="des Schuljahres 2006/2007 nach Berufs-"/>
    <hyperlink ref="B203" location="'92Tab 9.5'!A1" display="bereich, Berufsklasse, Zeitform des"/>
    <hyperlink ref="B204" location="'92Tab 9.5'!A1" display="Unterrichts, Erfolg und Geschlecht  "/>
    <hyperlink ref="C204" location="'92Tab 9.5'!A1" display="#92Tab 9.5.A1"/>
    <hyperlink ref="A206" location="'93Tab 10.1'!A1" display="#93Tab 10.1.A1"/>
    <hyperlink ref="B206" location="'93Tab 10.1'!A1" display="Ausbildungsstätten des Gesundheitswesens"/>
    <hyperlink ref="B207" location="'93Tab 10.1'!A1" display="in Berlin am 1.November 2007"/>
    <hyperlink ref="A209" location="'93Tab 10.1'!A1" display="10.1"/>
    <hyperlink ref="B209" location="'93Tab 10.1'!A1" display="Schulen, Klassen und Lehrgangsteilnehmer,"/>
    <hyperlink ref="B210" location="'93Tab 10.1'!A1" display="darunter Ausländer, nach Beruf und"/>
    <hyperlink ref="B211" location="'93Tab 10.1'!A1" display="Geschlecht  "/>
    <hyperlink ref="C211" location="'93Tab 10.1'!A1" display="#93Tab 10.1.A1"/>
    <hyperlink ref="A213" location="'94Tab 10.2'!A1" display="10.2"/>
    <hyperlink ref="B213" location="'94Tab 10.2'!A1" display="Lehrgangsteilnehmer in den Schuljahren"/>
    <hyperlink ref="B214" location="'94Tab 10.2'!A1" display="1998/99 bis 2007/08 nach Beruf  "/>
    <hyperlink ref="C214" location="'94Tab 10.2'!A1" display="#94Tab 10.2.A1"/>
    <hyperlink ref="A216" location="'95Tab 10.3'!A1" display="10.3"/>
    <hyperlink ref="B216" location="'95Tab 10.3'!A1" display="Lehrgangsteilnehmer nach Beruf,"/>
    <hyperlink ref="B217" location="'95Tab 10.3'!A1" display="Geschlecht und Schuljahrgang  "/>
    <hyperlink ref="C217" location="'95Tab 10.3'!A1" display="#95Tab 10.3.A1"/>
    <hyperlink ref="A219" location="'96Tab 10.4'!A1" display="10.4"/>
    <hyperlink ref="B219" location="'96Tab 10.4'!A1" display="Lehrgangsteilnehmer nach Beruf und Alter  "/>
    <hyperlink ref="C219" location="'96Tab 10.4'!A1" display="#96Tab 10.4.A1"/>
    <hyperlink ref="A221" location="'97Tab 10.5'!A1" display="10.5"/>
    <hyperlink ref="B221" location="'97Tab 10.5'!A1" display="Lehrgangsteilnehmer nach Beruf und"/>
    <hyperlink ref="B222" location="'97Tab 10.5'!A1" display="schulischer Vorbildung   "/>
    <hyperlink ref="C222" location="'97Tab 10.5'!A1" display="#97Tab 10.5.A1"/>
    <hyperlink ref="A224" location="'98Tab 10.6'!A1" display="10.6"/>
    <hyperlink ref="B224" location="'98Tab 10.6'!A1" display="Absolventen/Abgänger, darunter Ausländer,"/>
    <hyperlink ref="B225" location="'98Tab 10.6'!A1" display="des Schuljahres 2006/07 nach Beruf, Erfolg"/>
    <hyperlink ref="B226" location="'98Tab 10.6'!A1" display="und Geschlecht  "/>
    <hyperlink ref="C226" location="'98Tab 10.6'!A1" display="#98Tab 10.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379" width="23.41"/>
    <col collapsed="false" customWidth="true" hidden="false" outlineLevel="0" max="9" min="2" style="379" width="8.56"/>
    <col collapsed="false" customWidth="true" hidden="false" outlineLevel="0" max="10" min="10" style="379" width="8.7"/>
    <col collapsed="false" customWidth="true" hidden="false" outlineLevel="0" max="12" min="11" style="380" width="5.71"/>
    <col collapsed="false" customWidth="false" hidden="false" outlineLevel="0" max="257" min="13" style="380" width="11.56"/>
  </cols>
  <sheetData>
    <row r="1" customFormat="false" ht="50.1" hidden="false" customHeight="true" outlineLevel="0" collapsed="false">
      <c r="A1" s="240" t="s">
        <v>687</v>
      </c>
      <c r="B1" s="240"/>
      <c r="C1" s="240"/>
      <c r="D1" s="240"/>
      <c r="E1" s="240"/>
      <c r="F1" s="240"/>
      <c r="G1" s="240"/>
      <c r="H1" s="240"/>
      <c r="I1" s="240"/>
      <c r="J1" s="381"/>
    </row>
    <row r="2" s="385" customFormat="true" ht="4.9" hidden="false" customHeight="true" outlineLevel="0" collapsed="false">
      <c r="A2" s="382"/>
      <c r="B2" s="382"/>
      <c r="C2" s="382"/>
      <c r="D2" s="382"/>
      <c r="E2" s="382"/>
      <c r="F2" s="382"/>
      <c r="G2" s="382"/>
      <c r="H2" s="382"/>
      <c r="I2" s="382"/>
      <c r="J2" s="383"/>
      <c r="K2" s="384"/>
    </row>
    <row r="3" s="391" customFormat="true" ht="30" hidden="false" customHeight="true" outlineLevel="0" collapsed="false">
      <c r="A3" s="386" t="s">
        <v>688</v>
      </c>
      <c r="B3" s="387" t="s">
        <v>689</v>
      </c>
      <c r="C3" s="387" t="s">
        <v>690</v>
      </c>
      <c r="D3" s="387" t="s">
        <v>691</v>
      </c>
      <c r="E3" s="386" t="s">
        <v>692</v>
      </c>
      <c r="F3" s="387" t="s">
        <v>693</v>
      </c>
      <c r="G3" s="386" t="s">
        <v>694</v>
      </c>
      <c r="H3" s="388" t="s">
        <v>695</v>
      </c>
      <c r="I3" s="389" t="s">
        <v>660</v>
      </c>
      <c r="J3" s="390"/>
      <c r="K3" s="390"/>
      <c r="L3" s="390"/>
      <c r="M3" s="390"/>
      <c r="N3" s="390"/>
      <c r="O3" s="390"/>
      <c r="P3" s="390"/>
      <c r="Q3" s="390"/>
      <c r="R3" s="390"/>
      <c r="S3" s="390"/>
      <c r="T3" s="390"/>
    </row>
    <row r="4" s="393" customFormat="true" ht="4.9" hidden="false" customHeight="true" outlineLevel="0" collapsed="false">
      <c r="A4" s="391"/>
      <c r="B4" s="392"/>
      <c r="C4" s="392"/>
      <c r="D4" s="392"/>
      <c r="E4" s="392"/>
      <c r="F4" s="392"/>
      <c r="G4" s="392"/>
      <c r="H4" s="392"/>
    </row>
    <row r="5" s="373" customFormat="true" ht="20.1" hidden="false" customHeight="true" outlineLevel="0" collapsed="false">
      <c r="A5" s="394"/>
      <c r="B5" s="395" t="s">
        <v>398</v>
      </c>
      <c r="C5" s="395"/>
      <c r="D5" s="395"/>
      <c r="E5" s="395"/>
      <c r="F5" s="395"/>
      <c r="G5" s="395"/>
      <c r="H5" s="395"/>
      <c r="I5" s="395"/>
      <c r="J5" s="395"/>
    </row>
    <row r="6" s="373" customFormat="true" ht="10.9" hidden="false" customHeight="true" outlineLevel="0" collapsed="false">
      <c r="A6" s="396" t="s">
        <v>696</v>
      </c>
      <c r="B6" s="397" t="s">
        <v>697</v>
      </c>
      <c r="C6" s="368" t="n">
        <v>65</v>
      </c>
      <c r="D6" s="368" t="n">
        <v>14</v>
      </c>
      <c r="E6" s="368" t="n">
        <v>17</v>
      </c>
      <c r="F6" s="368" t="n">
        <v>14</v>
      </c>
      <c r="G6" s="368" t="n">
        <v>9</v>
      </c>
      <c r="H6" s="368" t="n">
        <v>6</v>
      </c>
      <c r="I6" s="368" t="n">
        <v>5</v>
      </c>
      <c r="J6" s="368"/>
    </row>
    <row r="7" s="373" customFormat="true" ht="10.9" hidden="false" customHeight="true" outlineLevel="0" collapsed="false">
      <c r="A7" s="396" t="s">
        <v>698</v>
      </c>
      <c r="B7" s="397" t="s">
        <v>697</v>
      </c>
      <c r="C7" s="368" t="n">
        <v>17</v>
      </c>
      <c r="D7" s="368" t="n">
        <v>4</v>
      </c>
      <c r="E7" s="368" t="n">
        <v>4</v>
      </c>
      <c r="F7" s="368" t="n">
        <v>4</v>
      </c>
      <c r="G7" s="368" t="n">
        <v>3</v>
      </c>
      <c r="H7" s="368" t="n">
        <v>2</v>
      </c>
      <c r="I7" s="368" t="n">
        <v>0</v>
      </c>
      <c r="J7" s="368"/>
    </row>
    <row r="8" s="373" customFormat="true" ht="10.9" hidden="false" customHeight="true" outlineLevel="0" collapsed="false">
      <c r="A8" s="396" t="s">
        <v>699</v>
      </c>
      <c r="B8" s="397" t="s">
        <v>697</v>
      </c>
      <c r="C8" s="368" t="n">
        <v>19</v>
      </c>
      <c r="D8" s="368" t="n">
        <v>4</v>
      </c>
      <c r="E8" s="368" t="n">
        <v>4</v>
      </c>
      <c r="F8" s="368" t="n">
        <v>4</v>
      </c>
      <c r="G8" s="368" t="n">
        <v>3</v>
      </c>
      <c r="H8" s="368" t="n">
        <v>3</v>
      </c>
      <c r="I8" s="368" t="n">
        <v>1</v>
      </c>
      <c r="J8" s="368"/>
    </row>
    <row r="9" s="373" customFormat="true" ht="10.9" hidden="false" customHeight="true" outlineLevel="0" collapsed="false">
      <c r="A9" s="396" t="s">
        <v>700</v>
      </c>
      <c r="B9" s="397" t="s">
        <v>697</v>
      </c>
      <c r="C9" s="368" t="n">
        <v>8</v>
      </c>
      <c r="D9" s="368" t="n">
        <v>2</v>
      </c>
      <c r="E9" s="368" t="n">
        <v>2</v>
      </c>
      <c r="F9" s="368" t="n">
        <v>2</v>
      </c>
      <c r="G9" s="368" t="n">
        <v>1</v>
      </c>
      <c r="H9" s="368" t="n">
        <v>1</v>
      </c>
      <c r="I9" s="368" t="n">
        <v>0</v>
      </c>
      <c r="J9" s="368"/>
    </row>
    <row r="10" s="373" customFormat="true" ht="10.9" hidden="false" customHeight="true" outlineLevel="0" collapsed="false">
      <c r="A10" s="396" t="s">
        <v>701</v>
      </c>
      <c r="B10" s="397" t="s">
        <v>697</v>
      </c>
      <c r="C10" s="368" t="n">
        <v>4</v>
      </c>
      <c r="D10" s="368" t="n">
        <v>1</v>
      </c>
      <c r="E10" s="368" t="n">
        <v>1</v>
      </c>
      <c r="F10" s="368" t="n">
        <v>1</v>
      </c>
      <c r="G10" s="368" t="n">
        <v>1</v>
      </c>
      <c r="H10" s="368" t="n">
        <v>0</v>
      </c>
      <c r="I10" s="368" t="n">
        <v>0</v>
      </c>
      <c r="J10" s="368"/>
    </row>
    <row r="11" s="373" customFormat="true" ht="10.9" hidden="false" customHeight="true" outlineLevel="0" collapsed="false">
      <c r="A11" s="396" t="s">
        <v>702</v>
      </c>
      <c r="B11" s="397" t="s">
        <v>697</v>
      </c>
      <c r="C11" s="368" t="n">
        <v>3</v>
      </c>
      <c r="D11" s="368" t="n">
        <v>1</v>
      </c>
      <c r="E11" s="368" t="n">
        <v>1</v>
      </c>
      <c r="F11" s="368" t="n">
        <v>1</v>
      </c>
      <c r="G11" s="368" t="n">
        <v>0</v>
      </c>
      <c r="H11" s="368" t="n">
        <v>0</v>
      </c>
      <c r="I11" s="368" t="n">
        <v>0</v>
      </c>
      <c r="J11" s="368"/>
    </row>
    <row r="12" s="373" customFormat="true" ht="10.9" hidden="false" customHeight="true" outlineLevel="0" collapsed="false">
      <c r="A12" s="396" t="s">
        <v>703</v>
      </c>
      <c r="B12" s="397" t="s">
        <v>697</v>
      </c>
      <c r="C12" s="368" t="n">
        <v>5</v>
      </c>
      <c r="D12" s="368" t="n">
        <v>1</v>
      </c>
      <c r="E12" s="368" t="n">
        <v>2</v>
      </c>
      <c r="F12" s="368" t="n">
        <v>1</v>
      </c>
      <c r="G12" s="368" t="n">
        <v>0</v>
      </c>
      <c r="H12" s="368" t="n">
        <v>1</v>
      </c>
      <c r="I12" s="368" t="n">
        <v>0</v>
      </c>
      <c r="J12" s="368"/>
    </row>
    <row r="13" s="373" customFormat="true" ht="10.9" hidden="false" customHeight="true" outlineLevel="0" collapsed="false">
      <c r="A13" s="396" t="s">
        <v>704</v>
      </c>
      <c r="B13" s="397" t="s">
        <v>697</v>
      </c>
      <c r="C13" s="368" t="n">
        <v>4</v>
      </c>
      <c r="D13" s="368" t="n">
        <v>1</v>
      </c>
      <c r="E13" s="368" t="n">
        <v>1</v>
      </c>
      <c r="F13" s="368" t="n">
        <v>1</v>
      </c>
      <c r="G13" s="368" t="n">
        <v>1</v>
      </c>
      <c r="H13" s="368" t="n">
        <v>0</v>
      </c>
      <c r="I13" s="368" t="n">
        <v>0</v>
      </c>
      <c r="J13" s="368"/>
    </row>
    <row r="14" s="373" customFormat="true" ht="10.9" hidden="false" customHeight="true" outlineLevel="0" collapsed="false">
      <c r="A14" s="398" t="s">
        <v>705</v>
      </c>
      <c r="B14" s="397" t="s">
        <v>697</v>
      </c>
      <c r="C14" s="368" t="n">
        <v>4</v>
      </c>
      <c r="D14" s="368" t="n">
        <v>1</v>
      </c>
      <c r="E14" s="368" t="n">
        <v>1</v>
      </c>
      <c r="F14" s="368" t="n">
        <v>1</v>
      </c>
      <c r="G14" s="368" t="n">
        <v>0</v>
      </c>
      <c r="H14" s="368" t="n">
        <v>0</v>
      </c>
      <c r="I14" s="368" t="n">
        <v>1</v>
      </c>
      <c r="J14" s="368"/>
    </row>
    <row r="15" s="373" customFormat="true" ht="10.9" hidden="false" customHeight="true" outlineLevel="0" collapsed="false">
      <c r="A15" s="396" t="s">
        <v>706</v>
      </c>
      <c r="B15" s="397" t="s">
        <v>697</v>
      </c>
      <c r="C15" s="368" t="n">
        <v>8</v>
      </c>
      <c r="D15" s="368" t="n">
        <v>2</v>
      </c>
      <c r="E15" s="368" t="n">
        <v>3</v>
      </c>
      <c r="F15" s="368" t="n">
        <v>2</v>
      </c>
      <c r="G15" s="368" t="n">
        <v>1</v>
      </c>
      <c r="H15" s="368" t="n">
        <v>0</v>
      </c>
      <c r="I15" s="368" t="n">
        <v>0</v>
      </c>
      <c r="J15" s="368"/>
    </row>
    <row r="16" s="373" customFormat="true" ht="10.9" hidden="false" customHeight="true" outlineLevel="0" collapsed="false">
      <c r="A16" s="396" t="s">
        <v>707</v>
      </c>
      <c r="B16" s="397" t="s">
        <v>697</v>
      </c>
      <c r="C16" s="368" t="n">
        <v>4</v>
      </c>
      <c r="D16" s="368" t="n">
        <v>1</v>
      </c>
      <c r="E16" s="368" t="n">
        <v>2</v>
      </c>
      <c r="F16" s="368" t="n">
        <v>1</v>
      </c>
      <c r="G16" s="368" t="n">
        <v>0</v>
      </c>
      <c r="H16" s="368" t="n">
        <v>0</v>
      </c>
      <c r="I16" s="368" t="n">
        <v>0</v>
      </c>
      <c r="J16" s="368"/>
    </row>
    <row r="17" s="373" customFormat="true" ht="10.9" hidden="false" customHeight="true" outlineLevel="0" collapsed="false">
      <c r="A17" s="396" t="s">
        <v>708</v>
      </c>
      <c r="B17" s="397" t="s">
        <v>697</v>
      </c>
      <c r="C17" s="368" t="n">
        <v>12</v>
      </c>
      <c r="D17" s="368" t="n">
        <v>3</v>
      </c>
      <c r="E17" s="368" t="n">
        <v>2</v>
      </c>
      <c r="F17" s="368" t="n">
        <v>2</v>
      </c>
      <c r="G17" s="368" t="n">
        <v>2</v>
      </c>
      <c r="H17" s="368" t="n">
        <v>1</v>
      </c>
      <c r="I17" s="368" t="n">
        <v>2</v>
      </c>
      <c r="J17" s="368"/>
    </row>
    <row r="18" s="373" customFormat="true" ht="10.9" hidden="false" customHeight="true" outlineLevel="0" collapsed="false">
      <c r="A18" s="396" t="s">
        <v>709</v>
      </c>
      <c r="B18" s="397" t="s">
        <v>697</v>
      </c>
      <c r="C18" s="368" t="n">
        <v>5</v>
      </c>
      <c r="D18" s="368" t="n">
        <v>1</v>
      </c>
      <c r="E18" s="368" t="n">
        <v>1</v>
      </c>
      <c r="F18" s="368" t="n">
        <v>1</v>
      </c>
      <c r="G18" s="368" t="n">
        <v>1</v>
      </c>
      <c r="H18" s="368" t="n">
        <v>0</v>
      </c>
      <c r="I18" s="368" t="n">
        <v>1</v>
      </c>
      <c r="J18" s="368"/>
    </row>
    <row r="19" s="373" customFormat="true" ht="10.9" hidden="false" customHeight="true" outlineLevel="0" collapsed="false">
      <c r="A19" s="398" t="s">
        <v>710</v>
      </c>
      <c r="B19" s="397" t="s">
        <v>697</v>
      </c>
      <c r="C19" s="368" t="n">
        <v>59</v>
      </c>
      <c r="D19" s="368" t="n">
        <v>2</v>
      </c>
      <c r="E19" s="368" t="n">
        <v>23</v>
      </c>
      <c r="F19" s="368" t="n">
        <v>11</v>
      </c>
      <c r="G19" s="368" t="n">
        <v>2</v>
      </c>
      <c r="H19" s="368" t="n">
        <v>1</v>
      </c>
      <c r="I19" s="368" t="n">
        <v>20</v>
      </c>
      <c r="J19" s="368"/>
    </row>
    <row r="20" s="373" customFormat="true" ht="10.9" hidden="false" customHeight="true" outlineLevel="0" collapsed="false">
      <c r="A20" s="396" t="s">
        <v>711</v>
      </c>
      <c r="B20" s="397" t="s">
        <v>697</v>
      </c>
      <c r="C20" s="368" t="n">
        <v>37</v>
      </c>
      <c r="D20" s="368" t="n">
        <v>15</v>
      </c>
      <c r="E20" s="368" t="n">
        <v>14</v>
      </c>
      <c r="F20" s="368" t="n">
        <v>5</v>
      </c>
      <c r="G20" s="368" t="n">
        <v>0</v>
      </c>
      <c r="H20" s="368" t="n">
        <v>1</v>
      </c>
      <c r="I20" s="368" t="n">
        <v>2</v>
      </c>
      <c r="J20" s="368"/>
    </row>
    <row r="21" s="373" customFormat="true" ht="10.9" hidden="false" customHeight="true" outlineLevel="0" collapsed="false">
      <c r="A21" s="399" t="s">
        <v>712</v>
      </c>
      <c r="B21" s="397" t="s">
        <v>697</v>
      </c>
      <c r="C21" s="368" t="n">
        <v>16</v>
      </c>
      <c r="D21" s="368" t="n">
        <v>13</v>
      </c>
      <c r="E21" s="368" t="n">
        <v>3</v>
      </c>
      <c r="F21" s="368" t="n">
        <v>0</v>
      </c>
      <c r="G21" s="368" t="n">
        <v>0</v>
      </c>
      <c r="H21" s="368" t="n">
        <v>0</v>
      </c>
      <c r="I21" s="368" t="n">
        <v>0</v>
      </c>
      <c r="J21" s="368"/>
    </row>
    <row r="22" s="373" customFormat="true" ht="12.95" hidden="false" customHeight="true" outlineLevel="0" collapsed="false">
      <c r="A22" s="400" t="s">
        <v>500</v>
      </c>
      <c r="B22" s="397" t="s">
        <v>697</v>
      </c>
      <c r="C22" s="368" t="n">
        <v>254</v>
      </c>
      <c r="D22" s="368" t="n">
        <v>53</v>
      </c>
      <c r="E22" s="368" t="n">
        <v>78</v>
      </c>
      <c r="F22" s="368" t="n">
        <v>51</v>
      </c>
      <c r="G22" s="368" t="n">
        <v>24</v>
      </c>
      <c r="H22" s="368" t="n">
        <v>16</v>
      </c>
      <c r="I22" s="368" t="n">
        <v>32</v>
      </c>
      <c r="J22" s="368"/>
    </row>
    <row r="23" s="373" customFormat="true" ht="10.5" hidden="false" customHeight="true" outlineLevel="0" collapsed="false">
      <c r="A23" s="401" t="s">
        <v>713</v>
      </c>
      <c r="B23" s="397" t="s">
        <v>697</v>
      </c>
      <c r="C23" s="368" t="n">
        <v>192</v>
      </c>
      <c r="D23" s="368" t="n">
        <v>47</v>
      </c>
      <c r="E23" s="368" t="n">
        <v>45</v>
      </c>
      <c r="F23" s="368" t="n">
        <v>41</v>
      </c>
      <c r="G23" s="368" t="n">
        <v>24</v>
      </c>
      <c r="H23" s="368" t="n">
        <v>16</v>
      </c>
      <c r="I23" s="368" t="n">
        <v>19</v>
      </c>
      <c r="J23" s="368"/>
    </row>
    <row r="24" s="373" customFormat="true" ht="10.5" hidden="false" customHeight="true" outlineLevel="0" collapsed="false">
      <c r="A24" s="402" t="s">
        <v>714</v>
      </c>
      <c r="B24" s="397" t="s">
        <v>697</v>
      </c>
      <c r="C24" s="368" t="n">
        <v>62</v>
      </c>
      <c r="D24" s="368" t="n">
        <v>6</v>
      </c>
      <c r="E24" s="368" t="n">
        <v>33</v>
      </c>
      <c r="F24" s="368" t="n">
        <v>10</v>
      </c>
      <c r="G24" s="403" t="n">
        <v>0</v>
      </c>
      <c r="H24" s="403" t="n">
        <v>0</v>
      </c>
      <c r="I24" s="368" t="n">
        <v>13</v>
      </c>
      <c r="J24" s="368"/>
    </row>
    <row r="25" s="373" customFormat="true" ht="24.95" hidden="false" customHeight="true" outlineLevel="0" collapsed="false">
      <c r="A25" s="394"/>
      <c r="B25" s="395" t="s">
        <v>715</v>
      </c>
      <c r="C25" s="395"/>
      <c r="D25" s="395"/>
      <c r="E25" s="395"/>
      <c r="F25" s="395"/>
      <c r="G25" s="395"/>
      <c r="H25" s="395"/>
      <c r="I25" s="395"/>
      <c r="J25" s="395"/>
    </row>
    <row r="26" s="373" customFormat="true" ht="10.9" hidden="false" customHeight="true" outlineLevel="0" collapsed="false">
      <c r="A26" s="396" t="s">
        <v>696</v>
      </c>
      <c r="B26" s="368" t="n">
        <v>12</v>
      </c>
      <c r="C26" s="368" t="n">
        <v>51</v>
      </c>
      <c r="D26" s="368" t="n">
        <v>11</v>
      </c>
      <c r="E26" s="368" t="n">
        <v>12</v>
      </c>
      <c r="F26" s="368" t="n">
        <v>11</v>
      </c>
      <c r="G26" s="368" t="n">
        <v>8</v>
      </c>
      <c r="H26" s="368" t="n">
        <v>6</v>
      </c>
      <c r="I26" s="368" t="n">
        <v>3</v>
      </c>
      <c r="J26" s="368"/>
    </row>
    <row r="27" s="373" customFormat="true" ht="10.9" hidden="false" customHeight="true" outlineLevel="0" collapsed="false">
      <c r="A27" s="396" t="s">
        <v>698</v>
      </c>
      <c r="B27" s="368" t="n">
        <v>4</v>
      </c>
      <c r="C27" s="368" t="n">
        <v>17</v>
      </c>
      <c r="D27" s="368" t="n">
        <v>4</v>
      </c>
      <c r="E27" s="368" t="n">
        <v>4</v>
      </c>
      <c r="F27" s="368" t="n">
        <v>4</v>
      </c>
      <c r="G27" s="368" t="n">
        <v>3</v>
      </c>
      <c r="H27" s="368" t="n">
        <v>2</v>
      </c>
      <c r="I27" s="368" t="n">
        <v>0</v>
      </c>
      <c r="J27" s="368"/>
    </row>
    <row r="28" s="373" customFormat="true" ht="10.9" hidden="false" customHeight="true" outlineLevel="0" collapsed="false">
      <c r="A28" s="396" t="s">
        <v>699</v>
      </c>
      <c r="B28" s="368" t="n">
        <v>4</v>
      </c>
      <c r="C28" s="368" t="n">
        <v>19</v>
      </c>
      <c r="D28" s="368" t="n">
        <v>4</v>
      </c>
      <c r="E28" s="368" t="n">
        <v>4</v>
      </c>
      <c r="F28" s="368" t="n">
        <v>4</v>
      </c>
      <c r="G28" s="368" t="n">
        <v>3</v>
      </c>
      <c r="H28" s="368" t="n">
        <v>3</v>
      </c>
      <c r="I28" s="368" t="n">
        <v>1</v>
      </c>
      <c r="J28" s="368"/>
    </row>
    <row r="29" s="373" customFormat="true" ht="10.9" hidden="false" customHeight="true" outlineLevel="0" collapsed="false">
      <c r="A29" s="396" t="s">
        <v>700</v>
      </c>
      <c r="B29" s="368" t="n">
        <v>2</v>
      </c>
      <c r="C29" s="368" t="n">
        <v>8</v>
      </c>
      <c r="D29" s="368" t="n">
        <v>2</v>
      </c>
      <c r="E29" s="368" t="n">
        <v>2</v>
      </c>
      <c r="F29" s="368" t="n">
        <v>2</v>
      </c>
      <c r="G29" s="368" t="n">
        <v>1</v>
      </c>
      <c r="H29" s="368" t="n">
        <v>1</v>
      </c>
      <c r="I29" s="368" t="n">
        <v>0</v>
      </c>
      <c r="J29" s="368"/>
    </row>
    <row r="30" s="373" customFormat="true" ht="10.9" hidden="false" customHeight="true" outlineLevel="0" collapsed="false">
      <c r="A30" s="396" t="s">
        <v>701</v>
      </c>
      <c r="B30" s="368" t="n">
        <v>1</v>
      </c>
      <c r="C30" s="368" t="n">
        <v>4</v>
      </c>
      <c r="D30" s="368" t="n">
        <v>1</v>
      </c>
      <c r="E30" s="368" t="n">
        <v>1</v>
      </c>
      <c r="F30" s="368" t="n">
        <v>1</v>
      </c>
      <c r="G30" s="368" t="n">
        <v>1</v>
      </c>
      <c r="H30" s="368" t="n">
        <v>0</v>
      </c>
      <c r="I30" s="368" t="n">
        <v>0</v>
      </c>
      <c r="J30" s="368"/>
    </row>
    <row r="31" s="373" customFormat="true" ht="10.9" hidden="false" customHeight="true" outlineLevel="0" collapsed="false">
      <c r="A31" s="396" t="s">
        <v>702</v>
      </c>
      <c r="B31" s="368" t="n">
        <v>1</v>
      </c>
      <c r="C31" s="368" t="n">
        <v>3</v>
      </c>
      <c r="D31" s="368" t="n">
        <v>1</v>
      </c>
      <c r="E31" s="368" t="n">
        <v>1</v>
      </c>
      <c r="F31" s="368" t="n">
        <v>1</v>
      </c>
      <c r="G31" s="368" t="n">
        <v>0</v>
      </c>
      <c r="H31" s="368" t="n">
        <v>0</v>
      </c>
      <c r="I31" s="368" t="n">
        <v>0</v>
      </c>
      <c r="J31" s="368"/>
    </row>
    <row r="32" s="373" customFormat="true" ht="10.9" hidden="false" customHeight="true" outlineLevel="0" collapsed="false">
      <c r="A32" s="396" t="s">
        <v>703</v>
      </c>
      <c r="B32" s="368" t="n">
        <v>1</v>
      </c>
      <c r="C32" s="368" t="n">
        <v>4</v>
      </c>
      <c r="D32" s="368" t="n">
        <v>1</v>
      </c>
      <c r="E32" s="368" t="n">
        <v>1</v>
      </c>
      <c r="F32" s="368" t="n">
        <v>1</v>
      </c>
      <c r="G32" s="368" t="n">
        <v>0</v>
      </c>
      <c r="H32" s="368" t="n">
        <v>1</v>
      </c>
      <c r="I32" s="368" t="n">
        <v>0</v>
      </c>
      <c r="J32" s="368"/>
    </row>
    <row r="33" s="373" customFormat="true" ht="10.9" hidden="false" customHeight="true" outlineLevel="0" collapsed="false">
      <c r="A33" s="396" t="s">
        <v>704</v>
      </c>
      <c r="B33" s="368" t="n">
        <v>1</v>
      </c>
      <c r="C33" s="368" t="n">
        <v>4</v>
      </c>
      <c r="D33" s="368" t="n">
        <v>1</v>
      </c>
      <c r="E33" s="368" t="n">
        <v>1</v>
      </c>
      <c r="F33" s="368" t="n">
        <v>1</v>
      </c>
      <c r="G33" s="368" t="n">
        <v>1</v>
      </c>
      <c r="H33" s="368" t="n">
        <v>0</v>
      </c>
      <c r="I33" s="368" t="n">
        <v>0</v>
      </c>
      <c r="J33" s="368"/>
    </row>
    <row r="34" s="373" customFormat="true" ht="10.9" hidden="false" customHeight="true" outlineLevel="0" collapsed="false">
      <c r="A34" s="398" t="s">
        <v>705</v>
      </c>
      <c r="B34" s="368" t="n">
        <v>1</v>
      </c>
      <c r="C34" s="368" t="n">
        <v>4</v>
      </c>
      <c r="D34" s="368" t="n">
        <v>1</v>
      </c>
      <c r="E34" s="368" t="n">
        <v>1</v>
      </c>
      <c r="F34" s="368" t="n">
        <v>1</v>
      </c>
      <c r="G34" s="368" t="n">
        <v>0</v>
      </c>
      <c r="H34" s="368" t="n">
        <v>0</v>
      </c>
      <c r="I34" s="368" t="n">
        <v>1</v>
      </c>
      <c r="J34" s="368"/>
    </row>
    <row r="35" s="373" customFormat="true" ht="10.9" hidden="false" customHeight="true" outlineLevel="0" collapsed="false">
      <c r="A35" s="396" t="s">
        <v>706</v>
      </c>
      <c r="B35" s="368" t="n">
        <v>2</v>
      </c>
      <c r="C35" s="368" t="n">
        <v>7</v>
      </c>
      <c r="D35" s="368" t="n">
        <v>2</v>
      </c>
      <c r="E35" s="368" t="n">
        <v>2</v>
      </c>
      <c r="F35" s="368" t="n">
        <v>2</v>
      </c>
      <c r="G35" s="368" t="n">
        <v>1</v>
      </c>
      <c r="H35" s="368" t="n">
        <v>0</v>
      </c>
      <c r="I35" s="368" t="n">
        <v>0</v>
      </c>
      <c r="J35" s="368"/>
    </row>
    <row r="36" s="373" customFormat="true" ht="10.9" hidden="false" customHeight="true" outlineLevel="0" collapsed="false">
      <c r="A36" s="396" t="s">
        <v>707</v>
      </c>
      <c r="B36" s="368" t="n">
        <v>1</v>
      </c>
      <c r="C36" s="368" t="n">
        <v>3</v>
      </c>
      <c r="D36" s="368" t="n">
        <v>1</v>
      </c>
      <c r="E36" s="368" t="n">
        <v>1</v>
      </c>
      <c r="F36" s="368" t="n">
        <v>1</v>
      </c>
      <c r="G36" s="368" t="n">
        <v>0</v>
      </c>
      <c r="H36" s="368" t="n">
        <v>0</v>
      </c>
      <c r="I36" s="368" t="n">
        <v>0</v>
      </c>
      <c r="J36" s="368"/>
    </row>
    <row r="37" s="373" customFormat="true" ht="10.9" hidden="false" customHeight="true" outlineLevel="0" collapsed="false">
      <c r="A37" s="396" t="s">
        <v>708</v>
      </c>
      <c r="B37" s="368" t="n">
        <v>2</v>
      </c>
      <c r="C37" s="368" t="n">
        <v>11</v>
      </c>
      <c r="D37" s="368" t="n">
        <v>2</v>
      </c>
      <c r="E37" s="368" t="n">
        <v>2</v>
      </c>
      <c r="F37" s="368" t="n">
        <v>2</v>
      </c>
      <c r="G37" s="368" t="n">
        <v>2</v>
      </c>
      <c r="H37" s="368" t="n">
        <v>1</v>
      </c>
      <c r="I37" s="368" t="n">
        <v>2</v>
      </c>
      <c r="J37" s="368"/>
    </row>
    <row r="38" s="373" customFormat="true" ht="10.9" hidden="false" customHeight="true" outlineLevel="0" collapsed="false">
      <c r="A38" s="396" t="s">
        <v>709</v>
      </c>
      <c r="B38" s="368" t="n">
        <v>1</v>
      </c>
      <c r="C38" s="368" t="n">
        <v>5</v>
      </c>
      <c r="D38" s="368" t="n">
        <v>1</v>
      </c>
      <c r="E38" s="368" t="n">
        <v>1</v>
      </c>
      <c r="F38" s="368" t="n">
        <v>1</v>
      </c>
      <c r="G38" s="368" t="n">
        <v>1</v>
      </c>
      <c r="H38" s="368" t="n">
        <v>0</v>
      </c>
      <c r="I38" s="368" t="n">
        <v>1</v>
      </c>
      <c r="J38" s="368"/>
    </row>
    <row r="39" s="373" customFormat="true" ht="10.9" hidden="false" customHeight="true" outlineLevel="0" collapsed="false">
      <c r="A39" s="398" t="s">
        <v>710</v>
      </c>
      <c r="B39" s="368" t="n">
        <v>1</v>
      </c>
      <c r="C39" s="368" t="n">
        <v>6</v>
      </c>
      <c r="D39" s="368" t="n">
        <v>1</v>
      </c>
      <c r="E39" s="368" t="n">
        <v>1</v>
      </c>
      <c r="F39" s="368" t="n">
        <v>1</v>
      </c>
      <c r="G39" s="368" t="n">
        <v>1</v>
      </c>
      <c r="H39" s="368" t="n">
        <v>1</v>
      </c>
      <c r="I39" s="368" t="n">
        <v>1</v>
      </c>
      <c r="J39" s="368"/>
    </row>
    <row r="40" s="373" customFormat="true" ht="12.95" hidden="false" customHeight="true" outlineLevel="0" collapsed="false">
      <c r="A40" s="172" t="s">
        <v>393</v>
      </c>
      <c r="B40" s="368" t="n">
        <v>34</v>
      </c>
      <c r="C40" s="368" t="n">
        <v>146</v>
      </c>
      <c r="D40" s="368" t="n">
        <v>33</v>
      </c>
      <c r="E40" s="368" t="n">
        <v>34</v>
      </c>
      <c r="F40" s="368" t="n">
        <v>33</v>
      </c>
      <c r="G40" s="368" t="n">
        <v>22</v>
      </c>
      <c r="H40" s="368" t="n">
        <v>15</v>
      </c>
      <c r="I40" s="368" t="n">
        <v>9</v>
      </c>
      <c r="J40" s="368"/>
    </row>
    <row r="41" s="373" customFormat="true" ht="24.95" hidden="false" customHeight="true" outlineLevel="0" collapsed="false">
      <c r="A41" s="394"/>
      <c r="B41" s="395" t="s">
        <v>716</v>
      </c>
      <c r="C41" s="395"/>
      <c r="D41" s="395"/>
      <c r="E41" s="395"/>
      <c r="F41" s="395"/>
      <c r="G41" s="395"/>
      <c r="H41" s="395"/>
      <c r="I41" s="395"/>
      <c r="J41" s="395"/>
    </row>
    <row r="42" s="373" customFormat="true" ht="10.9" hidden="false" customHeight="true" outlineLevel="0" collapsed="false">
      <c r="A42" s="396" t="s">
        <v>696</v>
      </c>
      <c r="B42" s="397" t="s">
        <v>697</v>
      </c>
      <c r="C42" s="368" t="n">
        <v>2</v>
      </c>
      <c r="D42" s="368" t="n">
        <v>0</v>
      </c>
      <c r="E42" s="368" t="n">
        <v>0</v>
      </c>
      <c r="F42" s="368" t="n">
        <v>0</v>
      </c>
      <c r="G42" s="368" t="n">
        <v>1</v>
      </c>
      <c r="H42" s="368" t="n">
        <v>0</v>
      </c>
      <c r="I42" s="368" t="n">
        <v>1</v>
      </c>
      <c r="J42" s="368"/>
    </row>
    <row r="43" s="373" customFormat="true" ht="10.9" hidden="false" customHeight="true" outlineLevel="0" collapsed="false">
      <c r="A43" s="398" t="s">
        <v>710</v>
      </c>
      <c r="B43" s="397" t="s">
        <v>697</v>
      </c>
      <c r="C43" s="368" t="n">
        <v>22</v>
      </c>
      <c r="D43" s="368" t="n">
        <v>1</v>
      </c>
      <c r="E43" s="368" t="n">
        <v>6</v>
      </c>
      <c r="F43" s="368" t="n">
        <v>6</v>
      </c>
      <c r="G43" s="368" t="n">
        <v>1</v>
      </c>
      <c r="H43" s="368" t="n">
        <v>0</v>
      </c>
      <c r="I43" s="368" t="n">
        <v>8</v>
      </c>
      <c r="J43" s="368"/>
    </row>
    <row r="44" s="373" customFormat="true" ht="10.9" hidden="false" customHeight="true" outlineLevel="0" collapsed="false">
      <c r="A44" s="396" t="s">
        <v>711</v>
      </c>
      <c r="B44" s="397" t="s">
        <v>697</v>
      </c>
      <c r="C44" s="368" t="n">
        <v>22</v>
      </c>
      <c r="D44" s="368" t="n">
        <v>13</v>
      </c>
      <c r="E44" s="368" t="n">
        <v>5</v>
      </c>
      <c r="F44" s="368" t="n">
        <v>2</v>
      </c>
      <c r="G44" s="368" t="n">
        <v>0</v>
      </c>
      <c r="H44" s="368" t="n">
        <v>1</v>
      </c>
      <c r="I44" s="368" t="n">
        <v>1</v>
      </c>
      <c r="J44" s="368"/>
    </row>
    <row r="45" s="373" customFormat="true" ht="10.9" hidden="false" customHeight="true" outlineLevel="0" collapsed="false">
      <c r="A45" s="404" t="s">
        <v>717</v>
      </c>
      <c r="B45" s="397" t="s">
        <v>697</v>
      </c>
      <c r="C45" s="368" t="n">
        <v>15</v>
      </c>
      <c r="D45" s="368" t="n">
        <v>12</v>
      </c>
      <c r="E45" s="368" t="n">
        <v>3</v>
      </c>
      <c r="F45" s="368" t="n">
        <v>0</v>
      </c>
      <c r="G45" s="368" t="n">
        <v>0</v>
      </c>
      <c r="H45" s="368" t="n">
        <v>0</v>
      </c>
      <c r="I45" s="368" t="n">
        <v>0</v>
      </c>
      <c r="J45" s="368"/>
    </row>
    <row r="46" s="373" customFormat="true" ht="12.95" hidden="false" customHeight="true" outlineLevel="0" collapsed="false">
      <c r="A46" s="172" t="s">
        <v>393</v>
      </c>
      <c r="B46" s="397" t="s">
        <v>697</v>
      </c>
      <c r="C46" s="368" t="n">
        <v>46</v>
      </c>
      <c r="D46" s="368" t="n">
        <v>14</v>
      </c>
      <c r="E46" s="368" t="n">
        <v>11</v>
      </c>
      <c r="F46" s="368" t="n">
        <v>8</v>
      </c>
      <c r="G46" s="368" t="n">
        <v>2</v>
      </c>
      <c r="H46" s="368" t="n">
        <v>1</v>
      </c>
      <c r="I46" s="368" t="n">
        <v>10</v>
      </c>
      <c r="J46" s="368"/>
    </row>
    <row r="47" s="373" customFormat="true" ht="24.95" hidden="false" customHeight="true" outlineLevel="0" collapsed="false">
      <c r="A47" s="394"/>
      <c r="B47" s="395" t="s">
        <v>718</v>
      </c>
      <c r="C47" s="395"/>
      <c r="D47" s="395"/>
      <c r="E47" s="395"/>
      <c r="F47" s="395"/>
      <c r="G47" s="395"/>
      <c r="H47" s="395"/>
      <c r="I47" s="395"/>
      <c r="J47" s="395"/>
    </row>
    <row r="48" s="373" customFormat="true" ht="10.9" hidden="false" customHeight="true" outlineLevel="0" collapsed="false">
      <c r="A48" s="396" t="s">
        <v>696</v>
      </c>
      <c r="B48" s="397" t="s">
        <v>697</v>
      </c>
      <c r="C48" s="368" t="n">
        <v>12</v>
      </c>
      <c r="D48" s="368" t="n">
        <v>3</v>
      </c>
      <c r="E48" s="368" t="n">
        <v>5</v>
      </c>
      <c r="F48" s="368" t="n">
        <v>3</v>
      </c>
      <c r="G48" s="405" t="n">
        <v>0</v>
      </c>
      <c r="H48" s="405" t="n">
        <v>0</v>
      </c>
      <c r="I48" s="368" t="n">
        <v>1</v>
      </c>
      <c r="J48" s="368"/>
    </row>
    <row r="49" s="373" customFormat="true" ht="10.9" hidden="false" customHeight="true" outlineLevel="0" collapsed="false">
      <c r="A49" s="396" t="s">
        <v>703</v>
      </c>
      <c r="B49" s="397" t="s">
        <v>697</v>
      </c>
      <c r="C49" s="368" t="n">
        <v>1</v>
      </c>
      <c r="D49" s="368" t="n">
        <v>0</v>
      </c>
      <c r="E49" s="368" t="n">
        <v>1</v>
      </c>
      <c r="F49" s="368" t="n">
        <v>0</v>
      </c>
      <c r="G49" s="405" t="n">
        <v>0</v>
      </c>
      <c r="H49" s="405" t="n">
        <v>0</v>
      </c>
      <c r="I49" s="368" t="n">
        <v>0</v>
      </c>
      <c r="J49" s="368"/>
    </row>
    <row r="50" s="373" customFormat="true" ht="10.9" hidden="false" customHeight="true" outlineLevel="0" collapsed="false">
      <c r="A50" s="396" t="s">
        <v>706</v>
      </c>
      <c r="B50" s="397" t="s">
        <v>697</v>
      </c>
      <c r="C50" s="368" t="n">
        <v>1</v>
      </c>
      <c r="D50" s="368" t="n">
        <v>0</v>
      </c>
      <c r="E50" s="368" t="n">
        <v>1</v>
      </c>
      <c r="F50" s="368" t="n">
        <v>0</v>
      </c>
      <c r="G50" s="405" t="n">
        <v>0</v>
      </c>
      <c r="H50" s="405" t="n">
        <v>0</v>
      </c>
      <c r="I50" s="368" t="n">
        <v>0</v>
      </c>
      <c r="J50" s="368"/>
    </row>
    <row r="51" s="373" customFormat="true" ht="10.9" hidden="false" customHeight="true" outlineLevel="0" collapsed="false">
      <c r="A51" s="396" t="s">
        <v>707</v>
      </c>
      <c r="B51" s="397" t="s">
        <v>697</v>
      </c>
      <c r="C51" s="368" t="n">
        <v>1</v>
      </c>
      <c r="D51" s="368" t="n">
        <v>0</v>
      </c>
      <c r="E51" s="368" t="n">
        <v>1</v>
      </c>
      <c r="F51" s="368" t="n">
        <v>0</v>
      </c>
      <c r="G51" s="405" t="n">
        <v>0</v>
      </c>
      <c r="H51" s="405" t="n">
        <v>0</v>
      </c>
      <c r="I51" s="368" t="n">
        <v>0</v>
      </c>
      <c r="J51" s="368"/>
    </row>
    <row r="52" s="373" customFormat="true" ht="10.9" hidden="false" customHeight="true" outlineLevel="0" collapsed="false">
      <c r="A52" s="396" t="s">
        <v>708</v>
      </c>
      <c r="B52" s="397" t="s">
        <v>697</v>
      </c>
      <c r="C52" s="368" t="n">
        <v>1</v>
      </c>
      <c r="D52" s="368" t="n">
        <v>1</v>
      </c>
      <c r="E52" s="368" t="n">
        <v>0</v>
      </c>
      <c r="F52" s="368" t="n">
        <v>0</v>
      </c>
      <c r="G52" s="405" t="n">
        <v>0</v>
      </c>
      <c r="H52" s="405" t="n">
        <v>0</v>
      </c>
      <c r="I52" s="368" t="n">
        <v>0</v>
      </c>
      <c r="J52" s="368"/>
    </row>
    <row r="53" s="373" customFormat="true" ht="10.9" hidden="false" customHeight="true" outlineLevel="0" collapsed="false">
      <c r="A53" s="398" t="s">
        <v>710</v>
      </c>
      <c r="B53" s="397" t="s">
        <v>697</v>
      </c>
      <c r="C53" s="368" t="n">
        <v>31</v>
      </c>
      <c r="D53" s="368" t="n">
        <v>0</v>
      </c>
      <c r="E53" s="368" t="n">
        <v>16</v>
      </c>
      <c r="F53" s="368" t="n">
        <v>4</v>
      </c>
      <c r="G53" s="405" t="n">
        <v>0</v>
      </c>
      <c r="H53" s="405" t="n">
        <v>0</v>
      </c>
      <c r="I53" s="368" t="n">
        <v>11</v>
      </c>
      <c r="J53" s="368"/>
    </row>
    <row r="54" s="373" customFormat="true" ht="10.9" hidden="false" customHeight="true" outlineLevel="0" collapsed="false">
      <c r="A54" s="396" t="s">
        <v>711</v>
      </c>
      <c r="B54" s="397" t="s">
        <v>697</v>
      </c>
      <c r="C54" s="368" t="n">
        <v>15</v>
      </c>
      <c r="D54" s="368" t="n">
        <v>2</v>
      </c>
      <c r="E54" s="368" t="n">
        <v>9</v>
      </c>
      <c r="F54" s="368" t="n">
        <v>3</v>
      </c>
      <c r="G54" s="405" t="n">
        <v>0</v>
      </c>
      <c r="H54" s="405" t="n">
        <v>0</v>
      </c>
      <c r="I54" s="368" t="n">
        <v>1</v>
      </c>
      <c r="J54" s="368"/>
    </row>
    <row r="55" s="373" customFormat="true" ht="10.9" hidden="false" customHeight="true" outlineLevel="0" collapsed="false">
      <c r="A55" s="404" t="s">
        <v>717</v>
      </c>
      <c r="B55" s="397" t="s">
        <v>697</v>
      </c>
      <c r="C55" s="368" t="n">
        <v>1</v>
      </c>
      <c r="D55" s="368" t="n">
        <v>1</v>
      </c>
      <c r="E55" s="368" t="n">
        <v>0</v>
      </c>
      <c r="F55" s="368" t="n">
        <v>0</v>
      </c>
      <c r="G55" s="405" t="n">
        <v>0</v>
      </c>
      <c r="H55" s="405" t="n">
        <v>0</v>
      </c>
      <c r="I55" s="368" t="n">
        <v>0</v>
      </c>
      <c r="J55" s="368"/>
    </row>
    <row r="56" s="373" customFormat="true" ht="12.95" hidden="false" customHeight="true" outlineLevel="0" collapsed="false">
      <c r="A56" s="172" t="s">
        <v>393</v>
      </c>
      <c r="B56" s="397" t="s">
        <v>697</v>
      </c>
      <c r="C56" s="368" t="n">
        <v>62</v>
      </c>
      <c r="D56" s="368" t="n">
        <v>6</v>
      </c>
      <c r="E56" s="368" t="n">
        <v>33</v>
      </c>
      <c r="F56" s="368" t="n">
        <v>10</v>
      </c>
      <c r="G56" s="403" t="n">
        <v>0</v>
      </c>
      <c r="H56" s="403" t="n">
        <v>0</v>
      </c>
      <c r="I56" s="368" t="n">
        <v>13</v>
      </c>
      <c r="J56" s="368"/>
    </row>
    <row r="57" customFormat="false" ht="18" hidden="false" customHeight="true" outlineLevel="0" collapsed="false">
      <c r="A57" s="406" t="s">
        <v>376</v>
      </c>
      <c r="B57" s="406"/>
      <c r="C57" s="406"/>
      <c r="D57" s="406"/>
      <c r="E57" s="406"/>
      <c r="F57" s="406"/>
      <c r="G57" s="406"/>
      <c r="H57" s="406"/>
      <c r="I57" s="406"/>
      <c r="J57" s="407"/>
    </row>
    <row r="58" s="373" customFormat="true" ht="9" hidden="false" customHeight="true" outlineLevel="0" collapsed="false">
      <c r="A58" s="408" t="s">
        <v>719</v>
      </c>
      <c r="B58" s="409"/>
      <c r="C58" s="409"/>
      <c r="D58" s="409"/>
      <c r="E58" s="409"/>
      <c r="F58" s="409"/>
      <c r="G58" s="409"/>
      <c r="H58" s="409"/>
      <c r="I58" s="409"/>
      <c r="J58" s="409"/>
    </row>
  </sheetData>
  <mergeCells count="8">
    <mergeCell ref="A1:I1"/>
    <mergeCell ref="A2:I2"/>
    <mergeCell ref="B4:H4"/>
    <mergeCell ref="B5:I5"/>
    <mergeCell ref="B25:I25"/>
    <mergeCell ref="B41:I41"/>
    <mergeCell ref="B47:I47"/>
    <mergeCell ref="A57:I57"/>
  </mergeCells>
  <hyperlinks>
    <hyperlink ref="A1" location="Inhaltsverzeichnis!E67" display="2      Berufliche Schulen sowie Ausbildungsstätten des Gesundheitswesens in Berlin zu Beginn &#10;        des Schuljahres 2007/08&#10;2.8   Berufliche Schulen¹ nach Berufsfeld, Schulart, rechtlichem Status der Schule und Organisation &#10;        in Oberstufenzent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379" width="22.7"/>
    <col collapsed="false" customWidth="true" hidden="false" outlineLevel="0" max="2" min="2" style="379" width="6.13"/>
    <col collapsed="false" customWidth="true" hidden="false" outlineLevel="0" max="3" min="3" style="379" width="5.56"/>
    <col collapsed="false" customWidth="true" hidden="false" outlineLevel="0" max="4" min="4" style="379" width="5.41"/>
    <col collapsed="false" customWidth="true" hidden="false" outlineLevel="0" max="5" min="5" style="379" width="5.71"/>
    <col collapsed="false" customWidth="true" hidden="false" outlineLevel="0" max="13" min="6" style="379" width="5.56"/>
    <col collapsed="false" customWidth="true" hidden="false" outlineLevel="0" max="15" min="14" style="380" width="5.71"/>
    <col collapsed="false" customWidth="false" hidden="false" outlineLevel="0" max="257" min="16" style="380" width="11.56"/>
  </cols>
  <sheetData>
    <row r="1" customFormat="false" ht="50.1" hidden="false" customHeight="true" outlineLevel="0" collapsed="false">
      <c r="A1" s="240" t="s">
        <v>720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</row>
    <row r="2" s="373" customFormat="true" ht="4.15" hidden="false" customHeight="true" outlineLevel="0" collapsed="false">
      <c r="A2" s="410"/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  <c r="M2" s="410"/>
    </row>
    <row r="3" s="373" customFormat="true" ht="12" hidden="false" customHeight="true" outlineLevel="0" collapsed="false">
      <c r="A3" s="411" t="s">
        <v>688</v>
      </c>
      <c r="B3" s="362" t="s">
        <v>721</v>
      </c>
      <c r="C3" s="412" t="s">
        <v>653</v>
      </c>
      <c r="D3" s="412"/>
      <c r="E3" s="412"/>
      <c r="F3" s="412"/>
      <c r="G3" s="412"/>
      <c r="H3" s="412"/>
      <c r="I3" s="412"/>
      <c r="J3" s="412"/>
      <c r="K3" s="412"/>
      <c r="L3" s="412"/>
      <c r="M3" s="412"/>
    </row>
    <row r="4" s="373" customFormat="true" ht="12" hidden="false" customHeight="true" outlineLevel="0" collapsed="false">
      <c r="A4" s="411"/>
      <c r="B4" s="362"/>
      <c r="C4" s="362" t="s">
        <v>655</v>
      </c>
      <c r="D4" s="362"/>
      <c r="E4" s="362"/>
      <c r="F4" s="362" t="s">
        <v>656</v>
      </c>
      <c r="G4" s="362"/>
      <c r="H4" s="362"/>
      <c r="I4" s="362"/>
      <c r="J4" s="362" t="s">
        <v>657</v>
      </c>
      <c r="K4" s="362" t="s">
        <v>658</v>
      </c>
      <c r="L4" s="361" t="s">
        <v>722</v>
      </c>
      <c r="M4" s="412" t="s">
        <v>660</v>
      </c>
    </row>
    <row r="5" s="373" customFormat="true" ht="55.35" hidden="false" customHeight="true" outlineLevel="0" collapsed="false">
      <c r="A5" s="411"/>
      <c r="B5" s="362"/>
      <c r="C5" s="413" t="s">
        <v>723</v>
      </c>
      <c r="D5" s="413" t="s">
        <v>724</v>
      </c>
      <c r="E5" s="413" t="s">
        <v>725</v>
      </c>
      <c r="F5" s="413" t="s">
        <v>723</v>
      </c>
      <c r="G5" s="413" t="s">
        <v>663</v>
      </c>
      <c r="H5" s="361" t="s">
        <v>664</v>
      </c>
      <c r="I5" s="361" t="s">
        <v>666</v>
      </c>
      <c r="J5" s="362"/>
      <c r="K5" s="362"/>
      <c r="L5" s="361"/>
      <c r="M5" s="412"/>
    </row>
    <row r="6" s="373" customFormat="true" ht="4.9" hidden="false" customHeight="true" outlineLevel="0" collapsed="false">
      <c r="A6" s="414"/>
      <c r="B6" s="415"/>
      <c r="C6" s="415"/>
      <c r="D6" s="415"/>
      <c r="E6" s="415"/>
      <c r="F6" s="415"/>
      <c r="G6" s="415"/>
      <c r="H6" s="415"/>
      <c r="I6" s="415"/>
      <c r="J6" s="415"/>
      <c r="K6" s="415"/>
      <c r="L6" s="415"/>
      <c r="M6" s="415"/>
    </row>
    <row r="7" s="373" customFormat="true" ht="15.95" hidden="false" customHeight="true" outlineLevel="0" collapsed="false">
      <c r="A7" s="394"/>
      <c r="B7" s="395" t="s">
        <v>726</v>
      </c>
      <c r="C7" s="395"/>
      <c r="D7" s="395"/>
      <c r="E7" s="395"/>
      <c r="F7" s="395"/>
      <c r="G7" s="395"/>
      <c r="H7" s="395"/>
      <c r="I7" s="395"/>
      <c r="J7" s="395"/>
      <c r="K7" s="395"/>
      <c r="L7" s="395"/>
      <c r="M7" s="395"/>
    </row>
    <row r="8" s="373" customFormat="true" ht="9.95" hidden="false" customHeight="true" outlineLevel="0" collapsed="false">
      <c r="A8" s="396" t="s">
        <v>696</v>
      </c>
      <c r="B8" s="368" t="n">
        <v>1311</v>
      </c>
      <c r="C8" s="368" t="n">
        <v>942</v>
      </c>
      <c r="D8" s="368" t="n">
        <v>918</v>
      </c>
      <c r="E8" s="368" t="n">
        <v>24</v>
      </c>
      <c r="F8" s="368" t="n">
        <v>203</v>
      </c>
      <c r="G8" s="368" t="n">
        <v>64</v>
      </c>
      <c r="H8" s="368" t="n">
        <v>96</v>
      </c>
      <c r="I8" s="368" t="n">
        <v>43</v>
      </c>
      <c r="J8" s="368" t="n">
        <v>87</v>
      </c>
      <c r="K8" s="368" t="n">
        <v>18</v>
      </c>
      <c r="L8" s="368" t="n">
        <v>19</v>
      </c>
      <c r="M8" s="368" t="n">
        <v>42</v>
      </c>
    </row>
    <row r="9" s="373" customFormat="true" ht="9.95" hidden="false" customHeight="true" outlineLevel="0" collapsed="false">
      <c r="A9" s="396" t="s">
        <v>698</v>
      </c>
      <c r="B9" s="368" t="n">
        <v>454</v>
      </c>
      <c r="C9" s="368" t="n">
        <v>369</v>
      </c>
      <c r="D9" s="368" t="n">
        <v>330</v>
      </c>
      <c r="E9" s="368" t="n">
        <v>39</v>
      </c>
      <c r="F9" s="368" t="n">
        <v>58</v>
      </c>
      <c r="G9" s="368" t="n">
        <v>16</v>
      </c>
      <c r="H9" s="368" t="n">
        <v>30</v>
      </c>
      <c r="I9" s="368" t="n">
        <v>12</v>
      </c>
      <c r="J9" s="368" t="n">
        <v>20</v>
      </c>
      <c r="K9" s="368" t="n">
        <v>6</v>
      </c>
      <c r="L9" s="368" t="n">
        <v>1</v>
      </c>
      <c r="M9" s="368" t="n">
        <v>0</v>
      </c>
    </row>
    <row r="10" s="373" customFormat="true" ht="9.95" hidden="false" customHeight="true" outlineLevel="0" collapsed="false">
      <c r="A10" s="396" t="s">
        <v>699</v>
      </c>
      <c r="B10" s="368" t="n">
        <v>359</v>
      </c>
      <c r="C10" s="368" t="n">
        <v>232</v>
      </c>
      <c r="D10" s="368" t="n">
        <v>214</v>
      </c>
      <c r="E10" s="368" t="n">
        <v>18</v>
      </c>
      <c r="F10" s="368" t="n">
        <v>89</v>
      </c>
      <c r="G10" s="368" t="n">
        <v>12</v>
      </c>
      <c r="H10" s="368" t="n">
        <v>26</v>
      </c>
      <c r="I10" s="368" t="n">
        <v>51</v>
      </c>
      <c r="J10" s="368" t="n">
        <v>21</v>
      </c>
      <c r="K10" s="368" t="n">
        <v>8</v>
      </c>
      <c r="L10" s="368" t="n">
        <v>7</v>
      </c>
      <c r="M10" s="368" t="n">
        <v>2</v>
      </c>
    </row>
    <row r="11" s="373" customFormat="true" ht="9.95" hidden="false" customHeight="true" outlineLevel="0" collapsed="false">
      <c r="A11" s="396" t="s">
        <v>700</v>
      </c>
      <c r="B11" s="368" t="n">
        <v>220</v>
      </c>
      <c r="C11" s="368" t="n">
        <v>137</v>
      </c>
      <c r="D11" s="368" t="n">
        <v>107</v>
      </c>
      <c r="E11" s="368" t="n">
        <v>30</v>
      </c>
      <c r="F11" s="368" t="n">
        <v>70</v>
      </c>
      <c r="G11" s="368" t="n">
        <v>6</v>
      </c>
      <c r="H11" s="368" t="n">
        <v>54</v>
      </c>
      <c r="I11" s="368" t="n">
        <v>10</v>
      </c>
      <c r="J11" s="368" t="n">
        <v>11</v>
      </c>
      <c r="K11" s="368" t="n">
        <v>2</v>
      </c>
      <c r="L11" s="368" t="n">
        <v>0</v>
      </c>
      <c r="M11" s="368" t="n">
        <v>0</v>
      </c>
    </row>
    <row r="12" s="373" customFormat="true" ht="9.95" hidden="false" customHeight="true" outlineLevel="0" collapsed="false">
      <c r="A12" s="396" t="s">
        <v>701</v>
      </c>
      <c r="B12" s="368" t="n">
        <v>105</v>
      </c>
      <c r="C12" s="368" t="n">
        <v>74</v>
      </c>
      <c r="D12" s="368" t="n">
        <v>62</v>
      </c>
      <c r="E12" s="368" t="n">
        <v>12</v>
      </c>
      <c r="F12" s="368" t="n">
        <v>26</v>
      </c>
      <c r="G12" s="368" t="n">
        <v>3</v>
      </c>
      <c r="H12" s="368" t="n">
        <v>14</v>
      </c>
      <c r="I12" s="368" t="n">
        <v>9</v>
      </c>
      <c r="J12" s="368" t="n">
        <v>3</v>
      </c>
      <c r="K12" s="368" t="n">
        <v>2</v>
      </c>
      <c r="L12" s="368" t="n">
        <v>0</v>
      </c>
      <c r="M12" s="368" t="n">
        <v>0</v>
      </c>
    </row>
    <row r="13" s="373" customFormat="true" ht="9.95" hidden="false" customHeight="true" outlineLevel="0" collapsed="false">
      <c r="A13" s="396" t="s">
        <v>702</v>
      </c>
      <c r="B13" s="368" t="n">
        <v>59</v>
      </c>
      <c r="C13" s="368" t="n">
        <v>34</v>
      </c>
      <c r="D13" s="368" t="n">
        <v>18</v>
      </c>
      <c r="E13" s="368" t="n">
        <v>16</v>
      </c>
      <c r="F13" s="368" t="n">
        <v>20</v>
      </c>
      <c r="G13" s="368" t="n">
        <v>5</v>
      </c>
      <c r="H13" s="368" t="n">
        <v>11</v>
      </c>
      <c r="I13" s="368" t="n">
        <v>4</v>
      </c>
      <c r="J13" s="368" t="n">
        <v>5</v>
      </c>
      <c r="K13" s="368" t="n">
        <v>0</v>
      </c>
      <c r="L13" s="368" t="n">
        <v>0</v>
      </c>
      <c r="M13" s="368" t="n">
        <v>0</v>
      </c>
    </row>
    <row r="14" s="373" customFormat="true" ht="9.95" hidden="false" customHeight="true" outlineLevel="0" collapsed="false">
      <c r="A14" s="396" t="s">
        <v>703</v>
      </c>
      <c r="B14" s="368" t="n">
        <v>70</v>
      </c>
      <c r="C14" s="368" t="n">
        <v>39</v>
      </c>
      <c r="D14" s="368" t="n">
        <v>39</v>
      </c>
      <c r="E14" s="368" t="n">
        <v>0</v>
      </c>
      <c r="F14" s="368" t="n">
        <v>25</v>
      </c>
      <c r="G14" s="368" t="n">
        <v>3</v>
      </c>
      <c r="H14" s="368" t="n">
        <v>0</v>
      </c>
      <c r="I14" s="368" t="n">
        <v>22</v>
      </c>
      <c r="J14" s="368" t="n">
        <v>1</v>
      </c>
      <c r="K14" s="368" t="n">
        <v>0</v>
      </c>
      <c r="L14" s="368" t="n">
        <v>5</v>
      </c>
      <c r="M14" s="368" t="n">
        <v>0</v>
      </c>
    </row>
    <row r="15" s="373" customFormat="true" ht="9.95" hidden="false" customHeight="true" outlineLevel="0" collapsed="false">
      <c r="A15" s="396" t="s">
        <v>704</v>
      </c>
      <c r="B15" s="368" t="n">
        <v>71</v>
      </c>
      <c r="C15" s="368" t="n">
        <v>53</v>
      </c>
      <c r="D15" s="368" t="n">
        <v>51</v>
      </c>
      <c r="E15" s="368" t="n">
        <v>2</v>
      </c>
      <c r="F15" s="368" t="n">
        <v>9</v>
      </c>
      <c r="G15" s="368" t="n">
        <v>3</v>
      </c>
      <c r="H15" s="368" t="n">
        <v>3</v>
      </c>
      <c r="I15" s="368" t="n">
        <v>3</v>
      </c>
      <c r="J15" s="368" t="n">
        <v>7</v>
      </c>
      <c r="K15" s="368" t="n">
        <v>2</v>
      </c>
      <c r="L15" s="368" t="n">
        <v>0</v>
      </c>
      <c r="M15" s="368" t="n">
        <v>0</v>
      </c>
    </row>
    <row r="16" s="373" customFormat="true" ht="9.95" hidden="false" customHeight="true" outlineLevel="0" collapsed="false">
      <c r="A16" s="416" t="s">
        <v>705</v>
      </c>
      <c r="B16" s="368" t="n">
        <v>110</v>
      </c>
      <c r="C16" s="368" t="n">
        <v>83</v>
      </c>
      <c r="D16" s="368" t="n">
        <v>78</v>
      </c>
      <c r="E16" s="368" t="n">
        <v>5</v>
      </c>
      <c r="F16" s="368" t="n">
        <v>17</v>
      </c>
      <c r="G16" s="368" t="n">
        <v>5</v>
      </c>
      <c r="H16" s="368" t="n">
        <v>6</v>
      </c>
      <c r="I16" s="368" t="n">
        <v>6</v>
      </c>
      <c r="J16" s="368" t="n">
        <v>7</v>
      </c>
      <c r="K16" s="368" t="n">
        <v>0</v>
      </c>
      <c r="L16" s="368" t="n">
        <v>0</v>
      </c>
      <c r="M16" s="368" t="n">
        <v>3</v>
      </c>
    </row>
    <row r="17" s="373" customFormat="true" ht="9.95" hidden="false" customHeight="true" outlineLevel="0" collapsed="false">
      <c r="A17" s="396" t="s">
        <v>706</v>
      </c>
      <c r="B17" s="368" t="n">
        <v>171</v>
      </c>
      <c r="C17" s="368" t="n">
        <v>143</v>
      </c>
      <c r="D17" s="368" t="n">
        <v>140</v>
      </c>
      <c r="E17" s="368" t="n">
        <v>3</v>
      </c>
      <c r="F17" s="368" t="n">
        <v>15</v>
      </c>
      <c r="G17" s="368" t="n">
        <v>11</v>
      </c>
      <c r="H17" s="368" t="n">
        <v>0</v>
      </c>
      <c r="I17" s="368" t="n">
        <v>4</v>
      </c>
      <c r="J17" s="368" t="n">
        <v>9</v>
      </c>
      <c r="K17" s="368" t="n">
        <v>4</v>
      </c>
      <c r="L17" s="368" t="n">
        <v>0</v>
      </c>
      <c r="M17" s="368" t="n">
        <v>0</v>
      </c>
    </row>
    <row r="18" s="373" customFormat="true" ht="9.95" hidden="false" customHeight="true" outlineLevel="0" collapsed="false">
      <c r="A18" s="396" t="s">
        <v>707</v>
      </c>
      <c r="B18" s="368" t="n">
        <v>121</v>
      </c>
      <c r="C18" s="368" t="n">
        <v>114</v>
      </c>
      <c r="D18" s="368" t="n">
        <v>105</v>
      </c>
      <c r="E18" s="368" t="n">
        <v>9</v>
      </c>
      <c r="F18" s="368" t="n">
        <v>5</v>
      </c>
      <c r="G18" s="368" t="n">
        <v>4</v>
      </c>
      <c r="H18" s="368" t="n">
        <v>0</v>
      </c>
      <c r="I18" s="368" t="n">
        <v>1</v>
      </c>
      <c r="J18" s="368" t="n">
        <v>2</v>
      </c>
      <c r="K18" s="368" t="n">
        <v>0</v>
      </c>
      <c r="L18" s="368" t="n">
        <v>0</v>
      </c>
      <c r="M18" s="368" t="n">
        <v>0</v>
      </c>
    </row>
    <row r="19" s="373" customFormat="true" ht="9.95" hidden="false" customHeight="true" outlineLevel="0" collapsed="false">
      <c r="A19" s="398" t="s">
        <v>708</v>
      </c>
      <c r="B19" s="368" t="n">
        <v>410</v>
      </c>
      <c r="C19" s="368" t="n">
        <v>355</v>
      </c>
      <c r="D19" s="368" t="n">
        <v>345</v>
      </c>
      <c r="E19" s="368" t="n">
        <v>10</v>
      </c>
      <c r="F19" s="368" t="n">
        <v>31</v>
      </c>
      <c r="G19" s="368" t="n">
        <v>10</v>
      </c>
      <c r="H19" s="368" t="n">
        <v>10</v>
      </c>
      <c r="I19" s="368" t="n">
        <v>11</v>
      </c>
      <c r="J19" s="368" t="n">
        <v>9</v>
      </c>
      <c r="K19" s="368" t="n">
        <v>6</v>
      </c>
      <c r="L19" s="368" t="n">
        <v>2</v>
      </c>
      <c r="M19" s="368" t="n">
        <v>7</v>
      </c>
    </row>
    <row r="20" s="373" customFormat="true" ht="9.95" hidden="false" customHeight="true" outlineLevel="0" collapsed="false">
      <c r="A20" s="396" t="s">
        <v>709</v>
      </c>
      <c r="B20" s="368" t="n">
        <v>115</v>
      </c>
      <c r="C20" s="368" t="n">
        <v>90</v>
      </c>
      <c r="D20" s="368" t="n">
        <v>86</v>
      </c>
      <c r="E20" s="368" t="n">
        <v>4</v>
      </c>
      <c r="F20" s="368" t="n">
        <v>14</v>
      </c>
      <c r="G20" s="368" t="n">
        <v>3</v>
      </c>
      <c r="H20" s="368" t="n">
        <v>11</v>
      </c>
      <c r="I20" s="368" t="n">
        <v>0</v>
      </c>
      <c r="J20" s="368" t="n">
        <v>5</v>
      </c>
      <c r="K20" s="368" t="n">
        <v>1</v>
      </c>
      <c r="L20" s="368" t="n">
        <v>0</v>
      </c>
      <c r="M20" s="368" t="n">
        <v>5</v>
      </c>
    </row>
    <row r="21" s="373" customFormat="true" ht="9.95" hidden="false" customHeight="true" outlineLevel="0" collapsed="false">
      <c r="A21" s="416" t="s">
        <v>710</v>
      </c>
      <c r="B21" s="368" t="n">
        <v>389</v>
      </c>
      <c r="C21" s="368" t="n">
        <v>10</v>
      </c>
      <c r="D21" s="368" t="n">
        <v>0</v>
      </c>
      <c r="E21" s="368" t="n">
        <v>10</v>
      </c>
      <c r="F21" s="368" t="n">
        <v>115</v>
      </c>
      <c r="G21" s="368" t="n">
        <v>30</v>
      </c>
      <c r="H21" s="368" t="n">
        <v>0</v>
      </c>
      <c r="I21" s="368" t="n">
        <v>85</v>
      </c>
      <c r="J21" s="368" t="n">
        <v>92</v>
      </c>
      <c r="K21" s="368" t="n">
        <v>5</v>
      </c>
      <c r="L21" s="368" t="n">
        <v>5</v>
      </c>
      <c r="M21" s="368" t="n">
        <v>162</v>
      </c>
    </row>
    <row r="22" s="373" customFormat="true" ht="9.95" hidden="false" customHeight="true" outlineLevel="0" collapsed="false">
      <c r="A22" s="396" t="s">
        <v>711</v>
      </c>
      <c r="B22" s="368" t="n">
        <v>619</v>
      </c>
      <c r="C22" s="368" t="n">
        <v>365</v>
      </c>
      <c r="D22" s="368" t="n">
        <v>216</v>
      </c>
      <c r="E22" s="368" t="n">
        <v>149</v>
      </c>
      <c r="F22" s="368" t="n">
        <v>133</v>
      </c>
      <c r="G22" s="368" t="n">
        <v>1</v>
      </c>
      <c r="H22" s="368" t="n">
        <v>33</v>
      </c>
      <c r="I22" s="368" t="n">
        <v>99</v>
      </c>
      <c r="J22" s="368" t="n">
        <v>48</v>
      </c>
      <c r="K22" s="368" t="n">
        <v>0</v>
      </c>
      <c r="L22" s="368" t="n">
        <v>1</v>
      </c>
      <c r="M22" s="368" t="n">
        <v>72</v>
      </c>
    </row>
    <row r="23" s="373" customFormat="true" ht="9.95" hidden="false" customHeight="true" outlineLevel="0" collapsed="false">
      <c r="A23" s="399" t="s">
        <v>712</v>
      </c>
      <c r="B23" s="368" t="n">
        <v>280</v>
      </c>
      <c r="C23" s="368" t="n">
        <v>272</v>
      </c>
      <c r="D23" s="368" t="n">
        <v>160</v>
      </c>
      <c r="E23" s="368" t="n">
        <v>112</v>
      </c>
      <c r="F23" s="368" t="n">
        <v>8</v>
      </c>
      <c r="G23" s="368" t="n">
        <v>0</v>
      </c>
      <c r="H23" s="368" t="n">
        <v>6</v>
      </c>
      <c r="I23" s="368" t="n">
        <v>2</v>
      </c>
      <c r="J23" s="368" t="n">
        <v>0</v>
      </c>
      <c r="K23" s="368" t="n">
        <v>0</v>
      </c>
      <c r="L23" s="368" t="n">
        <v>0</v>
      </c>
      <c r="M23" s="368" t="n">
        <v>0</v>
      </c>
    </row>
    <row r="24" s="373" customFormat="true" ht="13.9" hidden="false" customHeight="true" outlineLevel="0" collapsed="false">
      <c r="A24" s="400" t="s">
        <v>685</v>
      </c>
      <c r="B24" s="368" t="n">
        <v>4584</v>
      </c>
      <c r="C24" s="368" t="n">
        <v>3040</v>
      </c>
      <c r="D24" s="368" t="n">
        <v>2709</v>
      </c>
      <c r="E24" s="368" t="n">
        <v>331</v>
      </c>
      <c r="F24" s="368" t="n">
        <v>830</v>
      </c>
      <c r="G24" s="368" t="n">
        <v>176</v>
      </c>
      <c r="H24" s="368" t="n">
        <v>294</v>
      </c>
      <c r="I24" s="368" t="n">
        <v>360</v>
      </c>
      <c r="J24" s="368" t="n">
        <v>327</v>
      </c>
      <c r="K24" s="368" t="n">
        <v>54</v>
      </c>
      <c r="L24" s="368" t="n">
        <v>40</v>
      </c>
      <c r="M24" s="368" t="n">
        <v>293</v>
      </c>
    </row>
    <row r="25" s="373" customFormat="true" ht="9.95" hidden="false" customHeight="true" outlineLevel="0" collapsed="false">
      <c r="A25" s="402" t="s">
        <v>727</v>
      </c>
      <c r="B25" s="368" t="n">
        <v>4099</v>
      </c>
      <c r="C25" s="368" t="n">
        <v>2927</v>
      </c>
      <c r="D25" s="368" t="n">
        <v>2605</v>
      </c>
      <c r="E25" s="368" t="n">
        <v>322</v>
      </c>
      <c r="F25" s="368" t="n">
        <v>578</v>
      </c>
      <c r="G25" s="368" t="n">
        <v>161</v>
      </c>
      <c r="H25" s="368" t="n">
        <v>256</v>
      </c>
      <c r="I25" s="368" t="n">
        <v>161</v>
      </c>
      <c r="J25" s="368" t="n">
        <v>278</v>
      </c>
      <c r="K25" s="368" t="n">
        <v>54</v>
      </c>
      <c r="L25" s="368" t="n">
        <v>40</v>
      </c>
      <c r="M25" s="368" t="n">
        <v>222</v>
      </c>
    </row>
    <row r="26" s="373" customFormat="true" ht="9.95" hidden="false" customHeight="true" outlineLevel="0" collapsed="false">
      <c r="A26" s="402" t="s">
        <v>728</v>
      </c>
      <c r="B26" s="368" t="n">
        <v>485</v>
      </c>
      <c r="C26" s="368" t="n">
        <v>113</v>
      </c>
      <c r="D26" s="368" t="n">
        <v>104</v>
      </c>
      <c r="E26" s="368" t="n">
        <v>9</v>
      </c>
      <c r="F26" s="368" t="n">
        <v>252</v>
      </c>
      <c r="G26" s="368" t="n">
        <v>15</v>
      </c>
      <c r="H26" s="368" t="n">
        <v>38</v>
      </c>
      <c r="I26" s="368" t="n">
        <v>199</v>
      </c>
      <c r="J26" s="368" t="n">
        <v>49</v>
      </c>
      <c r="K26" s="403" t="n">
        <v>0</v>
      </c>
      <c r="L26" s="403" t="n">
        <v>0</v>
      </c>
      <c r="M26" s="368" t="n">
        <v>71</v>
      </c>
    </row>
    <row r="27" s="373" customFormat="true" ht="19.9" hidden="false" customHeight="true" outlineLevel="0" collapsed="false">
      <c r="A27" s="394"/>
      <c r="B27" s="395" t="s">
        <v>729</v>
      </c>
      <c r="C27" s="395"/>
      <c r="D27" s="395"/>
      <c r="E27" s="395"/>
      <c r="F27" s="395"/>
      <c r="G27" s="395"/>
      <c r="H27" s="395"/>
      <c r="I27" s="395"/>
      <c r="J27" s="395"/>
      <c r="K27" s="395"/>
      <c r="L27" s="395"/>
      <c r="M27" s="395"/>
    </row>
    <row r="28" s="373" customFormat="true" ht="9.95" hidden="false" customHeight="true" outlineLevel="0" collapsed="false">
      <c r="A28" s="396" t="s">
        <v>696</v>
      </c>
      <c r="B28" s="368" t="n">
        <v>1228</v>
      </c>
      <c r="C28" s="368" t="n">
        <v>916</v>
      </c>
      <c r="D28" s="368" t="n">
        <v>893</v>
      </c>
      <c r="E28" s="368" t="n">
        <v>23</v>
      </c>
      <c r="F28" s="368" t="n">
        <v>167</v>
      </c>
      <c r="G28" s="368" t="n">
        <v>59</v>
      </c>
      <c r="H28" s="368" t="n">
        <v>82</v>
      </c>
      <c r="I28" s="368" t="n">
        <v>26</v>
      </c>
      <c r="J28" s="368" t="n">
        <v>82</v>
      </c>
      <c r="K28" s="368" t="n">
        <v>15</v>
      </c>
      <c r="L28" s="368" t="n">
        <v>19</v>
      </c>
      <c r="M28" s="368" t="n">
        <v>29</v>
      </c>
    </row>
    <row r="29" s="373" customFormat="true" ht="9.95" hidden="false" customHeight="true" outlineLevel="0" collapsed="false">
      <c r="A29" s="396" t="s">
        <v>698</v>
      </c>
      <c r="B29" s="368" t="n">
        <v>454</v>
      </c>
      <c r="C29" s="368" t="n">
        <v>369</v>
      </c>
      <c r="D29" s="368" t="n">
        <v>330</v>
      </c>
      <c r="E29" s="368" t="n">
        <v>39</v>
      </c>
      <c r="F29" s="368" t="n">
        <v>58</v>
      </c>
      <c r="G29" s="368" t="n">
        <v>16</v>
      </c>
      <c r="H29" s="368" t="n">
        <v>30</v>
      </c>
      <c r="I29" s="368" t="n">
        <v>12</v>
      </c>
      <c r="J29" s="368" t="n">
        <v>20</v>
      </c>
      <c r="K29" s="368" t="n">
        <v>6</v>
      </c>
      <c r="L29" s="368" t="n">
        <v>1</v>
      </c>
      <c r="M29" s="368" t="n">
        <v>0</v>
      </c>
    </row>
    <row r="30" s="373" customFormat="true" ht="9.95" hidden="false" customHeight="true" outlineLevel="0" collapsed="false">
      <c r="A30" s="396" t="s">
        <v>699</v>
      </c>
      <c r="B30" s="368" t="n">
        <v>359</v>
      </c>
      <c r="C30" s="368" t="n">
        <v>232</v>
      </c>
      <c r="D30" s="368" t="n">
        <v>214</v>
      </c>
      <c r="E30" s="368" t="n">
        <v>18</v>
      </c>
      <c r="F30" s="368" t="n">
        <v>89</v>
      </c>
      <c r="G30" s="368" t="n">
        <v>12</v>
      </c>
      <c r="H30" s="368" t="n">
        <v>26</v>
      </c>
      <c r="I30" s="368" t="n">
        <v>51</v>
      </c>
      <c r="J30" s="368" t="n">
        <v>21</v>
      </c>
      <c r="K30" s="368" t="n">
        <v>8</v>
      </c>
      <c r="L30" s="368" t="n">
        <v>7</v>
      </c>
      <c r="M30" s="368" t="n">
        <v>2</v>
      </c>
    </row>
    <row r="31" s="373" customFormat="true" ht="9.95" hidden="false" customHeight="true" outlineLevel="0" collapsed="false">
      <c r="A31" s="396" t="s">
        <v>700</v>
      </c>
      <c r="B31" s="368" t="n">
        <v>220</v>
      </c>
      <c r="C31" s="368" t="n">
        <v>137</v>
      </c>
      <c r="D31" s="368" t="n">
        <v>107</v>
      </c>
      <c r="E31" s="368" t="n">
        <v>30</v>
      </c>
      <c r="F31" s="368" t="n">
        <v>70</v>
      </c>
      <c r="G31" s="368" t="n">
        <v>6</v>
      </c>
      <c r="H31" s="368" t="n">
        <v>54</v>
      </c>
      <c r="I31" s="368" t="n">
        <v>10</v>
      </c>
      <c r="J31" s="368" t="n">
        <v>11</v>
      </c>
      <c r="K31" s="368" t="n">
        <v>2</v>
      </c>
      <c r="L31" s="368" t="n">
        <v>0</v>
      </c>
      <c r="M31" s="368" t="n">
        <v>0</v>
      </c>
    </row>
    <row r="32" s="373" customFormat="true" ht="9.95" hidden="false" customHeight="true" outlineLevel="0" collapsed="false">
      <c r="A32" s="396" t="s">
        <v>701</v>
      </c>
      <c r="B32" s="368" t="n">
        <v>105</v>
      </c>
      <c r="C32" s="368" t="n">
        <v>74</v>
      </c>
      <c r="D32" s="368" t="n">
        <v>62</v>
      </c>
      <c r="E32" s="368" t="n">
        <v>12</v>
      </c>
      <c r="F32" s="368" t="n">
        <v>26</v>
      </c>
      <c r="G32" s="368" t="n">
        <v>3</v>
      </c>
      <c r="H32" s="368" t="n">
        <v>14</v>
      </c>
      <c r="I32" s="368" t="n">
        <v>9</v>
      </c>
      <c r="J32" s="368" t="n">
        <v>3</v>
      </c>
      <c r="K32" s="368" t="n">
        <v>2</v>
      </c>
      <c r="L32" s="368" t="n">
        <v>0</v>
      </c>
      <c r="M32" s="368" t="n">
        <v>0</v>
      </c>
    </row>
    <row r="33" s="373" customFormat="true" ht="9.95" hidden="false" customHeight="true" outlineLevel="0" collapsed="false">
      <c r="A33" s="396" t="s">
        <v>702</v>
      </c>
      <c r="B33" s="368" t="n">
        <v>59</v>
      </c>
      <c r="C33" s="368" t="n">
        <v>34</v>
      </c>
      <c r="D33" s="368" t="n">
        <v>18</v>
      </c>
      <c r="E33" s="368" t="n">
        <v>16</v>
      </c>
      <c r="F33" s="368" t="n">
        <v>20</v>
      </c>
      <c r="G33" s="368" t="n">
        <v>5</v>
      </c>
      <c r="H33" s="368" t="n">
        <v>11</v>
      </c>
      <c r="I33" s="368" t="n">
        <v>4</v>
      </c>
      <c r="J33" s="368" t="n">
        <v>5</v>
      </c>
      <c r="K33" s="368" t="n">
        <v>0</v>
      </c>
      <c r="L33" s="368" t="n">
        <v>0</v>
      </c>
      <c r="M33" s="368" t="n">
        <v>0</v>
      </c>
    </row>
    <row r="34" s="373" customFormat="true" ht="9.95" hidden="false" customHeight="true" outlineLevel="0" collapsed="false">
      <c r="A34" s="396" t="s">
        <v>703</v>
      </c>
      <c r="B34" s="368" t="n">
        <v>69</v>
      </c>
      <c r="C34" s="368" t="n">
        <v>39</v>
      </c>
      <c r="D34" s="368" t="n">
        <v>39</v>
      </c>
      <c r="E34" s="368" t="n">
        <v>0</v>
      </c>
      <c r="F34" s="368" t="n">
        <v>24</v>
      </c>
      <c r="G34" s="368" t="n">
        <v>3</v>
      </c>
      <c r="H34" s="368" t="n">
        <v>0</v>
      </c>
      <c r="I34" s="368" t="n">
        <v>21</v>
      </c>
      <c r="J34" s="368" t="n">
        <v>1</v>
      </c>
      <c r="K34" s="368" t="n">
        <v>0</v>
      </c>
      <c r="L34" s="368" t="n">
        <v>5</v>
      </c>
      <c r="M34" s="368" t="n">
        <v>0</v>
      </c>
    </row>
    <row r="35" s="373" customFormat="true" ht="9.95" hidden="false" customHeight="true" outlineLevel="0" collapsed="false">
      <c r="A35" s="396" t="s">
        <v>704</v>
      </c>
      <c r="B35" s="368" t="n">
        <v>71</v>
      </c>
      <c r="C35" s="368" t="n">
        <v>53</v>
      </c>
      <c r="D35" s="368" t="n">
        <v>51</v>
      </c>
      <c r="E35" s="368" t="n">
        <v>2</v>
      </c>
      <c r="F35" s="368" t="n">
        <v>9</v>
      </c>
      <c r="G35" s="368" t="n">
        <v>3</v>
      </c>
      <c r="H35" s="368" t="n">
        <v>3</v>
      </c>
      <c r="I35" s="368" t="n">
        <v>3</v>
      </c>
      <c r="J35" s="368" t="n">
        <v>7</v>
      </c>
      <c r="K35" s="368" t="n">
        <v>2</v>
      </c>
      <c r="L35" s="368" t="n">
        <v>0</v>
      </c>
      <c r="M35" s="368" t="n">
        <v>0</v>
      </c>
    </row>
    <row r="36" s="373" customFormat="true" ht="9.95" hidden="false" customHeight="true" outlineLevel="0" collapsed="false">
      <c r="A36" s="416" t="s">
        <v>705</v>
      </c>
      <c r="B36" s="368" t="n">
        <v>110</v>
      </c>
      <c r="C36" s="368" t="n">
        <v>83</v>
      </c>
      <c r="D36" s="368" t="n">
        <v>78</v>
      </c>
      <c r="E36" s="368" t="n">
        <v>5</v>
      </c>
      <c r="F36" s="368" t="n">
        <v>17</v>
      </c>
      <c r="G36" s="368" t="n">
        <v>5</v>
      </c>
      <c r="H36" s="368" t="n">
        <v>6</v>
      </c>
      <c r="I36" s="368" t="n">
        <v>6</v>
      </c>
      <c r="J36" s="368" t="n">
        <v>7</v>
      </c>
      <c r="K36" s="368" t="n">
        <v>0</v>
      </c>
      <c r="L36" s="368" t="n">
        <v>0</v>
      </c>
      <c r="M36" s="368" t="n">
        <v>3</v>
      </c>
    </row>
    <row r="37" s="373" customFormat="true" ht="9.95" hidden="false" customHeight="true" outlineLevel="0" collapsed="false">
      <c r="A37" s="396" t="s">
        <v>706</v>
      </c>
      <c r="B37" s="368" t="n">
        <v>169</v>
      </c>
      <c r="C37" s="368" t="n">
        <v>143</v>
      </c>
      <c r="D37" s="368" t="n">
        <v>140</v>
      </c>
      <c r="E37" s="368" t="n">
        <v>3</v>
      </c>
      <c r="F37" s="368" t="n">
        <v>13</v>
      </c>
      <c r="G37" s="368" t="n">
        <v>11</v>
      </c>
      <c r="H37" s="368" t="n">
        <v>0</v>
      </c>
      <c r="I37" s="368" t="n">
        <v>2</v>
      </c>
      <c r="J37" s="368" t="n">
        <v>9</v>
      </c>
      <c r="K37" s="368" t="n">
        <v>4</v>
      </c>
      <c r="L37" s="368" t="n">
        <v>0</v>
      </c>
      <c r="M37" s="368" t="n">
        <v>0</v>
      </c>
    </row>
    <row r="38" s="373" customFormat="true" ht="9.95" hidden="false" customHeight="true" outlineLevel="0" collapsed="false">
      <c r="A38" s="396" t="s">
        <v>707</v>
      </c>
      <c r="B38" s="368" t="n">
        <v>120</v>
      </c>
      <c r="C38" s="368" t="n">
        <v>114</v>
      </c>
      <c r="D38" s="368" t="n">
        <v>105</v>
      </c>
      <c r="E38" s="368" t="n">
        <v>9</v>
      </c>
      <c r="F38" s="368" t="n">
        <v>4</v>
      </c>
      <c r="G38" s="368" t="n">
        <v>3</v>
      </c>
      <c r="H38" s="368" t="n">
        <v>0</v>
      </c>
      <c r="I38" s="368" t="n">
        <v>1</v>
      </c>
      <c r="J38" s="368" t="n">
        <v>2</v>
      </c>
      <c r="K38" s="368" t="n">
        <v>0</v>
      </c>
      <c r="L38" s="368" t="n">
        <v>0</v>
      </c>
      <c r="M38" s="368" t="n">
        <v>0</v>
      </c>
    </row>
    <row r="39" s="373" customFormat="true" ht="9.95" hidden="false" customHeight="true" outlineLevel="0" collapsed="false">
      <c r="A39" s="398" t="s">
        <v>708</v>
      </c>
      <c r="B39" s="368" t="n">
        <v>409</v>
      </c>
      <c r="C39" s="368" t="n">
        <v>354</v>
      </c>
      <c r="D39" s="368" t="n">
        <v>345</v>
      </c>
      <c r="E39" s="368" t="n">
        <v>9</v>
      </c>
      <c r="F39" s="368" t="n">
        <v>31</v>
      </c>
      <c r="G39" s="368" t="n">
        <v>10</v>
      </c>
      <c r="H39" s="368" t="n">
        <v>10</v>
      </c>
      <c r="I39" s="368" t="n">
        <v>11</v>
      </c>
      <c r="J39" s="368" t="n">
        <v>9</v>
      </c>
      <c r="K39" s="368" t="n">
        <v>6</v>
      </c>
      <c r="L39" s="368" t="n">
        <v>2</v>
      </c>
      <c r="M39" s="368" t="n">
        <v>7</v>
      </c>
    </row>
    <row r="40" s="373" customFormat="true" ht="9.95" hidden="false" customHeight="true" outlineLevel="0" collapsed="false">
      <c r="A40" s="396" t="s">
        <v>709</v>
      </c>
      <c r="B40" s="368" t="n">
        <v>115</v>
      </c>
      <c r="C40" s="368" t="n">
        <v>90</v>
      </c>
      <c r="D40" s="368" t="n">
        <v>86</v>
      </c>
      <c r="E40" s="368" t="n">
        <v>4</v>
      </c>
      <c r="F40" s="368" t="n">
        <v>14</v>
      </c>
      <c r="G40" s="368" t="n">
        <v>3</v>
      </c>
      <c r="H40" s="368" t="n">
        <v>11</v>
      </c>
      <c r="I40" s="368" t="n">
        <v>0</v>
      </c>
      <c r="J40" s="368" t="n">
        <v>5</v>
      </c>
      <c r="K40" s="368" t="n">
        <v>1</v>
      </c>
      <c r="L40" s="368" t="n">
        <v>0</v>
      </c>
      <c r="M40" s="368" t="n">
        <v>5</v>
      </c>
    </row>
    <row r="41" s="373" customFormat="true" ht="9.95" hidden="false" customHeight="true" outlineLevel="0" collapsed="false">
      <c r="A41" s="416" t="s">
        <v>710</v>
      </c>
      <c r="B41" s="368" t="n">
        <v>41</v>
      </c>
      <c r="C41" s="368" t="n">
        <v>5</v>
      </c>
      <c r="D41" s="368" t="n">
        <v>0</v>
      </c>
      <c r="E41" s="368" t="n">
        <v>5</v>
      </c>
      <c r="F41" s="368" t="n">
        <v>3</v>
      </c>
      <c r="G41" s="368" t="n">
        <v>3</v>
      </c>
      <c r="H41" s="368" t="n">
        <v>0</v>
      </c>
      <c r="I41" s="368" t="n">
        <v>0</v>
      </c>
      <c r="J41" s="368" t="n">
        <v>17</v>
      </c>
      <c r="K41" s="368" t="n">
        <v>2</v>
      </c>
      <c r="L41" s="368" t="n">
        <v>5</v>
      </c>
      <c r="M41" s="368" t="n">
        <v>9</v>
      </c>
    </row>
    <row r="42" s="373" customFormat="true" ht="13.9" hidden="false" customHeight="true" outlineLevel="0" collapsed="false">
      <c r="A42" s="172" t="s">
        <v>393</v>
      </c>
      <c r="B42" s="368" t="n">
        <v>3529</v>
      </c>
      <c r="C42" s="368" t="n">
        <v>2643</v>
      </c>
      <c r="D42" s="368" t="n">
        <v>2468</v>
      </c>
      <c r="E42" s="368" t="n">
        <v>175</v>
      </c>
      <c r="F42" s="368" t="n">
        <v>545</v>
      </c>
      <c r="G42" s="368" t="n">
        <v>142</v>
      </c>
      <c r="H42" s="368" t="n">
        <v>247</v>
      </c>
      <c r="I42" s="368" t="n">
        <v>156</v>
      </c>
      <c r="J42" s="368" t="n">
        <v>199</v>
      </c>
      <c r="K42" s="368" t="n">
        <v>48</v>
      </c>
      <c r="L42" s="368" t="n">
        <v>39</v>
      </c>
      <c r="M42" s="368" t="n">
        <v>55</v>
      </c>
    </row>
    <row r="43" s="373" customFormat="true" ht="18" hidden="false" customHeight="true" outlineLevel="0" collapsed="false">
      <c r="A43" s="394"/>
      <c r="B43" s="395" t="s">
        <v>730</v>
      </c>
      <c r="C43" s="395"/>
      <c r="D43" s="395"/>
      <c r="E43" s="395"/>
      <c r="F43" s="395"/>
      <c r="G43" s="395"/>
      <c r="H43" s="395"/>
      <c r="I43" s="395"/>
      <c r="J43" s="395"/>
      <c r="K43" s="395"/>
      <c r="L43" s="395"/>
      <c r="M43" s="395"/>
    </row>
    <row r="44" s="373" customFormat="true" ht="9.95" hidden="false" customHeight="true" outlineLevel="0" collapsed="false">
      <c r="A44" s="396" t="s">
        <v>696</v>
      </c>
      <c r="B44" s="368" t="n">
        <v>13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3</v>
      </c>
      <c r="L44" s="368" t="n">
        <v>0</v>
      </c>
      <c r="M44" s="368" t="n">
        <v>10</v>
      </c>
    </row>
    <row r="45" s="373" customFormat="true" ht="9.95" hidden="false" customHeight="true" outlineLevel="0" collapsed="false">
      <c r="A45" s="416" t="s">
        <v>710</v>
      </c>
      <c r="B45" s="368" t="n">
        <v>171</v>
      </c>
      <c r="C45" s="368" t="n">
        <v>5</v>
      </c>
      <c r="D45" s="368" t="n">
        <v>0</v>
      </c>
      <c r="E45" s="368" t="n">
        <v>5</v>
      </c>
      <c r="F45" s="368" t="n">
        <v>19</v>
      </c>
      <c r="G45" s="368" t="n">
        <v>19</v>
      </c>
      <c r="H45" s="368" t="n">
        <v>0</v>
      </c>
      <c r="I45" s="368" t="n">
        <v>0</v>
      </c>
      <c r="J45" s="368" t="n">
        <v>57</v>
      </c>
      <c r="K45" s="368" t="n">
        <v>3</v>
      </c>
      <c r="L45" s="368" t="n">
        <v>0</v>
      </c>
      <c r="M45" s="368" t="n">
        <v>87</v>
      </c>
    </row>
    <row r="46" s="373" customFormat="true" ht="9.95" hidden="false" customHeight="true" outlineLevel="0" collapsed="false">
      <c r="A46" s="396" t="s">
        <v>711</v>
      </c>
      <c r="B46" s="368" t="n">
        <v>386</v>
      </c>
      <c r="C46" s="368" t="n">
        <v>279</v>
      </c>
      <c r="D46" s="368" t="n">
        <v>137</v>
      </c>
      <c r="E46" s="368" t="n">
        <v>142</v>
      </c>
      <c r="F46" s="368" t="n">
        <v>14</v>
      </c>
      <c r="G46" s="368" t="n">
        <v>0</v>
      </c>
      <c r="H46" s="368" t="n">
        <v>9</v>
      </c>
      <c r="I46" s="368" t="n">
        <v>5</v>
      </c>
      <c r="J46" s="368" t="n">
        <v>22</v>
      </c>
      <c r="K46" s="368" t="n">
        <v>0</v>
      </c>
      <c r="L46" s="368" t="n">
        <v>1</v>
      </c>
      <c r="M46" s="368" t="n">
        <v>70</v>
      </c>
    </row>
    <row r="47" s="373" customFormat="true" ht="9.95" hidden="false" customHeight="true" outlineLevel="0" collapsed="false">
      <c r="A47" s="404" t="s">
        <v>717</v>
      </c>
      <c r="B47" s="368" t="n">
        <v>245</v>
      </c>
      <c r="C47" s="368" t="n">
        <v>237</v>
      </c>
      <c r="D47" s="368" t="n">
        <v>132</v>
      </c>
      <c r="E47" s="368" t="n">
        <v>105</v>
      </c>
      <c r="F47" s="368" t="n">
        <v>8</v>
      </c>
      <c r="G47" s="368" t="n">
        <v>0</v>
      </c>
      <c r="H47" s="368" t="n">
        <v>6</v>
      </c>
      <c r="I47" s="368" t="n">
        <v>2</v>
      </c>
      <c r="J47" s="368" t="n">
        <v>0</v>
      </c>
      <c r="K47" s="368" t="n">
        <v>0</v>
      </c>
      <c r="L47" s="368" t="n">
        <v>0</v>
      </c>
      <c r="M47" s="368" t="n">
        <v>0</v>
      </c>
    </row>
    <row r="48" s="373" customFormat="true" ht="13.9" hidden="false" customHeight="true" outlineLevel="0" collapsed="false">
      <c r="A48" s="172" t="s">
        <v>393</v>
      </c>
      <c r="B48" s="368" t="n">
        <v>570</v>
      </c>
      <c r="C48" s="368" t="n">
        <v>284</v>
      </c>
      <c r="D48" s="368" t="n">
        <v>137</v>
      </c>
      <c r="E48" s="368" t="n">
        <v>147</v>
      </c>
      <c r="F48" s="368" t="n">
        <v>33</v>
      </c>
      <c r="G48" s="368" t="n">
        <v>19</v>
      </c>
      <c r="H48" s="368" t="n">
        <v>9</v>
      </c>
      <c r="I48" s="368" t="n">
        <v>5</v>
      </c>
      <c r="J48" s="368" t="n">
        <v>79</v>
      </c>
      <c r="K48" s="368" t="n">
        <v>6</v>
      </c>
      <c r="L48" s="368" t="n">
        <v>1</v>
      </c>
      <c r="M48" s="368" t="n">
        <v>167</v>
      </c>
    </row>
    <row r="49" s="373" customFormat="true" ht="18" hidden="false" customHeight="true" outlineLevel="0" collapsed="false">
      <c r="A49" s="394"/>
      <c r="B49" s="395" t="s">
        <v>731</v>
      </c>
      <c r="C49" s="395"/>
      <c r="D49" s="395"/>
      <c r="E49" s="395"/>
      <c r="F49" s="395"/>
      <c r="G49" s="395"/>
      <c r="H49" s="395"/>
      <c r="I49" s="395"/>
      <c r="J49" s="395"/>
      <c r="K49" s="395"/>
      <c r="L49" s="395"/>
      <c r="M49" s="395"/>
    </row>
    <row r="50" s="373" customFormat="true" ht="9.95" hidden="false" customHeight="true" outlineLevel="0" collapsed="false">
      <c r="A50" s="396" t="s">
        <v>696</v>
      </c>
      <c r="B50" s="368" t="n">
        <v>70</v>
      </c>
      <c r="C50" s="368" t="n">
        <v>26</v>
      </c>
      <c r="D50" s="368" t="n">
        <v>25</v>
      </c>
      <c r="E50" s="368" t="n">
        <v>1</v>
      </c>
      <c r="F50" s="368" t="n">
        <v>36</v>
      </c>
      <c r="G50" s="368" t="n">
        <v>5</v>
      </c>
      <c r="H50" s="368" t="n">
        <v>14</v>
      </c>
      <c r="I50" s="368" t="n">
        <v>17</v>
      </c>
      <c r="J50" s="368" t="n">
        <v>5</v>
      </c>
      <c r="K50" s="405" t="n">
        <v>0</v>
      </c>
      <c r="L50" s="405" t="n">
        <v>0</v>
      </c>
      <c r="M50" s="368" t="n">
        <v>3</v>
      </c>
    </row>
    <row r="51" s="373" customFormat="true" ht="9.95" hidden="false" customHeight="true" outlineLevel="0" collapsed="false">
      <c r="A51" s="396" t="s">
        <v>703</v>
      </c>
      <c r="B51" s="368" t="n">
        <v>1</v>
      </c>
      <c r="C51" s="368" t="n">
        <v>0</v>
      </c>
      <c r="D51" s="368" t="n">
        <v>0</v>
      </c>
      <c r="E51" s="368" t="n">
        <v>0</v>
      </c>
      <c r="F51" s="368" t="n">
        <v>1</v>
      </c>
      <c r="G51" s="368" t="n">
        <v>0</v>
      </c>
      <c r="H51" s="368" t="n">
        <v>0</v>
      </c>
      <c r="I51" s="368" t="n">
        <v>1</v>
      </c>
      <c r="J51" s="368" t="n">
        <v>0</v>
      </c>
      <c r="K51" s="405" t="n">
        <v>0</v>
      </c>
      <c r="L51" s="405" t="n">
        <v>0</v>
      </c>
      <c r="M51" s="368" t="n">
        <v>0</v>
      </c>
    </row>
    <row r="52" s="373" customFormat="true" ht="9.95" hidden="false" customHeight="true" outlineLevel="0" collapsed="false">
      <c r="A52" s="396" t="s">
        <v>706</v>
      </c>
      <c r="B52" s="368" t="n">
        <v>2</v>
      </c>
      <c r="C52" s="368" t="n">
        <v>0</v>
      </c>
      <c r="D52" s="368" t="n">
        <v>0</v>
      </c>
      <c r="E52" s="368" t="n">
        <v>0</v>
      </c>
      <c r="F52" s="368" t="n">
        <v>2</v>
      </c>
      <c r="G52" s="368" t="n">
        <v>0</v>
      </c>
      <c r="H52" s="368" t="n">
        <v>0</v>
      </c>
      <c r="I52" s="368" t="n">
        <v>2</v>
      </c>
      <c r="J52" s="368" t="n">
        <v>0</v>
      </c>
      <c r="K52" s="405" t="n">
        <v>0</v>
      </c>
      <c r="L52" s="405" t="n">
        <v>0</v>
      </c>
      <c r="M52" s="368" t="n">
        <v>0</v>
      </c>
    </row>
    <row r="53" s="373" customFormat="true" ht="9.95" hidden="false" customHeight="true" outlineLevel="0" collapsed="false">
      <c r="A53" s="396" t="s">
        <v>707</v>
      </c>
      <c r="B53" s="368" t="n">
        <v>1</v>
      </c>
      <c r="C53" s="368" t="n">
        <v>0</v>
      </c>
      <c r="D53" s="368" t="n">
        <v>0</v>
      </c>
      <c r="E53" s="368" t="n">
        <v>0</v>
      </c>
      <c r="F53" s="368" t="n">
        <v>1</v>
      </c>
      <c r="G53" s="368" t="n">
        <v>1</v>
      </c>
      <c r="H53" s="368" t="n">
        <v>0</v>
      </c>
      <c r="I53" s="368" t="n">
        <v>0</v>
      </c>
      <c r="J53" s="368" t="n">
        <v>0</v>
      </c>
      <c r="K53" s="405" t="n">
        <v>0</v>
      </c>
      <c r="L53" s="405" t="n">
        <v>0</v>
      </c>
      <c r="M53" s="368" t="n">
        <v>0</v>
      </c>
    </row>
    <row r="54" s="373" customFormat="true" ht="9.95" hidden="false" customHeight="true" outlineLevel="0" collapsed="false">
      <c r="A54" s="398" t="s">
        <v>708</v>
      </c>
      <c r="B54" s="368" t="n">
        <v>1</v>
      </c>
      <c r="C54" s="368" t="n">
        <v>1</v>
      </c>
      <c r="D54" s="368" t="n">
        <v>0</v>
      </c>
      <c r="E54" s="368" t="n">
        <v>1</v>
      </c>
      <c r="F54" s="368" t="n">
        <v>0</v>
      </c>
      <c r="G54" s="368" t="n">
        <v>0</v>
      </c>
      <c r="H54" s="368" t="n">
        <v>0</v>
      </c>
      <c r="I54" s="368" t="n">
        <v>0</v>
      </c>
      <c r="J54" s="368" t="n">
        <v>0</v>
      </c>
      <c r="K54" s="405" t="n">
        <v>0</v>
      </c>
      <c r="L54" s="405" t="n">
        <v>0</v>
      </c>
      <c r="M54" s="368" t="n">
        <v>0</v>
      </c>
    </row>
    <row r="55" s="373" customFormat="true" ht="9.95" hidden="false" customHeight="true" outlineLevel="0" collapsed="false">
      <c r="A55" s="416" t="s">
        <v>710</v>
      </c>
      <c r="B55" s="368" t="n">
        <v>177</v>
      </c>
      <c r="C55" s="368" t="n">
        <v>0</v>
      </c>
      <c r="D55" s="368" t="n">
        <v>0</v>
      </c>
      <c r="E55" s="368" t="n">
        <v>0</v>
      </c>
      <c r="F55" s="368" t="n">
        <v>93</v>
      </c>
      <c r="G55" s="368" t="n">
        <v>8</v>
      </c>
      <c r="H55" s="368" t="n">
        <v>0</v>
      </c>
      <c r="I55" s="368" t="n">
        <v>85</v>
      </c>
      <c r="J55" s="368" t="n">
        <v>18</v>
      </c>
      <c r="K55" s="405" t="n">
        <v>0</v>
      </c>
      <c r="L55" s="405" t="n">
        <v>0</v>
      </c>
      <c r="M55" s="368" t="n">
        <v>66</v>
      </c>
    </row>
    <row r="56" s="373" customFormat="true" ht="9.95" hidden="false" customHeight="true" outlineLevel="0" collapsed="false">
      <c r="A56" s="396" t="s">
        <v>711</v>
      </c>
      <c r="B56" s="368" t="n">
        <v>233</v>
      </c>
      <c r="C56" s="368" t="n">
        <v>86</v>
      </c>
      <c r="D56" s="368" t="n">
        <v>79</v>
      </c>
      <c r="E56" s="368" t="n">
        <v>7</v>
      </c>
      <c r="F56" s="368" t="n">
        <v>119</v>
      </c>
      <c r="G56" s="368" t="n">
        <v>1</v>
      </c>
      <c r="H56" s="368" t="n">
        <v>24</v>
      </c>
      <c r="I56" s="368" t="n">
        <v>94</v>
      </c>
      <c r="J56" s="368" t="n">
        <v>26</v>
      </c>
      <c r="K56" s="405" t="n">
        <v>0</v>
      </c>
      <c r="L56" s="405" t="n">
        <v>0</v>
      </c>
      <c r="M56" s="368" t="n">
        <v>2</v>
      </c>
    </row>
    <row r="57" s="373" customFormat="true" ht="9.95" hidden="false" customHeight="true" outlineLevel="0" collapsed="false">
      <c r="A57" s="404" t="s">
        <v>717</v>
      </c>
      <c r="B57" s="368" t="n">
        <v>35</v>
      </c>
      <c r="C57" s="368" t="n">
        <v>35</v>
      </c>
      <c r="D57" s="368" t="n">
        <v>28</v>
      </c>
      <c r="E57" s="368" t="n">
        <v>7</v>
      </c>
      <c r="F57" s="368" t="n">
        <v>0</v>
      </c>
      <c r="G57" s="368" t="n">
        <v>0</v>
      </c>
      <c r="H57" s="368" t="n">
        <v>0</v>
      </c>
      <c r="I57" s="368" t="n">
        <v>0</v>
      </c>
      <c r="J57" s="368" t="n">
        <v>0</v>
      </c>
      <c r="K57" s="405" t="n">
        <v>0</v>
      </c>
      <c r="L57" s="405" t="n">
        <v>0</v>
      </c>
      <c r="M57" s="368" t="n">
        <v>0</v>
      </c>
    </row>
    <row r="58" s="373" customFormat="true" ht="14.1" hidden="false" customHeight="true" outlineLevel="0" collapsed="false">
      <c r="A58" s="172" t="s">
        <v>393</v>
      </c>
      <c r="B58" s="368" t="n">
        <v>485</v>
      </c>
      <c r="C58" s="368" t="n">
        <v>113</v>
      </c>
      <c r="D58" s="368" t="n">
        <v>104</v>
      </c>
      <c r="E58" s="368" t="n">
        <v>9</v>
      </c>
      <c r="F58" s="368" t="n">
        <v>252</v>
      </c>
      <c r="G58" s="368" t="n">
        <v>15</v>
      </c>
      <c r="H58" s="368" t="n">
        <v>38</v>
      </c>
      <c r="I58" s="368" t="n">
        <v>199</v>
      </c>
      <c r="J58" s="368" t="n">
        <v>49</v>
      </c>
      <c r="K58" s="403" t="n">
        <v>0</v>
      </c>
      <c r="L58" s="403" t="n">
        <v>0</v>
      </c>
      <c r="M58" s="368" t="n">
        <v>71</v>
      </c>
    </row>
    <row r="59" s="373" customFormat="true" ht="15.95" hidden="false" customHeight="true" outlineLevel="0" collapsed="false">
      <c r="A59" s="394"/>
      <c r="B59" s="395" t="s">
        <v>732</v>
      </c>
      <c r="C59" s="395"/>
      <c r="D59" s="395"/>
      <c r="E59" s="395"/>
      <c r="F59" s="395"/>
      <c r="G59" s="395"/>
      <c r="H59" s="395"/>
      <c r="I59" s="395"/>
      <c r="J59" s="395"/>
      <c r="K59" s="395"/>
      <c r="L59" s="395"/>
      <c r="M59" s="395"/>
    </row>
    <row r="60" s="373" customFormat="true" ht="9.95" hidden="false" customHeight="true" outlineLevel="0" collapsed="false">
      <c r="A60" s="396" t="s">
        <v>696</v>
      </c>
      <c r="B60" s="368" t="n">
        <v>31190</v>
      </c>
      <c r="C60" s="368" t="n">
        <v>21853</v>
      </c>
      <c r="D60" s="368" t="n">
        <v>21416</v>
      </c>
      <c r="E60" s="368" t="n">
        <v>437</v>
      </c>
      <c r="F60" s="368" t="n">
        <v>4775</v>
      </c>
      <c r="G60" s="368" t="n">
        <v>1645</v>
      </c>
      <c r="H60" s="368" t="n">
        <v>2174</v>
      </c>
      <c r="I60" s="368" t="n">
        <v>956</v>
      </c>
      <c r="J60" s="368" t="n">
        <v>2001</v>
      </c>
      <c r="K60" s="368" t="n">
        <v>426</v>
      </c>
      <c r="L60" s="368" t="n">
        <v>1167</v>
      </c>
      <c r="M60" s="368" t="n">
        <v>968</v>
      </c>
    </row>
    <row r="61" s="373" customFormat="true" ht="9.95" hidden="false" customHeight="true" outlineLevel="0" collapsed="false">
      <c r="A61" s="396" t="s">
        <v>698</v>
      </c>
      <c r="B61" s="368" t="n">
        <v>9647</v>
      </c>
      <c r="C61" s="368" t="n">
        <v>7761</v>
      </c>
      <c r="D61" s="368" t="n">
        <v>7141</v>
      </c>
      <c r="E61" s="368" t="n">
        <v>620</v>
      </c>
      <c r="F61" s="368" t="n">
        <v>1205</v>
      </c>
      <c r="G61" s="368" t="n">
        <v>370</v>
      </c>
      <c r="H61" s="368" t="n">
        <v>583</v>
      </c>
      <c r="I61" s="368" t="n">
        <v>252</v>
      </c>
      <c r="J61" s="368" t="n">
        <v>461</v>
      </c>
      <c r="K61" s="368" t="n">
        <v>126</v>
      </c>
      <c r="L61" s="368" t="n">
        <v>94</v>
      </c>
      <c r="M61" s="368" t="n">
        <v>0</v>
      </c>
    </row>
    <row r="62" s="373" customFormat="true" ht="9.95" hidden="false" customHeight="true" outlineLevel="0" collapsed="false">
      <c r="A62" s="396" t="s">
        <v>699</v>
      </c>
      <c r="B62" s="368" t="n">
        <v>7766</v>
      </c>
      <c r="C62" s="368" t="n">
        <v>4563</v>
      </c>
      <c r="D62" s="368" t="n">
        <v>4335</v>
      </c>
      <c r="E62" s="368" t="n">
        <v>228</v>
      </c>
      <c r="F62" s="368" t="n">
        <v>2049</v>
      </c>
      <c r="G62" s="368" t="n">
        <v>306</v>
      </c>
      <c r="H62" s="368" t="n">
        <v>573</v>
      </c>
      <c r="I62" s="368" t="n">
        <v>1170</v>
      </c>
      <c r="J62" s="368" t="n">
        <v>482</v>
      </c>
      <c r="K62" s="368" t="n">
        <v>141</v>
      </c>
      <c r="L62" s="368" t="n">
        <v>494</v>
      </c>
      <c r="M62" s="368" t="n">
        <v>37</v>
      </c>
    </row>
    <row r="63" s="373" customFormat="true" ht="9.95" hidden="false" customHeight="true" outlineLevel="0" collapsed="false">
      <c r="A63" s="396" t="s">
        <v>700</v>
      </c>
      <c r="B63" s="368" t="n">
        <v>4166</v>
      </c>
      <c r="C63" s="368" t="n">
        <v>2413</v>
      </c>
      <c r="D63" s="368" t="n">
        <v>1879</v>
      </c>
      <c r="E63" s="368" t="n">
        <v>534</v>
      </c>
      <c r="F63" s="368" t="n">
        <v>1471</v>
      </c>
      <c r="G63" s="368" t="n">
        <v>126</v>
      </c>
      <c r="H63" s="368" t="n">
        <v>1117</v>
      </c>
      <c r="I63" s="368" t="n">
        <v>228</v>
      </c>
      <c r="J63" s="368" t="n">
        <v>230</v>
      </c>
      <c r="K63" s="368" t="n">
        <v>42</v>
      </c>
      <c r="L63" s="368" t="n">
        <v>10</v>
      </c>
      <c r="M63" s="368" t="n">
        <v>0</v>
      </c>
    </row>
    <row r="64" s="373" customFormat="true" ht="9.95" hidden="false" customHeight="true" outlineLevel="0" collapsed="false">
      <c r="A64" s="396" t="s">
        <v>701</v>
      </c>
      <c r="B64" s="368" t="n">
        <v>2309</v>
      </c>
      <c r="C64" s="368" t="n">
        <v>1619</v>
      </c>
      <c r="D64" s="368" t="n">
        <v>1448</v>
      </c>
      <c r="E64" s="368" t="n">
        <v>171</v>
      </c>
      <c r="F64" s="368" t="n">
        <v>584</v>
      </c>
      <c r="G64" s="368" t="n">
        <v>77</v>
      </c>
      <c r="H64" s="368" t="n">
        <v>295</v>
      </c>
      <c r="I64" s="368" t="n">
        <v>212</v>
      </c>
      <c r="J64" s="368" t="n">
        <v>63</v>
      </c>
      <c r="K64" s="368" t="n">
        <v>43</v>
      </c>
      <c r="L64" s="368" t="n">
        <v>0</v>
      </c>
      <c r="M64" s="368" t="n">
        <v>0</v>
      </c>
    </row>
    <row r="65" s="373" customFormat="true" ht="9.95" hidden="false" customHeight="true" outlineLevel="0" collapsed="false">
      <c r="A65" s="396" t="s">
        <v>702</v>
      </c>
      <c r="B65" s="368" t="n">
        <v>1176</v>
      </c>
      <c r="C65" s="368" t="n">
        <v>539</v>
      </c>
      <c r="D65" s="368" t="n">
        <v>341</v>
      </c>
      <c r="E65" s="368" t="n">
        <v>198</v>
      </c>
      <c r="F65" s="368" t="n">
        <v>508</v>
      </c>
      <c r="G65" s="368" t="n">
        <v>144</v>
      </c>
      <c r="H65" s="368" t="n">
        <v>262</v>
      </c>
      <c r="I65" s="368" t="n">
        <v>102</v>
      </c>
      <c r="J65" s="368" t="n">
        <v>129</v>
      </c>
      <c r="K65" s="368" t="n">
        <v>0</v>
      </c>
      <c r="L65" s="368" t="n">
        <v>0</v>
      </c>
      <c r="M65" s="368" t="n">
        <v>0</v>
      </c>
    </row>
    <row r="66" s="373" customFormat="true" ht="9.95" hidden="false" customHeight="true" outlineLevel="0" collapsed="false">
      <c r="A66" s="396" t="s">
        <v>703</v>
      </c>
      <c r="B66" s="368" t="n">
        <v>1570</v>
      </c>
      <c r="C66" s="368" t="n">
        <v>734</v>
      </c>
      <c r="D66" s="368" t="n">
        <v>734</v>
      </c>
      <c r="E66" s="368" t="n">
        <v>0</v>
      </c>
      <c r="F66" s="368" t="n">
        <v>486</v>
      </c>
      <c r="G66" s="368" t="n">
        <v>73</v>
      </c>
      <c r="H66" s="368" t="n">
        <v>0</v>
      </c>
      <c r="I66" s="368" t="n">
        <v>413</v>
      </c>
      <c r="J66" s="368" t="n">
        <v>29</v>
      </c>
      <c r="K66" s="368" t="n">
        <v>0</v>
      </c>
      <c r="L66" s="368" t="n">
        <v>321</v>
      </c>
      <c r="M66" s="368" t="n">
        <v>0</v>
      </c>
    </row>
    <row r="67" s="373" customFormat="true" ht="9.95" hidden="false" customHeight="true" outlineLevel="0" collapsed="false">
      <c r="A67" s="396" t="s">
        <v>704</v>
      </c>
      <c r="B67" s="368" t="n">
        <v>1473</v>
      </c>
      <c r="C67" s="368" t="n">
        <v>1027</v>
      </c>
      <c r="D67" s="368" t="n">
        <v>989</v>
      </c>
      <c r="E67" s="368" t="n">
        <v>38</v>
      </c>
      <c r="F67" s="368" t="n">
        <v>222</v>
      </c>
      <c r="G67" s="368" t="n">
        <v>81</v>
      </c>
      <c r="H67" s="368" t="n">
        <v>75</v>
      </c>
      <c r="I67" s="368" t="n">
        <v>66</v>
      </c>
      <c r="J67" s="368" t="n">
        <v>180</v>
      </c>
      <c r="K67" s="368" t="n">
        <v>44</v>
      </c>
      <c r="L67" s="368" t="n">
        <v>0</v>
      </c>
      <c r="M67" s="368" t="n">
        <v>0</v>
      </c>
    </row>
    <row r="68" s="373" customFormat="true" ht="9.95" hidden="false" customHeight="true" outlineLevel="0" collapsed="false">
      <c r="A68" s="416" t="s">
        <v>705</v>
      </c>
      <c r="B68" s="368" t="n">
        <v>2391</v>
      </c>
      <c r="C68" s="368" t="n">
        <v>1784</v>
      </c>
      <c r="D68" s="368" t="n">
        <v>1647</v>
      </c>
      <c r="E68" s="368" t="n">
        <v>137</v>
      </c>
      <c r="F68" s="368" t="n">
        <v>381</v>
      </c>
      <c r="G68" s="368" t="n">
        <v>129</v>
      </c>
      <c r="H68" s="368" t="n">
        <v>120</v>
      </c>
      <c r="I68" s="368" t="n">
        <v>132</v>
      </c>
      <c r="J68" s="368" t="n">
        <v>165</v>
      </c>
      <c r="K68" s="368" t="n">
        <v>0</v>
      </c>
      <c r="L68" s="368" t="n">
        <v>0</v>
      </c>
      <c r="M68" s="368" t="n">
        <v>61</v>
      </c>
    </row>
    <row r="69" s="373" customFormat="true" ht="9.95" hidden="false" customHeight="true" outlineLevel="0" collapsed="false">
      <c r="A69" s="396" t="s">
        <v>706</v>
      </c>
      <c r="B69" s="368" t="n">
        <v>4103</v>
      </c>
      <c r="C69" s="368" t="n">
        <v>3442</v>
      </c>
      <c r="D69" s="368" t="n">
        <v>3398</v>
      </c>
      <c r="E69" s="368" t="n">
        <v>44</v>
      </c>
      <c r="F69" s="368" t="n">
        <v>358</v>
      </c>
      <c r="G69" s="368" t="n">
        <v>283</v>
      </c>
      <c r="H69" s="368" t="n">
        <v>0</v>
      </c>
      <c r="I69" s="368" t="n">
        <v>75</v>
      </c>
      <c r="J69" s="368" t="n">
        <v>237</v>
      </c>
      <c r="K69" s="368" t="n">
        <v>66</v>
      </c>
      <c r="L69" s="368" t="n">
        <v>0</v>
      </c>
      <c r="M69" s="368" t="n">
        <v>0</v>
      </c>
    </row>
    <row r="70" s="373" customFormat="true" ht="9.95" hidden="false" customHeight="true" outlineLevel="0" collapsed="false">
      <c r="A70" s="396" t="s">
        <v>707</v>
      </c>
      <c r="B70" s="368" t="n">
        <v>2852</v>
      </c>
      <c r="C70" s="368" t="n">
        <v>2689</v>
      </c>
      <c r="D70" s="368" t="n">
        <v>2554</v>
      </c>
      <c r="E70" s="368" t="n">
        <v>135</v>
      </c>
      <c r="F70" s="368" t="n">
        <v>118</v>
      </c>
      <c r="G70" s="368" t="n">
        <v>97</v>
      </c>
      <c r="H70" s="368" t="n">
        <v>0</v>
      </c>
      <c r="I70" s="368" t="n">
        <v>21</v>
      </c>
      <c r="J70" s="368" t="n">
        <v>45</v>
      </c>
      <c r="K70" s="368" t="n">
        <v>0</v>
      </c>
      <c r="L70" s="368" t="n">
        <v>0</v>
      </c>
      <c r="M70" s="368" t="n">
        <v>0</v>
      </c>
    </row>
    <row r="71" s="373" customFormat="true" ht="9.95" hidden="false" customHeight="true" outlineLevel="0" collapsed="false">
      <c r="A71" s="398" t="s">
        <v>708</v>
      </c>
      <c r="B71" s="368" t="n">
        <v>10044</v>
      </c>
      <c r="C71" s="368" t="n">
        <v>8780</v>
      </c>
      <c r="D71" s="368" t="n">
        <v>8597</v>
      </c>
      <c r="E71" s="368" t="n">
        <v>183</v>
      </c>
      <c r="F71" s="368" t="n">
        <v>648</v>
      </c>
      <c r="G71" s="368" t="n">
        <v>231</v>
      </c>
      <c r="H71" s="368" t="n">
        <v>214</v>
      </c>
      <c r="I71" s="368" t="n">
        <v>203</v>
      </c>
      <c r="J71" s="368" t="n">
        <v>208</v>
      </c>
      <c r="K71" s="368" t="n">
        <v>124</v>
      </c>
      <c r="L71" s="368" t="n">
        <v>136</v>
      </c>
      <c r="M71" s="368" t="n">
        <v>148</v>
      </c>
    </row>
    <row r="72" s="373" customFormat="true" ht="9.95" hidden="false" customHeight="true" outlineLevel="0" collapsed="false">
      <c r="A72" s="396" t="s">
        <v>709</v>
      </c>
      <c r="B72" s="368" t="n">
        <v>2281</v>
      </c>
      <c r="C72" s="368" t="n">
        <v>1832</v>
      </c>
      <c r="D72" s="368" t="n">
        <v>1745</v>
      </c>
      <c r="E72" s="368" t="n">
        <v>87</v>
      </c>
      <c r="F72" s="368" t="n">
        <v>276</v>
      </c>
      <c r="G72" s="368" t="n">
        <v>62</v>
      </c>
      <c r="H72" s="368" t="n">
        <v>214</v>
      </c>
      <c r="I72" s="368" t="n">
        <v>0</v>
      </c>
      <c r="J72" s="368" t="n">
        <v>98</v>
      </c>
      <c r="K72" s="368" t="n">
        <v>14</v>
      </c>
      <c r="L72" s="368" t="n">
        <v>0</v>
      </c>
      <c r="M72" s="368" t="n">
        <v>61</v>
      </c>
    </row>
    <row r="73" s="373" customFormat="true" ht="9.95" hidden="false" customHeight="true" outlineLevel="0" collapsed="false">
      <c r="A73" s="416" t="s">
        <v>710</v>
      </c>
      <c r="B73" s="368" t="n">
        <v>8985</v>
      </c>
      <c r="C73" s="368" t="n">
        <v>137</v>
      </c>
      <c r="D73" s="368" t="n">
        <v>0</v>
      </c>
      <c r="E73" s="368" t="n">
        <v>137</v>
      </c>
      <c r="F73" s="368" t="n">
        <v>2208</v>
      </c>
      <c r="G73" s="368" t="n">
        <v>780</v>
      </c>
      <c r="H73" s="368" t="n">
        <v>0</v>
      </c>
      <c r="I73" s="368" t="n">
        <v>1428</v>
      </c>
      <c r="J73" s="368" t="n">
        <v>2301</v>
      </c>
      <c r="K73" s="368" t="n">
        <v>101</v>
      </c>
      <c r="L73" s="368" t="n">
        <v>354</v>
      </c>
      <c r="M73" s="368" t="n">
        <v>3884</v>
      </c>
    </row>
    <row r="74" s="373" customFormat="true" ht="9.95" hidden="false" customHeight="true" outlineLevel="0" collapsed="false">
      <c r="A74" s="396" t="s">
        <v>711</v>
      </c>
      <c r="B74" s="368" t="n">
        <v>8379</v>
      </c>
      <c r="C74" s="368" t="n">
        <v>4173</v>
      </c>
      <c r="D74" s="368" t="n">
        <v>2225</v>
      </c>
      <c r="E74" s="368" t="n">
        <v>1948</v>
      </c>
      <c r="F74" s="368" t="n">
        <v>2214</v>
      </c>
      <c r="G74" s="368" t="n">
        <v>10</v>
      </c>
      <c r="H74" s="368" t="n">
        <v>521</v>
      </c>
      <c r="I74" s="368" t="n">
        <v>1683</v>
      </c>
      <c r="J74" s="368" t="n">
        <v>907</v>
      </c>
      <c r="K74" s="368" t="n">
        <v>0</v>
      </c>
      <c r="L74" s="368" t="n">
        <v>29</v>
      </c>
      <c r="M74" s="368" t="n">
        <v>1056</v>
      </c>
    </row>
    <row r="75" s="373" customFormat="true" ht="9.95" hidden="false" customHeight="true" outlineLevel="0" collapsed="false">
      <c r="A75" s="399" t="s">
        <v>712</v>
      </c>
      <c r="B75" s="368" t="n">
        <v>2895</v>
      </c>
      <c r="C75" s="368" t="n">
        <v>2781</v>
      </c>
      <c r="D75" s="368" t="n">
        <v>1250</v>
      </c>
      <c r="E75" s="368" t="n">
        <v>1531</v>
      </c>
      <c r="F75" s="368" t="n">
        <v>114</v>
      </c>
      <c r="G75" s="368" t="n">
        <v>0</v>
      </c>
      <c r="H75" s="368" t="n">
        <v>105</v>
      </c>
      <c r="I75" s="368" t="n">
        <v>9</v>
      </c>
      <c r="J75" s="368" t="n">
        <v>0</v>
      </c>
      <c r="K75" s="368" t="n">
        <v>0</v>
      </c>
      <c r="L75" s="368" t="n">
        <v>0</v>
      </c>
      <c r="M75" s="368" t="n">
        <v>0</v>
      </c>
    </row>
    <row r="76" s="373" customFormat="true" ht="14.1" hidden="false" customHeight="true" outlineLevel="0" collapsed="false">
      <c r="A76" s="400" t="s">
        <v>685</v>
      </c>
      <c r="B76" s="368" t="n">
        <v>98332</v>
      </c>
      <c r="C76" s="368" t="n">
        <v>63346</v>
      </c>
      <c r="D76" s="368" t="n">
        <v>58449</v>
      </c>
      <c r="E76" s="368" t="n">
        <v>4897</v>
      </c>
      <c r="F76" s="368" t="n">
        <v>17503</v>
      </c>
      <c r="G76" s="368" t="n">
        <v>4414</v>
      </c>
      <c r="H76" s="368" t="n">
        <v>6148</v>
      </c>
      <c r="I76" s="368" t="n">
        <v>6941</v>
      </c>
      <c r="J76" s="368" t="n">
        <v>7536</v>
      </c>
      <c r="K76" s="368" t="n">
        <v>1127</v>
      </c>
      <c r="L76" s="368" t="n">
        <v>2605</v>
      </c>
      <c r="M76" s="368" t="n">
        <v>6215</v>
      </c>
    </row>
    <row r="77" s="373" customFormat="true" ht="9.95" hidden="false" customHeight="true" outlineLevel="0" collapsed="false">
      <c r="A77" s="402" t="s">
        <v>727</v>
      </c>
      <c r="B77" s="368" t="n">
        <v>89793</v>
      </c>
      <c r="C77" s="368" t="n">
        <v>61754</v>
      </c>
      <c r="D77" s="368" t="n">
        <v>56952</v>
      </c>
      <c r="E77" s="368" t="n">
        <v>4802</v>
      </c>
      <c r="F77" s="368" t="n">
        <v>13150</v>
      </c>
      <c r="G77" s="368" t="n">
        <v>4079</v>
      </c>
      <c r="H77" s="368" t="n">
        <v>5577</v>
      </c>
      <c r="I77" s="368" t="n">
        <v>3494</v>
      </c>
      <c r="J77" s="368" t="n">
        <v>6562</v>
      </c>
      <c r="K77" s="368" t="n">
        <v>1127</v>
      </c>
      <c r="L77" s="368" t="n">
        <v>2605</v>
      </c>
      <c r="M77" s="368" t="n">
        <v>4595</v>
      </c>
    </row>
    <row r="78" s="373" customFormat="true" ht="9.95" hidden="false" customHeight="true" outlineLevel="0" collapsed="false">
      <c r="A78" s="402" t="s">
        <v>728</v>
      </c>
      <c r="B78" s="368" t="n">
        <v>8539</v>
      </c>
      <c r="C78" s="368" t="n">
        <v>1592</v>
      </c>
      <c r="D78" s="368" t="n">
        <v>1497</v>
      </c>
      <c r="E78" s="368" t="n">
        <v>95</v>
      </c>
      <c r="F78" s="368" t="n">
        <v>4353</v>
      </c>
      <c r="G78" s="368" t="n">
        <v>335</v>
      </c>
      <c r="H78" s="368" t="n">
        <v>571</v>
      </c>
      <c r="I78" s="368" t="n">
        <v>3447</v>
      </c>
      <c r="J78" s="368" t="n">
        <v>974</v>
      </c>
      <c r="K78" s="403" t="n">
        <v>0</v>
      </c>
      <c r="L78" s="403" t="n">
        <v>0</v>
      </c>
      <c r="M78" s="368" t="n">
        <v>1620</v>
      </c>
    </row>
    <row r="79" s="373" customFormat="true" ht="18" hidden="false" customHeight="true" outlineLevel="0" collapsed="false">
      <c r="A79" s="394"/>
      <c r="B79" s="395" t="s">
        <v>733</v>
      </c>
      <c r="C79" s="395"/>
      <c r="D79" s="395"/>
      <c r="E79" s="395"/>
      <c r="F79" s="395"/>
      <c r="G79" s="395"/>
      <c r="H79" s="395"/>
      <c r="I79" s="395"/>
      <c r="J79" s="395"/>
      <c r="K79" s="395"/>
      <c r="L79" s="395"/>
      <c r="M79" s="395"/>
    </row>
    <row r="80" s="373" customFormat="true" ht="9.95" hidden="false" customHeight="true" outlineLevel="0" collapsed="false">
      <c r="A80" s="396" t="s">
        <v>696</v>
      </c>
      <c r="B80" s="368" t="n">
        <v>29706</v>
      </c>
      <c r="C80" s="368" t="n">
        <v>21477</v>
      </c>
      <c r="D80" s="368" t="n">
        <v>21054</v>
      </c>
      <c r="E80" s="367" t="n">
        <v>423</v>
      </c>
      <c r="F80" s="368" t="n">
        <v>4123</v>
      </c>
      <c r="G80" s="368" t="n">
        <v>1531</v>
      </c>
      <c r="H80" s="368" t="n">
        <v>1966</v>
      </c>
      <c r="I80" s="368" t="n">
        <v>626</v>
      </c>
      <c r="J80" s="368" t="n">
        <v>1911</v>
      </c>
      <c r="K80" s="368" t="n">
        <v>372</v>
      </c>
      <c r="L80" s="368" t="n">
        <v>1167</v>
      </c>
      <c r="M80" s="368" t="n">
        <v>656</v>
      </c>
    </row>
    <row r="81" s="373" customFormat="true" ht="9.95" hidden="false" customHeight="true" outlineLevel="0" collapsed="false">
      <c r="A81" s="396" t="s">
        <v>698</v>
      </c>
      <c r="B81" s="368" t="n">
        <v>9647</v>
      </c>
      <c r="C81" s="368" t="n">
        <v>7761</v>
      </c>
      <c r="D81" s="368" t="n">
        <v>7141</v>
      </c>
      <c r="E81" s="367" t="n">
        <v>620</v>
      </c>
      <c r="F81" s="368" t="n">
        <v>1205</v>
      </c>
      <c r="G81" s="368" t="n">
        <v>370</v>
      </c>
      <c r="H81" s="368" t="n">
        <v>583</v>
      </c>
      <c r="I81" s="368" t="n">
        <v>252</v>
      </c>
      <c r="J81" s="368" t="n">
        <v>461</v>
      </c>
      <c r="K81" s="368" t="n">
        <v>126</v>
      </c>
      <c r="L81" s="368" t="n">
        <v>94</v>
      </c>
      <c r="M81" s="368" t="n">
        <v>0</v>
      </c>
    </row>
    <row r="82" s="373" customFormat="true" ht="9.95" hidden="false" customHeight="true" outlineLevel="0" collapsed="false">
      <c r="A82" s="396" t="s">
        <v>699</v>
      </c>
      <c r="B82" s="368" t="n">
        <v>7766</v>
      </c>
      <c r="C82" s="368" t="n">
        <v>4563</v>
      </c>
      <c r="D82" s="368" t="n">
        <v>4335</v>
      </c>
      <c r="E82" s="367" t="n">
        <v>228</v>
      </c>
      <c r="F82" s="368" t="n">
        <v>2049</v>
      </c>
      <c r="G82" s="368" t="n">
        <v>306</v>
      </c>
      <c r="H82" s="368" t="n">
        <v>573</v>
      </c>
      <c r="I82" s="368" t="n">
        <v>1170</v>
      </c>
      <c r="J82" s="368" t="n">
        <v>482</v>
      </c>
      <c r="K82" s="368" t="n">
        <v>141</v>
      </c>
      <c r="L82" s="368" t="n">
        <v>494</v>
      </c>
      <c r="M82" s="368" t="n">
        <v>37</v>
      </c>
    </row>
    <row r="83" s="373" customFormat="true" ht="9.95" hidden="false" customHeight="true" outlineLevel="0" collapsed="false">
      <c r="A83" s="396" t="s">
        <v>700</v>
      </c>
      <c r="B83" s="368" t="n">
        <v>4166</v>
      </c>
      <c r="C83" s="368" t="n">
        <v>2413</v>
      </c>
      <c r="D83" s="368" t="n">
        <v>1879</v>
      </c>
      <c r="E83" s="367" t="n">
        <v>534</v>
      </c>
      <c r="F83" s="368" t="n">
        <v>1471</v>
      </c>
      <c r="G83" s="368" t="n">
        <v>126</v>
      </c>
      <c r="H83" s="368" t="n">
        <v>1117</v>
      </c>
      <c r="I83" s="368" t="n">
        <v>228</v>
      </c>
      <c r="J83" s="368" t="n">
        <v>230</v>
      </c>
      <c r="K83" s="368" t="n">
        <v>42</v>
      </c>
      <c r="L83" s="368" t="n">
        <v>10</v>
      </c>
      <c r="M83" s="368" t="n">
        <v>0</v>
      </c>
    </row>
    <row r="84" s="373" customFormat="true" ht="9.95" hidden="false" customHeight="true" outlineLevel="0" collapsed="false">
      <c r="A84" s="396" t="s">
        <v>701</v>
      </c>
      <c r="B84" s="368" t="n">
        <v>2309</v>
      </c>
      <c r="C84" s="368" t="n">
        <v>1619</v>
      </c>
      <c r="D84" s="368" t="n">
        <v>1448</v>
      </c>
      <c r="E84" s="367" t="n">
        <v>171</v>
      </c>
      <c r="F84" s="368" t="n">
        <v>584</v>
      </c>
      <c r="G84" s="368" t="n">
        <v>77</v>
      </c>
      <c r="H84" s="368" t="n">
        <v>295</v>
      </c>
      <c r="I84" s="368" t="n">
        <v>212</v>
      </c>
      <c r="J84" s="368" t="n">
        <v>63</v>
      </c>
      <c r="K84" s="368" t="n">
        <v>43</v>
      </c>
      <c r="L84" s="368" t="n">
        <v>0</v>
      </c>
      <c r="M84" s="368" t="n">
        <v>0</v>
      </c>
    </row>
    <row r="85" s="373" customFormat="true" ht="9.95" hidden="false" customHeight="true" outlineLevel="0" collapsed="false">
      <c r="A85" s="396" t="s">
        <v>702</v>
      </c>
      <c r="B85" s="368" t="n">
        <v>1176</v>
      </c>
      <c r="C85" s="368" t="n">
        <v>539</v>
      </c>
      <c r="D85" s="368" t="n">
        <v>341</v>
      </c>
      <c r="E85" s="367" t="n">
        <v>198</v>
      </c>
      <c r="F85" s="368" t="n">
        <v>508</v>
      </c>
      <c r="G85" s="368" t="n">
        <v>144</v>
      </c>
      <c r="H85" s="368" t="n">
        <v>262</v>
      </c>
      <c r="I85" s="368" t="n">
        <v>102</v>
      </c>
      <c r="J85" s="368" t="n">
        <v>129</v>
      </c>
      <c r="K85" s="368" t="n">
        <v>0</v>
      </c>
      <c r="L85" s="368" t="n">
        <v>0</v>
      </c>
      <c r="M85" s="368" t="n">
        <v>0</v>
      </c>
    </row>
    <row r="86" s="373" customFormat="true" ht="9.95" hidden="false" customHeight="true" outlineLevel="0" collapsed="false">
      <c r="A86" s="396" t="s">
        <v>703</v>
      </c>
      <c r="B86" s="368" t="n">
        <v>1555</v>
      </c>
      <c r="C86" s="368" t="n">
        <v>734</v>
      </c>
      <c r="D86" s="368" t="n">
        <v>734</v>
      </c>
      <c r="E86" s="367" t="n">
        <v>0</v>
      </c>
      <c r="F86" s="368" t="n">
        <v>471</v>
      </c>
      <c r="G86" s="368" t="n">
        <v>73</v>
      </c>
      <c r="H86" s="368" t="n">
        <v>0</v>
      </c>
      <c r="I86" s="368" t="n">
        <v>398</v>
      </c>
      <c r="J86" s="368" t="n">
        <v>29</v>
      </c>
      <c r="K86" s="368" t="n">
        <v>0</v>
      </c>
      <c r="L86" s="368" t="n">
        <v>321</v>
      </c>
      <c r="M86" s="368" t="n">
        <v>0</v>
      </c>
    </row>
    <row r="87" s="373" customFormat="true" ht="9.95" hidden="false" customHeight="true" outlineLevel="0" collapsed="false">
      <c r="A87" s="396" t="s">
        <v>704</v>
      </c>
      <c r="B87" s="368" t="n">
        <v>1473</v>
      </c>
      <c r="C87" s="368" t="n">
        <v>1027</v>
      </c>
      <c r="D87" s="368" t="n">
        <v>989</v>
      </c>
      <c r="E87" s="367" t="n">
        <v>38</v>
      </c>
      <c r="F87" s="368" t="n">
        <v>222</v>
      </c>
      <c r="G87" s="368" t="n">
        <v>81</v>
      </c>
      <c r="H87" s="368" t="n">
        <v>75</v>
      </c>
      <c r="I87" s="368" t="n">
        <v>66</v>
      </c>
      <c r="J87" s="368" t="n">
        <v>180</v>
      </c>
      <c r="K87" s="368" t="n">
        <v>44</v>
      </c>
      <c r="L87" s="368" t="n">
        <v>0</v>
      </c>
      <c r="M87" s="368" t="n">
        <v>0</v>
      </c>
    </row>
    <row r="88" s="373" customFormat="true" ht="9.95" hidden="false" customHeight="true" outlineLevel="0" collapsed="false">
      <c r="A88" s="416" t="s">
        <v>705</v>
      </c>
      <c r="B88" s="368" t="n">
        <v>2391</v>
      </c>
      <c r="C88" s="368" t="n">
        <v>1784</v>
      </c>
      <c r="D88" s="368" t="n">
        <v>1647</v>
      </c>
      <c r="E88" s="367" t="n">
        <v>137</v>
      </c>
      <c r="F88" s="368" t="n">
        <v>381</v>
      </c>
      <c r="G88" s="368" t="n">
        <v>129</v>
      </c>
      <c r="H88" s="368" t="n">
        <v>120</v>
      </c>
      <c r="I88" s="368" t="n">
        <v>132</v>
      </c>
      <c r="J88" s="368" t="n">
        <v>165</v>
      </c>
      <c r="K88" s="368" t="n">
        <v>0</v>
      </c>
      <c r="L88" s="368" t="n">
        <v>0</v>
      </c>
      <c r="M88" s="368" t="n">
        <v>61</v>
      </c>
    </row>
    <row r="89" s="373" customFormat="true" ht="9.95" hidden="false" customHeight="true" outlineLevel="0" collapsed="false">
      <c r="A89" s="396" t="s">
        <v>706</v>
      </c>
      <c r="B89" s="368" t="n">
        <v>4075</v>
      </c>
      <c r="C89" s="368" t="n">
        <v>3442</v>
      </c>
      <c r="D89" s="368" t="n">
        <v>3398</v>
      </c>
      <c r="E89" s="367" t="n">
        <v>44</v>
      </c>
      <c r="F89" s="368" t="n">
        <v>330</v>
      </c>
      <c r="G89" s="368" t="n">
        <v>283</v>
      </c>
      <c r="H89" s="368" t="n">
        <v>0</v>
      </c>
      <c r="I89" s="368" t="n">
        <v>47</v>
      </c>
      <c r="J89" s="368" t="n">
        <v>237</v>
      </c>
      <c r="K89" s="368" t="n">
        <v>66</v>
      </c>
      <c r="L89" s="368" t="n">
        <v>0</v>
      </c>
      <c r="M89" s="368" t="n">
        <v>0</v>
      </c>
    </row>
    <row r="90" s="373" customFormat="true" ht="9.95" hidden="false" customHeight="true" outlineLevel="0" collapsed="false">
      <c r="A90" s="396" t="s">
        <v>707</v>
      </c>
      <c r="B90" s="368" t="n">
        <v>2834</v>
      </c>
      <c r="C90" s="368" t="n">
        <v>2689</v>
      </c>
      <c r="D90" s="368" t="n">
        <v>2554</v>
      </c>
      <c r="E90" s="367" t="n">
        <v>135</v>
      </c>
      <c r="F90" s="368" t="n">
        <v>100</v>
      </c>
      <c r="G90" s="368" t="n">
        <v>79</v>
      </c>
      <c r="H90" s="368" t="n">
        <v>0</v>
      </c>
      <c r="I90" s="368" t="n">
        <v>21</v>
      </c>
      <c r="J90" s="368" t="n">
        <v>45</v>
      </c>
      <c r="K90" s="368" t="n">
        <v>0</v>
      </c>
      <c r="L90" s="368" t="n">
        <v>0</v>
      </c>
      <c r="M90" s="368" t="n">
        <v>0</v>
      </c>
    </row>
    <row r="91" s="373" customFormat="true" ht="9.95" hidden="false" customHeight="true" outlineLevel="0" collapsed="false">
      <c r="A91" s="398" t="s">
        <v>708</v>
      </c>
      <c r="B91" s="368" t="n">
        <v>10021</v>
      </c>
      <c r="C91" s="368" t="n">
        <v>8757</v>
      </c>
      <c r="D91" s="368" t="n">
        <v>8597</v>
      </c>
      <c r="E91" s="367" t="n">
        <v>160</v>
      </c>
      <c r="F91" s="368" t="n">
        <v>648</v>
      </c>
      <c r="G91" s="368" t="n">
        <v>231</v>
      </c>
      <c r="H91" s="368" t="n">
        <v>214</v>
      </c>
      <c r="I91" s="368" t="n">
        <v>203</v>
      </c>
      <c r="J91" s="368" t="n">
        <v>208</v>
      </c>
      <c r="K91" s="368" t="n">
        <v>124</v>
      </c>
      <c r="L91" s="368" t="n">
        <v>136</v>
      </c>
      <c r="M91" s="368" t="n">
        <v>148</v>
      </c>
    </row>
    <row r="92" s="373" customFormat="true" ht="9.95" hidden="false" customHeight="true" outlineLevel="0" collapsed="false">
      <c r="A92" s="396" t="s">
        <v>709</v>
      </c>
      <c r="B92" s="368" t="n">
        <v>2281</v>
      </c>
      <c r="C92" s="368" t="n">
        <v>1832</v>
      </c>
      <c r="D92" s="368" t="n">
        <v>1745</v>
      </c>
      <c r="E92" s="367" t="n">
        <v>87</v>
      </c>
      <c r="F92" s="368" t="n">
        <v>276</v>
      </c>
      <c r="G92" s="368" t="n">
        <v>62</v>
      </c>
      <c r="H92" s="368" t="n">
        <v>214</v>
      </c>
      <c r="I92" s="368" t="n">
        <v>0</v>
      </c>
      <c r="J92" s="368" t="n">
        <v>98</v>
      </c>
      <c r="K92" s="368" t="n">
        <v>14</v>
      </c>
      <c r="L92" s="368" t="n">
        <v>0</v>
      </c>
      <c r="M92" s="368" t="n">
        <v>61</v>
      </c>
    </row>
    <row r="93" s="373" customFormat="true" ht="9.95" hidden="false" customHeight="true" outlineLevel="0" collapsed="false">
      <c r="A93" s="416" t="s">
        <v>710</v>
      </c>
      <c r="B93" s="368" t="n">
        <v>1198</v>
      </c>
      <c r="C93" s="368" t="n">
        <v>59</v>
      </c>
      <c r="D93" s="368" t="n">
        <v>0</v>
      </c>
      <c r="E93" s="368" t="n">
        <v>59</v>
      </c>
      <c r="F93" s="368" t="n">
        <v>87</v>
      </c>
      <c r="G93" s="368" t="n">
        <v>87</v>
      </c>
      <c r="H93" s="368" t="n">
        <v>0</v>
      </c>
      <c r="I93" s="368" t="n">
        <v>0</v>
      </c>
      <c r="J93" s="368" t="n">
        <v>441</v>
      </c>
      <c r="K93" s="368" t="n">
        <v>47</v>
      </c>
      <c r="L93" s="368" t="n">
        <v>354</v>
      </c>
      <c r="M93" s="368" t="n">
        <v>210</v>
      </c>
    </row>
    <row r="94" s="373" customFormat="true" ht="14.1" hidden="false" customHeight="true" outlineLevel="0" collapsed="false">
      <c r="A94" s="172" t="s">
        <v>393</v>
      </c>
      <c r="B94" s="368" t="n">
        <v>80598</v>
      </c>
      <c r="C94" s="368" t="n">
        <v>58696</v>
      </c>
      <c r="D94" s="368" t="n">
        <v>55862</v>
      </c>
      <c r="E94" s="368" t="n">
        <v>2834</v>
      </c>
      <c r="F94" s="368" t="n">
        <v>12455</v>
      </c>
      <c r="G94" s="368" t="n">
        <v>3579</v>
      </c>
      <c r="H94" s="368" t="n">
        <v>5419</v>
      </c>
      <c r="I94" s="368" t="n">
        <v>3457</v>
      </c>
      <c r="J94" s="368" t="n">
        <v>4679</v>
      </c>
      <c r="K94" s="368" t="n">
        <v>1019</v>
      </c>
      <c r="L94" s="368" t="n">
        <v>2576</v>
      </c>
      <c r="M94" s="368" t="n">
        <v>1173</v>
      </c>
    </row>
    <row r="95" s="373" customFormat="true" ht="18" hidden="false" customHeight="true" outlineLevel="0" collapsed="false">
      <c r="A95" s="394"/>
      <c r="B95" s="395" t="s">
        <v>734</v>
      </c>
      <c r="C95" s="395"/>
      <c r="D95" s="395"/>
      <c r="E95" s="395"/>
      <c r="F95" s="395"/>
      <c r="G95" s="395"/>
      <c r="H95" s="395"/>
      <c r="I95" s="395"/>
      <c r="J95" s="395"/>
      <c r="K95" s="395"/>
      <c r="L95" s="395"/>
      <c r="M95" s="395"/>
    </row>
    <row r="96" s="373" customFormat="true" ht="9.95" hidden="false" customHeight="true" outlineLevel="0" collapsed="false">
      <c r="A96" s="396" t="s">
        <v>696</v>
      </c>
      <c r="B96" s="368" t="n">
        <v>340</v>
      </c>
      <c r="C96" s="368" t="n">
        <v>0</v>
      </c>
      <c r="D96" s="368" t="n">
        <v>0</v>
      </c>
      <c r="E96" s="368" t="n">
        <v>0</v>
      </c>
      <c r="F96" s="368" t="n">
        <v>0</v>
      </c>
      <c r="G96" s="368" t="n">
        <v>0</v>
      </c>
      <c r="H96" s="368" t="n">
        <v>0</v>
      </c>
      <c r="I96" s="368" t="n">
        <v>0</v>
      </c>
      <c r="J96" s="368" t="n">
        <v>0</v>
      </c>
      <c r="K96" s="368" t="n">
        <v>54</v>
      </c>
      <c r="L96" s="368" t="n">
        <v>0</v>
      </c>
      <c r="M96" s="368" t="n">
        <v>286</v>
      </c>
    </row>
    <row r="97" s="373" customFormat="true" ht="9.95" hidden="false" customHeight="true" outlineLevel="0" collapsed="false">
      <c r="A97" s="416" t="s">
        <v>710</v>
      </c>
      <c r="B97" s="368" t="n">
        <v>4143</v>
      </c>
      <c r="C97" s="368" t="n">
        <v>78</v>
      </c>
      <c r="D97" s="368" t="n">
        <v>0</v>
      </c>
      <c r="E97" s="368" t="n">
        <v>78</v>
      </c>
      <c r="F97" s="368" t="n">
        <v>500</v>
      </c>
      <c r="G97" s="368" t="n">
        <v>500</v>
      </c>
      <c r="H97" s="368" t="n">
        <v>0</v>
      </c>
      <c r="I97" s="368" t="n">
        <v>0</v>
      </c>
      <c r="J97" s="368" t="n">
        <v>1402</v>
      </c>
      <c r="K97" s="368" t="n">
        <v>54</v>
      </c>
      <c r="L97" s="368" t="n">
        <v>0</v>
      </c>
      <c r="M97" s="368" t="n">
        <v>2109</v>
      </c>
    </row>
    <row r="98" s="373" customFormat="true" ht="9.95" hidden="false" customHeight="true" outlineLevel="0" collapsed="false">
      <c r="A98" s="396" t="s">
        <v>711</v>
      </c>
      <c r="B98" s="368" t="n">
        <v>4712</v>
      </c>
      <c r="C98" s="368" t="n">
        <v>2980</v>
      </c>
      <c r="D98" s="368" t="n">
        <v>1090</v>
      </c>
      <c r="E98" s="368" t="n">
        <v>1890</v>
      </c>
      <c r="F98" s="368" t="n">
        <v>195</v>
      </c>
      <c r="G98" s="368" t="n">
        <v>0</v>
      </c>
      <c r="H98" s="368" t="n">
        <v>158</v>
      </c>
      <c r="I98" s="368" t="n">
        <v>37</v>
      </c>
      <c r="J98" s="368" t="n">
        <v>481</v>
      </c>
      <c r="K98" s="368" t="n">
        <v>0</v>
      </c>
      <c r="L98" s="368" t="n">
        <v>29</v>
      </c>
      <c r="M98" s="368" t="n">
        <v>1027</v>
      </c>
    </row>
    <row r="99" s="373" customFormat="true" ht="9.95" hidden="false" customHeight="true" outlineLevel="0" collapsed="false">
      <c r="A99" s="404" t="s">
        <v>717</v>
      </c>
      <c r="B99" s="368" t="n">
        <v>2625</v>
      </c>
      <c r="C99" s="368" t="n">
        <v>2511</v>
      </c>
      <c r="D99" s="368" t="n">
        <v>1038</v>
      </c>
      <c r="E99" s="368" t="n">
        <v>1473</v>
      </c>
      <c r="F99" s="368" t="n">
        <v>114</v>
      </c>
      <c r="G99" s="368" t="n">
        <v>0</v>
      </c>
      <c r="H99" s="368" t="n">
        <v>105</v>
      </c>
      <c r="I99" s="368" t="n">
        <v>9</v>
      </c>
      <c r="J99" s="368" t="n">
        <v>0</v>
      </c>
      <c r="K99" s="368" t="n">
        <v>0</v>
      </c>
      <c r="L99" s="368" t="n">
        <v>0</v>
      </c>
      <c r="M99" s="368" t="n">
        <v>0</v>
      </c>
    </row>
    <row r="100" s="373" customFormat="true" ht="14.1" hidden="false" customHeight="true" outlineLevel="0" collapsed="false">
      <c r="A100" s="172" t="s">
        <v>393</v>
      </c>
      <c r="B100" s="368" t="n">
        <v>9195</v>
      </c>
      <c r="C100" s="368" t="n">
        <v>3058</v>
      </c>
      <c r="D100" s="368" t="n">
        <v>1090</v>
      </c>
      <c r="E100" s="368" t="n">
        <v>1968</v>
      </c>
      <c r="F100" s="368" t="n">
        <v>695</v>
      </c>
      <c r="G100" s="368" t="n">
        <v>500</v>
      </c>
      <c r="H100" s="368" t="n">
        <v>158</v>
      </c>
      <c r="I100" s="368" t="n">
        <v>37</v>
      </c>
      <c r="J100" s="368" t="n">
        <v>1883</v>
      </c>
      <c r="K100" s="368" t="n">
        <v>108</v>
      </c>
      <c r="L100" s="368" t="n">
        <v>29</v>
      </c>
      <c r="M100" s="368" t="n">
        <v>3422</v>
      </c>
    </row>
    <row r="101" s="373" customFormat="true" ht="18" hidden="false" customHeight="true" outlineLevel="0" collapsed="false">
      <c r="A101" s="394"/>
      <c r="B101" s="395" t="s">
        <v>731</v>
      </c>
      <c r="C101" s="395"/>
      <c r="D101" s="395"/>
      <c r="E101" s="395"/>
      <c r="F101" s="395"/>
      <c r="G101" s="395"/>
      <c r="H101" s="395"/>
      <c r="I101" s="395"/>
      <c r="J101" s="395"/>
      <c r="K101" s="395"/>
      <c r="L101" s="395"/>
      <c r="M101" s="395"/>
    </row>
    <row r="102" s="373" customFormat="true" ht="9.95" hidden="false" customHeight="true" outlineLevel="0" collapsed="false">
      <c r="A102" s="396" t="s">
        <v>696</v>
      </c>
      <c r="B102" s="368" t="n">
        <v>1144</v>
      </c>
      <c r="C102" s="368" t="n">
        <v>376</v>
      </c>
      <c r="D102" s="368" t="n">
        <v>362</v>
      </c>
      <c r="E102" s="368" t="n">
        <v>14</v>
      </c>
      <c r="F102" s="368" t="n">
        <v>652</v>
      </c>
      <c r="G102" s="368" t="n">
        <v>114</v>
      </c>
      <c r="H102" s="368" t="n">
        <v>208</v>
      </c>
      <c r="I102" s="368" t="n">
        <v>330</v>
      </c>
      <c r="J102" s="368" t="n">
        <v>90</v>
      </c>
      <c r="K102" s="405" t="n">
        <v>0</v>
      </c>
      <c r="L102" s="405" t="n">
        <v>0</v>
      </c>
      <c r="M102" s="368" t="n">
        <v>26</v>
      </c>
    </row>
    <row r="103" s="373" customFormat="true" ht="9.95" hidden="false" customHeight="true" outlineLevel="0" collapsed="false">
      <c r="A103" s="396" t="s">
        <v>703</v>
      </c>
      <c r="B103" s="368" t="n">
        <v>15</v>
      </c>
      <c r="C103" s="368" t="n">
        <v>0</v>
      </c>
      <c r="D103" s="368" t="n">
        <v>0</v>
      </c>
      <c r="E103" s="368" t="n">
        <v>0</v>
      </c>
      <c r="F103" s="368" t="n">
        <v>15</v>
      </c>
      <c r="G103" s="368" t="n">
        <v>0</v>
      </c>
      <c r="H103" s="368" t="n">
        <v>0</v>
      </c>
      <c r="I103" s="368" t="n">
        <v>15</v>
      </c>
      <c r="J103" s="368" t="n">
        <v>0</v>
      </c>
      <c r="K103" s="405" t="n">
        <v>0</v>
      </c>
      <c r="L103" s="405" t="n">
        <v>0</v>
      </c>
      <c r="M103" s="368" t="n">
        <v>0</v>
      </c>
    </row>
    <row r="104" s="373" customFormat="true" ht="9.95" hidden="false" customHeight="true" outlineLevel="0" collapsed="false">
      <c r="A104" s="396" t="s">
        <v>706</v>
      </c>
      <c r="B104" s="368" t="n">
        <v>28</v>
      </c>
      <c r="C104" s="368" t="n">
        <v>0</v>
      </c>
      <c r="D104" s="368" t="n">
        <v>0</v>
      </c>
      <c r="E104" s="368" t="n">
        <v>0</v>
      </c>
      <c r="F104" s="368" t="n">
        <v>28</v>
      </c>
      <c r="G104" s="368" t="n">
        <v>0</v>
      </c>
      <c r="H104" s="368" t="n">
        <v>0</v>
      </c>
      <c r="I104" s="368" t="n">
        <v>28</v>
      </c>
      <c r="J104" s="368" t="n">
        <v>0</v>
      </c>
      <c r="K104" s="405" t="n">
        <v>0</v>
      </c>
      <c r="L104" s="405" t="n">
        <v>0</v>
      </c>
      <c r="M104" s="368" t="n">
        <v>0</v>
      </c>
    </row>
    <row r="105" s="373" customFormat="true" ht="9.95" hidden="false" customHeight="true" outlineLevel="0" collapsed="false">
      <c r="A105" s="396" t="s">
        <v>707</v>
      </c>
      <c r="B105" s="368" t="n">
        <v>18</v>
      </c>
      <c r="C105" s="368" t="n">
        <v>0</v>
      </c>
      <c r="D105" s="368"/>
      <c r="E105" s="368" t="n">
        <v>0</v>
      </c>
      <c r="F105" s="368" t="n">
        <v>18</v>
      </c>
      <c r="G105" s="368" t="n">
        <v>18</v>
      </c>
      <c r="H105" s="368"/>
      <c r="I105" s="368" t="n">
        <v>0</v>
      </c>
      <c r="J105" s="368" t="n">
        <v>0</v>
      </c>
      <c r="K105" s="405" t="n">
        <v>0</v>
      </c>
      <c r="L105" s="405" t="n">
        <v>0</v>
      </c>
      <c r="M105" s="368" t="n">
        <v>0</v>
      </c>
    </row>
    <row r="106" s="373" customFormat="true" ht="9.95" hidden="false" customHeight="true" outlineLevel="0" collapsed="false">
      <c r="A106" s="398" t="s">
        <v>708</v>
      </c>
      <c r="B106" s="368" t="n">
        <v>23</v>
      </c>
      <c r="C106" s="368" t="n">
        <v>23</v>
      </c>
      <c r="D106" s="368" t="n">
        <v>0</v>
      </c>
      <c r="E106" s="368" t="n">
        <v>23</v>
      </c>
      <c r="F106" s="368" t="n">
        <v>0</v>
      </c>
      <c r="G106" s="368" t="n">
        <v>0</v>
      </c>
      <c r="H106" s="368" t="n">
        <v>0</v>
      </c>
      <c r="I106" s="368" t="n">
        <v>0</v>
      </c>
      <c r="J106" s="368" t="n">
        <v>0</v>
      </c>
      <c r="K106" s="405" t="n">
        <v>0</v>
      </c>
      <c r="L106" s="405" t="n">
        <v>0</v>
      </c>
      <c r="M106" s="368" t="n">
        <v>0</v>
      </c>
    </row>
    <row r="107" s="373" customFormat="true" ht="9.95" hidden="false" customHeight="true" outlineLevel="0" collapsed="false">
      <c r="A107" s="416" t="s">
        <v>710</v>
      </c>
      <c r="B107" s="368" t="n">
        <v>3644</v>
      </c>
      <c r="C107" s="368" t="n">
        <v>0</v>
      </c>
      <c r="D107" s="368" t="n">
        <v>0</v>
      </c>
      <c r="E107" s="368" t="n">
        <v>0</v>
      </c>
      <c r="F107" s="368" t="n">
        <v>1621</v>
      </c>
      <c r="G107" s="368" t="n">
        <v>193</v>
      </c>
      <c r="H107" s="368" t="n">
        <v>0</v>
      </c>
      <c r="I107" s="368" t="n">
        <v>1428</v>
      </c>
      <c r="J107" s="368" t="n">
        <v>458</v>
      </c>
      <c r="K107" s="405" t="n">
        <v>0</v>
      </c>
      <c r="L107" s="405" t="n">
        <v>0</v>
      </c>
      <c r="M107" s="368" t="n">
        <v>1565</v>
      </c>
    </row>
    <row r="108" s="373" customFormat="true" ht="9.95" hidden="false" customHeight="true" outlineLevel="0" collapsed="false">
      <c r="A108" s="396" t="s">
        <v>711</v>
      </c>
      <c r="B108" s="368" t="n">
        <v>3667</v>
      </c>
      <c r="C108" s="368" t="n">
        <v>1193</v>
      </c>
      <c r="D108" s="417" t="n">
        <v>1135</v>
      </c>
      <c r="E108" s="368" t="n">
        <v>58</v>
      </c>
      <c r="F108" s="368" t="n">
        <v>2019</v>
      </c>
      <c r="G108" s="368" t="n">
        <v>10</v>
      </c>
      <c r="H108" s="368" t="n">
        <v>363</v>
      </c>
      <c r="I108" s="368" t="n">
        <v>1646</v>
      </c>
      <c r="J108" s="368" t="n">
        <v>426</v>
      </c>
      <c r="K108" s="405" t="n">
        <v>0</v>
      </c>
      <c r="L108" s="405" t="n">
        <v>0</v>
      </c>
      <c r="M108" s="368" t="n">
        <v>29</v>
      </c>
    </row>
    <row r="109" s="373" customFormat="true" ht="9.95" hidden="false" customHeight="true" outlineLevel="0" collapsed="false">
      <c r="A109" s="404" t="s">
        <v>717</v>
      </c>
      <c r="B109" s="368" t="n">
        <v>270</v>
      </c>
      <c r="C109" s="368" t="n">
        <v>270</v>
      </c>
      <c r="D109" s="417" t="n">
        <v>212</v>
      </c>
      <c r="E109" s="368" t="n">
        <v>58</v>
      </c>
      <c r="F109" s="368" t="n">
        <v>0</v>
      </c>
      <c r="G109" s="368" t="n">
        <v>0</v>
      </c>
      <c r="H109" s="368" t="n">
        <v>0</v>
      </c>
      <c r="I109" s="368" t="n">
        <v>0</v>
      </c>
      <c r="J109" s="368" t="n">
        <v>0</v>
      </c>
      <c r="K109" s="405" t="n">
        <v>0</v>
      </c>
      <c r="L109" s="405" t="n">
        <v>0</v>
      </c>
      <c r="M109" s="368" t="n">
        <v>0</v>
      </c>
    </row>
    <row r="110" s="373" customFormat="true" ht="14.1" hidden="false" customHeight="true" outlineLevel="0" collapsed="false">
      <c r="A110" s="172" t="s">
        <v>393</v>
      </c>
      <c r="B110" s="368" t="n">
        <v>8539</v>
      </c>
      <c r="C110" s="368" t="n">
        <v>1592</v>
      </c>
      <c r="D110" s="368" t="n">
        <v>1497</v>
      </c>
      <c r="E110" s="368" t="n">
        <v>95</v>
      </c>
      <c r="F110" s="368" t="n">
        <v>4353</v>
      </c>
      <c r="G110" s="368" t="n">
        <v>335</v>
      </c>
      <c r="H110" s="368" t="n">
        <v>571</v>
      </c>
      <c r="I110" s="368" t="n">
        <v>3447</v>
      </c>
      <c r="J110" s="368" t="n">
        <v>974</v>
      </c>
      <c r="K110" s="403" t="n">
        <v>0</v>
      </c>
      <c r="L110" s="403" t="n">
        <v>0</v>
      </c>
      <c r="M110" s="368" t="n">
        <v>1620</v>
      </c>
    </row>
    <row r="111" s="373" customFormat="true" ht="15" hidden="false" customHeight="true" outlineLevel="0" collapsed="false">
      <c r="A111" s="418" t="s">
        <v>376</v>
      </c>
      <c r="B111" s="418"/>
      <c r="C111" s="418"/>
      <c r="D111" s="418"/>
      <c r="E111" s="418"/>
      <c r="F111" s="418"/>
      <c r="G111" s="418"/>
      <c r="H111" s="418"/>
      <c r="I111" s="418"/>
      <c r="J111" s="418"/>
      <c r="K111" s="418"/>
      <c r="L111" s="418"/>
      <c r="M111" s="418"/>
    </row>
    <row r="112" s="420" customFormat="true" ht="9" hidden="false" customHeight="true" outlineLevel="0" collapsed="false">
      <c r="A112" s="419" t="s">
        <v>735</v>
      </c>
      <c r="B112" s="419"/>
      <c r="C112" s="419"/>
      <c r="D112" s="419"/>
      <c r="E112" s="419"/>
      <c r="F112" s="419"/>
      <c r="G112" s="419"/>
      <c r="H112" s="419"/>
      <c r="I112" s="419"/>
      <c r="J112" s="419"/>
      <c r="K112" s="419"/>
      <c r="L112" s="419"/>
      <c r="M112" s="419"/>
    </row>
    <row r="113" s="373" customFormat="true" ht="10.15" hidden="false" customHeight="true" outlineLevel="0" collapsed="false">
      <c r="A113" s="409"/>
      <c r="B113" s="409"/>
      <c r="C113" s="409"/>
      <c r="D113" s="409"/>
      <c r="E113" s="409"/>
      <c r="F113" s="409"/>
      <c r="G113" s="409"/>
      <c r="H113" s="409"/>
      <c r="I113" s="409"/>
      <c r="J113" s="409"/>
      <c r="K113" s="409"/>
      <c r="L113" s="409"/>
      <c r="M113" s="409"/>
    </row>
    <row r="114" s="373" customFormat="true" ht="10.15" hidden="false" customHeight="true" outlineLevel="0" collapsed="false">
      <c r="A114" s="409"/>
      <c r="B114" s="409"/>
      <c r="C114" s="409"/>
      <c r="D114" s="409"/>
      <c r="E114" s="409"/>
      <c r="F114" s="409"/>
      <c r="G114" s="409"/>
      <c r="H114" s="409"/>
      <c r="I114" s="409"/>
      <c r="J114" s="409"/>
      <c r="K114" s="409"/>
      <c r="L114" s="409"/>
      <c r="M114" s="409"/>
    </row>
    <row r="115" s="373" customFormat="true" ht="10.15" hidden="false" customHeight="true" outlineLevel="0" collapsed="false">
      <c r="A115" s="409"/>
      <c r="B115" s="409"/>
      <c r="C115" s="409"/>
      <c r="D115" s="409"/>
      <c r="E115" s="409"/>
      <c r="F115" s="409"/>
      <c r="G115" s="409"/>
      <c r="H115" s="409"/>
      <c r="I115" s="409"/>
      <c r="J115" s="409"/>
      <c r="K115" s="409"/>
      <c r="L115" s="409"/>
      <c r="M115" s="409"/>
    </row>
    <row r="116" s="373" customFormat="true" ht="10.15" hidden="false" customHeight="true" outlineLevel="0" collapsed="false">
      <c r="A116" s="409"/>
      <c r="B116" s="409"/>
      <c r="C116" s="409"/>
      <c r="D116" s="409"/>
      <c r="E116" s="409"/>
      <c r="F116" s="409"/>
      <c r="G116" s="409"/>
      <c r="H116" s="409"/>
      <c r="I116" s="409"/>
      <c r="J116" s="409"/>
      <c r="K116" s="409"/>
      <c r="L116" s="409"/>
      <c r="M116" s="409"/>
    </row>
    <row r="117" customFormat="false" ht="10.15" hidden="false" customHeight="true" outlineLevel="0" collapsed="false"/>
    <row r="118" customFormat="false" ht="10.15" hidden="false" customHeight="true" outlineLevel="0" collapsed="false"/>
    <row r="119" customFormat="false" ht="19.9" hidden="false" customHeight="true" outlineLevel="0" collapsed="false"/>
  </sheetData>
  <mergeCells count="22">
    <mergeCell ref="A1:M1"/>
    <mergeCell ref="A2:M2"/>
    <mergeCell ref="A3:A5"/>
    <mergeCell ref="B3:B5"/>
    <mergeCell ref="C3:M3"/>
    <mergeCell ref="C4:E4"/>
    <mergeCell ref="F4:I4"/>
    <mergeCell ref="J4:J5"/>
    <mergeCell ref="K4:K5"/>
    <mergeCell ref="L4:L5"/>
    <mergeCell ref="M4:M5"/>
    <mergeCell ref="B6:M6"/>
    <mergeCell ref="B7:M7"/>
    <mergeCell ref="B27:M27"/>
    <mergeCell ref="B43:M43"/>
    <mergeCell ref="B49:M49"/>
    <mergeCell ref="B59:M59"/>
    <mergeCell ref="B79:M79"/>
    <mergeCell ref="B95:M95"/>
    <mergeCell ref="B101:M101"/>
    <mergeCell ref="A111:M111"/>
    <mergeCell ref="A112:M112"/>
  </mergeCells>
  <hyperlinks>
    <hyperlink ref="A1" location="Inhaltsverzeichnis!E71" display="2      Berufliche Schulen sowie Ausbildungsstätten des Gesundheitswesens in Berlin zu Beginn &#10;        des Schuljahres 2007/08&#10;2.9   Klassen und Schüler nach Berufsfeld, Schulart und Bildungsgang, rechtlichem Status der Schule &#10;        und Organisation in Oberstufenzent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58" man="true" max="16383" min="0"/>
  </rowBreaks>
  <colBreaks count="1" manualBreakCount="1">
    <brk id="13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</cols>
  <sheetData>
    <row r="1" customFormat="false" ht="41.1" hidden="false" customHeight="true" outlineLevel="0" collapsed="false">
      <c r="A1" s="74" t="s">
        <v>736</v>
      </c>
      <c r="B1" s="74"/>
      <c r="C1" s="74"/>
      <c r="D1" s="74"/>
      <c r="E1" s="74"/>
      <c r="F1" s="74"/>
      <c r="G1" s="74"/>
    </row>
  </sheetData>
  <mergeCells count="1">
    <mergeCell ref="A1:G1"/>
  </mergeCells>
  <hyperlinks>
    <hyperlink ref="A1" location="Inhaltsverzeichnis!E20" display="15     Absolventen der beruflichen Schulen sowie der Ausbildungsstätten des Gesundheitswesens&#10;          in Berlin 1996 bis 2007 nach 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421" width="25.7"/>
    <col collapsed="false" customWidth="true" hidden="false" outlineLevel="0" max="2" min="2" style="421" width="7.28"/>
    <col collapsed="false" customWidth="true" hidden="false" outlineLevel="0" max="3" min="3" style="421" width="6.56"/>
    <col collapsed="false" customWidth="true" hidden="false" outlineLevel="0" max="4" min="4" style="421" width="7.7"/>
    <col collapsed="false" customWidth="true" hidden="false" outlineLevel="0" max="5" min="5" style="421" width="7.56"/>
    <col collapsed="false" customWidth="true" hidden="false" outlineLevel="0" max="6" min="6" style="421" width="6.28"/>
    <col collapsed="false" customWidth="true" hidden="false" outlineLevel="0" max="10" min="7" style="421" width="7.14"/>
    <col collapsed="false" customWidth="false" hidden="false" outlineLevel="0" max="257" min="11" style="421" width="11.42"/>
  </cols>
  <sheetData>
    <row r="1" s="422" customFormat="true" ht="30" hidden="false" customHeight="true" outlineLevel="0" collapsed="false">
      <c r="A1" s="240" t="s">
        <v>737</v>
      </c>
      <c r="B1" s="240"/>
      <c r="C1" s="240"/>
      <c r="D1" s="240"/>
      <c r="E1" s="240"/>
      <c r="F1" s="240"/>
      <c r="G1" s="240"/>
      <c r="H1" s="240"/>
      <c r="I1" s="240"/>
      <c r="J1" s="240"/>
    </row>
    <row r="2" s="422" customFormat="true" ht="4.9" hidden="false" customHeight="true" outlineLevel="0" collapsed="false">
      <c r="A2" s="423"/>
      <c r="B2" s="423"/>
      <c r="C2" s="423"/>
      <c r="D2" s="423"/>
      <c r="E2" s="423"/>
      <c r="F2" s="423"/>
      <c r="G2" s="423"/>
      <c r="H2" s="423"/>
      <c r="I2" s="423"/>
      <c r="J2" s="423"/>
    </row>
    <row r="3" customFormat="false" ht="12" hidden="false" customHeight="true" outlineLevel="0" collapsed="false">
      <c r="A3" s="424" t="s">
        <v>738</v>
      </c>
      <c r="B3" s="244" t="s">
        <v>555</v>
      </c>
      <c r="C3" s="244" t="s">
        <v>521</v>
      </c>
      <c r="D3" s="425" t="s">
        <v>739</v>
      </c>
      <c r="E3" s="425"/>
      <c r="F3" s="425"/>
      <c r="G3" s="425"/>
      <c r="H3" s="425"/>
      <c r="I3" s="425"/>
      <c r="J3" s="425"/>
    </row>
    <row r="4" customFormat="false" ht="12" hidden="false" customHeight="true" outlineLevel="0" collapsed="false">
      <c r="A4" s="424"/>
      <c r="B4" s="244"/>
      <c r="C4" s="244"/>
      <c r="D4" s="426" t="s">
        <v>538</v>
      </c>
      <c r="E4" s="426" t="s">
        <v>556</v>
      </c>
      <c r="F4" s="426"/>
      <c r="G4" s="425" t="s">
        <v>740</v>
      </c>
      <c r="H4" s="425"/>
      <c r="I4" s="425"/>
      <c r="J4" s="425"/>
    </row>
    <row r="5" customFormat="false" ht="36" hidden="false" customHeight="true" outlineLevel="0" collapsed="false">
      <c r="A5" s="424"/>
      <c r="B5" s="244"/>
      <c r="C5" s="244"/>
      <c r="D5" s="426"/>
      <c r="E5" s="426" t="s">
        <v>557</v>
      </c>
      <c r="F5" s="426" t="s">
        <v>741</v>
      </c>
      <c r="G5" s="426" t="s">
        <v>742</v>
      </c>
      <c r="H5" s="426" t="s">
        <v>743</v>
      </c>
      <c r="I5" s="426" t="s">
        <v>744</v>
      </c>
      <c r="J5" s="427" t="s">
        <v>745</v>
      </c>
    </row>
    <row r="6" customFormat="false" ht="4.9" hidden="false" customHeight="true" outlineLevel="0" collapsed="false">
      <c r="A6" s="428"/>
      <c r="B6" s="428"/>
      <c r="C6" s="428"/>
      <c r="D6" s="428"/>
      <c r="E6" s="428"/>
      <c r="F6" s="428"/>
      <c r="G6" s="428"/>
      <c r="H6" s="428"/>
      <c r="I6" s="428"/>
      <c r="J6" s="428"/>
    </row>
    <row r="7" customFormat="false" ht="30" hidden="false" customHeight="true" outlineLevel="0" collapsed="false">
      <c r="A7" s="429"/>
      <c r="B7" s="429" t="s">
        <v>398</v>
      </c>
      <c r="C7" s="429"/>
      <c r="D7" s="429"/>
      <c r="E7" s="429"/>
      <c r="F7" s="429"/>
      <c r="G7" s="429"/>
      <c r="H7" s="429"/>
      <c r="I7" s="429"/>
      <c r="J7" s="429"/>
    </row>
    <row r="8" customFormat="false" ht="13.9" hidden="false" customHeight="true" outlineLevel="0" collapsed="false">
      <c r="A8" s="430" t="s">
        <v>696</v>
      </c>
      <c r="B8" s="431" t="n">
        <v>0</v>
      </c>
      <c r="C8" s="432" t="n">
        <v>915</v>
      </c>
      <c r="D8" s="432" t="n">
        <v>21340</v>
      </c>
      <c r="E8" s="432" t="n">
        <v>12913</v>
      </c>
      <c r="F8" s="433" t="n">
        <v>60.5107778819119</v>
      </c>
      <c r="G8" s="432" t="n">
        <v>8444</v>
      </c>
      <c r="H8" s="432" t="n">
        <v>7278</v>
      </c>
      <c r="I8" s="432" t="n">
        <v>5618</v>
      </c>
      <c r="J8" s="432" t="n">
        <v>0</v>
      </c>
    </row>
    <row r="9" customFormat="false" ht="13.9" hidden="false" customHeight="true" outlineLevel="0" collapsed="false">
      <c r="A9" s="430" t="s">
        <v>698</v>
      </c>
      <c r="B9" s="431" t="n">
        <v>0</v>
      </c>
      <c r="C9" s="432" t="n">
        <v>355</v>
      </c>
      <c r="D9" s="432" t="n">
        <v>7553</v>
      </c>
      <c r="E9" s="432" t="n">
        <v>612</v>
      </c>
      <c r="F9" s="433" t="n">
        <v>8.10274063286112</v>
      </c>
      <c r="G9" s="432" t="n">
        <v>2478</v>
      </c>
      <c r="H9" s="432" t="n">
        <v>2122</v>
      </c>
      <c r="I9" s="432" t="n">
        <v>1848</v>
      </c>
      <c r="J9" s="432" t="n">
        <v>1105</v>
      </c>
    </row>
    <row r="10" customFormat="false" ht="13.9" hidden="false" customHeight="true" outlineLevel="0" collapsed="false">
      <c r="A10" s="430" t="s">
        <v>699</v>
      </c>
      <c r="B10" s="431" t="n">
        <v>0</v>
      </c>
      <c r="C10" s="432" t="n">
        <v>188</v>
      </c>
      <c r="D10" s="432" t="n">
        <v>3916</v>
      </c>
      <c r="E10" s="432" t="n">
        <v>316</v>
      </c>
      <c r="F10" s="433" t="n">
        <v>8.06945863125638</v>
      </c>
      <c r="G10" s="432" t="n">
        <v>1196</v>
      </c>
      <c r="H10" s="432" t="n">
        <v>1191</v>
      </c>
      <c r="I10" s="432" t="n">
        <v>994</v>
      </c>
      <c r="J10" s="432" t="n">
        <v>535</v>
      </c>
    </row>
    <row r="11" customFormat="false" ht="13.9" hidden="false" customHeight="true" outlineLevel="0" collapsed="false">
      <c r="A11" s="430" t="s">
        <v>700</v>
      </c>
      <c r="B11" s="431" t="n">
        <v>0</v>
      </c>
      <c r="C11" s="432" t="n">
        <v>108</v>
      </c>
      <c r="D11" s="432" t="n">
        <v>1906</v>
      </c>
      <c r="E11" s="432" t="n">
        <v>158</v>
      </c>
      <c r="F11" s="433" t="n">
        <v>8.28961175236097</v>
      </c>
      <c r="G11" s="432" t="n">
        <v>753</v>
      </c>
      <c r="H11" s="432" t="n">
        <v>571</v>
      </c>
      <c r="I11" s="432" t="n">
        <v>582</v>
      </c>
      <c r="J11" s="432" t="n">
        <v>0</v>
      </c>
    </row>
    <row r="12" customFormat="false" ht="13.9" hidden="false" customHeight="true" outlineLevel="0" collapsed="false">
      <c r="A12" s="430" t="s">
        <v>701</v>
      </c>
      <c r="B12" s="431" t="n">
        <v>0</v>
      </c>
      <c r="C12" s="432" t="n">
        <v>62</v>
      </c>
      <c r="D12" s="432" t="n">
        <v>1428</v>
      </c>
      <c r="E12" s="432" t="n">
        <v>161</v>
      </c>
      <c r="F12" s="433" t="n">
        <v>11.2745098039216</v>
      </c>
      <c r="G12" s="432" t="n">
        <v>542</v>
      </c>
      <c r="H12" s="432" t="n">
        <v>478</v>
      </c>
      <c r="I12" s="432" t="n">
        <v>408</v>
      </c>
      <c r="J12" s="432" t="n">
        <v>0</v>
      </c>
    </row>
    <row r="13" customFormat="false" ht="13.9" hidden="false" customHeight="true" outlineLevel="0" collapsed="false">
      <c r="A13" s="430" t="s">
        <v>702</v>
      </c>
      <c r="B13" s="431" t="n">
        <v>0</v>
      </c>
      <c r="C13" s="432" t="n">
        <v>18</v>
      </c>
      <c r="D13" s="432" t="n">
        <v>341</v>
      </c>
      <c r="E13" s="432" t="n">
        <v>264</v>
      </c>
      <c r="F13" s="433" t="n">
        <v>77.4193548387097</v>
      </c>
      <c r="G13" s="432" t="n">
        <v>133</v>
      </c>
      <c r="H13" s="432" t="n">
        <v>129</v>
      </c>
      <c r="I13" s="432" t="n">
        <v>79</v>
      </c>
      <c r="J13" s="432" t="n">
        <v>0</v>
      </c>
    </row>
    <row r="14" customFormat="false" ht="13.9" hidden="false" customHeight="true" outlineLevel="0" collapsed="false">
      <c r="A14" s="430" t="s">
        <v>703</v>
      </c>
      <c r="B14" s="431" t="n">
        <v>0</v>
      </c>
      <c r="C14" s="432" t="n">
        <v>39</v>
      </c>
      <c r="D14" s="432" t="n">
        <v>734</v>
      </c>
      <c r="E14" s="432" t="n">
        <v>381</v>
      </c>
      <c r="F14" s="433" t="n">
        <v>51.9073569482289</v>
      </c>
      <c r="G14" s="432" t="n">
        <v>213</v>
      </c>
      <c r="H14" s="432" t="n">
        <v>205</v>
      </c>
      <c r="I14" s="432" t="n">
        <v>213</v>
      </c>
      <c r="J14" s="432" t="n">
        <v>103</v>
      </c>
    </row>
    <row r="15" customFormat="false" ht="13.9" hidden="false" customHeight="true" outlineLevel="0" collapsed="false">
      <c r="A15" s="430" t="s">
        <v>704</v>
      </c>
      <c r="B15" s="431" t="n">
        <v>0</v>
      </c>
      <c r="C15" s="432" t="n">
        <v>51</v>
      </c>
      <c r="D15" s="432" t="n">
        <v>989</v>
      </c>
      <c r="E15" s="432" t="n">
        <v>364</v>
      </c>
      <c r="F15" s="433" t="n">
        <v>36.8048533872599</v>
      </c>
      <c r="G15" s="432" t="n">
        <v>339</v>
      </c>
      <c r="H15" s="432" t="n">
        <v>341</v>
      </c>
      <c r="I15" s="432" t="n">
        <v>309</v>
      </c>
      <c r="J15" s="432" t="n">
        <v>0</v>
      </c>
    </row>
    <row r="16" customFormat="false" ht="13.9" hidden="false" customHeight="true" outlineLevel="0" collapsed="false">
      <c r="A16" s="430" t="s">
        <v>705</v>
      </c>
      <c r="B16" s="431" t="n">
        <v>0</v>
      </c>
      <c r="C16" s="432" t="n">
        <v>82</v>
      </c>
      <c r="D16" s="432" t="n">
        <v>1733</v>
      </c>
      <c r="E16" s="432" t="n">
        <v>314</v>
      </c>
      <c r="F16" s="433" t="n">
        <v>18.1188690132718</v>
      </c>
      <c r="G16" s="432" t="n">
        <v>695</v>
      </c>
      <c r="H16" s="432" t="n">
        <v>555</v>
      </c>
      <c r="I16" s="432" t="n">
        <v>483</v>
      </c>
      <c r="J16" s="432" t="n">
        <v>0</v>
      </c>
    </row>
    <row r="17" customFormat="false" ht="13.9" hidden="false" customHeight="true" outlineLevel="0" collapsed="false">
      <c r="A17" s="430" t="s">
        <v>706</v>
      </c>
      <c r="B17" s="431" t="n">
        <v>0</v>
      </c>
      <c r="C17" s="432" t="n">
        <v>140</v>
      </c>
      <c r="D17" s="432" t="n">
        <v>3398</v>
      </c>
      <c r="E17" s="432" t="n">
        <v>3285</v>
      </c>
      <c r="F17" s="433" t="n">
        <v>96.6745144202472</v>
      </c>
      <c r="G17" s="432" t="n">
        <v>1281</v>
      </c>
      <c r="H17" s="432" t="n">
        <v>1119</v>
      </c>
      <c r="I17" s="432" t="n">
        <v>998</v>
      </c>
      <c r="J17" s="432" t="n">
        <v>0</v>
      </c>
    </row>
    <row r="18" customFormat="false" ht="13.9" hidden="false" customHeight="true" outlineLevel="0" collapsed="false">
      <c r="A18" s="430" t="s">
        <v>707</v>
      </c>
      <c r="B18" s="431" t="n">
        <v>0</v>
      </c>
      <c r="C18" s="432" t="n">
        <v>105</v>
      </c>
      <c r="D18" s="432" t="n">
        <v>2554</v>
      </c>
      <c r="E18" s="432" t="n">
        <v>2193</v>
      </c>
      <c r="F18" s="433" t="n">
        <v>85.8653093187158</v>
      </c>
      <c r="G18" s="432" t="n">
        <v>953</v>
      </c>
      <c r="H18" s="432" t="n">
        <v>747</v>
      </c>
      <c r="I18" s="432" t="n">
        <v>773</v>
      </c>
      <c r="J18" s="432" t="n">
        <v>81</v>
      </c>
    </row>
    <row r="19" customFormat="false" ht="13.9" hidden="false" customHeight="true" outlineLevel="0" collapsed="false">
      <c r="A19" s="430" t="s">
        <v>708</v>
      </c>
      <c r="B19" s="431" t="n">
        <v>0</v>
      </c>
      <c r="C19" s="432" t="n">
        <v>349</v>
      </c>
      <c r="D19" s="432" t="n">
        <v>8639</v>
      </c>
      <c r="E19" s="432" t="n">
        <v>4393</v>
      </c>
      <c r="F19" s="433" t="n">
        <v>50.8507929158467</v>
      </c>
      <c r="G19" s="432" t="n">
        <v>3256</v>
      </c>
      <c r="H19" s="432" t="n">
        <v>2984</v>
      </c>
      <c r="I19" s="432" t="n">
        <v>2399</v>
      </c>
      <c r="J19" s="432" t="n">
        <v>0</v>
      </c>
    </row>
    <row r="20" customFormat="false" ht="13.9" hidden="false" customHeight="true" outlineLevel="0" collapsed="false">
      <c r="A20" s="430" t="s">
        <v>709</v>
      </c>
      <c r="B20" s="431" t="n">
        <v>0</v>
      </c>
      <c r="C20" s="432" t="n">
        <v>86</v>
      </c>
      <c r="D20" s="432" t="n">
        <v>1745</v>
      </c>
      <c r="E20" s="432" t="n">
        <v>778</v>
      </c>
      <c r="F20" s="433" t="n">
        <v>44.5845272206304</v>
      </c>
      <c r="G20" s="432" t="n">
        <v>556</v>
      </c>
      <c r="H20" s="432" t="n">
        <v>585</v>
      </c>
      <c r="I20" s="432" t="n">
        <v>604</v>
      </c>
      <c r="J20" s="432" t="n">
        <v>0</v>
      </c>
    </row>
    <row r="21" customFormat="false" ht="13.9" hidden="false" customHeight="true" outlineLevel="0" collapsed="false">
      <c r="A21" s="430" t="s">
        <v>711</v>
      </c>
      <c r="B21" s="431" t="n">
        <v>0</v>
      </c>
      <c r="C21" s="432" t="n">
        <v>211</v>
      </c>
      <c r="D21" s="432" t="n">
        <v>2173</v>
      </c>
      <c r="E21" s="432" t="n">
        <v>858</v>
      </c>
      <c r="F21" s="433" t="n">
        <v>39.4845835250805</v>
      </c>
      <c r="G21" s="432" t="n">
        <v>780</v>
      </c>
      <c r="H21" s="432" t="n">
        <v>680</v>
      </c>
      <c r="I21" s="432" t="n">
        <v>553</v>
      </c>
      <c r="J21" s="432" t="n">
        <v>160</v>
      </c>
    </row>
    <row r="22" customFormat="false" ht="10.9" hidden="false" customHeight="true" outlineLevel="0" collapsed="false">
      <c r="A22" s="434" t="s">
        <v>746</v>
      </c>
      <c r="B22" s="435"/>
      <c r="C22" s="432"/>
      <c r="D22" s="432"/>
      <c r="E22" s="432"/>
      <c r="F22" s="436"/>
      <c r="G22" s="432"/>
      <c r="H22" s="432"/>
      <c r="I22" s="432"/>
      <c r="J22" s="432"/>
    </row>
    <row r="23" customFormat="false" ht="10.9" hidden="false" customHeight="true" outlineLevel="0" collapsed="false">
      <c r="A23" s="437" t="s">
        <v>747</v>
      </c>
      <c r="B23" s="438" t="n">
        <v>7</v>
      </c>
      <c r="C23" s="432" t="n">
        <v>160</v>
      </c>
      <c r="D23" s="432" t="n">
        <v>1250</v>
      </c>
      <c r="E23" s="432" t="n">
        <v>633</v>
      </c>
      <c r="F23" s="433" t="n">
        <v>50.64</v>
      </c>
      <c r="G23" s="432" t="n">
        <v>498</v>
      </c>
      <c r="H23" s="432" t="n">
        <v>394</v>
      </c>
      <c r="I23" s="432" t="n">
        <v>329</v>
      </c>
      <c r="J23" s="432" t="n">
        <v>29</v>
      </c>
    </row>
    <row r="24" s="442" customFormat="true" ht="18" hidden="false" customHeight="true" outlineLevel="0" collapsed="false">
      <c r="A24" s="439" t="s">
        <v>500</v>
      </c>
      <c r="B24" s="440" t="n">
        <v>43</v>
      </c>
      <c r="C24" s="441" t="n">
        <v>2709</v>
      </c>
      <c r="D24" s="441" t="n">
        <v>58449</v>
      </c>
      <c r="E24" s="441" t="n">
        <v>26990</v>
      </c>
      <c r="F24" s="433" t="n">
        <v>46.1770090164075</v>
      </c>
      <c r="G24" s="441" t="n">
        <v>21619</v>
      </c>
      <c r="H24" s="441" t="n">
        <v>18985</v>
      </c>
      <c r="I24" s="441" t="n">
        <v>15861</v>
      </c>
      <c r="J24" s="441" t="n">
        <v>1984</v>
      </c>
    </row>
    <row r="25" s="442" customFormat="true" ht="13.9" hidden="false" customHeight="true" outlineLevel="0" collapsed="false">
      <c r="A25" s="443" t="s">
        <v>727</v>
      </c>
      <c r="B25" s="440" t="n">
        <v>39</v>
      </c>
      <c r="C25" s="441" t="n">
        <v>2605</v>
      </c>
      <c r="D25" s="441" t="n">
        <v>56952</v>
      </c>
      <c r="E25" s="441" t="n">
        <v>26483</v>
      </c>
      <c r="F25" s="433" t="n">
        <v>46.5005618766681</v>
      </c>
      <c r="G25" s="441" t="n">
        <v>21101</v>
      </c>
      <c r="H25" s="441" t="n">
        <v>18484</v>
      </c>
      <c r="I25" s="441" t="n">
        <v>15514</v>
      </c>
      <c r="J25" s="441" t="n">
        <v>1853</v>
      </c>
    </row>
    <row r="26" s="442" customFormat="true" ht="13.9" hidden="false" customHeight="true" outlineLevel="0" collapsed="false">
      <c r="A26" s="444" t="s">
        <v>728</v>
      </c>
      <c r="B26" s="440" t="n">
        <v>4</v>
      </c>
      <c r="C26" s="441" t="n">
        <v>104</v>
      </c>
      <c r="D26" s="441" t="n">
        <v>1497</v>
      </c>
      <c r="E26" s="441" t="n">
        <v>507</v>
      </c>
      <c r="F26" s="433" t="n">
        <v>33.8677354709419</v>
      </c>
      <c r="G26" s="441" t="n">
        <v>518</v>
      </c>
      <c r="H26" s="441" t="n">
        <v>501</v>
      </c>
      <c r="I26" s="441" t="n">
        <v>347</v>
      </c>
      <c r="J26" s="441" t="n">
        <v>131</v>
      </c>
    </row>
    <row r="27" customFormat="false" ht="34.9" hidden="false" customHeight="true" outlineLevel="0" collapsed="false">
      <c r="A27" s="429"/>
      <c r="B27" s="429"/>
      <c r="C27" s="429" t="s">
        <v>552</v>
      </c>
      <c r="D27" s="429"/>
      <c r="E27" s="429"/>
      <c r="F27" s="429"/>
      <c r="G27" s="429"/>
      <c r="H27" s="429"/>
      <c r="I27" s="429"/>
      <c r="J27" s="429"/>
    </row>
    <row r="28" customFormat="false" ht="13.9" hidden="false" customHeight="true" outlineLevel="0" collapsed="false">
      <c r="A28" s="430" t="s">
        <v>696</v>
      </c>
      <c r="B28" s="431" t="n">
        <v>0</v>
      </c>
      <c r="C28" s="445" t="n">
        <v>0</v>
      </c>
      <c r="D28" s="432" t="n">
        <v>958</v>
      </c>
      <c r="E28" s="432" t="n">
        <v>526</v>
      </c>
      <c r="F28" s="433" t="n">
        <v>54.9060542797495</v>
      </c>
      <c r="G28" s="432" t="n">
        <v>446</v>
      </c>
      <c r="H28" s="432" t="n">
        <v>296</v>
      </c>
      <c r="I28" s="432" t="n">
        <v>216</v>
      </c>
      <c r="J28" s="432" t="n">
        <v>0</v>
      </c>
    </row>
    <row r="29" customFormat="false" ht="13.9" hidden="false" customHeight="true" outlineLevel="0" collapsed="false">
      <c r="A29" s="430" t="s">
        <v>698</v>
      </c>
      <c r="B29" s="431" t="n">
        <v>0</v>
      </c>
      <c r="C29" s="445" t="n">
        <v>0</v>
      </c>
      <c r="D29" s="432" t="n">
        <v>308</v>
      </c>
      <c r="E29" s="432" t="n">
        <v>9</v>
      </c>
      <c r="F29" s="433" t="n">
        <v>2.92207792207792</v>
      </c>
      <c r="G29" s="432" t="n">
        <v>124</v>
      </c>
      <c r="H29" s="432" t="n">
        <v>86</v>
      </c>
      <c r="I29" s="432" t="n">
        <v>60</v>
      </c>
      <c r="J29" s="432" t="n">
        <v>38</v>
      </c>
    </row>
    <row r="30" customFormat="false" ht="13.9" hidden="false" customHeight="true" outlineLevel="0" collapsed="false">
      <c r="A30" s="430" t="s">
        <v>699</v>
      </c>
      <c r="B30" s="431" t="n">
        <v>0</v>
      </c>
      <c r="C30" s="445" t="n">
        <v>0</v>
      </c>
      <c r="D30" s="432" t="n">
        <v>94</v>
      </c>
      <c r="E30" s="432" t="n">
        <v>6</v>
      </c>
      <c r="F30" s="433" t="n">
        <v>6.38297872340426</v>
      </c>
      <c r="G30" s="432" t="n">
        <v>35</v>
      </c>
      <c r="H30" s="432" t="n">
        <v>27</v>
      </c>
      <c r="I30" s="432" t="n">
        <v>15</v>
      </c>
      <c r="J30" s="432" t="n">
        <v>17</v>
      </c>
    </row>
    <row r="31" customFormat="false" ht="13.9" hidden="false" customHeight="true" outlineLevel="0" collapsed="false">
      <c r="A31" s="430" t="s">
        <v>700</v>
      </c>
      <c r="B31" s="431" t="n">
        <v>0</v>
      </c>
      <c r="C31" s="445" t="n">
        <v>0</v>
      </c>
      <c r="D31" s="432" t="n">
        <v>55</v>
      </c>
      <c r="E31" s="432" t="n">
        <v>3</v>
      </c>
      <c r="F31" s="433" t="n">
        <v>5.45454545454545</v>
      </c>
      <c r="G31" s="432" t="n">
        <v>34</v>
      </c>
      <c r="H31" s="432" t="n">
        <v>11</v>
      </c>
      <c r="I31" s="432" t="n">
        <v>10</v>
      </c>
      <c r="J31" s="432" t="n">
        <v>0</v>
      </c>
    </row>
    <row r="32" customFormat="false" ht="13.9" hidden="false" customHeight="true" outlineLevel="0" collapsed="false">
      <c r="A32" s="430" t="s">
        <v>701</v>
      </c>
      <c r="B32" s="431" t="n">
        <v>0</v>
      </c>
      <c r="C32" s="445" t="n">
        <v>0</v>
      </c>
      <c r="D32" s="432" t="n">
        <v>54</v>
      </c>
      <c r="E32" s="432" t="n">
        <v>5</v>
      </c>
      <c r="F32" s="433" t="n">
        <v>9.25925925925926</v>
      </c>
      <c r="G32" s="432" t="n">
        <v>22</v>
      </c>
      <c r="H32" s="432" t="n">
        <v>16</v>
      </c>
      <c r="I32" s="432" t="n">
        <v>16</v>
      </c>
      <c r="J32" s="432" t="n">
        <v>0</v>
      </c>
    </row>
    <row r="33" customFormat="false" ht="13.9" hidden="false" customHeight="true" outlineLevel="0" collapsed="false">
      <c r="A33" s="430" t="s">
        <v>702</v>
      </c>
      <c r="B33" s="431" t="n">
        <v>0</v>
      </c>
      <c r="C33" s="445" t="n">
        <v>0</v>
      </c>
      <c r="D33" s="432" t="n">
        <v>51</v>
      </c>
      <c r="E33" s="432" t="n">
        <v>39</v>
      </c>
      <c r="F33" s="433" t="n">
        <v>76.4705882352941</v>
      </c>
      <c r="G33" s="432" t="n">
        <v>17</v>
      </c>
      <c r="H33" s="432" t="n">
        <v>28</v>
      </c>
      <c r="I33" s="432" t="n">
        <v>6</v>
      </c>
      <c r="J33" s="432" t="n">
        <v>0</v>
      </c>
    </row>
    <row r="34" customFormat="false" ht="13.9" hidden="false" customHeight="true" outlineLevel="0" collapsed="false">
      <c r="A34" s="430" t="s">
        <v>703</v>
      </c>
      <c r="B34" s="431" t="n">
        <v>0</v>
      </c>
      <c r="C34" s="445" t="n">
        <v>0</v>
      </c>
      <c r="D34" s="432" t="n">
        <v>11</v>
      </c>
      <c r="E34" s="432" t="n">
        <v>8</v>
      </c>
      <c r="F34" s="433" t="n">
        <v>72.7272727272727</v>
      </c>
      <c r="G34" s="432" t="n">
        <v>7</v>
      </c>
      <c r="H34" s="432" t="n">
        <v>1</v>
      </c>
      <c r="I34" s="432" t="n">
        <v>2</v>
      </c>
      <c r="J34" s="432" t="n">
        <v>1</v>
      </c>
    </row>
    <row r="35" customFormat="false" ht="13.9" hidden="false" customHeight="true" outlineLevel="0" collapsed="false">
      <c r="A35" s="430" t="s">
        <v>704</v>
      </c>
      <c r="B35" s="431" t="n">
        <v>0</v>
      </c>
      <c r="C35" s="445" t="n">
        <v>0</v>
      </c>
      <c r="D35" s="432" t="n">
        <v>39</v>
      </c>
      <c r="E35" s="432" t="n">
        <v>14</v>
      </c>
      <c r="F35" s="433" t="n">
        <v>35.8974358974359</v>
      </c>
      <c r="G35" s="432" t="n">
        <v>11</v>
      </c>
      <c r="H35" s="432" t="n">
        <v>16</v>
      </c>
      <c r="I35" s="432" t="n">
        <v>12</v>
      </c>
      <c r="J35" s="432" t="n">
        <v>0</v>
      </c>
    </row>
    <row r="36" customFormat="false" ht="13.9" hidden="false" customHeight="true" outlineLevel="0" collapsed="false">
      <c r="A36" s="430" t="s">
        <v>705</v>
      </c>
      <c r="B36" s="431" t="n">
        <v>0</v>
      </c>
      <c r="C36" s="445" t="n">
        <v>0</v>
      </c>
      <c r="D36" s="432" t="n">
        <v>95</v>
      </c>
      <c r="E36" s="432" t="n">
        <v>6</v>
      </c>
      <c r="F36" s="433" t="n">
        <v>6.31578947368421</v>
      </c>
      <c r="G36" s="432" t="n">
        <v>41</v>
      </c>
      <c r="H36" s="432" t="n">
        <v>30</v>
      </c>
      <c r="I36" s="432" t="n">
        <v>24</v>
      </c>
      <c r="J36" s="432" t="n">
        <v>0</v>
      </c>
    </row>
    <row r="37" customFormat="false" ht="13.9" hidden="false" customHeight="true" outlineLevel="0" collapsed="false">
      <c r="A37" s="430" t="s">
        <v>706</v>
      </c>
      <c r="B37" s="431" t="n">
        <v>0</v>
      </c>
      <c r="C37" s="445" t="n">
        <v>0</v>
      </c>
      <c r="D37" s="432" t="n">
        <v>351</v>
      </c>
      <c r="E37" s="432" t="n">
        <v>347</v>
      </c>
      <c r="F37" s="433" t="n">
        <v>98.8603988603989</v>
      </c>
      <c r="G37" s="432" t="n">
        <v>130</v>
      </c>
      <c r="H37" s="432" t="n">
        <v>119</v>
      </c>
      <c r="I37" s="432" t="n">
        <v>102</v>
      </c>
      <c r="J37" s="432" t="n">
        <v>0</v>
      </c>
    </row>
    <row r="38" customFormat="false" ht="13.9" hidden="false" customHeight="true" outlineLevel="0" collapsed="false">
      <c r="A38" s="430" t="s">
        <v>707</v>
      </c>
      <c r="B38" s="431" t="n">
        <v>0</v>
      </c>
      <c r="C38" s="445" t="n">
        <v>0</v>
      </c>
      <c r="D38" s="432" t="n">
        <v>361</v>
      </c>
      <c r="E38" s="432" t="n">
        <v>289</v>
      </c>
      <c r="F38" s="433" t="n">
        <v>80.0554016620499</v>
      </c>
      <c r="G38" s="432" t="n">
        <v>157</v>
      </c>
      <c r="H38" s="432" t="n">
        <v>98</v>
      </c>
      <c r="I38" s="432" t="n">
        <v>101</v>
      </c>
      <c r="J38" s="432" t="n">
        <v>5</v>
      </c>
    </row>
    <row r="39" customFormat="false" ht="13.9" hidden="false" customHeight="true" outlineLevel="0" collapsed="false">
      <c r="A39" s="430" t="s">
        <v>708</v>
      </c>
      <c r="B39" s="431" t="n">
        <v>0</v>
      </c>
      <c r="C39" s="445" t="n">
        <v>0</v>
      </c>
      <c r="D39" s="432" t="n">
        <v>469</v>
      </c>
      <c r="E39" s="432" t="n">
        <v>170</v>
      </c>
      <c r="F39" s="433" t="n">
        <v>36.2473347547974</v>
      </c>
      <c r="G39" s="432" t="n">
        <v>182</v>
      </c>
      <c r="H39" s="432" t="n">
        <v>180</v>
      </c>
      <c r="I39" s="432" t="n">
        <v>107</v>
      </c>
      <c r="J39" s="432" t="n">
        <v>0</v>
      </c>
    </row>
    <row r="40" customFormat="false" ht="13.9" hidden="false" customHeight="true" outlineLevel="0" collapsed="false">
      <c r="A40" s="430" t="s">
        <v>709</v>
      </c>
      <c r="B40" s="431" t="n">
        <v>0</v>
      </c>
      <c r="C40" s="445" t="n">
        <v>0</v>
      </c>
      <c r="D40" s="432" t="n">
        <v>15</v>
      </c>
      <c r="E40" s="432" t="n">
        <v>11</v>
      </c>
      <c r="F40" s="433" t="n">
        <v>73.3333333333333</v>
      </c>
      <c r="G40" s="432" t="n">
        <v>4</v>
      </c>
      <c r="H40" s="432" t="n">
        <v>2</v>
      </c>
      <c r="I40" s="432" t="n">
        <v>9</v>
      </c>
      <c r="J40" s="432" t="n">
        <v>0</v>
      </c>
    </row>
    <row r="41" customFormat="false" ht="13.9" hidden="false" customHeight="true" outlineLevel="0" collapsed="false">
      <c r="A41" s="430" t="s">
        <v>711</v>
      </c>
      <c r="B41" s="431" t="n">
        <v>0</v>
      </c>
      <c r="C41" s="445" t="n">
        <v>0</v>
      </c>
      <c r="D41" s="432" t="n">
        <v>106</v>
      </c>
      <c r="E41" s="432" t="n">
        <v>59</v>
      </c>
      <c r="F41" s="433" t="n">
        <v>55.6603773584906</v>
      </c>
      <c r="G41" s="432" t="n">
        <v>37</v>
      </c>
      <c r="H41" s="432" t="n">
        <v>38</v>
      </c>
      <c r="I41" s="432" t="n">
        <v>27</v>
      </c>
      <c r="J41" s="432" t="n">
        <v>4</v>
      </c>
    </row>
    <row r="42" customFormat="false" ht="10.9" hidden="false" customHeight="true" outlineLevel="0" collapsed="false">
      <c r="A42" s="434" t="s">
        <v>746</v>
      </c>
      <c r="B42" s="435"/>
      <c r="D42" s="432"/>
      <c r="E42" s="432"/>
      <c r="F42" s="436"/>
      <c r="G42" s="432"/>
      <c r="H42" s="432"/>
      <c r="I42" s="432"/>
      <c r="J42" s="432"/>
    </row>
    <row r="43" customFormat="false" ht="10.9" hidden="false" customHeight="true" outlineLevel="0" collapsed="false">
      <c r="A43" s="437" t="s">
        <v>747</v>
      </c>
      <c r="B43" s="431" t="n">
        <v>0</v>
      </c>
      <c r="C43" s="445" t="n">
        <v>0</v>
      </c>
      <c r="D43" s="432" t="n">
        <v>75</v>
      </c>
      <c r="E43" s="432" t="n">
        <v>44</v>
      </c>
      <c r="F43" s="433" t="n">
        <v>58.6666666666667</v>
      </c>
      <c r="G43" s="432" t="n">
        <v>32</v>
      </c>
      <c r="H43" s="432" t="n">
        <v>22</v>
      </c>
      <c r="I43" s="432" t="n">
        <v>21</v>
      </c>
      <c r="J43" s="432" t="n">
        <v>0</v>
      </c>
    </row>
    <row r="44" s="442" customFormat="true" ht="18" hidden="false" customHeight="true" outlineLevel="0" collapsed="false">
      <c r="A44" s="439" t="s">
        <v>500</v>
      </c>
      <c r="B44" s="431" t="n">
        <v>0</v>
      </c>
      <c r="C44" s="445" t="n">
        <v>0</v>
      </c>
      <c r="D44" s="441" t="n">
        <v>2967</v>
      </c>
      <c r="E44" s="441" t="n">
        <v>1492</v>
      </c>
      <c r="F44" s="433" t="n">
        <v>50.2864846646444</v>
      </c>
      <c r="G44" s="441" t="n">
        <v>1247</v>
      </c>
      <c r="H44" s="441" t="n">
        <v>948</v>
      </c>
      <c r="I44" s="441" t="n">
        <v>707</v>
      </c>
      <c r="J44" s="441" t="n">
        <v>65</v>
      </c>
    </row>
    <row r="45" s="442" customFormat="true" ht="13.9" hidden="false" customHeight="true" outlineLevel="0" collapsed="false">
      <c r="A45" s="443" t="s">
        <v>727</v>
      </c>
      <c r="B45" s="431" t="n">
        <v>0</v>
      </c>
      <c r="C45" s="445" t="n">
        <v>0</v>
      </c>
      <c r="D45" s="441" t="n">
        <v>2918</v>
      </c>
      <c r="E45" s="441" t="n">
        <v>1466</v>
      </c>
      <c r="F45" s="433" t="n">
        <v>50.2398903358465</v>
      </c>
      <c r="G45" s="441" t="n">
        <v>1231</v>
      </c>
      <c r="H45" s="441" t="n">
        <v>927</v>
      </c>
      <c r="I45" s="441" t="n">
        <v>699</v>
      </c>
      <c r="J45" s="441" t="n">
        <v>61</v>
      </c>
    </row>
    <row r="46" s="442" customFormat="true" ht="13.9" hidden="false" customHeight="true" outlineLevel="0" collapsed="false">
      <c r="A46" s="444" t="s">
        <v>728</v>
      </c>
      <c r="B46" s="431" t="n">
        <v>0</v>
      </c>
      <c r="C46" s="445" t="n">
        <v>0</v>
      </c>
      <c r="D46" s="441" t="n">
        <v>49</v>
      </c>
      <c r="E46" s="441" t="n">
        <v>26</v>
      </c>
      <c r="F46" s="433" t="n">
        <v>53.0612244897959</v>
      </c>
      <c r="G46" s="441" t="n">
        <v>16</v>
      </c>
      <c r="H46" s="441" t="n">
        <v>21</v>
      </c>
      <c r="I46" s="441" t="n">
        <v>8</v>
      </c>
      <c r="J46" s="441" t="n">
        <v>4</v>
      </c>
    </row>
    <row r="47" customFormat="false" ht="15" hidden="false" customHeight="true" outlineLevel="0" collapsed="false">
      <c r="A47" s="324" t="s">
        <v>376</v>
      </c>
      <c r="B47" s="324"/>
      <c r="C47" s="324"/>
      <c r="D47" s="324"/>
      <c r="E47" s="324"/>
      <c r="F47" s="324"/>
      <c r="G47" s="324"/>
      <c r="H47" s="324"/>
      <c r="I47" s="324"/>
      <c r="J47" s="324"/>
    </row>
    <row r="48" customFormat="false" ht="9" hidden="false" customHeight="true" outlineLevel="0" collapsed="false">
      <c r="A48" s="259" t="s">
        <v>748</v>
      </c>
      <c r="B48" s="259"/>
      <c r="C48" s="259"/>
      <c r="D48" s="259"/>
      <c r="E48" s="259"/>
      <c r="F48" s="259"/>
      <c r="G48" s="259"/>
      <c r="H48" s="259"/>
      <c r="I48" s="259"/>
      <c r="J48" s="259"/>
    </row>
    <row r="49" customFormat="false" ht="18" hidden="false" customHeight="true" outlineLevel="0" collapsed="false">
      <c r="A49" s="446" t="s">
        <v>749</v>
      </c>
      <c r="B49" s="446"/>
      <c r="C49" s="446"/>
      <c r="D49" s="446"/>
      <c r="E49" s="446"/>
      <c r="F49" s="446"/>
      <c r="G49" s="446"/>
      <c r="H49" s="446"/>
      <c r="I49" s="446"/>
      <c r="J49" s="446"/>
    </row>
  </sheetData>
  <mergeCells count="15">
    <mergeCell ref="A1:J1"/>
    <mergeCell ref="A2:J2"/>
    <mergeCell ref="A3:A5"/>
    <mergeCell ref="B3:B5"/>
    <mergeCell ref="C3:C5"/>
    <mergeCell ref="D3:J3"/>
    <mergeCell ref="D4:D5"/>
    <mergeCell ref="E4:F4"/>
    <mergeCell ref="G4:J4"/>
    <mergeCell ref="A6:J6"/>
    <mergeCell ref="B7:J7"/>
    <mergeCell ref="C27:J27"/>
    <mergeCell ref="A47:J47"/>
    <mergeCell ref="A48:J48"/>
    <mergeCell ref="A49:J49"/>
  </mergeCells>
  <hyperlinks>
    <hyperlink ref="A1" location="Inhaltsverzeichnis!E85" display="3      Berufsschulen im dualen System in Berlin am 10. Oktober 2007&#10;3.1   Schulen, Klassen und Auszubildende, darunter Ausländer, nach Berufsfeld, Geschlecht und Schuljahr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7.9" zeroHeight="false" outlineLevelRow="0" outlineLevelCol="0"/>
  <cols>
    <col collapsed="false" customWidth="true" hidden="false" outlineLevel="0" max="1" min="1" style="447" width="2.84"/>
    <col collapsed="false" customWidth="true" hidden="false" outlineLevel="0" max="2" min="2" style="447" width="43.7"/>
    <col collapsed="false" customWidth="true" hidden="false" outlineLevel="0" max="3" min="3" style="447" width="6.7"/>
    <col collapsed="false" customWidth="true" hidden="false" outlineLevel="0" max="5" min="4" style="447" width="6.56"/>
    <col collapsed="false" customWidth="true" hidden="false" outlineLevel="0" max="9" min="6" style="447" width="6.41"/>
    <col collapsed="false" customWidth="false" hidden="false" outlineLevel="0" max="257" min="10" style="447" width="11.56"/>
  </cols>
  <sheetData>
    <row r="1" s="448" customFormat="true" ht="30" hidden="false" customHeight="true" outlineLevel="0" collapsed="false">
      <c r="A1" s="240" t="s">
        <v>750</v>
      </c>
      <c r="B1" s="240"/>
      <c r="C1" s="240"/>
      <c r="D1" s="240"/>
      <c r="E1" s="240"/>
      <c r="F1" s="240"/>
      <c r="G1" s="240"/>
      <c r="H1" s="240"/>
      <c r="I1" s="240"/>
    </row>
    <row r="2" s="450" customFormat="true" ht="4.9" hidden="false" customHeight="true" outlineLevel="0" collapsed="false">
      <c r="A2" s="449"/>
      <c r="B2" s="449"/>
      <c r="C2" s="449"/>
      <c r="D2" s="449"/>
      <c r="E2" s="449"/>
      <c r="F2" s="449"/>
      <c r="G2" s="449"/>
      <c r="H2" s="449"/>
      <c r="I2" s="449"/>
    </row>
    <row r="3" s="454" customFormat="true" ht="20.1" hidden="false" customHeight="true" outlineLevel="0" collapsed="false">
      <c r="A3" s="451" t="s">
        <v>751</v>
      </c>
      <c r="B3" s="451"/>
      <c r="C3" s="452" t="s">
        <v>606</v>
      </c>
      <c r="D3" s="452" t="s">
        <v>752</v>
      </c>
      <c r="E3" s="452" t="s">
        <v>753</v>
      </c>
      <c r="F3" s="453" t="s">
        <v>740</v>
      </c>
      <c r="G3" s="453"/>
      <c r="H3" s="453"/>
      <c r="I3" s="453"/>
    </row>
    <row r="4" s="454" customFormat="true" ht="20.1" hidden="false" customHeight="true" outlineLevel="0" collapsed="false">
      <c r="A4" s="451"/>
      <c r="B4" s="451"/>
      <c r="C4" s="452"/>
      <c r="D4" s="452"/>
      <c r="E4" s="452"/>
      <c r="F4" s="455" t="s">
        <v>742</v>
      </c>
      <c r="G4" s="455" t="s">
        <v>743</v>
      </c>
      <c r="H4" s="455" t="s">
        <v>744</v>
      </c>
      <c r="I4" s="456" t="s">
        <v>745</v>
      </c>
    </row>
    <row r="5" s="454" customFormat="true" ht="4.9" hidden="false" customHeight="true" outlineLevel="0" collapsed="false">
      <c r="A5" s="457"/>
      <c r="B5" s="458"/>
      <c r="C5" s="457"/>
      <c r="D5" s="457"/>
      <c r="E5" s="457"/>
      <c r="F5" s="457"/>
      <c r="G5" s="457"/>
      <c r="H5" s="457"/>
      <c r="I5" s="457"/>
    </row>
    <row r="6" s="463" customFormat="true" ht="10.5" hidden="false" customHeight="true" outlineLevel="0" collapsed="false">
      <c r="A6" s="459" t="s">
        <v>754</v>
      </c>
      <c r="B6" s="460" t="s">
        <v>755</v>
      </c>
      <c r="C6" s="461" t="n">
        <v>1797</v>
      </c>
      <c r="D6" s="462" t="n">
        <v>999</v>
      </c>
      <c r="E6" s="462" t="n">
        <v>798</v>
      </c>
      <c r="F6" s="462" t="n">
        <v>574</v>
      </c>
      <c r="G6" s="462" t="n">
        <v>603</v>
      </c>
      <c r="H6" s="462" t="n">
        <v>620</v>
      </c>
      <c r="I6" s="462" t="n">
        <v>0</v>
      </c>
    </row>
    <row r="7" s="454" customFormat="true" ht="9.95" hidden="false" customHeight="true" outlineLevel="0" collapsed="false">
      <c r="A7" s="464" t="n">
        <v>2</v>
      </c>
      <c r="B7" s="465" t="s">
        <v>756</v>
      </c>
      <c r="C7" s="466" t="n">
        <v>340</v>
      </c>
      <c r="D7" s="467" t="n">
        <v>112</v>
      </c>
      <c r="E7" s="467" t="n">
        <v>228</v>
      </c>
      <c r="F7" s="467" t="n">
        <v>123</v>
      </c>
      <c r="G7" s="467" t="n">
        <v>103</v>
      </c>
      <c r="H7" s="467" t="n">
        <v>114</v>
      </c>
      <c r="I7" s="467" t="n">
        <v>0</v>
      </c>
    </row>
    <row r="8" s="454" customFormat="true" ht="9.95" hidden="false" customHeight="true" outlineLevel="0" collapsed="false">
      <c r="A8" s="464" t="n">
        <v>5</v>
      </c>
      <c r="B8" s="465" t="s">
        <v>757</v>
      </c>
      <c r="C8" s="466" t="n">
        <v>1457</v>
      </c>
      <c r="D8" s="467" t="n">
        <v>887</v>
      </c>
      <c r="E8" s="467" t="n">
        <v>570</v>
      </c>
      <c r="F8" s="467" t="n">
        <v>451</v>
      </c>
      <c r="G8" s="467" t="n">
        <v>500</v>
      </c>
      <c r="H8" s="467" t="n">
        <v>506</v>
      </c>
      <c r="I8" s="467" t="n">
        <v>0</v>
      </c>
    </row>
    <row r="9" s="454" customFormat="true" ht="10.15" hidden="true" customHeight="true" outlineLevel="0" collapsed="false">
      <c r="A9" s="468" t="n">
        <v>6</v>
      </c>
      <c r="B9" s="469" t="s">
        <v>758</v>
      </c>
      <c r="C9" s="470" t="n">
        <v>0</v>
      </c>
      <c r="D9" s="471"/>
      <c r="E9" s="471"/>
      <c r="F9" s="471"/>
      <c r="G9" s="471"/>
      <c r="H9" s="471"/>
      <c r="I9" s="471"/>
    </row>
    <row r="10" s="463" customFormat="true" ht="12.95" hidden="false" customHeight="true" outlineLevel="0" collapsed="false">
      <c r="A10" s="459" t="s">
        <v>759</v>
      </c>
      <c r="B10" s="460" t="s">
        <v>760</v>
      </c>
      <c r="C10" s="461" t="n">
        <v>19357</v>
      </c>
      <c r="D10" s="462" t="n">
        <v>16859</v>
      </c>
      <c r="E10" s="462" t="n">
        <v>2498</v>
      </c>
      <c r="F10" s="462" t="n">
        <v>6568</v>
      </c>
      <c r="G10" s="462" t="n">
        <v>5933</v>
      </c>
      <c r="H10" s="462" t="n">
        <v>4976</v>
      </c>
      <c r="I10" s="462" t="n">
        <v>1880</v>
      </c>
    </row>
    <row r="11" s="454" customFormat="true" ht="9.95" hidden="false" customHeight="true" outlineLevel="0" collapsed="false">
      <c r="A11" s="464" t="n">
        <v>10</v>
      </c>
      <c r="B11" s="465" t="s">
        <v>761</v>
      </c>
      <c r="C11" s="466" t="n">
        <v>25</v>
      </c>
      <c r="D11" s="467" t="n">
        <v>21</v>
      </c>
      <c r="E11" s="467" t="n">
        <v>4</v>
      </c>
      <c r="F11" s="467" t="n">
        <v>10</v>
      </c>
      <c r="G11" s="467" t="n">
        <v>8</v>
      </c>
      <c r="H11" s="467" t="n">
        <v>7</v>
      </c>
      <c r="I11" s="467" t="n">
        <v>0</v>
      </c>
    </row>
    <row r="12" s="454" customFormat="true" ht="10.15" hidden="true" customHeight="true" outlineLevel="0" collapsed="false">
      <c r="A12" s="468" t="n">
        <v>11</v>
      </c>
      <c r="B12" s="469" t="s">
        <v>762</v>
      </c>
      <c r="C12" s="470" t="n">
        <v>0</v>
      </c>
      <c r="D12" s="471"/>
      <c r="E12" s="471"/>
      <c r="F12" s="471"/>
      <c r="G12" s="471"/>
      <c r="H12" s="471"/>
      <c r="I12" s="471"/>
    </row>
    <row r="13" s="454" customFormat="true" ht="9.95" hidden="false" customHeight="true" outlineLevel="0" collapsed="false">
      <c r="A13" s="464" t="n">
        <v>12</v>
      </c>
      <c r="B13" s="465" t="s">
        <v>763</v>
      </c>
      <c r="C13" s="466" t="n">
        <v>22</v>
      </c>
      <c r="D13" s="467" t="n">
        <v>17</v>
      </c>
      <c r="E13" s="467" t="n">
        <v>5</v>
      </c>
      <c r="F13" s="467" t="n">
        <v>6</v>
      </c>
      <c r="G13" s="467" t="n">
        <v>7</v>
      </c>
      <c r="H13" s="467" t="n">
        <v>9</v>
      </c>
      <c r="I13" s="467" t="n">
        <v>0</v>
      </c>
    </row>
    <row r="14" s="454" customFormat="true" ht="9.95" hidden="false" customHeight="true" outlineLevel="0" collapsed="false">
      <c r="A14" s="464" t="n">
        <v>13</v>
      </c>
      <c r="B14" s="465" t="s">
        <v>764</v>
      </c>
      <c r="C14" s="466" t="n">
        <v>26</v>
      </c>
      <c r="D14" s="467" t="n">
        <v>23</v>
      </c>
      <c r="E14" s="467" t="n">
        <v>3</v>
      </c>
      <c r="F14" s="467" t="n">
        <v>9</v>
      </c>
      <c r="G14" s="467" t="n">
        <v>9</v>
      </c>
      <c r="H14" s="467" t="n">
        <v>6</v>
      </c>
      <c r="I14" s="467" t="n">
        <v>2</v>
      </c>
    </row>
    <row r="15" s="454" customFormat="true" ht="9.95" hidden="false" customHeight="true" outlineLevel="0" collapsed="false">
      <c r="A15" s="464" t="n">
        <v>14</v>
      </c>
      <c r="B15" s="465" t="s">
        <v>765</v>
      </c>
      <c r="C15" s="466" t="n">
        <v>167</v>
      </c>
      <c r="D15" s="467" t="n">
        <v>99</v>
      </c>
      <c r="E15" s="467" t="n">
        <v>68</v>
      </c>
      <c r="F15" s="467" t="n">
        <v>50</v>
      </c>
      <c r="G15" s="467" t="n">
        <v>39</v>
      </c>
      <c r="H15" s="467" t="n">
        <v>50</v>
      </c>
      <c r="I15" s="467" t="n">
        <v>28</v>
      </c>
    </row>
    <row r="16" s="454" customFormat="true" ht="9.95" hidden="false" customHeight="true" outlineLevel="0" collapsed="false">
      <c r="A16" s="464" t="n">
        <v>15</v>
      </c>
      <c r="B16" s="465" t="s">
        <v>766</v>
      </c>
      <c r="C16" s="466" t="n">
        <v>58</v>
      </c>
      <c r="D16" s="467" t="n">
        <v>57</v>
      </c>
      <c r="E16" s="467" t="n">
        <v>1</v>
      </c>
      <c r="F16" s="467" t="n">
        <v>23</v>
      </c>
      <c r="G16" s="467" t="n">
        <v>17</v>
      </c>
      <c r="H16" s="467" t="n">
        <v>18</v>
      </c>
      <c r="I16" s="467" t="n">
        <v>0</v>
      </c>
    </row>
    <row r="17" s="454" customFormat="true" ht="9.95" hidden="false" customHeight="true" outlineLevel="0" collapsed="false">
      <c r="A17" s="464" t="n">
        <v>16</v>
      </c>
      <c r="B17" s="465" t="s">
        <v>767</v>
      </c>
      <c r="C17" s="466" t="n">
        <v>35</v>
      </c>
      <c r="D17" s="467" t="n">
        <v>33</v>
      </c>
      <c r="E17" s="467" t="n">
        <v>2</v>
      </c>
      <c r="F17" s="467" t="n">
        <v>12</v>
      </c>
      <c r="G17" s="467" t="n">
        <v>9</v>
      </c>
      <c r="H17" s="467" t="n">
        <v>14</v>
      </c>
      <c r="I17" s="467" t="n">
        <v>0</v>
      </c>
    </row>
    <row r="18" s="454" customFormat="true" ht="9.95" hidden="false" customHeight="true" outlineLevel="0" collapsed="false">
      <c r="A18" s="464" t="n">
        <v>17</v>
      </c>
      <c r="B18" s="465" t="s">
        <v>768</v>
      </c>
      <c r="C18" s="466" t="n">
        <v>919</v>
      </c>
      <c r="D18" s="467" t="n">
        <v>576</v>
      </c>
      <c r="E18" s="467" t="n">
        <v>343</v>
      </c>
      <c r="F18" s="467" t="n">
        <v>324</v>
      </c>
      <c r="G18" s="467" t="n">
        <v>319</v>
      </c>
      <c r="H18" s="467" t="n">
        <v>276</v>
      </c>
      <c r="I18" s="467" t="n">
        <v>0</v>
      </c>
    </row>
    <row r="19" s="454" customFormat="true" ht="9.95" hidden="false" customHeight="true" outlineLevel="0" collapsed="false">
      <c r="A19" s="464" t="n">
        <v>18</v>
      </c>
      <c r="B19" s="465" t="s">
        <v>769</v>
      </c>
      <c r="C19" s="466" t="n">
        <v>20</v>
      </c>
      <c r="D19" s="467" t="n">
        <v>18</v>
      </c>
      <c r="E19" s="467" t="n">
        <v>2</v>
      </c>
      <c r="F19" s="467" t="n">
        <v>0</v>
      </c>
      <c r="G19" s="467" t="n">
        <v>10</v>
      </c>
      <c r="H19" s="467" t="n">
        <v>10</v>
      </c>
      <c r="I19" s="467" t="n">
        <v>0</v>
      </c>
    </row>
    <row r="20" s="454" customFormat="true" ht="9.95" hidden="true" customHeight="true" outlineLevel="0" collapsed="false">
      <c r="A20" s="468" t="n">
        <v>20</v>
      </c>
      <c r="B20" s="469" t="s">
        <v>770</v>
      </c>
      <c r="C20" s="470" t="n">
        <v>0</v>
      </c>
      <c r="D20" s="471"/>
      <c r="E20" s="471"/>
      <c r="F20" s="471"/>
      <c r="G20" s="471"/>
      <c r="H20" s="471"/>
      <c r="I20" s="471"/>
    </row>
    <row r="21" s="454" customFormat="true" ht="10.15" hidden="true" customHeight="true" outlineLevel="0" collapsed="false">
      <c r="A21" s="468" t="n">
        <v>21</v>
      </c>
      <c r="B21" s="469" t="s">
        <v>771</v>
      </c>
      <c r="C21" s="470" t="n">
        <v>0</v>
      </c>
      <c r="D21" s="471"/>
      <c r="E21" s="471"/>
      <c r="F21" s="471"/>
      <c r="G21" s="471"/>
      <c r="H21" s="471"/>
      <c r="I21" s="471"/>
    </row>
    <row r="22" s="454" customFormat="true" ht="9.95" hidden="false" customHeight="true" outlineLevel="0" collapsed="false">
      <c r="A22" s="472" t="n">
        <v>22</v>
      </c>
      <c r="B22" s="473" t="s">
        <v>772</v>
      </c>
      <c r="C22" s="474" t="n">
        <v>303</v>
      </c>
      <c r="D22" s="475" t="n">
        <v>295</v>
      </c>
      <c r="E22" s="475" t="n">
        <v>8</v>
      </c>
      <c r="F22" s="475" t="n">
        <v>103</v>
      </c>
      <c r="G22" s="475" t="n">
        <v>81</v>
      </c>
      <c r="H22" s="475" t="n">
        <v>61</v>
      </c>
      <c r="I22" s="475" t="n">
        <v>58</v>
      </c>
    </row>
    <row r="23" s="454" customFormat="true" ht="9.95" hidden="true" customHeight="true" outlineLevel="0" collapsed="false">
      <c r="A23" s="468" t="n">
        <v>23</v>
      </c>
      <c r="B23" s="469" t="s">
        <v>773</v>
      </c>
      <c r="C23" s="470" t="n">
        <v>0</v>
      </c>
      <c r="D23" s="471"/>
      <c r="E23" s="471"/>
      <c r="F23" s="471"/>
      <c r="G23" s="471"/>
      <c r="H23" s="471"/>
      <c r="I23" s="471"/>
    </row>
    <row r="24" s="454" customFormat="true" ht="9.95" hidden="true" customHeight="true" outlineLevel="0" collapsed="false">
      <c r="A24" s="468" t="n">
        <v>24</v>
      </c>
      <c r="B24" s="469" t="s">
        <v>774</v>
      </c>
      <c r="C24" s="470" t="n">
        <v>0</v>
      </c>
      <c r="D24" s="471"/>
      <c r="E24" s="471"/>
      <c r="F24" s="471"/>
      <c r="G24" s="471"/>
      <c r="H24" s="471"/>
      <c r="I24" s="471"/>
    </row>
    <row r="25" s="454" customFormat="true" ht="9.95" hidden="false" customHeight="true" outlineLevel="0" collapsed="false">
      <c r="A25" s="464" t="n">
        <v>25</v>
      </c>
      <c r="B25" s="465" t="s">
        <v>775</v>
      </c>
      <c r="C25" s="466" t="n">
        <v>776</v>
      </c>
      <c r="D25" s="467" t="n">
        <v>761</v>
      </c>
      <c r="E25" s="467" t="n">
        <v>15</v>
      </c>
      <c r="F25" s="467" t="n">
        <v>222</v>
      </c>
      <c r="G25" s="467" t="n">
        <v>209</v>
      </c>
      <c r="H25" s="467" t="n">
        <v>175</v>
      </c>
      <c r="I25" s="467" t="n">
        <v>170</v>
      </c>
    </row>
    <row r="26" s="454" customFormat="true" ht="9.95" hidden="false" customHeight="true" outlineLevel="0" collapsed="false">
      <c r="A26" s="464" t="n">
        <v>26</v>
      </c>
      <c r="B26" s="465" t="s">
        <v>776</v>
      </c>
      <c r="C26" s="466" t="n">
        <v>1175</v>
      </c>
      <c r="D26" s="467" t="n">
        <v>1160</v>
      </c>
      <c r="E26" s="467" t="n">
        <v>15</v>
      </c>
      <c r="F26" s="467" t="n">
        <v>358</v>
      </c>
      <c r="G26" s="467" t="n">
        <v>306</v>
      </c>
      <c r="H26" s="467" t="n">
        <v>278</v>
      </c>
      <c r="I26" s="467" t="n">
        <v>233</v>
      </c>
    </row>
    <row r="27" s="454" customFormat="true" ht="9.95" hidden="false" customHeight="true" outlineLevel="0" collapsed="false">
      <c r="A27" s="464" t="n">
        <v>27</v>
      </c>
      <c r="B27" s="465" t="s">
        <v>777</v>
      </c>
      <c r="C27" s="466" t="n">
        <v>762</v>
      </c>
      <c r="D27" s="467" t="n">
        <v>706</v>
      </c>
      <c r="E27" s="467" t="n">
        <v>56</v>
      </c>
      <c r="F27" s="467" t="n">
        <v>200</v>
      </c>
      <c r="G27" s="467" t="n">
        <v>236</v>
      </c>
      <c r="H27" s="467" t="n">
        <v>176</v>
      </c>
      <c r="I27" s="467" t="n">
        <v>150</v>
      </c>
    </row>
    <row r="28" s="454" customFormat="true" ht="9.95" hidden="false" customHeight="true" outlineLevel="0" collapsed="false">
      <c r="A28" s="464" t="n">
        <v>28</v>
      </c>
      <c r="B28" s="465" t="s">
        <v>778</v>
      </c>
      <c r="C28" s="466" t="n">
        <v>2593</v>
      </c>
      <c r="D28" s="467" t="n">
        <v>2489</v>
      </c>
      <c r="E28" s="467" t="n">
        <v>104</v>
      </c>
      <c r="F28" s="467" t="n">
        <v>813</v>
      </c>
      <c r="G28" s="467" t="n">
        <v>781</v>
      </c>
      <c r="H28" s="467" t="n">
        <v>533</v>
      </c>
      <c r="I28" s="467" t="n">
        <v>466</v>
      </c>
    </row>
    <row r="29" s="454" customFormat="true" ht="9.95" hidden="false" customHeight="true" outlineLevel="0" collapsed="false">
      <c r="A29" s="464" t="n">
        <v>29</v>
      </c>
      <c r="B29" s="465" t="s">
        <v>779</v>
      </c>
      <c r="C29" s="466" t="n">
        <v>77</v>
      </c>
      <c r="D29" s="467" t="n">
        <v>73</v>
      </c>
      <c r="E29" s="467" t="n">
        <v>4</v>
      </c>
      <c r="F29" s="467" t="n">
        <v>25</v>
      </c>
      <c r="G29" s="467" t="n">
        <v>22</v>
      </c>
      <c r="H29" s="467" t="n">
        <v>16</v>
      </c>
      <c r="I29" s="467" t="n">
        <v>14</v>
      </c>
    </row>
    <row r="30" s="454" customFormat="true" ht="9.95" hidden="false" customHeight="true" outlineLevel="0" collapsed="false">
      <c r="A30" s="464" t="n">
        <v>30</v>
      </c>
      <c r="B30" s="465" t="s">
        <v>780</v>
      </c>
      <c r="C30" s="466" t="n">
        <v>671</v>
      </c>
      <c r="D30" s="467" t="n">
        <v>305</v>
      </c>
      <c r="E30" s="467" t="n">
        <v>366</v>
      </c>
      <c r="F30" s="467" t="n">
        <v>202</v>
      </c>
      <c r="G30" s="467" t="n">
        <v>160</v>
      </c>
      <c r="H30" s="467" t="n">
        <v>182</v>
      </c>
      <c r="I30" s="467" t="n">
        <v>127</v>
      </c>
    </row>
    <row r="31" s="454" customFormat="true" ht="9.95" hidden="false" customHeight="true" outlineLevel="0" collapsed="false">
      <c r="A31" s="464" t="n">
        <v>31</v>
      </c>
      <c r="B31" s="465" t="s">
        <v>781</v>
      </c>
      <c r="C31" s="466" t="n">
        <v>3353</v>
      </c>
      <c r="D31" s="467" t="n">
        <v>3092</v>
      </c>
      <c r="E31" s="467" t="n">
        <v>261</v>
      </c>
      <c r="F31" s="467" t="n">
        <v>1021</v>
      </c>
      <c r="G31" s="467" t="n">
        <v>898</v>
      </c>
      <c r="H31" s="467" t="n">
        <v>804</v>
      </c>
      <c r="I31" s="467" t="n">
        <v>630</v>
      </c>
    </row>
    <row r="32" s="454" customFormat="true" ht="9.95" hidden="false" customHeight="true" outlineLevel="0" collapsed="false">
      <c r="A32" s="464" t="n">
        <v>32</v>
      </c>
      <c r="B32" s="465" t="s">
        <v>782</v>
      </c>
      <c r="C32" s="466" t="n">
        <v>94</v>
      </c>
      <c r="D32" s="467" t="n">
        <v>92</v>
      </c>
      <c r="E32" s="467" t="n">
        <v>2</v>
      </c>
      <c r="F32" s="467" t="n">
        <v>37</v>
      </c>
      <c r="G32" s="467" t="n">
        <v>29</v>
      </c>
      <c r="H32" s="467" t="n">
        <v>26</v>
      </c>
      <c r="I32" s="467" t="n">
        <v>2</v>
      </c>
    </row>
    <row r="33" s="454" customFormat="true" ht="9.95" hidden="false" customHeight="true" outlineLevel="0" collapsed="false">
      <c r="A33" s="464" t="n">
        <v>35</v>
      </c>
      <c r="B33" s="465" t="s">
        <v>783</v>
      </c>
      <c r="C33" s="466" t="n">
        <v>254</v>
      </c>
      <c r="D33" s="467" t="n">
        <v>28</v>
      </c>
      <c r="E33" s="467" t="n">
        <v>226</v>
      </c>
      <c r="F33" s="467" t="n">
        <v>95</v>
      </c>
      <c r="G33" s="467" t="n">
        <v>119</v>
      </c>
      <c r="H33" s="467" t="n">
        <v>40</v>
      </c>
      <c r="I33" s="467" t="n">
        <v>0</v>
      </c>
    </row>
    <row r="34" s="454" customFormat="true" ht="9.95" hidden="false" customHeight="true" outlineLevel="0" collapsed="false">
      <c r="A34" s="464" t="n">
        <v>37</v>
      </c>
      <c r="B34" s="465" t="s">
        <v>784</v>
      </c>
      <c r="C34" s="466" t="n">
        <v>59</v>
      </c>
      <c r="D34" s="467" t="n">
        <v>26</v>
      </c>
      <c r="E34" s="467" t="n">
        <v>33</v>
      </c>
      <c r="F34" s="467" t="n">
        <v>26</v>
      </c>
      <c r="G34" s="467" t="n">
        <v>14</v>
      </c>
      <c r="H34" s="467" t="n">
        <v>19</v>
      </c>
      <c r="I34" s="467" t="n">
        <v>0</v>
      </c>
    </row>
    <row r="35" s="454" customFormat="true" ht="9.95" hidden="false" customHeight="true" outlineLevel="0" collapsed="false">
      <c r="A35" s="464" t="n">
        <v>39</v>
      </c>
      <c r="B35" s="465" t="s">
        <v>785</v>
      </c>
      <c r="C35" s="466" t="n">
        <v>455</v>
      </c>
      <c r="D35" s="467" t="n">
        <v>330</v>
      </c>
      <c r="E35" s="467" t="n">
        <v>125</v>
      </c>
      <c r="F35" s="467" t="n">
        <v>142</v>
      </c>
      <c r="G35" s="467" t="n">
        <v>147</v>
      </c>
      <c r="H35" s="467" t="n">
        <v>166</v>
      </c>
      <c r="I35" s="467" t="n">
        <v>0</v>
      </c>
    </row>
    <row r="36" s="454" customFormat="true" ht="9.95" hidden="false" customHeight="true" outlineLevel="0" collapsed="false">
      <c r="A36" s="464" t="n">
        <v>40</v>
      </c>
      <c r="B36" s="465" t="s">
        <v>786</v>
      </c>
      <c r="C36" s="466" t="n">
        <v>140</v>
      </c>
      <c r="D36" s="467" t="n">
        <v>131</v>
      </c>
      <c r="E36" s="467" t="n">
        <v>9</v>
      </c>
      <c r="F36" s="467" t="n">
        <v>42</v>
      </c>
      <c r="G36" s="467" t="n">
        <v>56</v>
      </c>
      <c r="H36" s="467" t="n">
        <v>42</v>
      </c>
      <c r="I36" s="467" t="n">
        <v>0</v>
      </c>
    </row>
    <row r="37" s="454" customFormat="true" ht="9.95" hidden="false" customHeight="true" outlineLevel="0" collapsed="false">
      <c r="A37" s="464" t="n">
        <v>41</v>
      </c>
      <c r="B37" s="465" t="s">
        <v>787</v>
      </c>
      <c r="C37" s="466" t="n">
        <v>2391</v>
      </c>
      <c r="D37" s="467" t="n">
        <v>2001</v>
      </c>
      <c r="E37" s="467" t="n">
        <v>390</v>
      </c>
      <c r="F37" s="467" t="n">
        <v>856</v>
      </c>
      <c r="G37" s="467" t="n">
        <v>827</v>
      </c>
      <c r="H37" s="467" t="n">
        <v>708</v>
      </c>
      <c r="I37" s="467" t="n">
        <v>0</v>
      </c>
    </row>
    <row r="38" s="454" customFormat="true" ht="9.95" hidden="false" customHeight="true" outlineLevel="0" collapsed="false">
      <c r="A38" s="464" t="n">
        <v>42</v>
      </c>
      <c r="B38" s="465" t="s">
        <v>788</v>
      </c>
      <c r="C38" s="466" t="n">
        <v>18</v>
      </c>
      <c r="D38" s="467" t="n">
        <v>18</v>
      </c>
      <c r="E38" s="467" t="n">
        <v>0</v>
      </c>
      <c r="F38" s="467" t="n">
        <v>5</v>
      </c>
      <c r="G38" s="467" t="n">
        <v>9</v>
      </c>
      <c r="H38" s="467" t="n">
        <v>4</v>
      </c>
      <c r="I38" s="467" t="n">
        <v>0</v>
      </c>
    </row>
    <row r="39" s="454" customFormat="true" ht="9.95" hidden="false" customHeight="true" outlineLevel="0" collapsed="false">
      <c r="A39" s="464" t="n">
        <v>43</v>
      </c>
      <c r="B39" s="465" t="s">
        <v>789</v>
      </c>
      <c r="C39" s="466" t="n">
        <v>116</v>
      </c>
      <c r="D39" s="467" t="n">
        <v>82</v>
      </c>
      <c r="E39" s="467" t="n">
        <v>34</v>
      </c>
      <c r="F39" s="467" t="n">
        <v>39</v>
      </c>
      <c r="G39" s="467" t="n">
        <v>42</v>
      </c>
      <c r="H39" s="467" t="n">
        <v>35</v>
      </c>
      <c r="I39" s="467" t="n">
        <v>0</v>
      </c>
    </row>
    <row r="40" s="454" customFormat="true" ht="9.95" hidden="false" customHeight="true" outlineLevel="0" collapsed="false">
      <c r="A40" s="464" t="n">
        <v>44</v>
      </c>
      <c r="B40" s="465" t="s">
        <v>790</v>
      </c>
      <c r="C40" s="466" t="n">
        <v>705</v>
      </c>
      <c r="D40" s="467" t="n">
        <v>698</v>
      </c>
      <c r="E40" s="467" t="n">
        <v>7</v>
      </c>
      <c r="F40" s="467" t="n">
        <v>481</v>
      </c>
      <c r="G40" s="467" t="n">
        <v>108</v>
      </c>
      <c r="H40" s="467" t="n">
        <v>116</v>
      </c>
      <c r="I40" s="467" t="n">
        <v>0</v>
      </c>
    </row>
    <row r="41" s="454" customFormat="true" ht="9.95" hidden="false" customHeight="true" outlineLevel="0" collapsed="false">
      <c r="A41" s="464" t="n">
        <v>46</v>
      </c>
      <c r="B41" s="465" t="s">
        <v>791</v>
      </c>
      <c r="C41" s="466" t="n">
        <v>225</v>
      </c>
      <c r="D41" s="467" t="n">
        <v>225</v>
      </c>
      <c r="E41" s="467" t="n">
        <v>0</v>
      </c>
      <c r="F41" s="467" t="n">
        <v>0</v>
      </c>
      <c r="G41" s="467" t="n">
        <v>117</v>
      </c>
      <c r="H41" s="467" t="n">
        <v>108</v>
      </c>
      <c r="I41" s="467" t="n">
        <v>0</v>
      </c>
    </row>
    <row r="42" s="454" customFormat="true" ht="9.95" hidden="false" customHeight="true" outlineLevel="0" collapsed="false">
      <c r="A42" s="464" t="n">
        <v>48</v>
      </c>
      <c r="B42" s="465" t="s">
        <v>792</v>
      </c>
      <c r="C42" s="466" t="n">
        <v>734</v>
      </c>
      <c r="D42" s="467" t="n">
        <v>714</v>
      </c>
      <c r="E42" s="467" t="n">
        <v>20</v>
      </c>
      <c r="F42" s="467" t="n">
        <v>177</v>
      </c>
      <c r="G42" s="467" t="n">
        <v>278</v>
      </c>
      <c r="H42" s="467" t="n">
        <v>279</v>
      </c>
      <c r="I42" s="467" t="n">
        <v>0</v>
      </c>
    </row>
    <row r="43" s="454" customFormat="true" ht="9.95" hidden="false" customHeight="true" outlineLevel="0" collapsed="false">
      <c r="A43" s="464" t="n">
        <v>49</v>
      </c>
      <c r="B43" s="465" t="s">
        <v>793</v>
      </c>
      <c r="C43" s="466" t="n">
        <v>241</v>
      </c>
      <c r="D43" s="467" t="n">
        <v>186</v>
      </c>
      <c r="E43" s="467" t="n">
        <v>55</v>
      </c>
      <c r="F43" s="467" t="n">
        <v>95</v>
      </c>
      <c r="G43" s="467" t="n">
        <v>83</v>
      </c>
      <c r="H43" s="467" t="n">
        <v>63</v>
      </c>
      <c r="I43" s="467" t="n">
        <v>0</v>
      </c>
    </row>
    <row r="44" s="454" customFormat="true" ht="9.95" hidden="false" customHeight="true" outlineLevel="0" collapsed="false">
      <c r="A44" s="464" t="n">
        <v>50</v>
      </c>
      <c r="B44" s="465" t="s">
        <v>794</v>
      </c>
      <c r="C44" s="466" t="n">
        <v>1218</v>
      </c>
      <c r="D44" s="467" t="n">
        <v>1059</v>
      </c>
      <c r="E44" s="467" t="n">
        <v>159</v>
      </c>
      <c r="F44" s="467" t="n">
        <v>494</v>
      </c>
      <c r="G44" s="467" t="n">
        <v>383</v>
      </c>
      <c r="H44" s="467" t="n">
        <v>341</v>
      </c>
      <c r="I44" s="467" t="n">
        <v>0</v>
      </c>
    </row>
    <row r="45" s="454" customFormat="true" ht="9.95" hidden="false" customHeight="true" outlineLevel="0" collapsed="false">
      <c r="A45" s="464" t="n">
        <v>51</v>
      </c>
      <c r="B45" s="465" t="s">
        <v>795</v>
      </c>
      <c r="C45" s="466" t="n">
        <v>1492</v>
      </c>
      <c r="D45" s="467" t="n">
        <v>1326</v>
      </c>
      <c r="E45" s="467" t="n">
        <v>166</v>
      </c>
      <c r="F45" s="467" t="n">
        <v>595</v>
      </c>
      <c r="G45" s="467" t="n">
        <v>484</v>
      </c>
      <c r="H45" s="467" t="n">
        <v>413</v>
      </c>
      <c r="I45" s="467" t="n">
        <v>0</v>
      </c>
    </row>
    <row r="46" s="454" customFormat="true" ht="9.95" hidden="false" customHeight="true" outlineLevel="0" collapsed="false">
      <c r="A46" s="464" t="n">
        <v>52</v>
      </c>
      <c r="B46" s="465" t="s">
        <v>796</v>
      </c>
      <c r="C46" s="466" t="n">
        <v>169</v>
      </c>
      <c r="D46" s="467" t="n">
        <v>158</v>
      </c>
      <c r="E46" s="467" t="n">
        <v>11</v>
      </c>
      <c r="F46" s="467" t="n">
        <v>76</v>
      </c>
      <c r="G46" s="467" t="n">
        <v>93</v>
      </c>
      <c r="H46" s="467" t="n">
        <v>0</v>
      </c>
      <c r="I46" s="467" t="n">
        <v>0</v>
      </c>
    </row>
    <row r="47" s="454" customFormat="true" ht="9.95" hidden="false" customHeight="true" outlineLevel="0" collapsed="false">
      <c r="A47" s="464" t="n">
        <v>54</v>
      </c>
      <c r="B47" s="465" t="s">
        <v>797</v>
      </c>
      <c r="C47" s="466" t="n">
        <v>64</v>
      </c>
      <c r="D47" s="467" t="n">
        <v>60</v>
      </c>
      <c r="E47" s="467" t="n">
        <v>4</v>
      </c>
      <c r="F47" s="467" t="n">
        <v>30</v>
      </c>
      <c r="G47" s="467" t="n">
        <v>33</v>
      </c>
      <c r="H47" s="467" t="n">
        <v>1</v>
      </c>
      <c r="I47" s="467" t="n">
        <v>0</v>
      </c>
    </row>
    <row r="48" s="463" customFormat="true" ht="12.95" hidden="false" customHeight="true" outlineLevel="0" collapsed="false">
      <c r="A48" s="459" t="s">
        <v>798</v>
      </c>
      <c r="B48" s="476" t="s">
        <v>799</v>
      </c>
      <c r="C48" s="461" t="n">
        <v>972</v>
      </c>
      <c r="D48" s="462" t="n">
        <v>482</v>
      </c>
      <c r="E48" s="462" t="n">
        <v>490</v>
      </c>
      <c r="F48" s="462" t="n">
        <v>311</v>
      </c>
      <c r="G48" s="462" t="n">
        <v>272</v>
      </c>
      <c r="H48" s="462" t="n">
        <v>285</v>
      </c>
      <c r="I48" s="462" t="n">
        <v>104</v>
      </c>
    </row>
    <row r="49" s="454" customFormat="true" ht="9.95" hidden="false" customHeight="true" outlineLevel="0" collapsed="false">
      <c r="A49" s="464" t="n">
        <v>62</v>
      </c>
      <c r="B49" s="465" t="s">
        <v>800</v>
      </c>
      <c r="C49" s="466" t="n">
        <v>124</v>
      </c>
      <c r="D49" s="467" t="n">
        <v>88</v>
      </c>
      <c r="E49" s="467" t="n">
        <v>36</v>
      </c>
      <c r="F49" s="467" t="n">
        <v>46</v>
      </c>
      <c r="G49" s="467" t="n">
        <v>39</v>
      </c>
      <c r="H49" s="467" t="n">
        <v>39</v>
      </c>
      <c r="I49" s="467" t="n">
        <v>0</v>
      </c>
    </row>
    <row r="50" s="454" customFormat="true" ht="9.95" hidden="false" customHeight="true" outlineLevel="0" collapsed="false">
      <c r="A50" s="464" t="n">
        <v>63</v>
      </c>
      <c r="B50" s="465" t="s">
        <v>801</v>
      </c>
      <c r="C50" s="466" t="n">
        <v>573</v>
      </c>
      <c r="D50" s="467" t="n">
        <v>281</v>
      </c>
      <c r="E50" s="467" t="n">
        <v>292</v>
      </c>
      <c r="F50" s="467" t="n">
        <v>166</v>
      </c>
      <c r="G50" s="467" t="n">
        <v>161</v>
      </c>
      <c r="H50" s="467" t="n">
        <v>171</v>
      </c>
      <c r="I50" s="467" t="n">
        <v>75</v>
      </c>
    </row>
    <row r="51" s="454" customFormat="true" ht="9.95" hidden="false" customHeight="true" outlineLevel="0" collapsed="false">
      <c r="A51" s="464" t="n">
        <v>64</v>
      </c>
      <c r="B51" s="465" t="s">
        <v>802</v>
      </c>
      <c r="C51" s="466" t="n">
        <v>275</v>
      </c>
      <c r="D51" s="467" t="n">
        <v>113</v>
      </c>
      <c r="E51" s="467" t="n">
        <v>162</v>
      </c>
      <c r="F51" s="467" t="n">
        <v>99</v>
      </c>
      <c r="G51" s="467" t="n">
        <v>72</v>
      </c>
      <c r="H51" s="467" t="n">
        <v>75</v>
      </c>
      <c r="I51" s="467" t="n">
        <v>29</v>
      </c>
    </row>
    <row r="52" s="463" customFormat="true" ht="12.95" hidden="false" customHeight="true" outlineLevel="0" collapsed="false">
      <c r="A52" s="459" t="s">
        <v>803</v>
      </c>
      <c r="B52" s="476" t="s">
        <v>804</v>
      </c>
      <c r="C52" s="461" t="n">
        <v>36323</v>
      </c>
      <c r="D52" s="462" t="n">
        <v>13119</v>
      </c>
      <c r="E52" s="462" t="n">
        <v>23204</v>
      </c>
      <c r="F52" s="462" t="n">
        <v>14166</v>
      </c>
      <c r="G52" s="462" t="n">
        <v>12177</v>
      </c>
      <c r="H52" s="462" t="n">
        <v>9980</v>
      </c>
      <c r="I52" s="462" t="n">
        <v>0</v>
      </c>
    </row>
    <row r="53" s="454" customFormat="true" ht="9.95" hidden="false" customHeight="true" outlineLevel="0" collapsed="false">
      <c r="A53" s="464" t="n">
        <v>66</v>
      </c>
      <c r="B53" s="465" t="s">
        <v>805</v>
      </c>
      <c r="C53" s="466" t="n">
        <v>1719</v>
      </c>
      <c r="D53" s="467" t="n">
        <v>373</v>
      </c>
      <c r="E53" s="467" t="n">
        <v>1346</v>
      </c>
      <c r="F53" s="467" t="n">
        <v>692</v>
      </c>
      <c r="G53" s="467" t="n">
        <v>634</v>
      </c>
      <c r="H53" s="467" t="n">
        <v>393</v>
      </c>
      <c r="I53" s="467" t="n">
        <v>0</v>
      </c>
    </row>
    <row r="54" s="454" customFormat="true" ht="9.95" hidden="false" customHeight="true" outlineLevel="0" collapsed="false">
      <c r="A54" s="464" t="n">
        <v>67</v>
      </c>
      <c r="B54" s="477" t="s">
        <v>806</v>
      </c>
      <c r="C54" s="466" t="n">
        <v>6520</v>
      </c>
      <c r="D54" s="467" t="n">
        <v>3174</v>
      </c>
      <c r="E54" s="467" t="n">
        <v>3346</v>
      </c>
      <c r="F54" s="467" t="n">
        <v>2680</v>
      </c>
      <c r="G54" s="467" t="n">
        <v>2258</v>
      </c>
      <c r="H54" s="467" t="n">
        <v>1582</v>
      </c>
      <c r="I54" s="467" t="n">
        <v>0</v>
      </c>
    </row>
    <row r="55" s="454" customFormat="true" ht="9.95" hidden="false" customHeight="true" outlineLevel="0" collapsed="false">
      <c r="A55" s="464" t="n">
        <v>68</v>
      </c>
      <c r="B55" s="465" t="s">
        <v>807</v>
      </c>
      <c r="C55" s="466" t="n">
        <v>412</v>
      </c>
      <c r="D55" s="467" t="n">
        <v>113</v>
      </c>
      <c r="E55" s="467" t="n">
        <v>299</v>
      </c>
      <c r="F55" s="467" t="n">
        <v>145</v>
      </c>
      <c r="G55" s="467" t="n">
        <v>128</v>
      </c>
      <c r="H55" s="467" t="n">
        <v>139</v>
      </c>
      <c r="I55" s="467" t="n">
        <v>0</v>
      </c>
    </row>
    <row r="56" s="454" customFormat="true" ht="9.95" hidden="false" customHeight="true" outlineLevel="0" collapsed="false">
      <c r="A56" s="464" t="n">
        <v>69</v>
      </c>
      <c r="B56" s="465" t="s">
        <v>808</v>
      </c>
      <c r="C56" s="466" t="n">
        <v>1419</v>
      </c>
      <c r="D56" s="467" t="n">
        <v>702</v>
      </c>
      <c r="E56" s="467" t="n">
        <v>717</v>
      </c>
      <c r="F56" s="467" t="n">
        <v>601</v>
      </c>
      <c r="G56" s="467" t="n">
        <v>535</v>
      </c>
      <c r="H56" s="467" t="n">
        <v>283</v>
      </c>
      <c r="I56" s="467" t="n">
        <v>0</v>
      </c>
    </row>
    <row r="57" s="454" customFormat="true" ht="9.95" hidden="false" customHeight="true" outlineLevel="0" collapsed="false">
      <c r="A57" s="464" t="n">
        <v>70</v>
      </c>
      <c r="B57" s="465" t="s">
        <v>809</v>
      </c>
      <c r="C57" s="466" t="n">
        <v>2422</v>
      </c>
      <c r="D57" s="467" t="n">
        <v>864</v>
      </c>
      <c r="E57" s="467" t="n">
        <v>1558</v>
      </c>
      <c r="F57" s="467" t="n">
        <v>1016</v>
      </c>
      <c r="G57" s="467" t="n">
        <v>795</v>
      </c>
      <c r="H57" s="467" t="n">
        <v>611</v>
      </c>
      <c r="I57" s="467" t="n">
        <v>0</v>
      </c>
    </row>
    <row r="58" s="454" customFormat="true" ht="9.95" hidden="false" customHeight="true" outlineLevel="0" collapsed="false">
      <c r="A58" s="464" t="n">
        <v>71</v>
      </c>
      <c r="B58" s="465" t="s">
        <v>810</v>
      </c>
      <c r="C58" s="466" t="n">
        <v>237</v>
      </c>
      <c r="D58" s="467" t="n">
        <v>230</v>
      </c>
      <c r="E58" s="467" t="n">
        <v>7</v>
      </c>
      <c r="F58" s="467" t="n">
        <v>84</v>
      </c>
      <c r="G58" s="467" t="n">
        <v>101</v>
      </c>
      <c r="H58" s="467" t="n">
        <v>52</v>
      </c>
      <c r="I58" s="467" t="n">
        <v>0</v>
      </c>
    </row>
    <row r="59" s="454" customFormat="true" ht="9.95" hidden="false" customHeight="true" outlineLevel="0" collapsed="false">
      <c r="A59" s="464" t="n">
        <v>73</v>
      </c>
      <c r="B59" s="465" t="s">
        <v>811</v>
      </c>
      <c r="C59" s="466" t="n">
        <v>149</v>
      </c>
      <c r="D59" s="467" t="n">
        <v>96</v>
      </c>
      <c r="E59" s="467" t="n">
        <v>53</v>
      </c>
      <c r="F59" s="467" t="n">
        <v>91</v>
      </c>
      <c r="G59" s="467" t="n">
        <v>58</v>
      </c>
      <c r="H59" s="467" t="n">
        <v>0</v>
      </c>
      <c r="I59" s="467" t="n">
        <v>0</v>
      </c>
    </row>
    <row r="60" s="454" customFormat="true" ht="9.95" hidden="false" customHeight="true" outlineLevel="0" collapsed="false">
      <c r="A60" s="464" t="n">
        <v>74</v>
      </c>
      <c r="B60" s="465" t="s">
        <v>812</v>
      </c>
      <c r="C60" s="466" t="n">
        <v>495</v>
      </c>
      <c r="D60" s="467" t="n">
        <v>463</v>
      </c>
      <c r="E60" s="467" t="n">
        <v>32</v>
      </c>
      <c r="F60" s="467" t="n">
        <v>210</v>
      </c>
      <c r="G60" s="467" t="n">
        <v>153</v>
      </c>
      <c r="H60" s="467" t="n">
        <v>132</v>
      </c>
      <c r="I60" s="467" t="n">
        <v>0</v>
      </c>
    </row>
    <row r="61" s="454" customFormat="true" ht="9.95" hidden="false" customHeight="true" outlineLevel="0" collapsed="false">
      <c r="A61" s="464" t="n">
        <v>75</v>
      </c>
      <c r="B61" s="465" t="s">
        <v>813</v>
      </c>
      <c r="C61" s="466" t="n">
        <v>509</v>
      </c>
      <c r="D61" s="467" t="n">
        <v>170</v>
      </c>
      <c r="E61" s="467" t="n">
        <v>339</v>
      </c>
      <c r="F61" s="467" t="n">
        <v>199</v>
      </c>
      <c r="G61" s="467" t="n">
        <v>171</v>
      </c>
      <c r="H61" s="467" t="n">
        <v>139</v>
      </c>
      <c r="I61" s="467" t="n">
        <v>0</v>
      </c>
    </row>
    <row r="62" s="454" customFormat="true" ht="9.95" hidden="false" customHeight="true" outlineLevel="0" collapsed="false">
      <c r="A62" s="464" t="n">
        <v>77</v>
      </c>
      <c r="B62" s="465" t="s">
        <v>814</v>
      </c>
      <c r="C62" s="466" t="n">
        <v>1285</v>
      </c>
      <c r="D62" s="467" t="n">
        <v>1126</v>
      </c>
      <c r="E62" s="467" t="n">
        <v>159</v>
      </c>
      <c r="F62" s="467" t="n">
        <v>487</v>
      </c>
      <c r="G62" s="467" t="n">
        <v>399</v>
      </c>
      <c r="H62" s="467" t="n">
        <v>399</v>
      </c>
      <c r="I62" s="467" t="n">
        <v>0</v>
      </c>
    </row>
    <row r="63" s="454" customFormat="true" ht="9.95" hidden="false" customHeight="true" outlineLevel="0" collapsed="false">
      <c r="A63" s="464" t="n">
        <v>78</v>
      </c>
      <c r="B63" s="465" t="s">
        <v>815</v>
      </c>
      <c r="C63" s="466" t="n">
        <v>8838</v>
      </c>
      <c r="D63" s="467" t="n">
        <v>2383</v>
      </c>
      <c r="E63" s="467" t="n">
        <v>6455</v>
      </c>
      <c r="F63" s="467" t="n">
        <v>3247</v>
      </c>
      <c r="G63" s="467" t="n">
        <v>2843</v>
      </c>
      <c r="H63" s="467" t="n">
        <v>2748</v>
      </c>
      <c r="I63" s="467" t="n">
        <v>0</v>
      </c>
    </row>
    <row r="64" s="454" customFormat="true" ht="9.95" hidden="false" customHeight="true" outlineLevel="0" collapsed="false">
      <c r="A64" s="464" t="n">
        <v>79</v>
      </c>
      <c r="B64" s="465" t="s">
        <v>816</v>
      </c>
      <c r="C64" s="466" t="n">
        <v>168</v>
      </c>
      <c r="D64" s="467" t="n">
        <v>136</v>
      </c>
      <c r="E64" s="467" t="n">
        <v>32</v>
      </c>
      <c r="F64" s="467" t="n">
        <v>44</v>
      </c>
      <c r="G64" s="467" t="n">
        <v>59</v>
      </c>
      <c r="H64" s="467" t="n">
        <v>65</v>
      </c>
      <c r="I64" s="467" t="n">
        <v>0</v>
      </c>
    </row>
    <row r="65" s="454" customFormat="true" ht="9.95" hidden="false" customHeight="true" outlineLevel="0" collapsed="false">
      <c r="A65" s="464" t="n">
        <v>80</v>
      </c>
      <c r="B65" s="465" t="s">
        <v>817</v>
      </c>
      <c r="C65" s="466" t="n">
        <v>53</v>
      </c>
      <c r="D65" s="467" t="n">
        <v>48</v>
      </c>
      <c r="E65" s="467" t="n">
        <v>5</v>
      </c>
      <c r="F65" s="467" t="n">
        <v>17</v>
      </c>
      <c r="G65" s="467" t="n">
        <v>20</v>
      </c>
      <c r="H65" s="467" t="n">
        <v>16</v>
      </c>
      <c r="I65" s="467" t="n">
        <v>0</v>
      </c>
    </row>
    <row r="66" s="454" customFormat="true" ht="9.95" hidden="false" customHeight="true" outlineLevel="0" collapsed="false">
      <c r="A66" s="464" t="n">
        <v>82</v>
      </c>
      <c r="B66" s="477" t="s">
        <v>818</v>
      </c>
      <c r="C66" s="466" t="n">
        <v>308</v>
      </c>
      <c r="D66" s="467" t="n">
        <v>62</v>
      </c>
      <c r="E66" s="467" t="n">
        <v>246</v>
      </c>
      <c r="F66" s="467" t="n">
        <v>117</v>
      </c>
      <c r="G66" s="467" t="n">
        <v>101</v>
      </c>
      <c r="H66" s="467" t="n">
        <v>90</v>
      </c>
      <c r="I66" s="467" t="n">
        <v>0</v>
      </c>
    </row>
    <row r="67" s="454" customFormat="true" ht="9.95" hidden="false" customHeight="true" outlineLevel="0" collapsed="false">
      <c r="A67" s="464" t="n">
        <v>83</v>
      </c>
      <c r="B67" s="465" t="s">
        <v>819</v>
      </c>
      <c r="C67" s="466" t="n">
        <v>862</v>
      </c>
      <c r="D67" s="467" t="n">
        <v>581</v>
      </c>
      <c r="E67" s="467" t="n">
        <v>281</v>
      </c>
      <c r="F67" s="467" t="n">
        <v>309</v>
      </c>
      <c r="G67" s="467" t="n">
        <v>273</v>
      </c>
      <c r="H67" s="467" t="n">
        <v>280</v>
      </c>
      <c r="I67" s="467" t="n">
        <v>0</v>
      </c>
    </row>
    <row r="68" s="454" customFormat="true" ht="9.95" hidden="false" customHeight="true" outlineLevel="0" collapsed="false">
      <c r="A68" s="464" t="n">
        <v>85</v>
      </c>
      <c r="B68" s="465" t="s">
        <v>820</v>
      </c>
      <c r="C68" s="466" t="n">
        <v>3088</v>
      </c>
      <c r="D68" s="467" t="n">
        <v>64</v>
      </c>
      <c r="E68" s="467" t="n">
        <v>3024</v>
      </c>
      <c r="F68" s="467" t="n">
        <v>1169</v>
      </c>
      <c r="G68" s="467" t="n">
        <v>1011</v>
      </c>
      <c r="H68" s="467" t="n">
        <v>908</v>
      </c>
      <c r="I68" s="467" t="n">
        <v>0</v>
      </c>
    </row>
    <row r="69" s="454" customFormat="true" ht="9.95" hidden="false" customHeight="true" outlineLevel="0" collapsed="false">
      <c r="A69" s="464" t="n">
        <v>90</v>
      </c>
      <c r="B69" s="465" t="s">
        <v>821</v>
      </c>
      <c r="C69" s="466" t="n">
        <v>2278</v>
      </c>
      <c r="D69" s="467" t="n">
        <v>235</v>
      </c>
      <c r="E69" s="467" t="n">
        <v>2043</v>
      </c>
      <c r="F69" s="467" t="n">
        <v>888</v>
      </c>
      <c r="G69" s="467" t="n">
        <v>706</v>
      </c>
      <c r="H69" s="467" t="n">
        <v>684</v>
      </c>
      <c r="I69" s="467" t="n">
        <v>0</v>
      </c>
    </row>
    <row r="70" s="454" customFormat="true" ht="9.95" hidden="false" customHeight="true" outlineLevel="0" collapsed="false">
      <c r="A70" s="464" t="n">
        <v>91</v>
      </c>
      <c r="B70" s="465" t="s">
        <v>822</v>
      </c>
      <c r="C70" s="466" t="n">
        <v>4225</v>
      </c>
      <c r="D70" s="467" t="n">
        <v>1487</v>
      </c>
      <c r="E70" s="467" t="n">
        <v>2738</v>
      </c>
      <c r="F70" s="467" t="n">
        <v>1703</v>
      </c>
      <c r="G70" s="467" t="n">
        <v>1527</v>
      </c>
      <c r="H70" s="467" t="n">
        <v>995</v>
      </c>
      <c r="I70" s="467" t="n">
        <v>0</v>
      </c>
    </row>
    <row r="71" s="454" customFormat="true" ht="9.95" hidden="false" customHeight="true" outlineLevel="0" collapsed="false">
      <c r="A71" s="464" t="n">
        <v>92</v>
      </c>
      <c r="B71" s="465" t="s">
        <v>823</v>
      </c>
      <c r="C71" s="466" t="n">
        <v>458</v>
      </c>
      <c r="D71" s="467" t="n">
        <v>80</v>
      </c>
      <c r="E71" s="467" t="n">
        <v>378</v>
      </c>
      <c r="F71" s="467" t="n">
        <v>140</v>
      </c>
      <c r="G71" s="467" t="n">
        <v>148</v>
      </c>
      <c r="H71" s="467" t="n">
        <v>170</v>
      </c>
      <c r="I71" s="467" t="n">
        <v>0</v>
      </c>
    </row>
    <row r="72" s="454" customFormat="true" ht="9.95" hidden="false" customHeight="true" outlineLevel="0" collapsed="false">
      <c r="A72" s="464" t="n">
        <v>93</v>
      </c>
      <c r="B72" s="465" t="s">
        <v>824</v>
      </c>
      <c r="C72" s="466" t="n">
        <v>878</v>
      </c>
      <c r="D72" s="467" t="n">
        <v>732</v>
      </c>
      <c r="E72" s="467" t="n">
        <v>146</v>
      </c>
      <c r="F72" s="467" t="n">
        <v>327</v>
      </c>
      <c r="G72" s="467" t="n">
        <v>257</v>
      </c>
      <c r="H72" s="467" t="n">
        <v>294</v>
      </c>
      <c r="I72" s="467" t="n">
        <v>0</v>
      </c>
    </row>
    <row r="73" s="463" customFormat="true" ht="13.5" hidden="false" customHeight="true" outlineLevel="0" collapsed="false">
      <c r="B73" s="478" t="s">
        <v>825</v>
      </c>
      <c r="C73" s="461" t="n">
        <v>58449</v>
      </c>
      <c r="D73" s="462" t="n">
        <v>31459</v>
      </c>
      <c r="E73" s="462" t="n">
        <v>26990</v>
      </c>
      <c r="F73" s="462" t="n">
        <v>21619</v>
      </c>
      <c r="G73" s="462" t="n">
        <v>18985</v>
      </c>
      <c r="H73" s="462" t="n">
        <v>15861</v>
      </c>
      <c r="I73" s="462" t="n">
        <v>1984</v>
      </c>
    </row>
    <row r="74" s="463" customFormat="true" ht="10.15" hidden="false" customHeight="true" outlineLevel="0" collapsed="false">
      <c r="B74" s="479" t="s">
        <v>826</v>
      </c>
      <c r="C74" s="461" t="n">
        <v>56952</v>
      </c>
      <c r="D74" s="462" t="n">
        <v>30469</v>
      </c>
      <c r="E74" s="462" t="n">
        <v>26483</v>
      </c>
      <c r="F74" s="462" t="n">
        <v>21101</v>
      </c>
      <c r="G74" s="462" t="n">
        <v>18484</v>
      </c>
      <c r="H74" s="462" t="n">
        <v>15514</v>
      </c>
      <c r="I74" s="462" t="n">
        <v>1853</v>
      </c>
    </row>
    <row r="75" s="463" customFormat="true" ht="10.15" hidden="false" customHeight="true" outlineLevel="0" collapsed="false">
      <c r="B75" s="478" t="s">
        <v>827</v>
      </c>
      <c r="C75" s="461" t="n">
        <v>1497</v>
      </c>
      <c r="D75" s="462" t="n">
        <v>990</v>
      </c>
      <c r="E75" s="462" t="n">
        <v>507</v>
      </c>
      <c r="F75" s="462" t="n">
        <v>518</v>
      </c>
      <c r="G75" s="462" t="n">
        <v>501</v>
      </c>
      <c r="H75" s="462" t="n">
        <v>347</v>
      </c>
      <c r="I75" s="462" t="n">
        <v>131</v>
      </c>
    </row>
  </sheetData>
  <mergeCells count="7">
    <mergeCell ref="A1:I1"/>
    <mergeCell ref="A2:I2"/>
    <mergeCell ref="A3:B4"/>
    <mergeCell ref="C3:C4"/>
    <mergeCell ref="D3:D4"/>
    <mergeCell ref="E3:E4"/>
    <mergeCell ref="F3:I3"/>
  </mergeCells>
  <hyperlinks>
    <hyperlink ref="A1" location="Inhaltsverzeichnis!E89" display="3      Berufsschulen im dualen System in Berlin am 10. Oktober 2007&#10;3.2   Auszubildende nach Berufsbereich, Berufsgruppe, Geschlecht und Schuljahr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480" width="25.28"/>
    <col collapsed="false" customWidth="true" hidden="false" outlineLevel="0" max="2" min="2" style="480" width="7.7"/>
    <col collapsed="false" customWidth="true" hidden="false" outlineLevel="0" max="5" min="3" style="480" width="6.28"/>
    <col collapsed="false" customWidth="true" hidden="false" outlineLevel="0" max="6" min="6" style="480" width="6.41"/>
    <col collapsed="false" customWidth="true" hidden="false" outlineLevel="0" max="11" min="7" style="480" width="6.28"/>
    <col collapsed="false" customWidth="false" hidden="false" outlineLevel="0" max="257" min="12" style="480" width="11.42"/>
  </cols>
  <sheetData>
    <row r="1" s="481" customFormat="true" ht="30" hidden="false" customHeight="true" outlineLevel="0" collapsed="false">
      <c r="A1" s="240" t="s">
        <v>828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</row>
    <row r="2" s="76" customFormat="true" ht="4.9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s="76" customFormat="true" ht="12.4" hidden="false" customHeight="true" outlineLevel="0" collapsed="false">
      <c r="A3" s="482" t="s">
        <v>738</v>
      </c>
      <c r="B3" s="483" t="s">
        <v>606</v>
      </c>
      <c r="C3" s="484" t="s">
        <v>607</v>
      </c>
      <c r="D3" s="484"/>
      <c r="E3" s="484"/>
      <c r="F3" s="484"/>
      <c r="G3" s="484"/>
      <c r="H3" s="484"/>
      <c r="I3" s="484"/>
      <c r="J3" s="484"/>
      <c r="K3" s="484"/>
    </row>
    <row r="4" s="76" customFormat="true" ht="40.15" hidden="false" customHeight="true" outlineLevel="0" collapsed="false">
      <c r="A4" s="482"/>
      <c r="B4" s="483"/>
      <c r="C4" s="81" t="s">
        <v>829</v>
      </c>
      <c r="D4" s="81" t="n">
        <v>17</v>
      </c>
      <c r="E4" s="81" t="n">
        <v>18</v>
      </c>
      <c r="F4" s="81" t="n">
        <v>19</v>
      </c>
      <c r="G4" s="81" t="n">
        <v>20</v>
      </c>
      <c r="H4" s="81" t="n">
        <v>21</v>
      </c>
      <c r="I4" s="81" t="n">
        <v>22</v>
      </c>
      <c r="J4" s="81" t="n">
        <v>23</v>
      </c>
      <c r="K4" s="485" t="s">
        <v>830</v>
      </c>
    </row>
    <row r="5" s="76" customFormat="true" ht="3" hidden="false" customHeight="true" outlineLevel="0" collapsed="false">
      <c r="A5" s="486"/>
      <c r="B5" s="486"/>
      <c r="C5" s="486"/>
      <c r="D5" s="486"/>
      <c r="E5" s="486"/>
      <c r="F5" s="486"/>
      <c r="G5" s="486"/>
      <c r="H5" s="486"/>
      <c r="I5" s="486"/>
      <c r="J5" s="486"/>
      <c r="K5" s="486"/>
    </row>
    <row r="6" s="73" customFormat="true" ht="35.1" hidden="false" customHeight="true" outlineLevel="0" collapsed="false">
      <c r="A6" s="193"/>
      <c r="B6" s="178" t="s">
        <v>423</v>
      </c>
      <c r="C6" s="178"/>
      <c r="D6" s="178"/>
      <c r="E6" s="178"/>
      <c r="F6" s="178"/>
      <c r="G6" s="178"/>
      <c r="H6" s="178"/>
      <c r="I6" s="178"/>
      <c r="J6" s="178"/>
      <c r="K6" s="178"/>
      <c r="L6" s="136"/>
    </row>
    <row r="7" s="253" customFormat="true" ht="18" hidden="false" customHeight="true" outlineLevel="0" collapsed="false">
      <c r="A7" s="487" t="s">
        <v>696</v>
      </c>
      <c r="B7" s="89" t="n">
        <v>21340</v>
      </c>
      <c r="C7" s="90" t="n">
        <v>243</v>
      </c>
      <c r="D7" s="90" t="n">
        <v>1155</v>
      </c>
      <c r="E7" s="90" t="n">
        <v>2094</v>
      </c>
      <c r="F7" s="90" t="n">
        <v>3098</v>
      </c>
      <c r="G7" s="90" t="n">
        <v>3414</v>
      </c>
      <c r="H7" s="90" t="n">
        <v>3404</v>
      </c>
      <c r="I7" s="90" t="n">
        <v>2868</v>
      </c>
      <c r="J7" s="90" t="n">
        <v>1838</v>
      </c>
      <c r="K7" s="90" t="n">
        <v>3226</v>
      </c>
    </row>
    <row r="8" s="253" customFormat="true" ht="12.6" hidden="false" customHeight="true" outlineLevel="0" collapsed="false">
      <c r="A8" s="487" t="s">
        <v>698</v>
      </c>
      <c r="B8" s="89" t="n">
        <v>7553</v>
      </c>
      <c r="C8" s="90" t="n">
        <v>161</v>
      </c>
      <c r="D8" s="90" t="n">
        <v>719</v>
      </c>
      <c r="E8" s="90" t="n">
        <v>1142</v>
      </c>
      <c r="F8" s="90" t="n">
        <v>1503</v>
      </c>
      <c r="G8" s="90" t="n">
        <v>1281</v>
      </c>
      <c r="H8" s="90" t="n">
        <v>884</v>
      </c>
      <c r="I8" s="90" t="n">
        <v>598</v>
      </c>
      <c r="J8" s="90" t="n">
        <v>417</v>
      </c>
      <c r="K8" s="90" t="n">
        <v>848</v>
      </c>
    </row>
    <row r="9" s="253" customFormat="true" ht="12.6" hidden="false" customHeight="true" outlineLevel="0" collapsed="false">
      <c r="A9" s="487" t="s">
        <v>699</v>
      </c>
      <c r="B9" s="89" t="n">
        <v>3916</v>
      </c>
      <c r="C9" s="90" t="n">
        <v>56</v>
      </c>
      <c r="D9" s="90" t="n">
        <v>314</v>
      </c>
      <c r="E9" s="90" t="n">
        <v>447</v>
      </c>
      <c r="F9" s="90" t="n">
        <v>560</v>
      </c>
      <c r="G9" s="90" t="n">
        <v>534</v>
      </c>
      <c r="H9" s="90" t="n">
        <v>499</v>
      </c>
      <c r="I9" s="90" t="n">
        <v>461</v>
      </c>
      <c r="J9" s="90" t="n">
        <v>337</v>
      </c>
      <c r="K9" s="90" t="n">
        <v>708</v>
      </c>
    </row>
    <row r="10" s="253" customFormat="true" ht="12.6" hidden="false" customHeight="true" outlineLevel="0" collapsed="false">
      <c r="A10" s="487" t="s">
        <v>700</v>
      </c>
      <c r="B10" s="89" t="n">
        <v>1906</v>
      </c>
      <c r="C10" s="90" t="n">
        <v>43</v>
      </c>
      <c r="D10" s="90" t="n">
        <v>221</v>
      </c>
      <c r="E10" s="90" t="n">
        <v>366</v>
      </c>
      <c r="F10" s="90" t="n">
        <v>361</v>
      </c>
      <c r="G10" s="90" t="n">
        <v>278</v>
      </c>
      <c r="H10" s="90" t="n">
        <v>219</v>
      </c>
      <c r="I10" s="90" t="n">
        <v>138</v>
      </c>
      <c r="J10" s="90" t="n">
        <v>113</v>
      </c>
      <c r="K10" s="90" t="n">
        <v>167</v>
      </c>
    </row>
    <row r="11" s="253" customFormat="true" ht="12.6" hidden="false" customHeight="true" outlineLevel="0" collapsed="false">
      <c r="A11" s="487" t="s">
        <v>701</v>
      </c>
      <c r="B11" s="89" t="n">
        <v>1428</v>
      </c>
      <c r="C11" s="90" t="n">
        <v>27</v>
      </c>
      <c r="D11" s="90" t="n">
        <v>87</v>
      </c>
      <c r="E11" s="90" t="n">
        <v>212</v>
      </c>
      <c r="F11" s="90" t="n">
        <v>238</v>
      </c>
      <c r="G11" s="90" t="n">
        <v>221</v>
      </c>
      <c r="H11" s="90" t="n">
        <v>160</v>
      </c>
      <c r="I11" s="90" t="n">
        <v>149</v>
      </c>
      <c r="J11" s="90" t="n">
        <v>104</v>
      </c>
      <c r="K11" s="90" t="n">
        <v>230</v>
      </c>
    </row>
    <row r="12" s="253" customFormat="true" ht="12.6" hidden="false" customHeight="true" outlineLevel="0" collapsed="false">
      <c r="A12" s="487" t="s">
        <v>702</v>
      </c>
      <c r="B12" s="89" t="n">
        <v>341</v>
      </c>
      <c r="C12" s="90" t="n">
        <v>4</v>
      </c>
      <c r="D12" s="90" t="n">
        <v>13</v>
      </c>
      <c r="E12" s="90" t="n">
        <v>37</v>
      </c>
      <c r="F12" s="90" t="n">
        <v>49</v>
      </c>
      <c r="G12" s="90" t="n">
        <v>51</v>
      </c>
      <c r="H12" s="90" t="n">
        <v>42</v>
      </c>
      <c r="I12" s="90" t="n">
        <v>36</v>
      </c>
      <c r="J12" s="90" t="n">
        <v>30</v>
      </c>
      <c r="K12" s="90" t="n">
        <v>79</v>
      </c>
    </row>
    <row r="13" s="253" customFormat="true" ht="12.6" hidden="false" customHeight="true" outlineLevel="0" collapsed="false">
      <c r="A13" s="487" t="s">
        <v>703</v>
      </c>
      <c r="B13" s="89" t="n">
        <v>734</v>
      </c>
      <c r="C13" s="90" t="n">
        <v>15</v>
      </c>
      <c r="D13" s="90" t="n">
        <v>71</v>
      </c>
      <c r="E13" s="90" t="n">
        <v>91</v>
      </c>
      <c r="F13" s="90" t="n">
        <v>102</v>
      </c>
      <c r="G13" s="90" t="n">
        <v>129</v>
      </c>
      <c r="H13" s="90" t="n">
        <v>132</v>
      </c>
      <c r="I13" s="90" t="n">
        <v>81</v>
      </c>
      <c r="J13" s="90" t="n">
        <v>43</v>
      </c>
      <c r="K13" s="90" t="n">
        <v>70</v>
      </c>
    </row>
    <row r="14" s="253" customFormat="true" ht="12.6" hidden="false" customHeight="true" outlineLevel="0" collapsed="false">
      <c r="A14" s="487" t="s">
        <v>704</v>
      </c>
      <c r="B14" s="89" t="n">
        <v>989</v>
      </c>
      <c r="C14" s="90" t="n">
        <v>11</v>
      </c>
      <c r="D14" s="90" t="n">
        <v>45</v>
      </c>
      <c r="E14" s="90" t="n">
        <v>75</v>
      </c>
      <c r="F14" s="90" t="n">
        <v>88</v>
      </c>
      <c r="G14" s="90" t="n">
        <v>143</v>
      </c>
      <c r="H14" s="90" t="n">
        <v>161</v>
      </c>
      <c r="I14" s="90" t="n">
        <v>143</v>
      </c>
      <c r="J14" s="90" t="n">
        <v>115</v>
      </c>
      <c r="K14" s="90" t="n">
        <v>208</v>
      </c>
    </row>
    <row r="15" s="253" customFormat="true" ht="12.6" hidden="false" customHeight="true" outlineLevel="0" collapsed="false">
      <c r="A15" s="487" t="s">
        <v>705</v>
      </c>
      <c r="B15" s="89" t="n">
        <v>1733</v>
      </c>
      <c r="C15" s="90" t="n">
        <v>27</v>
      </c>
      <c r="D15" s="90" t="n">
        <v>144</v>
      </c>
      <c r="E15" s="90" t="n">
        <v>258</v>
      </c>
      <c r="F15" s="90" t="n">
        <v>330</v>
      </c>
      <c r="G15" s="90" t="n">
        <v>273</v>
      </c>
      <c r="H15" s="90" t="n">
        <v>206</v>
      </c>
      <c r="I15" s="90" t="n">
        <v>145</v>
      </c>
      <c r="J15" s="90" t="n">
        <v>84</v>
      </c>
      <c r="K15" s="90" t="n">
        <v>266</v>
      </c>
    </row>
    <row r="16" s="253" customFormat="true" ht="12.6" hidden="false" customHeight="true" outlineLevel="0" collapsed="false">
      <c r="A16" s="487" t="s">
        <v>706</v>
      </c>
      <c r="B16" s="89" t="n">
        <v>3398</v>
      </c>
      <c r="C16" s="90" t="n">
        <v>74</v>
      </c>
      <c r="D16" s="90" t="n">
        <v>316</v>
      </c>
      <c r="E16" s="90" t="n">
        <v>518</v>
      </c>
      <c r="F16" s="90" t="n">
        <v>615</v>
      </c>
      <c r="G16" s="90" t="n">
        <v>596</v>
      </c>
      <c r="H16" s="90" t="n">
        <v>443</v>
      </c>
      <c r="I16" s="90" t="n">
        <v>273</v>
      </c>
      <c r="J16" s="90" t="n">
        <v>193</v>
      </c>
      <c r="K16" s="90" t="n">
        <v>370</v>
      </c>
    </row>
    <row r="17" s="253" customFormat="true" ht="12.6" hidden="false" customHeight="true" outlineLevel="0" collapsed="false">
      <c r="A17" s="487" t="s">
        <v>707</v>
      </c>
      <c r="B17" s="89" t="n">
        <v>2554</v>
      </c>
      <c r="C17" s="90" t="n">
        <v>48</v>
      </c>
      <c r="D17" s="90" t="n">
        <v>233</v>
      </c>
      <c r="E17" s="90" t="n">
        <v>417</v>
      </c>
      <c r="F17" s="90" t="n">
        <v>549</v>
      </c>
      <c r="G17" s="90" t="n">
        <v>391</v>
      </c>
      <c r="H17" s="90" t="n">
        <v>287</v>
      </c>
      <c r="I17" s="90" t="n">
        <v>192</v>
      </c>
      <c r="J17" s="90" t="n">
        <v>150</v>
      </c>
      <c r="K17" s="90" t="n">
        <v>287</v>
      </c>
    </row>
    <row r="18" s="253" customFormat="true" ht="12.6" hidden="false" customHeight="true" outlineLevel="0" collapsed="false">
      <c r="A18" s="487" t="s">
        <v>708</v>
      </c>
      <c r="B18" s="89" t="n">
        <v>8639</v>
      </c>
      <c r="C18" s="90" t="n">
        <v>148</v>
      </c>
      <c r="D18" s="90" t="n">
        <v>673</v>
      </c>
      <c r="E18" s="90" t="n">
        <v>1314</v>
      </c>
      <c r="F18" s="90" t="n">
        <v>1597</v>
      </c>
      <c r="G18" s="90" t="n">
        <v>1425</v>
      </c>
      <c r="H18" s="90" t="n">
        <v>1073</v>
      </c>
      <c r="I18" s="90" t="n">
        <v>808</v>
      </c>
      <c r="J18" s="90" t="n">
        <v>607</v>
      </c>
      <c r="K18" s="90" t="n">
        <v>994</v>
      </c>
    </row>
    <row r="19" s="253" customFormat="true" ht="12.6" hidden="false" customHeight="true" outlineLevel="0" collapsed="false">
      <c r="A19" s="487" t="s">
        <v>709</v>
      </c>
      <c r="B19" s="89" t="n">
        <v>1745</v>
      </c>
      <c r="C19" s="90" t="n">
        <v>19</v>
      </c>
      <c r="D19" s="90" t="n">
        <v>129</v>
      </c>
      <c r="E19" s="90" t="n">
        <v>274</v>
      </c>
      <c r="F19" s="90" t="n">
        <v>296</v>
      </c>
      <c r="G19" s="90" t="n">
        <v>289</v>
      </c>
      <c r="H19" s="90" t="n">
        <v>203</v>
      </c>
      <c r="I19" s="90" t="n">
        <v>156</v>
      </c>
      <c r="J19" s="90" t="n">
        <v>89</v>
      </c>
      <c r="K19" s="90" t="n">
        <v>290</v>
      </c>
    </row>
    <row r="20" s="253" customFormat="true" ht="12.6" hidden="false" customHeight="true" outlineLevel="0" collapsed="false">
      <c r="A20" s="487" t="s">
        <v>711</v>
      </c>
      <c r="B20" s="89" t="n">
        <v>2173</v>
      </c>
      <c r="C20" s="90" t="n">
        <v>23</v>
      </c>
      <c r="D20" s="90" t="n">
        <v>111</v>
      </c>
      <c r="E20" s="90" t="n">
        <v>189</v>
      </c>
      <c r="F20" s="90" t="n">
        <v>361</v>
      </c>
      <c r="G20" s="90" t="n">
        <v>396</v>
      </c>
      <c r="H20" s="90" t="n">
        <v>323</v>
      </c>
      <c r="I20" s="90" t="n">
        <v>218</v>
      </c>
      <c r="J20" s="90" t="n">
        <v>176</v>
      </c>
      <c r="K20" s="90" t="n">
        <v>376</v>
      </c>
    </row>
    <row r="21" s="253" customFormat="true" ht="12.6" hidden="false" customHeight="true" outlineLevel="0" collapsed="false">
      <c r="A21" s="488" t="s">
        <v>746</v>
      </c>
      <c r="B21" s="89"/>
      <c r="C21" s="90"/>
      <c r="D21" s="90"/>
      <c r="E21" s="90"/>
      <c r="F21" s="90"/>
      <c r="G21" s="90"/>
      <c r="H21" s="90"/>
      <c r="I21" s="90"/>
      <c r="J21" s="90"/>
      <c r="K21" s="90"/>
    </row>
    <row r="22" s="253" customFormat="true" ht="12.6" hidden="false" customHeight="true" outlineLevel="0" collapsed="false">
      <c r="A22" s="161" t="s">
        <v>747</v>
      </c>
      <c r="B22" s="89" t="n">
        <v>1250</v>
      </c>
      <c r="C22" s="90" t="n">
        <v>2</v>
      </c>
      <c r="D22" s="90" t="n">
        <v>17</v>
      </c>
      <c r="E22" s="90" t="n">
        <v>86</v>
      </c>
      <c r="F22" s="90" t="n">
        <v>189</v>
      </c>
      <c r="G22" s="90" t="n">
        <v>228</v>
      </c>
      <c r="H22" s="90" t="n">
        <v>199</v>
      </c>
      <c r="I22" s="90" t="n">
        <v>119</v>
      </c>
      <c r="J22" s="90" t="n">
        <v>103</v>
      </c>
      <c r="K22" s="90" t="n">
        <v>307</v>
      </c>
    </row>
    <row r="23" s="253" customFormat="true" ht="18" hidden="false" customHeight="true" outlineLevel="0" collapsed="false">
      <c r="A23" s="489" t="s">
        <v>500</v>
      </c>
      <c r="B23" s="89" t="n">
        <v>58449</v>
      </c>
      <c r="C23" s="90" t="n">
        <v>899</v>
      </c>
      <c r="D23" s="90" t="n">
        <v>4231</v>
      </c>
      <c r="E23" s="90" t="n">
        <v>7434</v>
      </c>
      <c r="F23" s="90" t="n">
        <v>9747</v>
      </c>
      <c r="G23" s="90" t="n">
        <v>9421</v>
      </c>
      <c r="H23" s="90" t="n">
        <v>8036</v>
      </c>
      <c r="I23" s="90" t="n">
        <v>6266</v>
      </c>
      <c r="J23" s="90" t="n">
        <v>4296</v>
      </c>
      <c r="K23" s="90" t="n">
        <v>8119</v>
      </c>
    </row>
    <row r="24" s="253" customFormat="true" ht="12.6" hidden="false" customHeight="true" outlineLevel="0" collapsed="false">
      <c r="A24" s="490" t="s">
        <v>727</v>
      </c>
      <c r="B24" s="89" t="n">
        <v>56952</v>
      </c>
      <c r="C24" s="90" t="n">
        <v>869</v>
      </c>
      <c r="D24" s="90" t="n">
        <v>4110</v>
      </c>
      <c r="E24" s="90" t="n">
        <v>7281</v>
      </c>
      <c r="F24" s="90" t="n">
        <v>9523</v>
      </c>
      <c r="G24" s="90" t="n">
        <v>9188</v>
      </c>
      <c r="H24" s="90" t="n">
        <v>7824</v>
      </c>
      <c r="I24" s="90" t="n">
        <v>6094</v>
      </c>
      <c r="J24" s="90" t="n">
        <v>4170</v>
      </c>
      <c r="K24" s="90" t="n">
        <v>7893</v>
      </c>
    </row>
    <row r="25" s="253" customFormat="true" ht="12.6" hidden="false" customHeight="true" outlineLevel="0" collapsed="false">
      <c r="A25" s="491" t="s">
        <v>728</v>
      </c>
      <c r="B25" s="89" t="n">
        <v>1497</v>
      </c>
      <c r="C25" s="90" t="n">
        <v>30</v>
      </c>
      <c r="D25" s="90" t="n">
        <v>121</v>
      </c>
      <c r="E25" s="90" t="n">
        <v>153</v>
      </c>
      <c r="F25" s="90" t="n">
        <v>224</v>
      </c>
      <c r="G25" s="90" t="n">
        <v>233</v>
      </c>
      <c r="H25" s="90" t="n">
        <v>212</v>
      </c>
      <c r="I25" s="90" t="n">
        <v>172</v>
      </c>
      <c r="J25" s="90" t="n">
        <v>126</v>
      </c>
      <c r="K25" s="90" t="n">
        <v>226</v>
      </c>
    </row>
    <row r="26" s="73" customFormat="true" ht="38.1" hidden="false" customHeight="true" outlineLevel="0" collapsed="false">
      <c r="A26" s="193"/>
      <c r="B26" s="178" t="s">
        <v>424</v>
      </c>
      <c r="C26" s="178"/>
      <c r="D26" s="178"/>
      <c r="E26" s="178"/>
      <c r="F26" s="178"/>
      <c r="G26" s="178"/>
      <c r="H26" s="178"/>
      <c r="I26" s="178"/>
      <c r="J26" s="178"/>
      <c r="K26" s="178"/>
      <c r="L26" s="136"/>
    </row>
    <row r="27" s="253" customFormat="true" ht="18" hidden="false" customHeight="true" outlineLevel="0" collapsed="false">
      <c r="A27" s="487" t="s">
        <v>696</v>
      </c>
      <c r="B27" s="492" t="n">
        <v>100</v>
      </c>
      <c r="C27" s="493" t="n">
        <v>1.13870665417057</v>
      </c>
      <c r="D27" s="493" t="n">
        <v>5.41237113402062</v>
      </c>
      <c r="E27" s="493" t="n">
        <v>9.81255857544517</v>
      </c>
      <c r="F27" s="493" t="n">
        <v>14.5173383317713</v>
      </c>
      <c r="G27" s="493" t="n">
        <v>15.9981255857545</v>
      </c>
      <c r="H27" s="493" t="n">
        <v>15.9512652296157</v>
      </c>
      <c r="I27" s="493" t="n">
        <v>13.4395501405811</v>
      </c>
      <c r="J27" s="493" t="n">
        <v>8.61293345829428</v>
      </c>
      <c r="K27" s="493" t="n">
        <v>15.1171508903468</v>
      </c>
    </row>
    <row r="28" s="253" customFormat="true" ht="12.6" hidden="false" customHeight="true" outlineLevel="0" collapsed="false">
      <c r="A28" s="487" t="s">
        <v>698</v>
      </c>
      <c r="B28" s="492" t="n">
        <v>100</v>
      </c>
      <c r="C28" s="493" t="n">
        <v>2.13160333642261</v>
      </c>
      <c r="D28" s="493" t="n">
        <v>9.51939626638422</v>
      </c>
      <c r="E28" s="493" t="n">
        <v>15.119819939097</v>
      </c>
      <c r="F28" s="493" t="n">
        <v>19.899377730703</v>
      </c>
      <c r="G28" s="493" t="n">
        <v>16.9601482854495</v>
      </c>
      <c r="H28" s="493" t="n">
        <v>11.7039586919105</v>
      </c>
      <c r="I28" s="493" t="n">
        <v>7.91738382099828</v>
      </c>
      <c r="J28" s="493" t="n">
        <v>5.52098503905733</v>
      </c>
      <c r="K28" s="493" t="n">
        <v>11.2273268899775</v>
      </c>
    </row>
    <row r="29" s="253" customFormat="true" ht="12.6" hidden="false" customHeight="true" outlineLevel="0" collapsed="false">
      <c r="A29" s="487" t="s">
        <v>699</v>
      </c>
      <c r="B29" s="492" t="n">
        <v>100</v>
      </c>
      <c r="C29" s="493" t="n">
        <v>1.43003064351379</v>
      </c>
      <c r="D29" s="493" t="n">
        <v>8.01838610827375</v>
      </c>
      <c r="E29" s="493" t="n">
        <v>11.414708886619</v>
      </c>
      <c r="F29" s="493" t="n">
        <v>14.3003064351379</v>
      </c>
      <c r="G29" s="493" t="n">
        <v>13.6363636363636</v>
      </c>
      <c r="H29" s="493" t="n">
        <v>12.7425944841675</v>
      </c>
      <c r="I29" s="493" t="n">
        <v>11.7722165474974</v>
      </c>
      <c r="J29" s="493" t="n">
        <v>8.60572012257406</v>
      </c>
      <c r="K29" s="493" t="n">
        <v>18.0796731358529</v>
      </c>
    </row>
    <row r="30" s="253" customFormat="true" ht="12.6" hidden="false" customHeight="true" outlineLevel="0" collapsed="false">
      <c r="A30" s="487" t="s">
        <v>700</v>
      </c>
      <c r="B30" s="492" t="n">
        <v>100</v>
      </c>
      <c r="C30" s="493" t="n">
        <v>2.25603357817419</v>
      </c>
      <c r="D30" s="493" t="n">
        <v>11.594963273872</v>
      </c>
      <c r="E30" s="493" t="n">
        <v>19.202518363064</v>
      </c>
      <c r="F30" s="493" t="n">
        <v>18.9401888772298</v>
      </c>
      <c r="G30" s="493" t="n">
        <v>14.585519412382</v>
      </c>
      <c r="H30" s="493" t="n">
        <v>11.4900314795383</v>
      </c>
      <c r="I30" s="493" t="n">
        <v>7.24029380902413</v>
      </c>
      <c r="J30" s="493" t="n">
        <v>5.9286463798531</v>
      </c>
      <c r="K30" s="493" t="n">
        <v>8.76180482686254</v>
      </c>
    </row>
    <row r="31" s="253" customFormat="true" ht="12.6" hidden="false" customHeight="true" outlineLevel="0" collapsed="false">
      <c r="A31" s="487" t="s">
        <v>701</v>
      </c>
      <c r="B31" s="492" t="n">
        <v>100</v>
      </c>
      <c r="C31" s="493" t="n">
        <v>1.89075630252101</v>
      </c>
      <c r="D31" s="493" t="n">
        <v>6.09243697478992</v>
      </c>
      <c r="E31" s="493" t="n">
        <v>14.8459383753501</v>
      </c>
      <c r="F31" s="493" t="n">
        <v>16.6666666666667</v>
      </c>
      <c r="G31" s="493" t="n">
        <v>15.4761904761905</v>
      </c>
      <c r="H31" s="493" t="n">
        <v>11.2044817927171</v>
      </c>
      <c r="I31" s="493" t="n">
        <v>10.4341736694678</v>
      </c>
      <c r="J31" s="493" t="n">
        <v>7.28291316526611</v>
      </c>
      <c r="K31" s="493" t="n">
        <v>16.1064425770308</v>
      </c>
    </row>
    <row r="32" s="253" customFormat="true" ht="12.6" hidden="false" customHeight="true" outlineLevel="0" collapsed="false">
      <c r="A32" s="487" t="s">
        <v>702</v>
      </c>
      <c r="B32" s="492" t="n">
        <v>100</v>
      </c>
      <c r="C32" s="493" t="n">
        <v>1.17302052785924</v>
      </c>
      <c r="D32" s="493" t="n">
        <v>3.81231671554252</v>
      </c>
      <c r="E32" s="493" t="n">
        <v>10.8504398826979</v>
      </c>
      <c r="F32" s="493" t="n">
        <v>14.3695014662757</v>
      </c>
      <c r="G32" s="493" t="n">
        <v>14.9560117302053</v>
      </c>
      <c r="H32" s="493" t="n">
        <v>12.316715542522</v>
      </c>
      <c r="I32" s="493" t="n">
        <v>10.5571847507331</v>
      </c>
      <c r="J32" s="493" t="n">
        <v>8.79765395894428</v>
      </c>
      <c r="K32" s="493" t="n">
        <v>23.1671554252199</v>
      </c>
    </row>
    <row r="33" s="253" customFormat="true" ht="12.6" hidden="false" customHeight="true" outlineLevel="0" collapsed="false">
      <c r="A33" s="487" t="s">
        <v>703</v>
      </c>
      <c r="B33" s="492" t="n">
        <v>100</v>
      </c>
      <c r="C33" s="493" t="n">
        <v>2.04359673024523</v>
      </c>
      <c r="D33" s="493" t="n">
        <v>9.67302452316076</v>
      </c>
      <c r="E33" s="493" t="n">
        <v>12.3978201634877</v>
      </c>
      <c r="F33" s="493" t="n">
        <v>13.8964577656676</v>
      </c>
      <c r="G33" s="493" t="n">
        <v>17.574931880109</v>
      </c>
      <c r="H33" s="493" t="n">
        <v>17.983651226158</v>
      </c>
      <c r="I33" s="493" t="n">
        <v>11.0354223433243</v>
      </c>
      <c r="J33" s="493" t="n">
        <v>5.858310626703</v>
      </c>
      <c r="K33" s="493" t="n">
        <v>9.53678474114441</v>
      </c>
    </row>
    <row r="34" s="253" customFormat="true" ht="12.6" hidden="false" customHeight="true" outlineLevel="0" collapsed="false">
      <c r="A34" s="487" t="s">
        <v>704</v>
      </c>
      <c r="B34" s="492" t="n">
        <v>100</v>
      </c>
      <c r="C34" s="493" t="n">
        <v>1.11223458038423</v>
      </c>
      <c r="D34" s="493" t="n">
        <v>4.55005055611729</v>
      </c>
      <c r="E34" s="493" t="n">
        <v>7.58341759352882</v>
      </c>
      <c r="F34" s="493" t="n">
        <v>8.89787664307381</v>
      </c>
      <c r="G34" s="493" t="n">
        <v>14.4590495449949</v>
      </c>
      <c r="H34" s="493" t="n">
        <v>16.2790697674419</v>
      </c>
      <c r="I34" s="493" t="n">
        <v>14.4590495449949</v>
      </c>
      <c r="J34" s="493" t="n">
        <v>11.6279069767442</v>
      </c>
      <c r="K34" s="493" t="n">
        <v>21.0313447927199</v>
      </c>
    </row>
    <row r="35" s="253" customFormat="true" ht="12.6" hidden="false" customHeight="true" outlineLevel="0" collapsed="false">
      <c r="A35" s="487" t="s">
        <v>705</v>
      </c>
      <c r="B35" s="492" t="n">
        <v>100</v>
      </c>
      <c r="C35" s="493" t="n">
        <v>1.55799192152337</v>
      </c>
      <c r="D35" s="493" t="n">
        <v>8.30929024812464</v>
      </c>
      <c r="E35" s="493" t="n">
        <v>14.8874783612233</v>
      </c>
      <c r="F35" s="493" t="n">
        <v>19.0421234852856</v>
      </c>
      <c r="G35" s="493" t="n">
        <v>15.7530294287363</v>
      </c>
      <c r="H35" s="493" t="n">
        <v>11.8869013271783</v>
      </c>
      <c r="I35" s="493" t="n">
        <v>8.36699365262551</v>
      </c>
      <c r="J35" s="493" t="n">
        <v>4.84708597807271</v>
      </c>
      <c r="K35" s="493" t="n">
        <v>15.3491055972302</v>
      </c>
    </row>
    <row r="36" s="253" customFormat="true" ht="12.6" hidden="false" customHeight="true" outlineLevel="0" collapsed="false">
      <c r="A36" s="487" t="s">
        <v>706</v>
      </c>
      <c r="B36" s="492" t="n">
        <v>100</v>
      </c>
      <c r="C36" s="493" t="n">
        <v>2.17775161859918</v>
      </c>
      <c r="D36" s="493" t="n">
        <v>9.29958799293702</v>
      </c>
      <c r="E36" s="493" t="n">
        <v>15.2442613301942</v>
      </c>
      <c r="F36" s="493" t="n">
        <v>18.0988816951148</v>
      </c>
      <c r="G36" s="493" t="n">
        <v>17.5397292525015</v>
      </c>
      <c r="H36" s="493" t="n">
        <v>13.037080635668</v>
      </c>
      <c r="I36" s="493" t="n">
        <v>8.03413772807534</v>
      </c>
      <c r="J36" s="493" t="n">
        <v>5.67981165391407</v>
      </c>
      <c r="K36" s="493" t="n">
        <v>10.8887580929959</v>
      </c>
    </row>
    <row r="37" s="253" customFormat="true" ht="12.6" hidden="false" customHeight="true" outlineLevel="0" collapsed="false">
      <c r="A37" s="487" t="s">
        <v>707</v>
      </c>
      <c r="B37" s="492" t="n">
        <v>100</v>
      </c>
      <c r="C37" s="493" t="n">
        <v>1.87940485512921</v>
      </c>
      <c r="D37" s="493" t="n">
        <v>9.1229444009397</v>
      </c>
      <c r="E37" s="493" t="n">
        <v>16.327329678935</v>
      </c>
      <c r="F37" s="493" t="n">
        <v>21.4956930305403</v>
      </c>
      <c r="G37" s="493" t="n">
        <v>15.30931871574</v>
      </c>
      <c r="H37" s="493" t="n">
        <v>11.2372748629601</v>
      </c>
      <c r="I37" s="493" t="n">
        <v>7.51761942051684</v>
      </c>
      <c r="J37" s="493" t="n">
        <v>5.87314017227878</v>
      </c>
      <c r="K37" s="493" t="n">
        <v>11.2372748629601</v>
      </c>
    </row>
    <row r="38" s="253" customFormat="true" ht="12.6" hidden="false" customHeight="true" outlineLevel="0" collapsed="false">
      <c r="A38" s="487" t="s">
        <v>708</v>
      </c>
      <c r="B38" s="492" t="n">
        <v>100</v>
      </c>
      <c r="C38" s="493" t="n">
        <v>1.71316124551453</v>
      </c>
      <c r="D38" s="493" t="n">
        <v>7.79025350156268</v>
      </c>
      <c r="E38" s="493" t="n">
        <v>15.210093760852</v>
      </c>
      <c r="F38" s="493" t="n">
        <v>18.4859358722074</v>
      </c>
      <c r="G38" s="493" t="n">
        <v>16.4949646949878</v>
      </c>
      <c r="H38" s="493" t="n">
        <v>12.4204190299803</v>
      </c>
      <c r="I38" s="493" t="n">
        <v>9.35293436740363</v>
      </c>
      <c r="J38" s="493" t="n">
        <v>7.02627618937377</v>
      </c>
      <c r="K38" s="493" t="n">
        <v>11.5059613381178</v>
      </c>
    </row>
    <row r="39" s="253" customFormat="true" ht="12.6" hidden="false" customHeight="true" outlineLevel="0" collapsed="false">
      <c r="A39" s="487" t="s">
        <v>709</v>
      </c>
      <c r="B39" s="492" t="n">
        <v>100</v>
      </c>
      <c r="C39" s="493" t="n">
        <v>1.08882521489971</v>
      </c>
      <c r="D39" s="493" t="n">
        <v>7.39255014326648</v>
      </c>
      <c r="E39" s="493" t="n">
        <v>15.702005730659</v>
      </c>
      <c r="F39" s="493" t="n">
        <v>16.9627507163324</v>
      </c>
      <c r="G39" s="493" t="n">
        <v>16.5616045845272</v>
      </c>
      <c r="H39" s="493" t="n">
        <v>11.6332378223496</v>
      </c>
      <c r="I39" s="493" t="n">
        <v>8.93982808022923</v>
      </c>
      <c r="J39" s="493" t="n">
        <v>5.10028653295129</v>
      </c>
      <c r="K39" s="493" t="n">
        <v>16.6189111747851</v>
      </c>
    </row>
    <row r="40" s="253" customFormat="true" ht="12.6" hidden="false" customHeight="true" outlineLevel="0" collapsed="false">
      <c r="A40" s="487" t="s">
        <v>711</v>
      </c>
      <c r="B40" s="492" t="n">
        <v>100</v>
      </c>
      <c r="C40" s="493" t="n">
        <v>1.05844454670962</v>
      </c>
      <c r="D40" s="493" t="n">
        <v>5.10814542107685</v>
      </c>
      <c r="E40" s="493" t="n">
        <v>8.69765301426599</v>
      </c>
      <c r="F40" s="493" t="n">
        <v>16.6129774505292</v>
      </c>
      <c r="G40" s="493" t="n">
        <v>18.2236539346526</v>
      </c>
      <c r="H40" s="493" t="n">
        <v>14.8642429820525</v>
      </c>
      <c r="I40" s="493" t="n">
        <v>10.0322135296825</v>
      </c>
      <c r="J40" s="493" t="n">
        <v>8.09940174873447</v>
      </c>
      <c r="K40" s="493" t="n">
        <v>17.3032673722964</v>
      </c>
    </row>
    <row r="41" s="253" customFormat="true" ht="12.6" hidden="false" customHeight="true" outlineLevel="0" collapsed="false">
      <c r="A41" s="488" t="s">
        <v>746</v>
      </c>
      <c r="B41" s="492"/>
      <c r="C41" s="493"/>
      <c r="D41" s="493"/>
      <c r="E41" s="493"/>
      <c r="F41" s="493"/>
      <c r="G41" s="493"/>
      <c r="H41" s="493"/>
      <c r="I41" s="493"/>
      <c r="J41" s="493"/>
      <c r="K41" s="493"/>
    </row>
    <row r="42" s="253" customFormat="true" ht="12.6" hidden="false" customHeight="true" outlineLevel="0" collapsed="false">
      <c r="A42" s="161" t="s">
        <v>747</v>
      </c>
      <c r="B42" s="492" t="n">
        <v>100</v>
      </c>
      <c r="C42" s="493" t="n">
        <v>0.16</v>
      </c>
      <c r="D42" s="493" t="n">
        <v>1.36</v>
      </c>
      <c r="E42" s="493" t="n">
        <v>6.88</v>
      </c>
      <c r="F42" s="493" t="n">
        <v>15.12</v>
      </c>
      <c r="G42" s="493" t="n">
        <v>18.24</v>
      </c>
      <c r="H42" s="493" t="n">
        <v>15.92</v>
      </c>
      <c r="I42" s="493" t="n">
        <v>9.52</v>
      </c>
      <c r="J42" s="493" t="n">
        <v>8.24</v>
      </c>
      <c r="K42" s="493" t="n">
        <v>24.56</v>
      </c>
    </row>
    <row r="43" s="253" customFormat="true" ht="18" hidden="false" customHeight="true" outlineLevel="0" collapsed="false">
      <c r="A43" s="489" t="s">
        <v>500</v>
      </c>
      <c r="B43" s="492" t="n">
        <v>100</v>
      </c>
      <c r="C43" s="493" t="n">
        <v>1.53809303837534</v>
      </c>
      <c r="D43" s="493" t="n">
        <v>7.23878937193109</v>
      </c>
      <c r="E43" s="493" t="n">
        <v>12.7187804752861</v>
      </c>
      <c r="F43" s="493" t="n">
        <v>16.6760765795822</v>
      </c>
      <c r="G43" s="493" t="n">
        <v>16.1183253776797</v>
      </c>
      <c r="H43" s="493" t="n">
        <v>13.7487382162227</v>
      </c>
      <c r="I43" s="493" t="n">
        <v>10.7204571506784</v>
      </c>
      <c r="J43" s="493" t="n">
        <v>7.34999743366011</v>
      </c>
      <c r="K43" s="493" t="n">
        <v>13.8907423565844</v>
      </c>
    </row>
    <row r="44" s="253" customFormat="true" ht="12.6" hidden="false" customHeight="true" outlineLevel="0" collapsed="false">
      <c r="A44" s="490" t="s">
        <v>727</v>
      </c>
      <c r="B44" s="492" t="n">
        <v>100</v>
      </c>
      <c r="C44" s="493" t="n">
        <v>1.52584632673128</v>
      </c>
      <c r="D44" s="493" t="n">
        <v>7.21660345554151</v>
      </c>
      <c r="E44" s="493" t="n">
        <v>12.7844500632111</v>
      </c>
      <c r="F44" s="493" t="n">
        <v>16.7210984688861</v>
      </c>
      <c r="G44" s="493" t="n">
        <v>16.1328838319989</v>
      </c>
      <c r="H44" s="493" t="n">
        <v>13.7378845343447</v>
      </c>
      <c r="I44" s="493" t="n">
        <v>10.7002387975839</v>
      </c>
      <c r="J44" s="493" t="n">
        <v>7.32195533080489</v>
      </c>
      <c r="K44" s="493" t="n">
        <v>13.8590391908976</v>
      </c>
    </row>
    <row r="45" s="253" customFormat="true" ht="12.6" hidden="false" customHeight="true" outlineLevel="0" collapsed="false">
      <c r="A45" s="491" t="s">
        <v>728</v>
      </c>
      <c r="B45" s="492" t="n">
        <v>100</v>
      </c>
      <c r="C45" s="493" t="n">
        <v>2.00400801603206</v>
      </c>
      <c r="D45" s="493" t="n">
        <v>8.08283233132933</v>
      </c>
      <c r="E45" s="493" t="n">
        <v>10.2204408817635</v>
      </c>
      <c r="F45" s="493" t="n">
        <v>14.9632598530394</v>
      </c>
      <c r="G45" s="493" t="n">
        <v>15.564462257849</v>
      </c>
      <c r="H45" s="493" t="n">
        <v>14.1616566466266</v>
      </c>
      <c r="I45" s="493" t="n">
        <v>11.4896459585838</v>
      </c>
      <c r="J45" s="493" t="n">
        <v>8.41683366733467</v>
      </c>
      <c r="K45" s="493" t="n">
        <v>15.0968603874415</v>
      </c>
    </row>
    <row r="46" s="253" customFormat="true" ht="19.9" hidden="false" customHeight="true" outlineLevel="0" collapsed="false">
      <c r="A46" s="324" t="s">
        <v>376</v>
      </c>
      <c r="B46" s="324"/>
      <c r="C46" s="324"/>
      <c r="D46" s="324"/>
      <c r="E46" s="324"/>
      <c r="F46" s="324"/>
      <c r="G46" s="324"/>
      <c r="H46" s="324"/>
      <c r="I46" s="324"/>
      <c r="J46" s="324"/>
      <c r="K46" s="324"/>
    </row>
    <row r="47" s="253" customFormat="true" ht="9" hidden="false" customHeight="true" outlineLevel="0" collapsed="false">
      <c r="A47" s="494" t="s">
        <v>831</v>
      </c>
      <c r="B47" s="494"/>
      <c r="C47" s="494"/>
      <c r="D47" s="494"/>
      <c r="E47" s="494"/>
      <c r="F47" s="494"/>
      <c r="G47" s="494"/>
      <c r="H47" s="494"/>
      <c r="I47" s="494"/>
      <c r="J47" s="494"/>
      <c r="K47" s="494"/>
    </row>
    <row r="48" s="76" customFormat="true" ht="9" hidden="false" customHeight="true" outlineLevel="0" collapsed="false">
      <c r="C48" s="495"/>
    </row>
    <row r="49" s="76" customFormat="true" ht="9" hidden="false" customHeight="true" outlineLevel="0" collapsed="false">
      <c r="C49" s="495"/>
    </row>
    <row r="50" s="76" customFormat="true" ht="9" hidden="false" customHeight="true" outlineLevel="0" collapsed="false">
      <c r="C50" s="495"/>
    </row>
    <row r="51" s="260" customFormat="true" ht="9" hidden="false" customHeight="true" outlineLevel="0" collapsed="false">
      <c r="A51" s="480"/>
    </row>
    <row r="52" s="260" customFormat="true" ht="9" hidden="false" customHeight="true" outlineLevel="0" collapsed="false">
      <c r="A52" s="480"/>
    </row>
    <row r="53" customFormat="false" ht="9" hidden="false" customHeight="true" outlineLevel="0" collapsed="false">
      <c r="A53" s="260"/>
    </row>
    <row r="54" customFormat="false" ht="9" hidden="false" customHeight="true" outlineLevel="0" collapsed="false">
      <c r="A54" s="260"/>
      <c r="B54" s="260"/>
      <c r="C54" s="260"/>
    </row>
    <row r="56" s="260" customFormat="true" ht="9" hidden="false" customHeight="true" outlineLevel="0" collapsed="false"/>
    <row r="57" s="260" customFormat="true" ht="9" hidden="false" customHeight="true" outlineLevel="0" collapsed="false"/>
    <row r="58" s="260" customFormat="true" ht="9" hidden="false" customHeight="true" outlineLevel="0" collapsed="false"/>
    <row r="59" s="260" customFormat="true" ht="9" hidden="false" customHeight="true" outlineLevel="0" collapsed="false"/>
    <row r="60" s="260" customFormat="true" ht="9" hidden="false" customHeight="true" outlineLevel="0" collapsed="false"/>
    <row r="61" s="260" customFormat="true" ht="9" hidden="false" customHeight="true" outlineLevel="0" collapsed="false"/>
    <row r="62" s="260" customFormat="true" ht="9" hidden="false" customHeight="true" outlineLevel="0" collapsed="false"/>
    <row r="63" s="260" customFormat="true" ht="9" hidden="false" customHeight="true" outlineLevel="0" collapsed="false"/>
    <row r="64" s="260" customFormat="true" ht="9" hidden="false" customHeight="true" outlineLevel="0" collapsed="false"/>
    <row r="65" s="260" customFormat="true" ht="9" hidden="false" customHeight="true" outlineLevel="0" collapsed="false"/>
    <row r="66" s="260" customFormat="true" ht="9" hidden="false" customHeight="true" outlineLevel="0" collapsed="false"/>
    <row r="67" s="260" customFormat="true" ht="9" hidden="false" customHeight="true" outlineLevel="0" collapsed="false"/>
    <row r="68" s="260" customFormat="true" ht="9" hidden="false" customHeight="true" outlineLevel="0" collapsed="false"/>
    <row r="69" s="260" customFormat="true" ht="9" hidden="false" customHeight="true" outlineLevel="0" collapsed="false"/>
    <row r="70" s="260" customFormat="true" ht="9" hidden="false" customHeight="true" outlineLevel="0" collapsed="false"/>
    <row r="71" s="260" customFormat="true" ht="9" hidden="false" customHeight="true" outlineLevel="0" collapsed="false"/>
    <row r="72" s="260" customFormat="true" ht="9" hidden="false" customHeight="true" outlineLevel="0" collapsed="false"/>
    <row r="73" s="260" customFormat="true" ht="9" hidden="false" customHeight="true" outlineLevel="0" collapsed="false"/>
    <row r="74" s="260" customFormat="true" ht="9" hidden="false" customHeight="true" outlineLevel="0" collapsed="false"/>
    <row r="75" s="260" customFormat="true" ht="9" hidden="false" customHeight="true" outlineLevel="0" collapsed="false"/>
    <row r="76" s="260" customFormat="true" ht="9" hidden="false" customHeight="true" outlineLevel="0" collapsed="false"/>
    <row r="77" s="260" customFormat="true" ht="9" hidden="false" customHeight="true" outlineLevel="0" collapsed="false"/>
    <row r="78" s="260" customFormat="true" ht="9" hidden="false" customHeight="true" outlineLevel="0" collapsed="false"/>
    <row r="79" s="260" customFormat="true" ht="9" hidden="false" customHeight="true" outlineLevel="0" collapsed="false"/>
    <row r="80" s="260" customFormat="true" ht="9" hidden="false" customHeight="true" outlineLevel="0" collapsed="false"/>
    <row r="81" s="260" customFormat="true" ht="9" hidden="false" customHeight="true" outlineLevel="0" collapsed="false"/>
    <row r="82" s="260" customFormat="true" ht="9" hidden="false" customHeight="true" outlineLevel="0" collapsed="false"/>
    <row r="83" s="260" customFormat="true" ht="9" hidden="false" customHeight="true" outlineLevel="0" collapsed="false"/>
    <row r="84" s="260" customFormat="true" ht="9" hidden="false" customHeight="true" outlineLevel="0" collapsed="false"/>
    <row r="85" s="260" customFormat="true" ht="9" hidden="false" customHeight="true" outlineLevel="0" collapsed="false"/>
    <row r="86" s="260" customFormat="true" ht="9" hidden="false" customHeight="true" outlineLevel="0" collapsed="false"/>
    <row r="87" s="260" customFormat="true" ht="9" hidden="false" customHeight="true" outlineLevel="0" collapsed="false"/>
    <row r="88" s="260" customFormat="true" ht="9" hidden="false" customHeight="true" outlineLevel="0" collapsed="false"/>
    <row r="89" s="260" customFormat="true" ht="9" hidden="false" customHeight="true" outlineLevel="0" collapsed="false"/>
    <row r="90" s="260" customFormat="true" ht="9" hidden="false" customHeight="true" outlineLevel="0" collapsed="false"/>
    <row r="91" s="260" customFormat="true" ht="9" hidden="false" customHeight="true" outlineLevel="0" collapsed="false"/>
    <row r="92" s="260" customFormat="true" ht="9" hidden="false" customHeight="true" outlineLevel="0" collapsed="false"/>
    <row r="93" s="260" customFormat="true" ht="9" hidden="false" customHeight="true" outlineLevel="0" collapsed="false"/>
    <row r="94" s="260" customFormat="true" ht="9" hidden="false" customHeight="true" outlineLevel="0" collapsed="false"/>
    <row r="95" s="260" customFormat="true" ht="9" hidden="false" customHeight="true" outlineLevel="0" collapsed="false"/>
    <row r="96" s="260" customFormat="true" ht="9" hidden="false" customHeight="true" outlineLevel="0" collapsed="false"/>
    <row r="97" s="260" customFormat="true" ht="9" hidden="false" customHeight="true" outlineLevel="0" collapsed="false"/>
    <row r="98" s="260" customFormat="true" ht="9" hidden="false" customHeight="true" outlineLevel="0" collapsed="false"/>
    <row r="99" s="260" customFormat="true" ht="9" hidden="false" customHeight="true" outlineLevel="0" collapsed="false"/>
  </sheetData>
  <mergeCells count="10">
    <mergeCell ref="A1:K1"/>
    <mergeCell ref="A2:K2"/>
    <mergeCell ref="A3:A4"/>
    <mergeCell ref="B3:B4"/>
    <mergeCell ref="C3:K3"/>
    <mergeCell ref="A5:K5"/>
    <mergeCell ref="B6:K6"/>
    <mergeCell ref="B26:K26"/>
    <mergeCell ref="A46:K46"/>
    <mergeCell ref="A47:K47"/>
  </mergeCells>
  <hyperlinks>
    <hyperlink ref="A1" location="Inhaltsverzeichnis!E92" display="3      Berufsschulen im dualen System in Berlin am 10. Oktober 2007&#10;3.3   Auszubildende nach Berufsfeld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496" width="27.14"/>
    <col collapsed="false" customWidth="true" hidden="false" outlineLevel="0" max="2" min="2" style="496" width="7.7"/>
    <col collapsed="false" customWidth="true" hidden="false" outlineLevel="0" max="5" min="3" style="496" width="6.13"/>
    <col collapsed="false" customWidth="true" hidden="false" outlineLevel="0" max="8" min="6" style="496" width="8.14"/>
    <col collapsed="false" customWidth="true" hidden="false" outlineLevel="0" max="10" min="9" style="496" width="6.85"/>
    <col collapsed="false" customWidth="false" hidden="false" outlineLevel="0" max="257" min="11" style="496" width="11.42"/>
  </cols>
  <sheetData>
    <row r="1" s="497" customFormat="true" ht="30" hidden="false" customHeight="true" outlineLevel="0" collapsed="false">
      <c r="A1" s="77" t="s">
        <v>832</v>
      </c>
      <c r="B1" s="77"/>
      <c r="C1" s="77"/>
      <c r="D1" s="77"/>
      <c r="E1" s="77"/>
      <c r="F1" s="77"/>
      <c r="G1" s="77"/>
      <c r="H1" s="77"/>
      <c r="I1" s="77"/>
      <c r="J1" s="77"/>
    </row>
    <row r="2" s="499" customFormat="true" ht="4.9" hidden="false" customHeight="true" outlineLevel="0" collapsed="false">
      <c r="A2" s="498"/>
      <c r="B2" s="498"/>
      <c r="C2" s="498"/>
      <c r="D2" s="498"/>
      <c r="E2" s="498"/>
      <c r="F2" s="498"/>
      <c r="G2" s="498"/>
      <c r="H2" s="498"/>
      <c r="I2" s="498"/>
      <c r="J2" s="498"/>
    </row>
    <row r="3" s="503" customFormat="true" ht="12" hidden="false" customHeight="true" outlineLevel="0" collapsed="false">
      <c r="A3" s="500" t="s">
        <v>738</v>
      </c>
      <c r="B3" s="501" t="s">
        <v>606</v>
      </c>
      <c r="C3" s="502" t="s">
        <v>622</v>
      </c>
      <c r="D3" s="502"/>
      <c r="E3" s="502"/>
      <c r="F3" s="502"/>
      <c r="G3" s="502"/>
      <c r="H3" s="502"/>
      <c r="I3" s="502"/>
    </row>
    <row r="4" s="261" customFormat="true" ht="13.9" hidden="false" customHeight="true" outlineLevel="0" collapsed="false">
      <c r="A4" s="500"/>
      <c r="B4" s="501"/>
      <c r="C4" s="504" t="s">
        <v>833</v>
      </c>
      <c r="D4" s="504"/>
      <c r="E4" s="504"/>
      <c r="F4" s="504" t="s">
        <v>389</v>
      </c>
      <c r="G4" s="504"/>
      <c r="H4" s="505" t="s">
        <v>834</v>
      </c>
      <c r="I4" s="506" t="s">
        <v>627</v>
      </c>
      <c r="J4" s="506" t="s">
        <v>628</v>
      </c>
    </row>
    <row r="5" s="261" customFormat="true" ht="12.4" hidden="false" customHeight="true" outlineLevel="0" collapsed="false">
      <c r="A5" s="500"/>
      <c r="B5" s="501"/>
      <c r="C5" s="81" t="s">
        <v>835</v>
      </c>
      <c r="D5" s="81" t="s">
        <v>836</v>
      </c>
      <c r="E5" s="505" t="s">
        <v>630</v>
      </c>
      <c r="F5" s="505" t="s">
        <v>837</v>
      </c>
      <c r="G5" s="505" t="s">
        <v>838</v>
      </c>
      <c r="H5" s="505"/>
      <c r="I5" s="506"/>
      <c r="J5" s="506"/>
    </row>
    <row r="6" s="261" customFormat="true" ht="36" hidden="false" customHeight="true" outlineLevel="0" collapsed="false">
      <c r="A6" s="500"/>
      <c r="B6" s="501"/>
      <c r="C6" s="505" t="s">
        <v>839</v>
      </c>
      <c r="D6" s="505"/>
      <c r="E6" s="505"/>
      <c r="F6" s="505"/>
      <c r="G6" s="505"/>
      <c r="H6" s="505"/>
      <c r="I6" s="506"/>
      <c r="J6" s="506"/>
    </row>
    <row r="7" s="499" customFormat="true" ht="4.15" hidden="false" customHeight="true" outlineLevel="0" collapsed="false">
      <c r="A7" s="507"/>
      <c r="B7" s="507"/>
      <c r="C7" s="507"/>
      <c r="D7" s="507"/>
      <c r="E7" s="507"/>
      <c r="F7" s="507"/>
      <c r="G7" s="507"/>
      <c r="H7" s="507"/>
      <c r="I7" s="507"/>
      <c r="J7" s="507"/>
    </row>
    <row r="8" s="499" customFormat="true" ht="30" hidden="false" customHeight="true" outlineLevel="0" collapsed="false">
      <c r="A8" s="508"/>
      <c r="B8" s="509" t="s">
        <v>423</v>
      </c>
      <c r="C8" s="509"/>
      <c r="D8" s="509"/>
      <c r="E8" s="509"/>
      <c r="F8" s="509"/>
      <c r="G8" s="509"/>
      <c r="H8" s="509"/>
      <c r="I8" s="509"/>
      <c r="J8" s="509"/>
    </row>
    <row r="9" s="499" customFormat="true" ht="10.9" hidden="false" customHeight="true" outlineLevel="0" collapsed="false">
      <c r="A9" s="510" t="s">
        <v>696</v>
      </c>
      <c r="B9" s="511" t="n">
        <v>21340</v>
      </c>
      <c r="C9" s="512" t="n">
        <v>52</v>
      </c>
      <c r="D9" s="512" t="n">
        <v>3</v>
      </c>
      <c r="E9" s="512" t="n">
        <v>225</v>
      </c>
      <c r="F9" s="512" t="n">
        <v>707</v>
      </c>
      <c r="G9" s="512" t="n">
        <v>2285</v>
      </c>
      <c r="H9" s="512" t="n">
        <v>9361</v>
      </c>
      <c r="I9" s="512" t="n">
        <v>1439</v>
      </c>
      <c r="J9" s="512" t="n">
        <v>7268</v>
      </c>
    </row>
    <row r="10" s="499" customFormat="true" ht="10.9" hidden="false" customHeight="true" outlineLevel="0" collapsed="false">
      <c r="A10" s="510" t="s">
        <v>698</v>
      </c>
      <c r="B10" s="511" t="n">
        <v>7553</v>
      </c>
      <c r="C10" s="512" t="n">
        <v>14</v>
      </c>
      <c r="D10" s="512" t="n">
        <v>9</v>
      </c>
      <c r="E10" s="512" t="n">
        <v>270</v>
      </c>
      <c r="F10" s="512" t="n">
        <v>734</v>
      </c>
      <c r="G10" s="512" t="n">
        <v>1834</v>
      </c>
      <c r="H10" s="512" t="n">
        <v>3831</v>
      </c>
      <c r="I10" s="512" t="n">
        <v>205</v>
      </c>
      <c r="J10" s="512" t="n">
        <v>656</v>
      </c>
    </row>
    <row r="11" s="499" customFormat="true" ht="10.9" hidden="false" customHeight="true" outlineLevel="0" collapsed="false">
      <c r="A11" s="510" t="s">
        <v>699</v>
      </c>
      <c r="B11" s="511" t="n">
        <v>3916</v>
      </c>
      <c r="C11" s="512" t="n">
        <v>1</v>
      </c>
      <c r="D11" s="512" t="n">
        <v>0</v>
      </c>
      <c r="E11" s="512" t="n">
        <v>28</v>
      </c>
      <c r="F11" s="512" t="n">
        <v>134</v>
      </c>
      <c r="G11" s="512" t="n">
        <v>314</v>
      </c>
      <c r="H11" s="512" t="n">
        <v>2008</v>
      </c>
      <c r="I11" s="512" t="n">
        <v>270</v>
      </c>
      <c r="J11" s="512" t="n">
        <v>1161</v>
      </c>
    </row>
    <row r="12" s="499" customFormat="true" ht="10.9" hidden="false" customHeight="true" outlineLevel="0" collapsed="false">
      <c r="A12" s="510" t="s">
        <v>700</v>
      </c>
      <c r="B12" s="511" t="n">
        <v>1906</v>
      </c>
      <c r="C12" s="512" t="n">
        <v>0</v>
      </c>
      <c r="D12" s="512" t="n">
        <v>5</v>
      </c>
      <c r="E12" s="512" t="n">
        <v>135</v>
      </c>
      <c r="F12" s="512" t="n">
        <v>256</v>
      </c>
      <c r="G12" s="512" t="n">
        <v>633</v>
      </c>
      <c r="H12" s="512" t="n">
        <v>654</v>
      </c>
      <c r="I12" s="512" t="n">
        <v>48</v>
      </c>
      <c r="J12" s="512" t="n">
        <v>175</v>
      </c>
    </row>
    <row r="13" s="499" customFormat="true" ht="10.9" hidden="false" customHeight="true" outlineLevel="0" collapsed="false">
      <c r="A13" s="510" t="s">
        <v>701</v>
      </c>
      <c r="B13" s="511" t="n">
        <v>1428</v>
      </c>
      <c r="C13" s="512" t="n">
        <v>1</v>
      </c>
      <c r="D13" s="512" t="n">
        <v>1</v>
      </c>
      <c r="E13" s="512" t="n">
        <v>121</v>
      </c>
      <c r="F13" s="512" t="n">
        <v>311</v>
      </c>
      <c r="G13" s="512" t="n">
        <v>451</v>
      </c>
      <c r="H13" s="512" t="n">
        <v>401</v>
      </c>
      <c r="I13" s="512" t="n">
        <v>13</v>
      </c>
      <c r="J13" s="512" t="n">
        <v>129</v>
      </c>
    </row>
    <row r="14" s="499" customFormat="true" ht="10.9" hidden="false" customHeight="true" outlineLevel="0" collapsed="false">
      <c r="A14" s="510" t="s">
        <v>702</v>
      </c>
      <c r="B14" s="511" t="n">
        <v>341</v>
      </c>
      <c r="C14" s="512" t="n">
        <v>1</v>
      </c>
      <c r="D14" s="512" t="n">
        <v>2</v>
      </c>
      <c r="E14" s="512" t="n">
        <v>25</v>
      </c>
      <c r="F14" s="512" t="n">
        <v>46</v>
      </c>
      <c r="G14" s="512" t="n">
        <v>129</v>
      </c>
      <c r="H14" s="512" t="n">
        <v>91</v>
      </c>
      <c r="I14" s="512" t="n">
        <v>8</v>
      </c>
      <c r="J14" s="512" t="n">
        <v>39</v>
      </c>
    </row>
    <row r="15" s="499" customFormat="true" ht="10.9" hidden="false" customHeight="true" outlineLevel="0" collapsed="false">
      <c r="A15" s="510" t="s">
        <v>703</v>
      </c>
      <c r="B15" s="511" t="n">
        <v>734</v>
      </c>
      <c r="C15" s="512" t="n">
        <v>0</v>
      </c>
      <c r="D15" s="512" t="n">
        <v>0</v>
      </c>
      <c r="E15" s="512" t="n">
        <v>0</v>
      </c>
      <c r="F15" s="512" t="n">
        <v>0</v>
      </c>
      <c r="G15" s="512" t="n">
        <v>1</v>
      </c>
      <c r="H15" s="512" t="n">
        <v>331</v>
      </c>
      <c r="I15" s="512" t="n">
        <v>23</v>
      </c>
      <c r="J15" s="512" t="n">
        <v>379</v>
      </c>
    </row>
    <row r="16" s="499" customFormat="true" ht="10.9" hidden="false" customHeight="true" outlineLevel="0" collapsed="false">
      <c r="A16" s="510" t="s">
        <v>704</v>
      </c>
      <c r="B16" s="511" t="n">
        <v>989</v>
      </c>
      <c r="C16" s="512" t="n">
        <v>1</v>
      </c>
      <c r="D16" s="512" t="n">
        <v>0</v>
      </c>
      <c r="E16" s="512" t="n">
        <v>7</v>
      </c>
      <c r="F16" s="512" t="n">
        <v>34</v>
      </c>
      <c r="G16" s="512" t="n">
        <v>77</v>
      </c>
      <c r="H16" s="512" t="n">
        <v>362</v>
      </c>
      <c r="I16" s="512" t="n">
        <v>110</v>
      </c>
      <c r="J16" s="512" t="n">
        <v>398</v>
      </c>
    </row>
    <row r="17" s="499" customFormat="true" ht="10.9" hidden="false" customHeight="true" outlineLevel="0" collapsed="false">
      <c r="A17" s="510" t="s">
        <v>705</v>
      </c>
      <c r="B17" s="511" t="n">
        <v>1733</v>
      </c>
      <c r="C17" s="512" t="n">
        <v>9</v>
      </c>
      <c r="D17" s="512" t="n">
        <v>18</v>
      </c>
      <c r="E17" s="512" t="n">
        <v>250</v>
      </c>
      <c r="F17" s="512" t="n">
        <v>335</v>
      </c>
      <c r="G17" s="512" t="n">
        <v>571</v>
      </c>
      <c r="H17" s="512" t="n">
        <v>437</v>
      </c>
      <c r="I17" s="512" t="n">
        <v>27</v>
      </c>
      <c r="J17" s="512" t="n">
        <v>86</v>
      </c>
    </row>
    <row r="18" s="499" customFormat="true" ht="10.9" hidden="false" customHeight="true" outlineLevel="0" collapsed="false">
      <c r="A18" s="510" t="s">
        <v>706</v>
      </c>
      <c r="B18" s="511" t="n">
        <v>3398</v>
      </c>
      <c r="C18" s="512" t="n">
        <v>0</v>
      </c>
      <c r="D18" s="512" t="n">
        <v>0</v>
      </c>
      <c r="E18" s="512" t="n">
        <v>11</v>
      </c>
      <c r="F18" s="512" t="n">
        <v>86</v>
      </c>
      <c r="G18" s="512" t="n">
        <v>454</v>
      </c>
      <c r="H18" s="512" t="n">
        <v>2213</v>
      </c>
      <c r="I18" s="512" t="n">
        <v>107</v>
      </c>
      <c r="J18" s="512" t="n">
        <v>527</v>
      </c>
    </row>
    <row r="19" s="499" customFormat="true" ht="10.9" hidden="false" customHeight="true" outlineLevel="0" collapsed="false">
      <c r="A19" s="510" t="s">
        <v>707</v>
      </c>
      <c r="B19" s="511" t="n">
        <v>2554</v>
      </c>
      <c r="C19" s="512" t="n">
        <v>3</v>
      </c>
      <c r="D19" s="512" t="n">
        <v>1</v>
      </c>
      <c r="E19" s="512" t="n">
        <v>108</v>
      </c>
      <c r="F19" s="512" t="n">
        <v>380</v>
      </c>
      <c r="G19" s="512" t="n">
        <v>709</v>
      </c>
      <c r="H19" s="512" t="n">
        <v>1124</v>
      </c>
      <c r="I19" s="512" t="n">
        <v>51</v>
      </c>
      <c r="J19" s="512" t="n">
        <v>178</v>
      </c>
    </row>
    <row r="20" s="499" customFormat="true" ht="10.9" hidden="false" customHeight="true" outlineLevel="0" collapsed="false">
      <c r="A20" s="510" t="s">
        <v>708</v>
      </c>
      <c r="B20" s="511" t="n">
        <v>8639</v>
      </c>
      <c r="C20" s="512" t="n">
        <v>0</v>
      </c>
      <c r="D20" s="512" t="n">
        <v>6</v>
      </c>
      <c r="E20" s="512" t="n">
        <v>296</v>
      </c>
      <c r="F20" s="512" t="n">
        <v>833</v>
      </c>
      <c r="G20" s="512" t="n">
        <v>2333</v>
      </c>
      <c r="H20" s="512" t="n">
        <v>3608</v>
      </c>
      <c r="I20" s="512" t="n">
        <v>337</v>
      </c>
      <c r="J20" s="512" t="n">
        <v>1226</v>
      </c>
    </row>
    <row r="21" s="499" customFormat="true" ht="10.9" hidden="false" customHeight="true" outlineLevel="0" collapsed="false">
      <c r="A21" s="510" t="s">
        <v>709</v>
      </c>
      <c r="B21" s="511" t="n">
        <v>1745</v>
      </c>
      <c r="C21" s="512" t="n">
        <v>0</v>
      </c>
      <c r="D21" s="512" t="n">
        <v>0</v>
      </c>
      <c r="E21" s="512" t="n">
        <v>101</v>
      </c>
      <c r="F21" s="512" t="n">
        <v>316</v>
      </c>
      <c r="G21" s="512" t="n">
        <v>505</v>
      </c>
      <c r="H21" s="512" t="n">
        <v>700</v>
      </c>
      <c r="I21" s="512" t="n">
        <v>2</v>
      </c>
      <c r="J21" s="512" t="n">
        <v>121</v>
      </c>
    </row>
    <row r="22" s="499" customFormat="true" ht="10.9" hidden="false" customHeight="true" outlineLevel="0" collapsed="false">
      <c r="A22" s="510" t="s">
        <v>711</v>
      </c>
      <c r="B22" s="511" t="n">
        <v>2173</v>
      </c>
      <c r="C22" s="512" t="n">
        <v>48</v>
      </c>
      <c r="D22" s="512" t="n">
        <v>92</v>
      </c>
      <c r="E22" s="512" t="n">
        <v>141</v>
      </c>
      <c r="F22" s="512" t="n">
        <v>299</v>
      </c>
      <c r="G22" s="512" t="n">
        <v>419</v>
      </c>
      <c r="H22" s="512" t="n">
        <v>811</v>
      </c>
      <c r="I22" s="512" t="n">
        <v>46</v>
      </c>
      <c r="J22" s="512" t="n">
        <v>317</v>
      </c>
    </row>
    <row r="23" s="499" customFormat="true" ht="10.9" hidden="false" customHeight="true" outlineLevel="0" collapsed="false">
      <c r="A23" s="513" t="s">
        <v>746</v>
      </c>
      <c r="B23" s="511"/>
      <c r="C23" s="512"/>
      <c r="D23" s="512"/>
      <c r="E23" s="512"/>
      <c r="F23" s="512"/>
      <c r="G23" s="512"/>
      <c r="H23" s="512"/>
      <c r="I23" s="512"/>
      <c r="J23" s="512"/>
    </row>
    <row r="24" s="499" customFormat="true" ht="10.9" hidden="false" customHeight="true" outlineLevel="0" collapsed="false">
      <c r="A24" s="180" t="s">
        <v>747</v>
      </c>
      <c r="B24" s="511" t="n">
        <v>1250</v>
      </c>
      <c r="C24" s="512" t="n">
        <v>48</v>
      </c>
      <c r="D24" s="512" t="n">
        <v>92</v>
      </c>
      <c r="E24" s="512" t="n">
        <v>141</v>
      </c>
      <c r="F24" s="512" t="n">
        <v>289</v>
      </c>
      <c r="G24" s="512" t="n">
        <v>391</v>
      </c>
      <c r="H24" s="512" t="n">
        <v>256</v>
      </c>
      <c r="I24" s="512" t="n">
        <v>7</v>
      </c>
      <c r="J24" s="512" t="n">
        <v>26</v>
      </c>
    </row>
    <row r="25" s="516" customFormat="true" ht="16.15" hidden="false" customHeight="true" outlineLevel="0" collapsed="false">
      <c r="A25" s="491" t="s">
        <v>500</v>
      </c>
      <c r="B25" s="514" t="n">
        <v>58449</v>
      </c>
      <c r="C25" s="515" t="n">
        <v>130</v>
      </c>
      <c r="D25" s="515" t="n">
        <v>137</v>
      </c>
      <c r="E25" s="515" t="n">
        <v>1718</v>
      </c>
      <c r="F25" s="515" t="n">
        <v>4471</v>
      </c>
      <c r="G25" s="515" t="n">
        <v>10715</v>
      </c>
      <c r="H25" s="515" t="n">
        <v>25932</v>
      </c>
      <c r="I25" s="515" t="n">
        <v>2686</v>
      </c>
      <c r="J25" s="515" t="n">
        <v>12660</v>
      </c>
    </row>
    <row r="26" s="516" customFormat="true" ht="10.9" hidden="false" customHeight="true" outlineLevel="0" collapsed="false">
      <c r="A26" s="517" t="s">
        <v>727</v>
      </c>
      <c r="B26" s="514" t="n">
        <v>56952</v>
      </c>
      <c r="C26" s="515" t="n">
        <v>130</v>
      </c>
      <c r="D26" s="515" t="n">
        <v>137</v>
      </c>
      <c r="E26" s="515" t="n">
        <v>1688</v>
      </c>
      <c r="F26" s="515" t="n">
        <v>4415</v>
      </c>
      <c r="G26" s="515" t="n">
        <v>10623</v>
      </c>
      <c r="H26" s="515" t="n">
        <v>25149</v>
      </c>
      <c r="I26" s="515" t="n">
        <v>2617</v>
      </c>
      <c r="J26" s="515" t="n">
        <v>12193</v>
      </c>
    </row>
    <row r="27" s="516" customFormat="true" ht="10.9" hidden="false" customHeight="true" outlineLevel="0" collapsed="false">
      <c r="A27" s="518" t="s">
        <v>728</v>
      </c>
      <c r="B27" s="514" t="n">
        <v>1497</v>
      </c>
      <c r="C27" s="515" t="n">
        <v>0</v>
      </c>
      <c r="D27" s="515" t="n">
        <v>0</v>
      </c>
      <c r="E27" s="515" t="n">
        <v>30</v>
      </c>
      <c r="F27" s="515" t="n">
        <v>56</v>
      </c>
      <c r="G27" s="515" t="n">
        <v>92</v>
      </c>
      <c r="H27" s="515" t="n">
        <v>783</v>
      </c>
      <c r="I27" s="515" t="n">
        <v>69</v>
      </c>
      <c r="J27" s="515" t="n">
        <v>467</v>
      </c>
    </row>
    <row r="28" s="516" customFormat="true" ht="34.9" hidden="false" customHeight="true" outlineLevel="0" collapsed="false">
      <c r="A28" s="519"/>
      <c r="B28" s="520" t="s">
        <v>424</v>
      </c>
      <c r="C28" s="520"/>
      <c r="D28" s="520"/>
      <c r="E28" s="520"/>
      <c r="F28" s="520"/>
      <c r="G28" s="520"/>
      <c r="H28" s="520"/>
      <c r="I28" s="520"/>
      <c r="J28" s="520"/>
    </row>
    <row r="29" s="499" customFormat="true" ht="10.9" hidden="false" customHeight="true" outlineLevel="0" collapsed="false">
      <c r="A29" s="510" t="s">
        <v>696</v>
      </c>
      <c r="B29" s="521" t="n">
        <v>100</v>
      </c>
      <c r="C29" s="433" t="n">
        <v>0.243673851921275</v>
      </c>
      <c r="D29" s="433" t="n">
        <v>0.014058106841612</v>
      </c>
      <c r="E29" s="433" t="n">
        <v>1.0543580131209</v>
      </c>
      <c r="F29" s="433" t="n">
        <v>3.31302717900656</v>
      </c>
      <c r="G29" s="433" t="n">
        <v>10.7075913776945</v>
      </c>
      <c r="H29" s="433" t="n">
        <v>43.8659793814433</v>
      </c>
      <c r="I29" s="433" t="n">
        <v>6.74320524835989</v>
      </c>
      <c r="J29" s="433" t="n">
        <v>34.058106841612</v>
      </c>
    </row>
    <row r="30" s="499" customFormat="true" ht="10.9" hidden="false" customHeight="true" outlineLevel="0" collapsed="false">
      <c r="A30" s="510" t="s">
        <v>698</v>
      </c>
      <c r="B30" s="521" t="n">
        <v>100</v>
      </c>
      <c r="C30" s="433" t="n">
        <v>0.185356811862836</v>
      </c>
      <c r="D30" s="433" t="n">
        <v>0.119157950483252</v>
      </c>
      <c r="E30" s="433" t="n">
        <v>3.57473851449755</v>
      </c>
      <c r="F30" s="433" t="n">
        <v>9.71799285052297</v>
      </c>
      <c r="G30" s="433" t="n">
        <v>24.2817423540315</v>
      </c>
      <c r="H30" s="433" t="n">
        <v>50.7215675890375</v>
      </c>
      <c r="I30" s="433" t="n">
        <v>2.71415331656296</v>
      </c>
      <c r="J30" s="433" t="n">
        <v>8.68529061300146</v>
      </c>
    </row>
    <row r="31" s="499" customFormat="true" ht="10.9" hidden="false" customHeight="true" outlineLevel="0" collapsed="false">
      <c r="A31" s="510" t="s">
        <v>699</v>
      </c>
      <c r="B31" s="521" t="n">
        <v>100</v>
      </c>
      <c r="C31" s="433" t="n">
        <v>0.0255362614913177</v>
      </c>
      <c r="D31" s="433" t="n">
        <v>0</v>
      </c>
      <c r="E31" s="433" t="n">
        <v>0.715015321756895</v>
      </c>
      <c r="F31" s="433" t="n">
        <v>3.42185903983657</v>
      </c>
      <c r="G31" s="433" t="n">
        <v>8.01838610827375</v>
      </c>
      <c r="H31" s="433" t="n">
        <v>51.2768130745659</v>
      </c>
      <c r="I31" s="433" t="n">
        <v>6.89479060265577</v>
      </c>
      <c r="J31" s="433" t="n">
        <v>29.6475995914198</v>
      </c>
    </row>
    <row r="32" s="499" customFormat="true" ht="10.9" hidden="false" customHeight="true" outlineLevel="0" collapsed="false">
      <c r="A32" s="510" t="s">
        <v>700</v>
      </c>
      <c r="B32" s="521" t="n">
        <v>100</v>
      </c>
      <c r="C32" s="433" t="n">
        <v>0</v>
      </c>
      <c r="D32" s="433" t="n">
        <v>0.262329485834208</v>
      </c>
      <c r="E32" s="433" t="n">
        <v>7.08289611752361</v>
      </c>
      <c r="F32" s="433" t="n">
        <v>13.4312696747114</v>
      </c>
      <c r="G32" s="433" t="n">
        <v>33.2109129066107</v>
      </c>
      <c r="H32" s="433" t="n">
        <v>34.3126967471144</v>
      </c>
      <c r="I32" s="433" t="n">
        <v>2.51836306400839</v>
      </c>
      <c r="J32" s="433" t="n">
        <v>9.18153200419727</v>
      </c>
    </row>
    <row r="33" s="499" customFormat="true" ht="10.9" hidden="false" customHeight="true" outlineLevel="0" collapsed="false">
      <c r="A33" s="510" t="s">
        <v>701</v>
      </c>
      <c r="B33" s="521" t="n">
        <v>100</v>
      </c>
      <c r="C33" s="433" t="n">
        <v>0.0700280112044818</v>
      </c>
      <c r="D33" s="433" t="n">
        <v>0.0700280112044818</v>
      </c>
      <c r="E33" s="433" t="n">
        <v>8.4733893557423</v>
      </c>
      <c r="F33" s="433" t="n">
        <v>21.7787114845938</v>
      </c>
      <c r="G33" s="433" t="n">
        <v>31.5826330532213</v>
      </c>
      <c r="H33" s="433" t="n">
        <v>28.0812324929972</v>
      </c>
      <c r="I33" s="433" t="n">
        <v>0.910364145658263</v>
      </c>
      <c r="J33" s="433" t="n">
        <v>9.03361344537815</v>
      </c>
    </row>
    <row r="34" s="499" customFormat="true" ht="10.9" hidden="false" customHeight="true" outlineLevel="0" collapsed="false">
      <c r="A34" s="510" t="s">
        <v>702</v>
      </c>
      <c r="B34" s="521" t="n">
        <v>100</v>
      </c>
      <c r="C34" s="433" t="n">
        <v>0.293255131964809</v>
      </c>
      <c r="D34" s="433" t="n">
        <v>0.586510263929619</v>
      </c>
      <c r="E34" s="433" t="n">
        <v>7.33137829912024</v>
      </c>
      <c r="F34" s="433" t="n">
        <v>13.4897360703812</v>
      </c>
      <c r="G34" s="433" t="n">
        <v>37.8299120234604</v>
      </c>
      <c r="H34" s="433" t="n">
        <v>26.6862170087977</v>
      </c>
      <c r="I34" s="433" t="n">
        <v>2.34604105571848</v>
      </c>
      <c r="J34" s="433" t="n">
        <v>11.4369501466276</v>
      </c>
    </row>
    <row r="35" s="499" customFormat="true" ht="10.9" hidden="false" customHeight="true" outlineLevel="0" collapsed="false">
      <c r="A35" s="510" t="s">
        <v>703</v>
      </c>
      <c r="B35" s="521" t="n">
        <v>100</v>
      </c>
      <c r="C35" s="433" t="n">
        <v>0</v>
      </c>
      <c r="D35" s="433" t="n">
        <v>0</v>
      </c>
      <c r="E35" s="433" t="n">
        <v>0</v>
      </c>
      <c r="F35" s="433" t="n">
        <v>0</v>
      </c>
      <c r="G35" s="433" t="n">
        <v>0.136239782016349</v>
      </c>
      <c r="H35" s="433" t="n">
        <v>45.0953678474114</v>
      </c>
      <c r="I35" s="433" t="n">
        <v>3.13351498637602</v>
      </c>
      <c r="J35" s="433" t="n">
        <v>51.6348773841962</v>
      </c>
    </row>
    <row r="36" s="499" customFormat="true" ht="10.9" hidden="false" customHeight="true" outlineLevel="0" collapsed="false">
      <c r="A36" s="510" t="s">
        <v>704</v>
      </c>
      <c r="B36" s="521" t="n">
        <v>100</v>
      </c>
      <c r="C36" s="433" t="n">
        <v>0.101112234580384</v>
      </c>
      <c r="D36" s="433" t="n">
        <v>0</v>
      </c>
      <c r="E36" s="433" t="n">
        <v>0.70778564206269</v>
      </c>
      <c r="F36" s="433" t="n">
        <v>3.43781597573306</v>
      </c>
      <c r="G36" s="433" t="n">
        <v>7.78564206268959</v>
      </c>
      <c r="H36" s="433" t="n">
        <v>36.6026289180991</v>
      </c>
      <c r="I36" s="433" t="n">
        <v>11.1223458038423</v>
      </c>
      <c r="J36" s="433" t="n">
        <v>40.2426693629929</v>
      </c>
    </row>
    <row r="37" s="499" customFormat="true" ht="10.9" hidden="false" customHeight="true" outlineLevel="0" collapsed="false">
      <c r="A37" s="510" t="s">
        <v>705</v>
      </c>
      <c r="B37" s="521" t="n">
        <v>100</v>
      </c>
      <c r="C37" s="433" t="n">
        <v>0.51933064050779</v>
      </c>
      <c r="D37" s="433" t="n">
        <v>1.03866128101558</v>
      </c>
      <c r="E37" s="433" t="n">
        <v>14.4258511252164</v>
      </c>
      <c r="F37" s="433" t="n">
        <v>19.33064050779</v>
      </c>
      <c r="G37" s="433" t="n">
        <v>32.9486439699942</v>
      </c>
      <c r="H37" s="433" t="n">
        <v>25.2163877668782</v>
      </c>
      <c r="I37" s="433" t="n">
        <v>1.55799192152337</v>
      </c>
      <c r="J37" s="433" t="n">
        <v>4.96249278707444</v>
      </c>
    </row>
    <row r="38" s="499" customFormat="true" ht="10.9" hidden="false" customHeight="true" outlineLevel="0" collapsed="false">
      <c r="A38" s="510" t="s">
        <v>706</v>
      </c>
      <c r="B38" s="521" t="n">
        <v>100</v>
      </c>
      <c r="C38" s="433" t="n">
        <v>0</v>
      </c>
      <c r="D38" s="433" t="n">
        <v>0</v>
      </c>
      <c r="E38" s="433" t="n">
        <v>0.323719835197175</v>
      </c>
      <c r="F38" s="433" t="n">
        <v>2.53090052972337</v>
      </c>
      <c r="G38" s="433" t="n">
        <v>13.3608004708652</v>
      </c>
      <c r="H38" s="433" t="n">
        <v>65.1265450264862</v>
      </c>
      <c r="I38" s="433" t="n">
        <v>3.1489111241907</v>
      </c>
      <c r="J38" s="433" t="n">
        <v>15.5091230135374</v>
      </c>
    </row>
    <row r="39" s="499" customFormat="true" ht="10.9" hidden="false" customHeight="true" outlineLevel="0" collapsed="false">
      <c r="A39" s="510" t="s">
        <v>707</v>
      </c>
      <c r="B39" s="521" t="n">
        <v>100</v>
      </c>
      <c r="C39" s="433" t="n">
        <v>0.117462803445576</v>
      </c>
      <c r="D39" s="433" t="n">
        <v>0.0391542678151919</v>
      </c>
      <c r="E39" s="433" t="n">
        <v>4.22866092404072</v>
      </c>
      <c r="F39" s="433" t="n">
        <v>14.8786217697729</v>
      </c>
      <c r="G39" s="433" t="n">
        <v>27.760375880971</v>
      </c>
      <c r="H39" s="433" t="n">
        <v>44.0093970242757</v>
      </c>
      <c r="I39" s="433" t="n">
        <v>1.99686765857478</v>
      </c>
      <c r="J39" s="433" t="n">
        <v>6.96945967110415</v>
      </c>
    </row>
    <row r="40" s="499" customFormat="true" ht="10.9" hidden="false" customHeight="true" outlineLevel="0" collapsed="false">
      <c r="A40" s="510" t="s">
        <v>708</v>
      </c>
      <c r="B40" s="521" t="n">
        <v>100</v>
      </c>
      <c r="C40" s="433" t="n">
        <v>0</v>
      </c>
      <c r="D40" s="433" t="n">
        <v>0.0694524829262646</v>
      </c>
      <c r="E40" s="433" t="n">
        <v>3.42632249102905</v>
      </c>
      <c r="F40" s="433" t="n">
        <v>9.64231971292974</v>
      </c>
      <c r="G40" s="433" t="n">
        <v>27.0054404444959</v>
      </c>
      <c r="H40" s="433" t="n">
        <v>41.7640930663271</v>
      </c>
      <c r="I40" s="433" t="n">
        <v>3.90091445769186</v>
      </c>
      <c r="J40" s="433" t="n">
        <v>14.1914573446001</v>
      </c>
    </row>
    <row r="41" s="499" customFormat="true" ht="10.9" hidden="false" customHeight="true" outlineLevel="0" collapsed="false">
      <c r="A41" s="510" t="s">
        <v>709</v>
      </c>
      <c r="B41" s="521" t="n">
        <v>100</v>
      </c>
      <c r="C41" s="433" t="n">
        <v>0</v>
      </c>
      <c r="D41" s="433" t="n">
        <v>0</v>
      </c>
      <c r="E41" s="433" t="n">
        <v>5.78796561604585</v>
      </c>
      <c r="F41" s="433" t="n">
        <v>18.10888252149</v>
      </c>
      <c r="G41" s="433" t="n">
        <v>28.9398280802292</v>
      </c>
      <c r="H41" s="433" t="n">
        <v>40.1146131805158</v>
      </c>
      <c r="I41" s="433" t="n">
        <v>0.114613180515759</v>
      </c>
      <c r="J41" s="433" t="n">
        <v>6.93409742120344</v>
      </c>
    </row>
    <row r="42" s="499" customFormat="true" ht="10.9" hidden="false" customHeight="true" outlineLevel="0" collapsed="false">
      <c r="A42" s="510" t="s">
        <v>711</v>
      </c>
      <c r="B42" s="521" t="n">
        <v>100</v>
      </c>
      <c r="C42" s="433" t="n">
        <v>2.20892774965486</v>
      </c>
      <c r="D42" s="433" t="n">
        <v>4.23377818683847</v>
      </c>
      <c r="E42" s="433" t="n">
        <v>6.48872526461114</v>
      </c>
      <c r="F42" s="433" t="n">
        <v>13.759779107225</v>
      </c>
      <c r="G42" s="433" t="n">
        <v>19.2820984813622</v>
      </c>
      <c r="H42" s="433" t="n">
        <v>37.3216751035435</v>
      </c>
      <c r="I42" s="433" t="n">
        <v>2.11688909341924</v>
      </c>
      <c r="J42" s="433" t="n">
        <v>14.5881270133456</v>
      </c>
    </row>
    <row r="43" s="499" customFormat="true" ht="10.9" hidden="false" customHeight="true" outlineLevel="0" collapsed="false">
      <c r="A43" s="513" t="s">
        <v>746</v>
      </c>
      <c r="B43" s="521"/>
      <c r="C43" s="522"/>
      <c r="D43" s="522"/>
      <c r="E43" s="522"/>
      <c r="F43" s="522"/>
      <c r="G43" s="522"/>
      <c r="H43" s="522"/>
      <c r="I43" s="522"/>
      <c r="J43" s="522"/>
    </row>
    <row r="44" s="499" customFormat="true" ht="10.9" hidden="false" customHeight="true" outlineLevel="0" collapsed="false">
      <c r="A44" s="180" t="s">
        <v>747</v>
      </c>
      <c r="B44" s="521" t="n">
        <v>100</v>
      </c>
      <c r="C44" s="433" t="n">
        <v>3.84</v>
      </c>
      <c r="D44" s="433" t="n">
        <v>7.36</v>
      </c>
      <c r="E44" s="433" t="n">
        <v>11.28</v>
      </c>
      <c r="F44" s="433" t="n">
        <v>23.12</v>
      </c>
      <c r="G44" s="433" t="n">
        <v>31.28</v>
      </c>
      <c r="H44" s="433" t="n">
        <v>20.48</v>
      </c>
      <c r="I44" s="433" t="n">
        <v>0.56</v>
      </c>
      <c r="J44" s="433" t="n">
        <v>2.08</v>
      </c>
    </row>
    <row r="45" s="516" customFormat="true" ht="16.15" hidden="false" customHeight="true" outlineLevel="0" collapsed="false">
      <c r="A45" s="491" t="s">
        <v>500</v>
      </c>
      <c r="B45" s="521" t="n">
        <v>100</v>
      </c>
      <c r="C45" s="433" t="n">
        <v>0.222416123458057</v>
      </c>
      <c r="D45" s="433" t="n">
        <v>0.234392376259645</v>
      </c>
      <c r="E45" s="433" t="n">
        <v>2.9393146161611</v>
      </c>
      <c r="F45" s="433" t="n">
        <v>7.64940375369981</v>
      </c>
      <c r="G45" s="433" t="n">
        <v>18.332221252716</v>
      </c>
      <c r="H45" s="433" t="n">
        <v>44.3668839501104</v>
      </c>
      <c r="I45" s="433" t="n">
        <v>4.59545928929494</v>
      </c>
      <c r="J45" s="433" t="n">
        <v>21.6599086383001</v>
      </c>
    </row>
    <row r="46" s="516" customFormat="true" ht="10.9" hidden="false" customHeight="true" outlineLevel="0" collapsed="false">
      <c r="A46" s="517" t="s">
        <v>727</v>
      </c>
      <c r="B46" s="521" t="n">
        <v>100</v>
      </c>
      <c r="C46" s="433" t="n">
        <v>0.228262396403989</v>
      </c>
      <c r="D46" s="433" t="n">
        <v>0.24055344851805</v>
      </c>
      <c r="E46" s="433" t="n">
        <v>2.96389942407642</v>
      </c>
      <c r="F46" s="433" t="n">
        <v>7.75214215479702</v>
      </c>
      <c r="G46" s="433" t="n">
        <v>18.6525495153814</v>
      </c>
      <c r="H46" s="433" t="n">
        <v>44.1582385166456</v>
      </c>
      <c r="I46" s="433" t="n">
        <v>4.59509762607108</v>
      </c>
      <c r="J46" s="433" t="n">
        <v>21.4092569181065</v>
      </c>
    </row>
    <row r="47" s="516" customFormat="true" ht="10.9" hidden="false" customHeight="true" outlineLevel="0" collapsed="false">
      <c r="A47" s="518" t="s">
        <v>728</v>
      </c>
      <c r="B47" s="521" t="n">
        <v>100</v>
      </c>
      <c r="C47" s="433" t="n">
        <v>0</v>
      </c>
      <c r="D47" s="433" t="n">
        <v>0</v>
      </c>
      <c r="E47" s="433" t="n">
        <v>2.00400801603206</v>
      </c>
      <c r="F47" s="433" t="n">
        <v>3.74081496325985</v>
      </c>
      <c r="G47" s="433" t="n">
        <v>6.14562458249833</v>
      </c>
      <c r="H47" s="433" t="n">
        <v>52.3046092184369</v>
      </c>
      <c r="I47" s="433" t="n">
        <v>4.60921843687375</v>
      </c>
      <c r="J47" s="433" t="n">
        <v>31.1957247828991</v>
      </c>
    </row>
    <row r="48" s="524" customFormat="true" ht="19.9" hidden="false" customHeight="true" outlineLevel="0" collapsed="false">
      <c r="A48" s="523" t="s">
        <v>376</v>
      </c>
      <c r="B48" s="523"/>
      <c r="C48" s="523"/>
      <c r="D48" s="523"/>
      <c r="E48" s="523"/>
      <c r="F48" s="523"/>
      <c r="G48" s="523"/>
      <c r="H48" s="523"/>
      <c r="I48" s="523"/>
      <c r="J48" s="523"/>
    </row>
    <row r="49" s="421" customFormat="true" ht="9" hidden="false" customHeight="true" outlineLevel="0" collapsed="false">
      <c r="A49" s="112" t="s">
        <v>840</v>
      </c>
      <c r="B49" s="112"/>
      <c r="C49" s="112"/>
      <c r="D49" s="112"/>
      <c r="E49" s="112"/>
      <c r="F49" s="112"/>
      <c r="G49" s="112"/>
      <c r="H49" s="112"/>
      <c r="I49" s="112"/>
      <c r="J49" s="112"/>
    </row>
    <row r="50" s="499" customFormat="true" ht="11.25" hidden="false" customHeight="true" outlineLevel="0" collapsed="false">
      <c r="A50" s="112" t="s">
        <v>841</v>
      </c>
      <c r="B50" s="112"/>
      <c r="C50" s="112"/>
      <c r="D50" s="112"/>
      <c r="E50" s="112"/>
      <c r="F50" s="112"/>
      <c r="G50" s="112"/>
      <c r="H50" s="112"/>
      <c r="I50" s="112"/>
      <c r="J50" s="112"/>
    </row>
    <row r="51" s="499" customFormat="true" ht="11.25" hidden="false" customHeight="true" outlineLevel="0" collapsed="false"/>
    <row r="52" s="499" customFormat="true" ht="11.25" hidden="false" customHeight="true" outlineLevel="0" collapsed="false"/>
  </sheetData>
  <mergeCells count="20">
    <mergeCell ref="A1:J1"/>
    <mergeCell ref="A2:J2"/>
    <mergeCell ref="A3:A6"/>
    <mergeCell ref="B3:B6"/>
    <mergeCell ref="C3:I3"/>
    <mergeCell ref="C4:E4"/>
    <mergeCell ref="F4:G4"/>
    <mergeCell ref="H4:H6"/>
    <mergeCell ref="I4:I6"/>
    <mergeCell ref="J4:J6"/>
    <mergeCell ref="E5:E6"/>
    <mergeCell ref="F5:F6"/>
    <mergeCell ref="G5:G6"/>
    <mergeCell ref="C6:D6"/>
    <mergeCell ref="A7:J7"/>
    <mergeCell ref="B8:J8"/>
    <mergeCell ref="B28:J28"/>
    <mergeCell ref="A48:J48"/>
    <mergeCell ref="A49:J49"/>
    <mergeCell ref="A50:J50"/>
  </mergeCells>
  <hyperlinks>
    <hyperlink ref="A1" location="Inhaltsverzeichnis!E94" display="3      Berufsschulen im dualen System in Berlin am 10. Oktober 2007&#10;3.4   Auszubildende nach Berufsfeld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496" width="23.85"/>
    <col collapsed="false" customWidth="true" hidden="false" outlineLevel="0" max="2" min="2" style="496" width="7.7"/>
    <col collapsed="false" customWidth="true" hidden="false" outlineLevel="0" max="4" min="3" style="496" width="6.99"/>
    <col collapsed="false" customWidth="true" hidden="false" outlineLevel="0" max="5" min="5" style="496" width="7.14"/>
    <col collapsed="false" customWidth="true" hidden="false" outlineLevel="0" max="7" min="6" style="496" width="8.14"/>
    <col collapsed="false" customWidth="true" hidden="false" outlineLevel="0" max="8" min="8" style="496" width="7.99"/>
    <col collapsed="false" customWidth="true" hidden="false" outlineLevel="0" max="10" min="9" style="496" width="6.7"/>
    <col collapsed="false" customWidth="false" hidden="false" outlineLevel="0" max="257" min="11" style="496" width="11.42"/>
  </cols>
  <sheetData>
    <row r="1" s="497" customFormat="true" ht="30" hidden="false" customHeight="true" outlineLevel="0" collapsed="false">
      <c r="A1" s="77" t="s">
        <v>842</v>
      </c>
      <c r="B1" s="77"/>
      <c r="C1" s="77"/>
      <c r="D1" s="77"/>
      <c r="E1" s="77"/>
      <c r="F1" s="77"/>
      <c r="G1" s="77"/>
      <c r="H1" s="77"/>
      <c r="I1" s="77"/>
      <c r="J1" s="77"/>
    </row>
    <row r="2" s="499" customFormat="true" ht="4.9" hidden="false" customHeight="true" outlineLevel="0" collapsed="false">
      <c r="A2" s="498"/>
      <c r="B2" s="498"/>
      <c r="C2" s="498"/>
      <c r="D2" s="498"/>
      <c r="E2" s="498"/>
      <c r="F2" s="498"/>
      <c r="G2" s="498"/>
      <c r="H2" s="498"/>
      <c r="I2" s="498"/>
      <c r="J2" s="498"/>
    </row>
    <row r="3" s="503" customFormat="true" ht="12" hidden="false" customHeight="true" outlineLevel="0" collapsed="false">
      <c r="A3" s="249" t="s">
        <v>843</v>
      </c>
      <c r="B3" s="501" t="s">
        <v>606</v>
      </c>
      <c r="C3" s="502" t="s">
        <v>622</v>
      </c>
      <c r="D3" s="502"/>
      <c r="E3" s="502"/>
      <c r="F3" s="502"/>
      <c r="G3" s="502"/>
      <c r="H3" s="502"/>
      <c r="I3" s="502"/>
    </row>
    <row r="4" s="261" customFormat="true" ht="13.9" hidden="false" customHeight="true" outlineLevel="0" collapsed="false">
      <c r="A4" s="249"/>
      <c r="B4" s="501"/>
      <c r="C4" s="504" t="s">
        <v>833</v>
      </c>
      <c r="D4" s="504"/>
      <c r="E4" s="504"/>
      <c r="F4" s="504" t="s">
        <v>389</v>
      </c>
      <c r="G4" s="504"/>
      <c r="H4" s="505" t="s">
        <v>834</v>
      </c>
      <c r="I4" s="506" t="s">
        <v>627</v>
      </c>
      <c r="J4" s="506" t="s">
        <v>628</v>
      </c>
    </row>
    <row r="5" s="261" customFormat="true" ht="12.4" hidden="false" customHeight="true" outlineLevel="0" collapsed="false">
      <c r="A5" s="249"/>
      <c r="B5" s="501"/>
      <c r="C5" s="81" t="s">
        <v>835</v>
      </c>
      <c r="D5" s="81" t="s">
        <v>836</v>
      </c>
      <c r="E5" s="505" t="s">
        <v>630</v>
      </c>
      <c r="F5" s="505" t="s">
        <v>837</v>
      </c>
      <c r="G5" s="505" t="s">
        <v>838</v>
      </c>
      <c r="H5" s="505"/>
      <c r="I5" s="506"/>
      <c r="J5" s="506"/>
    </row>
    <row r="6" s="261" customFormat="true" ht="36" hidden="false" customHeight="true" outlineLevel="0" collapsed="false">
      <c r="A6" s="249"/>
      <c r="B6" s="501"/>
      <c r="C6" s="505" t="s">
        <v>844</v>
      </c>
      <c r="D6" s="505"/>
      <c r="E6" s="505"/>
      <c r="F6" s="505"/>
      <c r="G6" s="505"/>
      <c r="H6" s="505"/>
      <c r="I6" s="506"/>
      <c r="J6" s="506"/>
    </row>
    <row r="7" s="499" customFormat="true" ht="4.15" hidden="false" customHeight="true" outlineLevel="0" collapsed="false">
      <c r="A7" s="507"/>
      <c r="B7" s="525"/>
      <c r="C7" s="525"/>
      <c r="D7" s="525"/>
      <c r="E7" s="525"/>
      <c r="F7" s="525"/>
      <c r="G7" s="525"/>
      <c r="H7" s="525"/>
      <c r="I7" s="525"/>
    </row>
    <row r="8" s="499" customFormat="true" ht="30" hidden="false" customHeight="true" outlineLevel="0" collapsed="false">
      <c r="A8" s="508"/>
      <c r="B8" s="509" t="s">
        <v>845</v>
      </c>
      <c r="C8" s="509"/>
      <c r="D8" s="509"/>
      <c r="E8" s="509"/>
      <c r="F8" s="509"/>
      <c r="G8" s="509"/>
      <c r="H8" s="509"/>
      <c r="I8" s="509"/>
      <c r="J8" s="509"/>
    </row>
    <row r="9" s="253" customFormat="true" ht="10.9" hidden="false" customHeight="true" outlineLevel="0" collapsed="false">
      <c r="A9" s="187" t="s">
        <v>732</v>
      </c>
      <c r="B9" s="254" t="n">
        <v>57199</v>
      </c>
      <c r="C9" s="526" t="n">
        <v>82</v>
      </c>
      <c r="D9" s="526" t="n">
        <v>45</v>
      </c>
      <c r="E9" s="526" t="n">
        <v>1577</v>
      </c>
      <c r="F9" s="526" t="n">
        <v>4182</v>
      </c>
      <c r="G9" s="526" t="n">
        <v>10324</v>
      </c>
      <c r="H9" s="526" t="n">
        <v>25676</v>
      </c>
      <c r="I9" s="526" t="n">
        <v>2679</v>
      </c>
      <c r="J9" s="526" t="n">
        <v>12634</v>
      </c>
    </row>
    <row r="10" s="253" customFormat="true" ht="12" hidden="false" customHeight="true" outlineLevel="0" collapsed="false">
      <c r="A10" s="527" t="s">
        <v>846</v>
      </c>
      <c r="B10" s="254" t="n">
        <v>30842</v>
      </c>
      <c r="C10" s="526" t="n">
        <v>48</v>
      </c>
      <c r="D10" s="526" t="n">
        <v>37</v>
      </c>
      <c r="E10" s="526" t="n">
        <v>1205</v>
      </c>
      <c r="F10" s="526" t="n">
        <v>2887</v>
      </c>
      <c r="G10" s="526" t="n">
        <v>6431</v>
      </c>
      <c r="H10" s="526" t="n">
        <v>13646</v>
      </c>
      <c r="I10" s="526" t="n">
        <v>1299</v>
      </c>
      <c r="J10" s="526" t="n">
        <v>5289</v>
      </c>
    </row>
    <row r="11" s="253" customFormat="true" ht="12" hidden="false" customHeight="true" outlineLevel="0" collapsed="false">
      <c r="A11" s="527" t="s">
        <v>847</v>
      </c>
      <c r="B11" s="254" t="n">
        <v>26357</v>
      </c>
      <c r="C11" s="526" t="n">
        <v>34</v>
      </c>
      <c r="D11" s="526" t="n">
        <v>8</v>
      </c>
      <c r="E11" s="526" t="n">
        <v>372</v>
      </c>
      <c r="F11" s="526" t="n">
        <v>1295</v>
      </c>
      <c r="G11" s="526" t="n">
        <v>3893</v>
      </c>
      <c r="H11" s="526" t="n">
        <v>12030</v>
      </c>
      <c r="I11" s="526" t="n">
        <v>1380</v>
      </c>
      <c r="J11" s="526" t="n">
        <v>7345</v>
      </c>
    </row>
    <row r="12" s="253" customFormat="true" ht="15.95" hidden="false" customHeight="true" outlineLevel="0" collapsed="false">
      <c r="A12" s="92" t="s">
        <v>848</v>
      </c>
      <c r="B12" s="254" t="n">
        <v>54307</v>
      </c>
      <c r="C12" s="526" t="n">
        <v>77</v>
      </c>
      <c r="D12" s="526" t="n">
        <v>44</v>
      </c>
      <c r="E12" s="526" t="n">
        <v>1430</v>
      </c>
      <c r="F12" s="526" t="n">
        <v>3816</v>
      </c>
      <c r="G12" s="526" t="n">
        <v>9457</v>
      </c>
      <c r="H12" s="526" t="n">
        <v>24482</v>
      </c>
      <c r="I12" s="526" t="n">
        <v>2616</v>
      </c>
      <c r="J12" s="526" t="n">
        <v>12385</v>
      </c>
    </row>
    <row r="13" s="253" customFormat="true" ht="12" hidden="false" customHeight="true" outlineLevel="0" collapsed="false">
      <c r="A13" s="527" t="s">
        <v>846</v>
      </c>
      <c r="B13" s="254" t="n">
        <v>29398</v>
      </c>
      <c r="C13" s="526" t="n">
        <v>45</v>
      </c>
      <c r="D13" s="526" t="n">
        <v>36</v>
      </c>
      <c r="E13" s="526" t="n">
        <v>1105</v>
      </c>
      <c r="F13" s="526" t="n">
        <v>2676</v>
      </c>
      <c r="G13" s="526" t="n">
        <v>5967</v>
      </c>
      <c r="H13" s="526" t="n">
        <v>13113</v>
      </c>
      <c r="I13" s="526" t="n">
        <v>1273</v>
      </c>
      <c r="J13" s="526" t="n">
        <v>5183</v>
      </c>
    </row>
    <row r="14" s="253" customFormat="true" ht="12" hidden="false" customHeight="true" outlineLevel="0" collapsed="false">
      <c r="A14" s="527" t="s">
        <v>847</v>
      </c>
      <c r="B14" s="254" t="n">
        <v>24909</v>
      </c>
      <c r="C14" s="526" t="n">
        <v>32</v>
      </c>
      <c r="D14" s="526" t="n">
        <v>8</v>
      </c>
      <c r="E14" s="526" t="n">
        <v>325</v>
      </c>
      <c r="F14" s="526" t="n">
        <v>1140</v>
      </c>
      <c r="G14" s="526" t="n">
        <v>3490</v>
      </c>
      <c r="H14" s="526" t="n">
        <v>11369</v>
      </c>
      <c r="I14" s="526" t="n">
        <v>1343</v>
      </c>
      <c r="J14" s="526" t="n">
        <v>7202</v>
      </c>
    </row>
    <row r="15" s="253" customFormat="true" ht="15.95" hidden="false" customHeight="true" outlineLevel="0" collapsed="false">
      <c r="A15" s="92" t="s">
        <v>849</v>
      </c>
      <c r="B15" s="254" t="n">
        <v>2892</v>
      </c>
      <c r="C15" s="526" t="n">
        <v>5</v>
      </c>
      <c r="D15" s="526" t="n">
        <v>1</v>
      </c>
      <c r="E15" s="526" t="n">
        <v>147</v>
      </c>
      <c r="F15" s="526" t="n">
        <v>366</v>
      </c>
      <c r="G15" s="526" t="n">
        <v>867</v>
      </c>
      <c r="H15" s="526" t="n">
        <v>1194</v>
      </c>
      <c r="I15" s="526" t="n">
        <v>63</v>
      </c>
      <c r="J15" s="526" t="n">
        <v>249</v>
      </c>
    </row>
    <row r="16" s="253" customFormat="true" ht="12" hidden="false" customHeight="true" outlineLevel="0" collapsed="false">
      <c r="A16" s="527" t="s">
        <v>846</v>
      </c>
      <c r="B16" s="254" t="n">
        <v>1444</v>
      </c>
      <c r="C16" s="526" t="n">
        <v>3</v>
      </c>
      <c r="D16" s="526" t="n">
        <v>1</v>
      </c>
      <c r="E16" s="526" t="n">
        <v>100</v>
      </c>
      <c r="F16" s="526" t="n">
        <v>211</v>
      </c>
      <c r="G16" s="526" t="n">
        <v>464</v>
      </c>
      <c r="H16" s="526" t="n">
        <v>533</v>
      </c>
      <c r="I16" s="526" t="n">
        <v>26</v>
      </c>
      <c r="J16" s="526" t="n">
        <v>106</v>
      </c>
    </row>
    <row r="17" s="253" customFormat="true" ht="12" hidden="false" customHeight="true" outlineLevel="0" collapsed="false">
      <c r="A17" s="527" t="s">
        <v>847</v>
      </c>
      <c r="B17" s="254" t="n">
        <v>1448</v>
      </c>
      <c r="C17" s="526" t="n">
        <v>2</v>
      </c>
      <c r="D17" s="526" t="n">
        <v>0</v>
      </c>
      <c r="E17" s="526" t="n">
        <v>47</v>
      </c>
      <c r="F17" s="526" t="n">
        <v>155</v>
      </c>
      <c r="G17" s="526" t="n">
        <v>403</v>
      </c>
      <c r="H17" s="526" t="n">
        <v>661</v>
      </c>
      <c r="I17" s="526" t="n">
        <v>37</v>
      </c>
      <c r="J17" s="526" t="n">
        <v>143</v>
      </c>
    </row>
    <row r="18" s="253" customFormat="true" ht="34.9" hidden="false" customHeight="true" outlineLevel="0" collapsed="false">
      <c r="A18" s="528"/>
      <c r="B18" s="529" t="s">
        <v>747</v>
      </c>
      <c r="C18" s="529"/>
      <c r="D18" s="529"/>
      <c r="E18" s="529"/>
      <c r="F18" s="529"/>
      <c r="G18" s="529"/>
      <c r="H18" s="529"/>
      <c r="I18" s="529"/>
      <c r="J18" s="529"/>
    </row>
    <row r="19" s="253" customFormat="true" ht="10.9" hidden="false" customHeight="true" outlineLevel="0" collapsed="false">
      <c r="A19" s="187" t="s">
        <v>732</v>
      </c>
      <c r="B19" s="254" t="n">
        <v>1250</v>
      </c>
      <c r="C19" s="526" t="n">
        <v>48</v>
      </c>
      <c r="D19" s="526" t="n">
        <v>92</v>
      </c>
      <c r="E19" s="526" t="n">
        <v>141</v>
      </c>
      <c r="F19" s="526" t="n">
        <v>289</v>
      </c>
      <c r="G19" s="526" t="n">
        <v>391</v>
      </c>
      <c r="H19" s="526" t="n">
        <v>256</v>
      </c>
      <c r="I19" s="526" t="n">
        <v>7</v>
      </c>
      <c r="J19" s="526" t="n">
        <v>26</v>
      </c>
    </row>
    <row r="20" s="253" customFormat="true" ht="12" hidden="false" customHeight="true" outlineLevel="0" collapsed="false">
      <c r="A20" s="527" t="s">
        <v>846</v>
      </c>
      <c r="B20" s="254" t="n">
        <v>617</v>
      </c>
      <c r="C20" s="526" t="n">
        <v>27</v>
      </c>
      <c r="D20" s="526" t="n">
        <v>37</v>
      </c>
      <c r="E20" s="526" t="n">
        <v>76</v>
      </c>
      <c r="F20" s="526" t="n">
        <v>138</v>
      </c>
      <c r="G20" s="526" t="n">
        <v>169</v>
      </c>
      <c r="H20" s="526" t="n">
        <v>145</v>
      </c>
      <c r="I20" s="526" t="n">
        <v>6</v>
      </c>
      <c r="J20" s="526" t="n">
        <v>19</v>
      </c>
    </row>
    <row r="21" s="253" customFormat="true" ht="12" hidden="false" customHeight="true" outlineLevel="0" collapsed="false">
      <c r="A21" s="527" t="s">
        <v>847</v>
      </c>
      <c r="B21" s="254" t="n">
        <v>633</v>
      </c>
      <c r="C21" s="526" t="n">
        <v>21</v>
      </c>
      <c r="D21" s="526" t="n">
        <v>55</v>
      </c>
      <c r="E21" s="526" t="n">
        <v>65</v>
      </c>
      <c r="F21" s="526" t="n">
        <v>151</v>
      </c>
      <c r="G21" s="526" t="n">
        <v>222</v>
      </c>
      <c r="H21" s="526" t="n">
        <v>111</v>
      </c>
      <c r="I21" s="526" t="n">
        <v>1</v>
      </c>
      <c r="J21" s="526" t="n">
        <v>7</v>
      </c>
    </row>
    <row r="22" s="253" customFormat="true" ht="15.95" hidden="false" customHeight="true" outlineLevel="0" collapsed="false">
      <c r="A22" s="92" t="s">
        <v>848</v>
      </c>
      <c r="B22" s="254" t="n">
        <v>1175</v>
      </c>
      <c r="C22" s="526" t="n">
        <v>45</v>
      </c>
      <c r="D22" s="526" t="n">
        <v>85</v>
      </c>
      <c r="E22" s="526" t="n">
        <v>128</v>
      </c>
      <c r="F22" s="526" t="n">
        <v>273</v>
      </c>
      <c r="G22" s="526" t="n">
        <v>365</v>
      </c>
      <c r="H22" s="526" t="n">
        <v>247</v>
      </c>
      <c r="I22" s="526" t="n">
        <v>7</v>
      </c>
      <c r="J22" s="526" t="n">
        <v>25</v>
      </c>
    </row>
    <row r="23" s="253" customFormat="true" ht="12" hidden="false" customHeight="true" outlineLevel="0" collapsed="false">
      <c r="A23" s="527" t="s">
        <v>846</v>
      </c>
      <c r="B23" s="254" t="n">
        <v>586</v>
      </c>
      <c r="C23" s="526" t="n">
        <v>25</v>
      </c>
      <c r="D23" s="526" t="n">
        <v>34</v>
      </c>
      <c r="E23" s="526" t="n">
        <v>71</v>
      </c>
      <c r="F23" s="526" t="n">
        <v>132</v>
      </c>
      <c r="G23" s="526" t="n">
        <v>157</v>
      </c>
      <c r="H23" s="526" t="n">
        <v>143</v>
      </c>
      <c r="I23" s="526" t="n">
        <v>6</v>
      </c>
      <c r="J23" s="526" t="n">
        <v>18</v>
      </c>
    </row>
    <row r="24" s="253" customFormat="true" ht="12" hidden="false" customHeight="true" outlineLevel="0" collapsed="false">
      <c r="A24" s="527" t="s">
        <v>847</v>
      </c>
      <c r="B24" s="254" t="n">
        <v>589</v>
      </c>
      <c r="C24" s="526" t="n">
        <v>20</v>
      </c>
      <c r="D24" s="526" t="n">
        <v>51</v>
      </c>
      <c r="E24" s="526" t="n">
        <v>57</v>
      </c>
      <c r="F24" s="526" t="n">
        <v>141</v>
      </c>
      <c r="G24" s="526" t="n">
        <v>208</v>
      </c>
      <c r="H24" s="526" t="n">
        <v>104</v>
      </c>
      <c r="I24" s="526" t="n">
        <v>1</v>
      </c>
      <c r="J24" s="526" t="n">
        <v>7</v>
      </c>
    </row>
    <row r="25" s="253" customFormat="true" ht="15.95" hidden="false" customHeight="true" outlineLevel="0" collapsed="false">
      <c r="A25" s="92" t="s">
        <v>849</v>
      </c>
      <c r="B25" s="254" t="n">
        <v>75</v>
      </c>
      <c r="C25" s="526" t="n">
        <v>3</v>
      </c>
      <c r="D25" s="526" t="n">
        <v>7</v>
      </c>
      <c r="E25" s="526" t="n">
        <v>13</v>
      </c>
      <c r="F25" s="526" t="n">
        <v>16</v>
      </c>
      <c r="G25" s="526" t="n">
        <v>26</v>
      </c>
      <c r="H25" s="526" t="n">
        <v>9</v>
      </c>
      <c r="I25" s="526" t="n">
        <v>0</v>
      </c>
      <c r="J25" s="526" t="n">
        <v>1</v>
      </c>
    </row>
    <row r="26" s="253" customFormat="true" ht="12" hidden="false" customHeight="true" outlineLevel="0" collapsed="false">
      <c r="A26" s="527" t="s">
        <v>846</v>
      </c>
      <c r="B26" s="254" t="n">
        <v>31</v>
      </c>
      <c r="C26" s="526" t="n">
        <v>2</v>
      </c>
      <c r="D26" s="526" t="n">
        <v>3</v>
      </c>
      <c r="E26" s="526" t="n">
        <v>5</v>
      </c>
      <c r="F26" s="526" t="n">
        <v>6</v>
      </c>
      <c r="G26" s="526" t="n">
        <v>12</v>
      </c>
      <c r="H26" s="526" t="n">
        <v>2</v>
      </c>
      <c r="I26" s="526" t="n">
        <v>0</v>
      </c>
      <c r="J26" s="526" t="n">
        <v>1</v>
      </c>
    </row>
    <row r="27" s="253" customFormat="true" ht="12" hidden="false" customHeight="true" outlineLevel="0" collapsed="false">
      <c r="A27" s="527" t="s">
        <v>847</v>
      </c>
      <c r="B27" s="254" t="n">
        <v>44</v>
      </c>
      <c r="C27" s="526" t="n">
        <v>1</v>
      </c>
      <c r="D27" s="526" t="n">
        <v>4</v>
      </c>
      <c r="E27" s="526" t="n">
        <v>8</v>
      </c>
      <c r="F27" s="526" t="n">
        <v>10</v>
      </c>
      <c r="G27" s="526" t="n">
        <v>14</v>
      </c>
      <c r="H27" s="526" t="n">
        <v>7</v>
      </c>
      <c r="I27" s="526" t="n">
        <v>0</v>
      </c>
      <c r="J27" s="526" t="n">
        <v>0</v>
      </c>
    </row>
    <row r="28" s="524" customFormat="true" ht="19.9" hidden="false" customHeight="true" outlineLevel="0" collapsed="false">
      <c r="A28" s="523" t="s">
        <v>376</v>
      </c>
      <c r="B28" s="523"/>
      <c r="C28" s="523"/>
      <c r="D28" s="523"/>
      <c r="E28" s="523"/>
      <c r="F28" s="523"/>
      <c r="G28" s="523"/>
      <c r="H28" s="523"/>
      <c r="I28" s="523"/>
      <c r="J28" s="523"/>
    </row>
    <row r="29" s="530" customFormat="true" ht="9" hidden="false" customHeight="true" outlineLevel="0" collapsed="false">
      <c r="A29" s="112" t="s">
        <v>840</v>
      </c>
      <c r="B29" s="112"/>
      <c r="C29" s="112"/>
      <c r="D29" s="112"/>
      <c r="E29" s="112"/>
      <c r="F29" s="112"/>
      <c r="G29" s="112"/>
      <c r="H29" s="112"/>
      <c r="I29" s="112"/>
      <c r="J29" s="112"/>
    </row>
    <row r="30" s="499" customFormat="true" ht="11.25" hidden="false" customHeight="true" outlineLevel="0" collapsed="false">
      <c r="A30" s="112" t="s">
        <v>841</v>
      </c>
      <c r="B30" s="112"/>
      <c r="C30" s="112"/>
      <c r="D30" s="112"/>
      <c r="E30" s="112"/>
      <c r="F30" s="112"/>
      <c r="G30" s="112"/>
      <c r="H30" s="112"/>
      <c r="I30" s="112"/>
      <c r="J30" s="112"/>
    </row>
    <row r="31" s="499" customFormat="true" ht="11.25" hidden="false" customHeight="true" outlineLevel="0" collapsed="false"/>
    <row r="32" s="499" customFormat="true" ht="11.25" hidden="false" customHeight="true" outlineLevel="0" collapsed="false"/>
    <row r="33" s="499" customFormat="true" ht="11.25" hidden="false" customHeight="true" outlineLevel="0" collapsed="false"/>
    <row r="34" s="499" customFormat="true" ht="11.25" hidden="false" customHeight="true" outlineLevel="0" collapsed="false"/>
  </sheetData>
  <mergeCells count="20">
    <mergeCell ref="A1:J1"/>
    <mergeCell ref="A2:J2"/>
    <mergeCell ref="A3:A6"/>
    <mergeCell ref="B3:B6"/>
    <mergeCell ref="C3:I3"/>
    <mergeCell ref="C4:E4"/>
    <mergeCell ref="F4:G4"/>
    <mergeCell ref="H4:H6"/>
    <mergeCell ref="I4:I6"/>
    <mergeCell ref="J4:J6"/>
    <mergeCell ref="E5:E6"/>
    <mergeCell ref="F5:F6"/>
    <mergeCell ref="G5:G6"/>
    <mergeCell ref="C6:D6"/>
    <mergeCell ref="B7:I7"/>
    <mergeCell ref="B8:J8"/>
    <mergeCell ref="B18:J18"/>
    <mergeCell ref="A28:J28"/>
    <mergeCell ref="A29:J29"/>
    <mergeCell ref="A30:J30"/>
  </mergeCells>
  <hyperlinks>
    <hyperlink ref="A1" location="Inhaltsverzeichnis!E97" display="3      Berufsschulen im dualen System in Berlin am 10. Oktober 2007&#10;3.5   Deutsche und ausländische Auszubildende nach Geschlecht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496" width="19.14"/>
    <col collapsed="false" customWidth="true" hidden="false" outlineLevel="0" max="2" min="2" style="496" width="8.85"/>
    <col collapsed="false" customWidth="true" hidden="false" outlineLevel="0" max="5" min="3" style="496" width="7.7"/>
    <col collapsed="false" customWidth="true" hidden="false" outlineLevel="0" max="7" min="6" style="496" width="8.14"/>
    <col collapsed="false" customWidth="true" hidden="false" outlineLevel="0" max="8" min="8" style="496" width="7.99"/>
    <col collapsed="false" customWidth="true" hidden="false" outlineLevel="0" max="10" min="9" style="496" width="7.14"/>
    <col collapsed="false" customWidth="false" hidden="false" outlineLevel="0" max="257" min="11" style="496" width="11.42"/>
  </cols>
  <sheetData>
    <row r="1" customFormat="false" ht="30" hidden="false" customHeight="true" outlineLevel="0" collapsed="false">
      <c r="A1" s="77" t="s">
        <v>850</v>
      </c>
      <c r="B1" s="77"/>
      <c r="C1" s="77"/>
      <c r="D1" s="77"/>
      <c r="E1" s="77"/>
      <c r="F1" s="77"/>
      <c r="G1" s="77"/>
      <c r="H1" s="77"/>
      <c r="I1" s="77"/>
      <c r="J1" s="77"/>
    </row>
    <row r="2" s="499" customFormat="true" ht="4.9" hidden="false" customHeight="true" outlineLevel="0" collapsed="false">
      <c r="A2" s="498"/>
      <c r="B2" s="498"/>
      <c r="C2" s="498"/>
      <c r="D2" s="498"/>
      <c r="E2" s="498"/>
      <c r="F2" s="498"/>
      <c r="G2" s="498"/>
      <c r="H2" s="498"/>
      <c r="I2" s="498"/>
      <c r="J2" s="498"/>
    </row>
    <row r="3" s="503" customFormat="true" ht="12" hidden="false" customHeight="true" outlineLevel="0" collapsed="false">
      <c r="A3" s="249" t="s">
        <v>851</v>
      </c>
      <c r="B3" s="505" t="s">
        <v>606</v>
      </c>
      <c r="C3" s="531" t="s">
        <v>622</v>
      </c>
      <c r="D3" s="531"/>
      <c r="E3" s="531"/>
      <c r="F3" s="531"/>
      <c r="G3" s="531"/>
      <c r="H3" s="531"/>
      <c r="I3" s="531"/>
    </row>
    <row r="4" s="261" customFormat="true" ht="13.9" hidden="false" customHeight="true" outlineLevel="0" collapsed="false">
      <c r="A4" s="249"/>
      <c r="B4" s="505"/>
      <c r="C4" s="504" t="s">
        <v>833</v>
      </c>
      <c r="D4" s="504"/>
      <c r="E4" s="504"/>
      <c r="F4" s="504" t="s">
        <v>389</v>
      </c>
      <c r="G4" s="504"/>
      <c r="H4" s="505" t="s">
        <v>834</v>
      </c>
      <c r="I4" s="505" t="s">
        <v>627</v>
      </c>
      <c r="J4" s="506" t="s">
        <v>628</v>
      </c>
    </row>
    <row r="5" s="261" customFormat="true" ht="12.4" hidden="false" customHeight="true" outlineLevel="0" collapsed="false">
      <c r="A5" s="249"/>
      <c r="B5" s="505"/>
      <c r="C5" s="81" t="s">
        <v>835</v>
      </c>
      <c r="D5" s="81" t="s">
        <v>836</v>
      </c>
      <c r="E5" s="505" t="s">
        <v>630</v>
      </c>
      <c r="F5" s="505" t="s">
        <v>837</v>
      </c>
      <c r="G5" s="505" t="s">
        <v>838</v>
      </c>
      <c r="H5" s="505"/>
      <c r="I5" s="505"/>
      <c r="J5" s="506"/>
    </row>
    <row r="6" s="261" customFormat="true" ht="36" hidden="false" customHeight="true" outlineLevel="0" collapsed="false">
      <c r="A6" s="249"/>
      <c r="B6" s="505"/>
      <c r="C6" s="505" t="s">
        <v>852</v>
      </c>
      <c r="D6" s="505"/>
      <c r="E6" s="505"/>
      <c r="F6" s="505"/>
      <c r="G6" s="505"/>
      <c r="H6" s="505"/>
      <c r="I6" s="505"/>
      <c r="J6" s="506"/>
    </row>
    <row r="7" s="499" customFormat="true" ht="4.15" hidden="false" customHeight="true" outlineLevel="0" collapsed="false">
      <c r="A7" s="507"/>
      <c r="B7" s="507"/>
      <c r="C7" s="507"/>
      <c r="D7" s="507"/>
      <c r="E7" s="507"/>
      <c r="F7" s="507"/>
      <c r="G7" s="507"/>
      <c r="H7" s="507"/>
      <c r="I7" s="507"/>
      <c r="J7" s="507"/>
    </row>
    <row r="8" s="253" customFormat="true" ht="34.9" hidden="false" customHeight="true" outlineLevel="0" collapsed="false">
      <c r="A8" s="528"/>
      <c r="B8" s="529" t="s">
        <v>853</v>
      </c>
      <c r="C8" s="529"/>
      <c r="D8" s="529"/>
      <c r="E8" s="529"/>
      <c r="F8" s="529"/>
      <c r="G8" s="529"/>
      <c r="H8" s="529"/>
      <c r="I8" s="529"/>
    </row>
    <row r="9" s="253" customFormat="true" ht="10.9" hidden="false" customHeight="true" outlineLevel="0" collapsed="false">
      <c r="A9" s="187" t="s">
        <v>854</v>
      </c>
      <c r="B9" s="254" t="n">
        <v>10076</v>
      </c>
      <c r="C9" s="526" t="n">
        <v>13</v>
      </c>
      <c r="D9" s="526" t="n">
        <v>8</v>
      </c>
      <c r="E9" s="526" t="n">
        <v>235</v>
      </c>
      <c r="F9" s="526" t="n">
        <v>690</v>
      </c>
      <c r="G9" s="526" t="n">
        <v>1927</v>
      </c>
      <c r="H9" s="526" t="n">
        <v>4391</v>
      </c>
      <c r="I9" s="526" t="n">
        <v>484</v>
      </c>
      <c r="J9" s="526" t="n">
        <v>2328</v>
      </c>
    </row>
    <row r="10" s="253" customFormat="true" ht="12" hidden="false" customHeight="true" outlineLevel="0" collapsed="false">
      <c r="A10" s="187" t="s">
        <v>855</v>
      </c>
      <c r="B10" s="254" t="n">
        <v>5182</v>
      </c>
      <c r="C10" s="526" t="n">
        <v>17</v>
      </c>
      <c r="D10" s="526" t="n">
        <v>27</v>
      </c>
      <c r="E10" s="526" t="n">
        <v>164</v>
      </c>
      <c r="F10" s="526" t="n">
        <v>463</v>
      </c>
      <c r="G10" s="526" t="n">
        <v>1176</v>
      </c>
      <c r="H10" s="526" t="n">
        <v>1821</v>
      </c>
      <c r="I10" s="526" t="n">
        <v>327</v>
      </c>
      <c r="J10" s="526" t="n">
        <v>1187</v>
      </c>
    </row>
    <row r="11" s="253" customFormat="true" ht="12" hidden="false" customHeight="true" outlineLevel="0" collapsed="false">
      <c r="A11" s="187" t="s">
        <v>856</v>
      </c>
      <c r="B11" s="254" t="n">
        <v>6361</v>
      </c>
      <c r="C11" s="526" t="n">
        <v>34</v>
      </c>
      <c r="D11" s="526" t="n">
        <v>29</v>
      </c>
      <c r="E11" s="526" t="n">
        <v>367</v>
      </c>
      <c r="F11" s="526" t="n">
        <v>629</v>
      </c>
      <c r="G11" s="526" t="n">
        <v>1242</v>
      </c>
      <c r="H11" s="526" t="n">
        <v>2542</v>
      </c>
      <c r="I11" s="526" t="n">
        <v>277</v>
      </c>
      <c r="J11" s="526" t="n">
        <v>1241</v>
      </c>
    </row>
    <row r="12" s="253" customFormat="true" ht="13.9" hidden="false" customHeight="true" outlineLevel="0" collapsed="false">
      <c r="A12" s="527" t="s">
        <v>398</v>
      </c>
      <c r="B12" s="254" t="n">
        <v>21619</v>
      </c>
      <c r="C12" s="526" t="n">
        <v>64</v>
      </c>
      <c r="D12" s="526" t="n">
        <v>64</v>
      </c>
      <c r="E12" s="526" t="n">
        <v>766</v>
      </c>
      <c r="F12" s="526" t="n">
        <v>1782</v>
      </c>
      <c r="G12" s="526" t="n">
        <v>4345</v>
      </c>
      <c r="H12" s="526" t="n">
        <v>8754</v>
      </c>
      <c r="I12" s="526" t="n">
        <v>1088</v>
      </c>
      <c r="J12" s="526" t="n">
        <v>4756</v>
      </c>
    </row>
    <row r="13" s="253" customFormat="true" ht="34.9" hidden="false" customHeight="true" outlineLevel="0" collapsed="false">
      <c r="A13" s="528"/>
      <c r="B13" s="529" t="s">
        <v>857</v>
      </c>
      <c r="C13" s="529"/>
      <c r="D13" s="529"/>
      <c r="E13" s="529"/>
      <c r="F13" s="529"/>
      <c r="G13" s="529"/>
      <c r="H13" s="529"/>
      <c r="I13" s="529"/>
    </row>
    <row r="14" s="253" customFormat="true" ht="10.9" hidden="false" customHeight="true" outlineLevel="0" collapsed="false">
      <c r="A14" s="187" t="s">
        <v>854</v>
      </c>
      <c r="B14" s="532" t="n">
        <v>46.6071511170729</v>
      </c>
      <c r="C14" s="279" t="n">
        <v>20.3125</v>
      </c>
      <c r="D14" s="279" t="n">
        <v>12.5</v>
      </c>
      <c r="E14" s="279" t="n">
        <v>30.6788511749347</v>
      </c>
      <c r="F14" s="279" t="n">
        <v>38.7205387205387</v>
      </c>
      <c r="G14" s="279" t="n">
        <v>44.3498273878021</v>
      </c>
      <c r="H14" s="279" t="n">
        <v>50.1599268905643</v>
      </c>
      <c r="I14" s="279" t="n">
        <v>44.4852941176471</v>
      </c>
      <c r="J14" s="279" t="n">
        <v>48.9486963835156</v>
      </c>
    </row>
    <row r="15" s="253" customFormat="true" ht="12" hidden="false" customHeight="true" outlineLevel="0" collapsed="false">
      <c r="A15" s="187" t="s">
        <v>855</v>
      </c>
      <c r="B15" s="532" t="n">
        <v>23.9696563208289</v>
      </c>
      <c r="C15" s="279" t="n">
        <v>26.5625</v>
      </c>
      <c r="D15" s="279" t="n">
        <v>42.1875</v>
      </c>
      <c r="E15" s="279" t="n">
        <v>21.4099216710183</v>
      </c>
      <c r="F15" s="279" t="n">
        <v>25.9820426487093</v>
      </c>
      <c r="G15" s="279" t="n">
        <v>27.0655926352129</v>
      </c>
      <c r="H15" s="279" t="n">
        <v>20.8019191226868</v>
      </c>
      <c r="I15" s="279" t="n">
        <v>30.0551470588235</v>
      </c>
      <c r="J15" s="279" t="n">
        <v>24.9579478553406</v>
      </c>
    </row>
    <row r="16" s="253" customFormat="true" ht="12" hidden="false" customHeight="true" outlineLevel="0" collapsed="false">
      <c r="A16" s="187" t="s">
        <v>856</v>
      </c>
      <c r="B16" s="532" t="n">
        <v>29.4231925620982</v>
      </c>
      <c r="C16" s="279" t="n">
        <v>53.125</v>
      </c>
      <c r="D16" s="279" t="n">
        <v>45.3125</v>
      </c>
      <c r="E16" s="279" t="n">
        <v>47.911227154047</v>
      </c>
      <c r="F16" s="279" t="n">
        <v>35.297418630752</v>
      </c>
      <c r="G16" s="279" t="n">
        <v>28.584579976985</v>
      </c>
      <c r="H16" s="279" t="n">
        <v>29.0381539867489</v>
      </c>
      <c r="I16" s="279" t="n">
        <v>25.4595588235294</v>
      </c>
      <c r="J16" s="279" t="n">
        <v>26.0933557611438</v>
      </c>
    </row>
    <row r="17" s="253" customFormat="true" ht="13.9" hidden="false" customHeight="true" outlineLevel="0" collapsed="false">
      <c r="A17" s="527" t="s">
        <v>398</v>
      </c>
      <c r="B17" s="533" t="n">
        <v>100</v>
      </c>
      <c r="C17" s="534" t="n">
        <v>100</v>
      </c>
      <c r="D17" s="534" t="n">
        <v>100</v>
      </c>
      <c r="E17" s="534" t="n">
        <v>100</v>
      </c>
      <c r="F17" s="534" t="n">
        <v>100</v>
      </c>
      <c r="G17" s="534" t="n">
        <v>100</v>
      </c>
      <c r="H17" s="534" t="n">
        <v>100</v>
      </c>
      <c r="I17" s="534" t="n">
        <v>100</v>
      </c>
      <c r="J17" s="534" t="n">
        <v>100</v>
      </c>
    </row>
    <row r="18" s="253" customFormat="true" ht="34.9" hidden="false" customHeight="true" outlineLevel="0" collapsed="false">
      <c r="A18" s="528"/>
      <c r="B18" s="529" t="s">
        <v>858</v>
      </c>
      <c r="C18" s="529"/>
      <c r="D18" s="529"/>
      <c r="E18" s="529"/>
      <c r="F18" s="529"/>
      <c r="G18" s="529"/>
      <c r="H18" s="529"/>
      <c r="I18" s="529"/>
    </row>
    <row r="19" s="253" customFormat="true" ht="10.9" hidden="false" customHeight="true" outlineLevel="0" collapsed="false">
      <c r="A19" s="187" t="s">
        <v>854</v>
      </c>
      <c r="B19" s="533" t="n">
        <v>100</v>
      </c>
      <c r="C19" s="279" t="n">
        <v>0.129019452163557</v>
      </c>
      <c r="D19" s="279" t="n">
        <v>0.0793965859468043</v>
      </c>
      <c r="E19" s="279" t="n">
        <v>2.33227471218738</v>
      </c>
      <c r="F19" s="279" t="n">
        <v>6.84795553791187</v>
      </c>
      <c r="G19" s="279" t="n">
        <v>19.1246526399365</v>
      </c>
      <c r="H19" s="279" t="n">
        <v>43.5788011115522</v>
      </c>
      <c r="I19" s="279" t="n">
        <v>4.80349344978166</v>
      </c>
      <c r="J19" s="279" t="n">
        <v>23.10440651052</v>
      </c>
    </row>
    <row r="20" s="253" customFormat="true" ht="12" hidden="false" customHeight="true" outlineLevel="0" collapsed="false">
      <c r="A20" s="187" t="s">
        <v>855</v>
      </c>
      <c r="B20" s="533" t="n">
        <v>100</v>
      </c>
      <c r="C20" s="279" t="n">
        <v>0.328058664608259</v>
      </c>
      <c r="D20" s="279" t="n">
        <v>0.521034349671941</v>
      </c>
      <c r="E20" s="279" t="n">
        <v>3.16480123504438</v>
      </c>
      <c r="F20" s="279" t="n">
        <v>8.93477421844848</v>
      </c>
      <c r="G20" s="279" t="n">
        <v>22.693940563489</v>
      </c>
      <c r="H20" s="279" t="n">
        <v>35.1408722500965</v>
      </c>
      <c r="I20" s="279" t="n">
        <v>6.3103049015824</v>
      </c>
      <c r="J20" s="279" t="n">
        <v>22.9062138170591</v>
      </c>
    </row>
    <row r="21" s="253" customFormat="true" ht="12" hidden="false" customHeight="true" outlineLevel="0" collapsed="false">
      <c r="A21" s="187" t="s">
        <v>856</v>
      </c>
      <c r="B21" s="533" t="n">
        <v>100</v>
      </c>
      <c r="C21" s="279" t="n">
        <v>0.534507152963371</v>
      </c>
      <c r="D21" s="279" t="n">
        <v>0.455903159880522</v>
      </c>
      <c r="E21" s="279" t="n">
        <v>5.76953309228109</v>
      </c>
      <c r="F21" s="279" t="n">
        <v>9.88838232982236</v>
      </c>
      <c r="G21" s="279" t="n">
        <v>19.5252318817796</v>
      </c>
      <c r="H21" s="279" t="n">
        <v>39.9622700833202</v>
      </c>
      <c r="I21" s="279" t="n">
        <v>4.35466121678981</v>
      </c>
      <c r="J21" s="279" t="n">
        <v>19.509511083163</v>
      </c>
    </row>
    <row r="22" s="253" customFormat="true" ht="13.9" hidden="false" customHeight="true" outlineLevel="0" collapsed="false">
      <c r="A22" s="527" t="s">
        <v>398</v>
      </c>
      <c r="B22" s="533" t="n">
        <v>100</v>
      </c>
      <c r="C22" s="279" t="n">
        <v>0.29603589435219</v>
      </c>
      <c r="D22" s="279" t="n">
        <v>0.29603589435219</v>
      </c>
      <c r="E22" s="279" t="n">
        <v>3.54317961052778</v>
      </c>
      <c r="F22" s="279" t="n">
        <v>8.2427494333688</v>
      </c>
      <c r="G22" s="279" t="n">
        <v>20.0980618900042</v>
      </c>
      <c r="H22" s="279" t="n">
        <v>40.4921596743605</v>
      </c>
      <c r="I22" s="279" t="n">
        <v>5.03261020398723</v>
      </c>
      <c r="J22" s="279" t="n">
        <v>21.9991673990471</v>
      </c>
    </row>
    <row r="23" s="253" customFormat="true" ht="34.9" hidden="false" customHeight="true" outlineLevel="0" collapsed="false">
      <c r="A23" s="528"/>
      <c r="B23" s="529" t="s">
        <v>859</v>
      </c>
      <c r="C23" s="529"/>
      <c r="D23" s="529"/>
      <c r="E23" s="529"/>
      <c r="F23" s="529"/>
      <c r="G23" s="529"/>
      <c r="H23" s="529"/>
      <c r="I23" s="529"/>
    </row>
    <row r="24" s="253" customFormat="true" ht="10.9" hidden="false" customHeight="true" outlineLevel="0" collapsed="false">
      <c r="A24" s="187" t="s">
        <v>854</v>
      </c>
      <c r="B24" s="254" t="n">
        <v>79</v>
      </c>
      <c r="C24" s="526" t="n">
        <v>4</v>
      </c>
      <c r="D24" s="526" t="n">
        <v>6</v>
      </c>
      <c r="E24" s="526" t="n">
        <v>12</v>
      </c>
      <c r="F24" s="526" t="n">
        <v>24</v>
      </c>
      <c r="G24" s="526" t="n">
        <v>24</v>
      </c>
      <c r="H24" s="526" t="n">
        <v>9</v>
      </c>
      <c r="I24" s="526" t="n">
        <v>0</v>
      </c>
      <c r="J24" s="526" t="n">
        <v>0</v>
      </c>
    </row>
    <row r="25" s="253" customFormat="true" ht="12" hidden="false" customHeight="true" outlineLevel="0" collapsed="false">
      <c r="A25" s="187" t="s">
        <v>855</v>
      </c>
      <c r="B25" s="254" t="n">
        <v>159</v>
      </c>
      <c r="C25" s="526" t="n">
        <v>6</v>
      </c>
      <c r="D25" s="526" t="n">
        <v>15</v>
      </c>
      <c r="E25" s="526" t="n">
        <v>14</v>
      </c>
      <c r="F25" s="526" t="n">
        <v>46</v>
      </c>
      <c r="G25" s="526" t="n">
        <v>61</v>
      </c>
      <c r="H25" s="526" t="n">
        <v>13</v>
      </c>
      <c r="I25" s="526" t="n">
        <v>2</v>
      </c>
      <c r="J25" s="526" t="n">
        <v>2</v>
      </c>
    </row>
    <row r="26" s="253" customFormat="true" ht="12" hidden="false" customHeight="true" outlineLevel="0" collapsed="false">
      <c r="A26" s="187" t="s">
        <v>856</v>
      </c>
      <c r="B26" s="254" t="n">
        <v>260</v>
      </c>
      <c r="C26" s="526" t="n">
        <v>14</v>
      </c>
      <c r="D26" s="526" t="n">
        <v>17</v>
      </c>
      <c r="E26" s="526" t="n">
        <v>43</v>
      </c>
      <c r="F26" s="526" t="n">
        <v>62</v>
      </c>
      <c r="G26" s="526" t="n">
        <v>57</v>
      </c>
      <c r="H26" s="526" t="n">
        <v>58</v>
      </c>
      <c r="I26" s="526" t="n">
        <v>1</v>
      </c>
      <c r="J26" s="526" t="n">
        <v>8</v>
      </c>
    </row>
    <row r="27" s="253" customFormat="true" ht="13.9" hidden="false" customHeight="true" outlineLevel="0" collapsed="false">
      <c r="A27" s="527" t="s">
        <v>398</v>
      </c>
      <c r="B27" s="254" t="n">
        <v>498</v>
      </c>
      <c r="C27" s="526" t="n">
        <v>24</v>
      </c>
      <c r="D27" s="526" t="n">
        <v>38</v>
      </c>
      <c r="E27" s="526" t="n">
        <v>69</v>
      </c>
      <c r="F27" s="526" t="n">
        <v>132</v>
      </c>
      <c r="G27" s="526" t="n">
        <v>142</v>
      </c>
      <c r="H27" s="526" t="n">
        <v>80</v>
      </c>
      <c r="I27" s="526" t="n">
        <v>3</v>
      </c>
      <c r="J27" s="526" t="n">
        <v>10</v>
      </c>
    </row>
    <row r="28" s="253" customFormat="true" ht="34.9" hidden="false" customHeight="true" outlineLevel="0" collapsed="false">
      <c r="A28" s="528"/>
      <c r="B28" s="529" t="s">
        <v>857</v>
      </c>
      <c r="C28" s="529"/>
      <c r="D28" s="529"/>
      <c r="E28" s="529"/>
      <c r="F28" s="529"/>
      <c r="G28" s="529"/>
      <c r="H28" s="529"/>
      <c r="I28" s="529"/>
    </row>
    <row r="29" s="253" customFormat="true" ht="10.9" hidden="false" customHeight="true" outlineLevel="0" collapsed="false">
      <c r="A29" s="187" t="s">
        <v>854</v>
      </c>
      <c r="B29" s="532" t="n">
        <v>15.863453815261</v>
      </c>
      <c r="C29" s="279" t="n">
        <v>16.6666666666667</v>
      </c>
      <c r="D29" s="279" t="n">
        <v>15.7894736842105</v>
      </c>
      <c r="E29" s="279" t="n">
        <v>17.3913043478261</v>
      </c>
      <c r="F29" s="279" t="n">
        <v>18.1818181818182</v>
      </c>
      <c r="G29" s="279" t="n">
        <v>16.9014084507042</v>
      </c>
      <c r="H29" s="279" t="n">
        <v>11.25</v>
      </c>
      <c r="I29" s="279" t="n">
        <v>0</v>
      </c>
      <c r="J29" s="279" t="n">
        <v>0</v>
      </c>
    </row>
    <row r="30" s="253" customFormat="true" ht="12" hidden="false" customHeight="true" outlineLevel="0" collapsed="false">
      <c r="A30" s="187" t="s">
        <v>855</v>
      </c>
      <c r="B30" s="532" t="n">
        <v>31.9277108433735</v>
      </c>
      <c r="C30" s="279" t="n">
        <v>25</v>
      </c>
      <c r="D30" s="279" t="n">
        <v>39.4736842105263</v>
      </c>
      <c r="E30" s="279" t="n">
        <v>20.2898550724638</v>
      </c>
      <c r="F30" s="279" t="n">
        <v>34.8484848484849</v>
      </c>
      <c r="G30" s="279" t="n">
        <v>42.9577464788732</v>
      </c>
      <c r="H30" s="279" t="n">
        <v>16.25</v>
      </c>
      <c r="I30" s="279" t="n">
        <v>66.6666666666667</v>
      </c>
      <c r="J30" s="279" t="n">
        <v>20</v>
      </c>
    </row>
    <row r="31" s="253" customFormat="true" ht="12" hidden="false" customHeight="true" outlineLevel="0" collapsed="false">
      <c r="A31" s="187" t="s">
        <v>856</v>
      </c>
      <c r="B31" s="532" t="n">
        <v>52.2088353413655</v>
      </c>
      <c r="C31" s="279" t="n">
        <v>58.3333333333333</v>
      </c>
      <c r="D31" s="279" t="n">
        <v>44.7368421052632</v>
      </c>
      <c r="E31" s="279" t="n">
        <v>62.3188405797101</v>
      </c>
      <c r="F31" s="279" t="n">
        <v>46.969696969697</v>
      </c>
      <c r="G31" s="279" t="n">
        <v>40.1408450704225</v>
      </c>
      <c r="H31" s="279" t="n">
        <v>72.5</v>
      </c>
      <c r="I31" s="279" t="n">
        <v>33.3333333333333</v>
      </c>
      <c r="J31" s="279" t="n">
        <v>80</v>
      </c>
    </row>
    <row r="32" s="253" customFormat="true" ht="13.9" hidden="false" customHeight="true" outlineLevel="0" collapsed="false">
      <c r="A32" s="527" t="s">
        <v>398</v>
      </c>
      <c r="B32" s="533" t="n">
        <v>100</v>
      </c>
      <c r="C32" s="534" t="n">
        <v>100</v>
      </c>
      <c r="D32" s="534" t="n">
        <v>100</v>
      </c>
      <c r="E32" s="534" t="n">
        <v>100</v>
      </c>
      <c r="F32" s="534" t="n">
        <v>100</v>
      </c>
      <c r="G32" s="534" t="n">
        <v>100</v>
      </c>
      <c r="H32" s="534" t="n">
        <v>100</v>
      </c>
      <c r="I32" s="534" t="n">
        <v>100</v>
      </c>
      <c r="J32" s="534" t="n">
        <v>100</v>
      </c>
    </row>
    <row r="33" s="253" customFormat="true" ht="34.9" hidden="false" customHeight="true" outlineLevel="0" collapsed="false">
      <c r="A33" s="528"/>
      <c r="B33" s="529" t="s">
        <v>858</v>
      </c>
      <c r="C33" s="529"/>
      <c r="D33" s="529"/>
      <c r="E33" s="529"/>
      <c r="F33" s="529"/>
      <c r="G33" s="529"/>
      <c r="H33" s="529"/>
      <c r="I33" s="529"/>
    </row>
    <row r="34" s="253" customFormat="true" ht="10.9" hidden="false" customHeight="true" outlineLevel="0" collapsed="false">
      <c r="A34" s="187" t="s">
        <v>854</v>
      </c>
      <c r="B34" s="533" t="n">
        <v>100</v>
      </c>
      <c r="C34" s="279" t="n">
        <v>5.06329113924051</v>
      </c>
      <c r="D34" s="279" t="n">
        <v>7.59493670886076</v>
      </c>
      <c r="E34" s="279" t="n">
        <v>15.1898734177215</v>
      </c>
      <c r="F34" s="279" t="n">
        <v>30.379746835443</v>
      </c>
      <c r="G34" s="279" t="n">
        <v>30.379746835443</v>
      </c>
      <c r="H34" s="279" t="n">
        <v>11.3924050632911</v>
      </c>
      <c r="I34" s="279" t="n">
        <v>0</v>
      </c>
      <c r="J34" s="279" t="n">
        <v>0</v>
      </c>
    </row>
    <row r="35" s="253" customFormat="true" ht="12" hidden="false" customHeight="true" outlineLevel="0" collapsed="false">
      <c r="A35" s="187" t="s">
        <v>855</v>
      </c>
      <c r="B35" s="533" t="n">
        <v>100</v>
      </c>
      <c r="C35" s="279" t="n">
        <v>3.77358490566038</v>
      </c>
      <c r="D35" s="279" t="n">
        <v>9.43396226415094</v>
      </c>
      <c r="E35" s="279" t="n">
        <v>8.80503144654088</v>
      </c>
      <c r="F35" s="279" t="n">
        <v>28.9308176100629</v>
      </c>
      <c r="G35" s="279" t="n">
        <v>38.3647798742138</v>
      </c>
      <c r="H35" s="279" t="n">
        <v>8.17610062893082</v>
      </c>
      <c r="I35" s="279" t="n">
        <v>1.25786163522013</v>
      </c>
      <c r="J35" s="279" t="n">
        <v>1.25786163522013</v>
      </c>
    </row>
    <row r="36" s="253" customFormat="true" ht="12" hidden="false" customHeight="true" outlineLevel="0" collapsed="false">
      <c r="A36" s="187" t="s">
        <v>856</v>
      </c>
      <c r="B36" s="533" t="n">
        <v>100</v>
      </c>
      <c r="C36" s="279" t="n">
        <v>5.38461538461539</v>
      </c>
      <c r="D36" s="279" t="n">
        <v>6.53846153846154</v>
      </c>
      <c r="E36" s="279" t="n">
        <v>16.5384615384615</v>
      </c>
      <c r="F36" s="279" t="n">
        <v>23.8461538461538</v>
      </c>
      <c r="G36" s="279" t="n">
        <v>21.9230769230769</v>
      </c>
      <c r="H36" s="279" t="n">
        <v>22.3076923076923</v>
      </c>
      <c r="I36" s="279" t="n">
        <v>0.384615384615385</v>
      </c>
      <c r="J36" s="279" t="n">
        <v>3.07692307692308</v>
      </c>
    </row>
    <row r="37" s="253" customFormat="true" ht="13.9" hidden="false" customHeight="true" outlineLevel="0" collapsed="false">
      <c r="A37" s="527" t="s">
        <v>398</v>
      </c>
      <c r="B37" s="533" t="n">
        <v>100</v>
      </c>
      <c r="C37" s="279" t="n">
        <v>4.81927710843374</v>
      </c>
      <c r="D37" s="279" t="n">
        <v>7.63052208835341</v>
      </c>
      <c r="E37" s="279" t="n">
        <v>13.855421686747</v>
      </c>
      <c r="F37" s="279" t="n">
        <v>26.5060240963855</v>
      </c>
      <c r="G37" s="279" t="n">
        <v>28.5140562248996</v>
      </c>
      <c r="H37" s="279" t="n">
        <v>16.0642570281125</v>
      </c>
      <c r="I37" s="279" t="n">
        <v>0.602409638554217</v>
      </c>
      <c r="J37" s="279" t="n">
        <v>2.00803212851406</v>
      </c>
    </row>
    <row r="38" s="524" customFormat="true" ht="20.1" hidden="false" customHeight="true" outlineLevel="0" collapsed="false">
      <c r="A38" s="523" t="s">
        <v>376</v>
      </c>
      <c r="B38" s="523"/>
      <c r="C38" s="523"/>
      <c r="D38" s="523"/>
      <c r="E38" s="523"/>
      <c r="F38" s="523"/>
      <c r="G38" s="523"/>
      <c r="H38" s="523"/>
      <c r="I38" s="523"/>
      <c r="J38" s="523"/>
    </row>
    <row r="39" s="421" customFormat="true" ht="9" hidden="false" customHeight="true" outlineLevel="0" collapsed="false">
      <c r="A39" s="112" t="s">
        <v>840</v>
      </c>
      <c r="B39" s="112"/>
      <c r="C39" s="112"/>
      <c r="D39" s="112"/>
      <c r="E39" s="112"/>
      <c r="F39" s="112"/>
      <c r="G39" s="112"/>
      <c r="H39" s="112"/>
      <c r="I39" s="112"/>
      <c r="J39" s="112"/>
    </row>
    <row r="40" s="499" customFormat="true" ht="11.25" hidden="false" customHeight="true" outlineLevel="0" collapsed="false">
      <c r="A40" s="112" t="s">
        <v>841</v>
      </c>
      <c r="B40" s="112"/>
      <c r="C40" s="112"/>
      <c r="D40" s="112"/>
      <c r="E40" s="112"/>
      <c r="F40" s="112"/>
      <c r="G40" s="112"/>
      <c r="H40" s="112"/>
      <c r="I40" s="112"/>
      <c r="J40" s="112"/>
    </row>
    <row r="41" s="499" customFormat="true" ht="11.25" hidden="false" customHeight="true" outlineLevel="0" collapsed="false"/>
    <row r="42" s="499" customFormat="true" ht="11.25" hidden="false" customHeight="true" outlineLevel="0" collapsed="false"/>
    <row r="43" s="499" customFormat="true" ht="11.25" hidden="false" customHeight="true" outlineLevel="0" collapsed="false"/>
    <row r="44" s="499" customFormat="true" ht="11.25" hidden="false" customHeight="true" outlineLevel="0" collapsed="false"/>
    <row r="45" s="499" customFormat="true" ht="11.25" hidden="false" customHeight="true" outlineLevel="0" collapsed="false"/>
    <row r="46" s="499" customFormat="true" ht="11.25" hidden="false" customHeight="true" outlineLevel="0" collapsed="false"/>
  </sheetData>
  <mergeCells count="24">
    <mergeCell ref="A1:J1"/>
    <mergeCell ref="A2:J2"/>
    <mergeCell ref="A3:A6"/>
    <mergeCell ref="B3:B6"/>
    <mergeCell ref="C3:I3"/>
    <mergeCell ref="C4:E4"/>
    <mergeCell ref="F4:G4"/>
    <mergeCell ref="H4:H6"/>
    <mergeCell ref="I4:I6"/>
    <mergeCell ref="J4:J6"/>
    <mergeCell ref="E5:E6"/>
    <mergeCell ref="F5:F6"/>
    <mergeCell ref="G5:G6"/>
    <mergeCell ref="C6:D6"/>
    <mergeCell ref="A7:J7"/>
    <mergeCell ref="B8:I8"/>
    <mergeCell ref="B13:I13"/>
    <mergeCell ref="B18:I18"/>
    <mergeCell ref="B23:I23"/>
    <mergeCell ref="B28:I28"/>
    <mergeCell ref="B33:I33"/>
    <mergeCell ref="A38:J38"/>
    <mergeCell ref="A39:J39"/>
    <mergeCell ref="A40:J40"/>
  </mergeCells>
  <hyperlinks>
    <hyperlink ref="A1" location="Inhaltsverzeichnis!E101" display="3      Berufsschulen im dualen System in Berlin am 10. Oktober 2007&#10;3.6   Auszubildende im 1. Ausbildungsjahr nach dem Jahr des Erwerbs der schulischen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535" width="23.7"/>
    <col collapsed="false" customWidth="true" hidden="false" outlineLevel="0" max="11" min="2" style="535" width="6.7"/>
    <col collapsed="false" customWidth="false" hidden="false" outlineLevel="0" max="257" min="12" style="535" width="11.42"/>
  </cols>
  <sheetData>
    <row r="1" s="536" customFormat="true" ht="30" hidden="false" customHeight="true" outlineLevel="0" collapsed="false">
      <c r="A1" s="77" t="s">
        <v>860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537"/>
      <c r="B2" s="537"/>
      <c r="C2" s="537"/>
      <c r="D2" s="537"/>
      <c r="E2" s="537"/>
      <c r="F2" s="537"/>
      <c r="G2" s="537"/>
      <c r="H2" s="537"/>
      <c r="I2" s="537"/>
      <c r="J2" s="537"/>
      <c r="K2" s="537"/>
    </row>
    <row r="3" customFormat="false" ht="12" hidden="false" customHeight="true" outlineLevel="0" collapsed="false">
      <c r="A3" s="538" t="s">
        <v>738</v>
      </c>
      <c r="B3" s="539" t="s">
        <v>606</v>
      </c>
      <c r="C3" s="540" t="s">
        <v>861</v>
      </c>
      <c r="D3" s="540"/>
      <c r="E3" s="540"/>
      <c r="F3" s="540"/>
      <c r="G3" s="540"/>
      <c r="H3" s="540"/>
      <c r="I3" s="540"/>
      <c r="J3" s="541" t="s">
        <v>862</v>
      </c>
      <c r="K3" s="541"/>
    </row>
    <row r="4" customFormat="false" ht="12" hidden="false" customHeight="true" outlineLevel="0" collapsed="false">
      <c r="A4" s="538"/>
      <c r="B4" s="539"/>
      <c r="C4" s="539" t="s">
        <v>538</v>
      </c>
      <c r="D4" s="540" t="s">
        <v>863</v>
      </c>
      <c r="E4" s="540"/>
      <c r="F4" s="540"/>
      <c r="G4" s="540"/>
      <c r="H4" s="540"/>
      <c r="I4" s="540"/>
      <c r="J4" s="539" t="s">
        <v>538</v>
      </c>
      <c r="K4" s="542" t="s">
        <v>864</v>
      </c>
    </row>
    <row r="5" customFormat="false" ht="45" hidden="false" customHeight="true" outlineLevel="0" collapsed="false">
      <c r="A5" s="538"/>
      <c r="B5" s="539"/>
      <c r="C5" s="539"/>
      <c r="D5" s="539" t="n">
        <v>8</v>
      </c>
      <c r="E5" s="539" t="n">
        <v>9</v>
      </c>
      <c r="F5" s="539" t="n">
        <v>10</v>
      </c>
      <c r="G5" s="539" t="n">
        <v>11</v>
      </c>
      <c r="H5" s="539" t="n">
        <v>12</v>
      </c>
      <c r="I5" s="539" t="s">
        <v>865</v>
      </c>
      <c r="J5" s="539"/>
      <c r="K5" s="542"/>
    </row>
    <row r="6" customFormat="false" ht="4.9" hidden="false" customHeight="true" outlineLevel="0" collapsed="false">
      <c r="A6" s="543"/>
      <c r="B6" s="543"/>
      <c r="C6" s="543"/>
      <c r="D6" s="543"/>
      <c r="E6" s="543"/>
      <c r="F6" s="543"/>
      <c r="G6" s="543"/>
      <c r="H6" s="543"/>
      <c r="I6" s="543"/>
      <c r="J6" s="543"/>
      <c r="K6" s="543"/>
    </row>
    <row r="7" s="547" customFormat="true" ht="15.6" hidden="false" customHeight="true" outlineLevel="0" collapsed="false">
      <c r="A7" s="544" t="s">
        <v>696</v>
      </c>
      <c r="B7" s="545" t="n">
        <v>21340</v>
      </c>
      <c r="C7" s="546" t="n">
        <v>18645</v>
      </c>
      <c r="D7" s="546" t="n">
        <v>0</v>
      </c>
      <c r="E7" s="546" t="n">
        <v>0</v>
      </c>
      <c r="F7" s="546" t="n">
        <v>0</v>
      </c>
      <c r="G7" s="546" t="n">
        <v>0</v>
      </c>
      <c r="H7" s="546" t="n">
        <v>15014</v>
      </c>
      <c r="I7" s="546" t="n">
        <v>3631</v>
      </c>
      <c r="J7" s="546" t="n">
        <v>2695</v>
      </c>
      <c r="K7" s="546" t="n">
        <v>1517</v>
      </c>
    </row>
    <row r="8" s="551" customFormat="true" ht="12" hidden="false" customHeight="true" outlineLevel="0" collapsed="false">
      <c r="A8" s="548" t="s">
        <v>698</v>
      </c>
      <c r="B8" s="549" t="n">
        <v>7553</v>
      </c>
      <c r="C8" s="550" t="n">
        <v>3910</v>
      </c>
      <c r="D8" s="550" t="n">
        <v>1055</v>
      </c>
      <c r="E8" s="550" t="n">
        <v>0</v>
      </c>
      <c r="F8" s="550" t="n">
        <v>1925</v>
      </c>
      <c r="G8" s="550" t="n">
        <v>0</v>
      </c>
      <c r="H8" s="550" t="n">
        <v>816</v>
      </c>
      <c r="I8" s="550" t="n">
        <v>114</v>
      </c>
      <c r="J8" s="550" t="n">
        <v>3643</v>
      </c>
      <c r="K8" s="550" t="n">
        <v>2405</v>
      </c>
    </row>
    <row r="9" s="264" customFormat="true" ht="12" hidden="false" customHeight="true" outlineLevel="0" collapsed="false">
      <c r="A9" s="548" t="s">
        <v>699</v>
      </c>
      <c r="B9" s="549" t="n">
        <v>3916</v>
      </c>
      <c r="C9" s="550" t="n">
        <v>983</v>
      </c>
      <c r="D9" s="550" t="n">
        <v>0</v>
      </c>
      <c r="E9" s="550" t="n">
        <v>0</v>
      </c>
      <c r="F9" s="550" t="n">
        <v>983</v>
      </c>
      <c r="G9" s="550" t="n">
        <v>0</v>
      </c>
      <c r="H9" s="550" t="n">
        <v>0</v>
      </c>
      <c r="I9" s="550" t="n">
        <v>0</v>
      </c>
      <c r="J9" s="550" t="n">
        <v>2933</v>
      </c>
      <c r="K9" s="550" t="n">
        <v>1860</v>
      </c>
    </row>
    <row r="10" customFormat="false" ht="12" hidden="false" customHeight="true" outlineLevel="0" collapsed="false">
      <c r="A10" s="548" t="s">
        <v>700</v>
      </c>
      <c r="B10" s="549" t="n">
        <v>1906</v>
      </c>
      <c r="C10" s="550" t="n">
        <v>1574</v>
      </c>
      <c r="D10" s="550" t="n">
        <v>828</v>
      </c>
      <c r="E10" s="550" t="n">
        <v>109</v>
      </c>
      <c r="F10" s="550" t="n">
        <v>0</v>
      </c>
      <c r="G10" s="550" t="n">
        <v>0</v>
      </c>
      <c r="H10" s="550" t="n">
        <v>206</v>
      </c>
      <c r="I10" s="550" t="n">
        <v>431</v>
      </c>
      <c r="J10" s="550" t="n">
        <v>332</v>
      </c>
      <c r="K10" s="550" t="n">
        <v>228</v>
      </c>
    </row>
    <row r="11" customFormat="false" ht="12" hidden="false" customHeight="true" outlineLevel="0" collapsed="false">
      <c r="A11" s="548" t="s">
        <v>701</v>
      </c>
      <c r="B11" s="549" t="n">
        <v>1428</v>
      </c>
      <c r="C11" s="550" t="n">
        <v>1428</v>
      </c>
      <c r="D11" s="550" t="n">
        <v>10</v>
      </c>
      <c r="E11" s="550" t="n">
        <v>0</v>
      </c>
      <c r="F11" s="550" t="n">
        <v>20</v>
      </c>
      <c r="G11" s="550" t="n">
        <v>503</v>
      </c>
      <c r="H11" s="550" t="n">
        <v>329</v>
      </c>
      <c r="I11" s="550" t="n">
        <v>566</v>
      </c>
      <c r="J11" s="550" t="n">
        <v>0</v>
      </c>
      <c r="K11" s="550" t="n">
        <v>0</v>
      </c>
    </row>
    <row r="12" customFormat="false" ht="12" hidden="false" customHeight="true" outlineLevel="0" collapsed="false">
      <c r="A12" s="548" t="s">
        <v>702</v>
      </c>
      <c r="B12" s="549" t="n">
        <v>341</v>
      </c>
      <c r="C12" s="550" t="n">
        <v>341</v>
      </c>
      <c r="D12" s="550" t="n">
        <v>64</v>
      </c>
      <c r="E12" s="550" t="n">
        <v>0</v>
      </c>
      <c r="F12" s="550" t="n">
        <v>188</v>
      </c>
      <c r="G12" s="550" t="n">
        <v>0</v>
      </c>
      <c r="H12" s="550" t="n">
        <v>89</v>
      </c>
      <c r="I12" s="550" t="n">
        <v>0</v>
      </c>
      <c r="J12" s="550" t="n">
        <v>0</v>
      </c>
      <c r="K12" s="550" t="n">
        <v>0</v>
      </c>
    </row>
    <row r="13" customFormat="false" ht="12" hidden="false" customHeight="true" outlineLevel="0" collapsed="false">
      <c r="A13" s="548" t="s">
        <v>703</v>
      </c>
      <c r="B13" s="549" t="n">
        <v>734</v>
      </c>
      <c r="C13" s="550" t="n">
        <v>734</v>
      </c>
      <c r="D13" s="550" t="n">
        <v>396</v>
      </c>
      <c r="E13" s="550" t="n">
        <v>0</v>
      </c>
      <c r="F13" s="550" t="n">
        <v>0</v>
      </c>
      <c r="G13" s="550" t="n">
        <v>0</v>
      </c>
      <c r="H13" s="550" t="n">
        <v>47</v>
      </c>
      <c r="I13" s="550" t="n">
        <v>291</v>
      </c>
      <c r="J13" s="550" t="n">
        <v>0</v>
      </c>
      <c r="K13" s="550" t="n">
        <v>0</v>
      </c>
    </row>
    <row r="14" customFormat="false" ht="12" hidden="false" customHeight="true" outlineLevel="0" collapsed="false">
      <c r="A14" s="548" t="s">
        <v>704</v>
      </c>
      <c r="B14" s="549" t="n">
        <v>989</v>
      </c>
      <c r="C14" s="550" t="n">
        <v>164</v>
      </c>
      <c r="D14" s="550" t="n">
        <v>0</v>
      </c>
      <c r="E14" s="550" t="n">
        <v>0</v>
      </c>
      <c r="F14" s="550" t="n">
        <v>0</v>
      </c>
      <c r="G14" s="550" t="n">
        <v>32</v>
      </c>
      <c r="H14" s="550" t="n">
        <v>103</v>
      </c>
      <c r="I14" s="550" t="n">
        <v>29</v>
      </c>
      <c r="J14" s="550" t="n">
        <v>825</v>
      </c>
      <c r="K14" s="550" t="n">
        <v>525</v>
      </c>
    </row>
    <row r="15" customFormat="false" ht="12" hidden="false" customHeight="true" outlineLevel="0" collapsed="false">
      <c r="A15" s="552" t="s">
        <v>705</v>
      </c>
      <c r="B15" s="549" t="n">
        <v>1733</v>
      </c>
      <c r="C15" s="550" t="n">
        <v>1733</v>
      </c>
      <c r="D15" s="550" t="n">
        <v>28</v>
      </c>
      <c r="E15" s="550" t="n">
        <v>0</v>
      </c>
      <c r="F15" s="550" t="n">
        <v>0</v>
      </c>
      <c r="G15" s="550" t="n">
        <v>0</v>
      </c>
      <c r="H15" s="550" t="n">
        <v>1705</v>
      </c>
      <c r="I15" s="550" t="n">
        <v>0</v>
      </c>
      <c r="J15" s="550" t="n">
        <v>0</v>
      </c>
      <c r="K15" s="550" t="n">
        <v>0</v>
      </c>
    </row>
    <row r="16" customFormat="false" ht="12" hidden="false" customHeight="true" outlineLevel="0" collapsed="false">
      <c r="A16" s="548" t="s">
        <v>706</v>
      </c>
      <c r="B16" s="549" t="n">
        <v>3398</v>
      </c>
      <c r="C16" s="550" t="n">
        <v>3319</v>
      </c>
      <c r="D16" s="550" t="n">
        <v>0</v>
      </c>
      <c r="E16" s="550" t="n">
        <v>0</v>
      </c>
      <c r="F16" s="550" t="n">
        <v>0</v>
      </c>
      <c r="G16" s="550" t="n">
        <v>0</v>
      </c>
      <c r="H16" s="550" t="n">
        <v>3291</v>
      </c>
      <c r="I16" s="550" t="n">
        <v>28</v>
      </c>
      <c r="J16" s="550" t="n">
        <v>79</v>
      </c>
      <c r="K16" s="550" t="n">
        <v>0</v>
      </c>
    </row>
    <row r="17" customFormat="false" ht="12" hidden="false" customHeight="true" outlineLevel="0" collapsed="false">
      <c r="A17" s="548" t="s">
        <v>707</v>
      </c>
      <c r="B17" s="549" t="n">
        <v>2554</v>
      </c>
      <c r="C17" s="550" t="n">
        <v>2523</v>
      </c>
      <c r="D17" s="550" t="n">
        <v>1936</v>
      </c>
      <c r="E17" s="550" t="n">
        <v>0</v>
      </c>
      <c r="F17" s="550" t="n">
        <v>293</v>
      </c>
      <c r="G17" s="550" t="n">
        <v>0</v>
      </c>
      <c r="H17" s="550" t="n">
        <v>294</v>
      </c>
      <c r="I17" s="550" t="n">
        <v>0</v>
      </c>
      <c r="J17" s="550" t="n">
        <v>31</v>
      </c>
      <c r="K17" s="550" t="n">
        <v>23</v>
      </c>
    </row>
    <row r="18" customFormat="false" ht="12" hidden="false" customHeight="true" outlineLevel="0" collapsed="false">
      <c r="A18" s="548" t="s">
        <v>708</v>
      </c>
      <c r="B18" s="549" t="n">
        <v>8639</v>
      </c>
      <c r="C18" s="550" t="n">
        <v>8639</v>
      </c>
      <c r="D18" s="550" t="n">
        <v>0</v>
      </c>
      <c r="E18" s="550" t="n">
        <v>648</v>
      </c>
      <c r="F18" s="550" t="n">
        <v>7691</v>
      </c>
      <c r="G18" s="550" t="n">
        <v>0</v>
      </c>
      <c r="H18" s="550" t="n">
        <v>300</v>
      </c>
      <c r="I18" s="550" t="n">
        <v>0</v>
      </c>
      <c r="J18" s="550" t="n">
        <v>0</v>
      </c>
      <c r="K18" s="550" t="n">
        <v>0</v>
      </c>
    </row>
    <row r="19" customFormat="false" ht="12" hidden="false" customHeight="true" outlineLevel="0" collapsed="false">
      <c r="A19" s="548" t="s">
        <v>709</v>
      </c>
      <c r="B19" s="549" t="n">
        <v>1745</v>
      </c>
      <c r="C19" s="550" t="n">
        <v>635</v>
      </c>
      <c r="D19" s="550" t="n">
        <v>436</v>
      </c>
      <c r="E19" s="550" t="n">
        <v>0</v>
      </c>
      <c r="F19" s="550" t="n">
        <v>0</v>
      </c>
      <c r="G19" s="550" t="n">
        <v>0</v>
      </c>
      <c r="H19" s="550" t="n">
        <v>199</v>
      </c>
      <c r="I19" s="550" t="n">
        <v>0</v>
      </c>
      <c r="J19" s="550" t="n">
        <v>1110</v>
      </c>
      <c r="K19" s="550" t="n">
        <v>896</v>
      </c>
    </row>
    <row r="20" customFormat="false" ht="12" hidden="false" customHeight="true" outlineLevel="0" collapsed="false">
      <c r="A20" s="548" t="s">
        <v>711</v>
      </c>
      <c r="B20" s="549" t="n">
        <v>2173</v>
      </c>
      <c r="C20" s="550" t="n">
        <v>1240</v>
      </c>
      <c r="D20" s="550" t="n">
        <v>40</v>
      </c>
      <c r="E20" s="550" t="n">
        <v>1</v>
      </c>
      <c r="F20" s="550" t="n">
        <v>8</v>
      </c>
      <c r="G20" s="550" t="n">
        <v>0</v>
      </c>
      <c r="H20" s="550" t="n">
        <v>597</v>
      </c>
      <c r="I20" s="550" t="n">
        <v>594</v>
      </c>
      <c r="J20" s="535" t="n">
        <v>933</v>
      </c>
      <c r="K20" s="535" t="n">
        <v>608</v>
      </c>
    </row>
    <row r="21" customFormat="false" ht="10.9" hidden="false" customHeight="true" outlineLevel="0" collapsed="false">
      <c r="A21" s="488" t="s">
        <v>746</v>
      </c>
      <c r="B21" s="553"/>
    </row>
    <row r="22" customFormat="false" ht="11.1" hidden="false" customHeight="true" outlineLevel="0" collapsed="false">
      <c r="A22" s="510" t="s">
        <v>747</v>
      </c>
      <c r="B22" s="549" t="n">
        <v>1250</v>
      </c>
      <c r="C22" s="550" t="n">
        <v>1240</v>
      </c>
      <c r="D22" s="546" t="n">
        <v>40</v>
      </c>
      <c r="E22" s="546" t="n">
        <v>1</v>
      </c>
      <c r="F22" s="546" t="n">
        <v>8</v>
      </c>
      <c r="G22" s="546" t="n">
        <v>0</v>
      </c>
      <c r="H22" s="546" t="n">
        <v>597</v>
      </c>
      <c r="I22" s="546" t="n">
        <v>594</v>
      </c>
      <c r="J22" s="546" t="n">
        <v>10</v>
      </c>
      <c r="K22" s="546" t="n">
        <v>2</v>
      </c>
    </row>
    <row r="23" customFormat="false" ht="17.1" hidden="false" customHeight="true" outlineLevel="0" collapsed="false">
      <c r="A23" s="554" t="s">
        <v>866</v>
      </c>
      <c r="B23" s="545" t="n">
        <v>58449</v>
      </c>
      <c r="C23" s="546" t="n">
        <v>45868</v>
      </c>
      <c r="D23" s="546" t="n">
        <v>4793</v>
      </c>
      <c r="E23" s="546" t="n">
        <v>758</v>
      </c>
      <c r="F23" s="546" t="n">
        <v>11108</v>
      </c>
      <c r="G23" s="546" t="n">
        <v>535</v>
      </c>
      <c r="H23" s="546" t="n">
        <v>22990</v>
      </c>
      <c r="I23" s="546" t="n">
        <v>5684</v>
      </c>
      <c r="J23" s="546" t="n">
        <v>12581</v>
      </c>
      <c r="K23" s="546" t="n">
        <v>8062</v>
      </c>
    </row>
    <row r="24" s="547" customFormat="true" ht="12" hidden="false" customHeight="true" outlineLevel="0" collapsed="false">
      <c r="A24" s="555" t="s">
        <v>867</v>
      </c>
      <c r="B24" s="545" t="n">
        <v>56952</v>
      </c>
      <c r="C24" s="546" t="n">
        <v>45615</v>
      </c>
      <c r="D24" s="546" t="n">
        <v>4793</v>
      </c>
      <c r="E24" s="546" t="n">
        <v>758</v>
      </c>
      <c r="F24" s="546" t="n">
        <v>11108</v>
      </c>
      <c r="G24" s="546" t="n">
        <v>535</v>
      </c>
      <c r="H24" s="546" t="n">
        <v>22899</v>
      </c>
      <c r="I24" s="546" t="n">
        <v>5522</v>
      </c>
      <c r="J24" s="546" t="n">
        <v>11337</v>
      </c>
      <c r="K24" s="546" t="n">
        <v>7332</v>
      </c>
    </row>
    <row r="25" s="547" customFormat="true" ht="12" hidden="false" customHeight="true" outlineLevel="0" collapsed="false">
      <c r="A25" s="556" t="s">
        <v>868</v>
      </c>
      <c r="B25" s="545" t="n">
        <v>1497</v>
      </c>
      <c r="C25" s="546" t="n">
        <v>253</v>
      </c>
      <c r="D25" s="546" t="n">
        <v>0</v>
      </c>
      <c r="E25" s="546" t="n">
        <v>0</v>
      </c>
      <c r="F25" s="546" t="n">
        <v>0</v>
      </c>
      <c r="G25" s="546" t="n">
        <v>0</v>
      </c>
      <c r="H25" s="546" t="n">
        <v>91</v>
      </c>
      <c r="I25" s="546" t="n">
        <v>162</v>
      </c>
      <c r="J25" s="546" t="n">
        <v>1244</v>
      </c>
      <c r="K25" s="546" t="n">
        <v>730</v>
      </c>
    </row>
    <row r="26" s="547" customFormat="true" ht="20.1" hidden="false" customHeight="true" outlineLevel="0" collapsed="false">
      <c r="A26" s="557" t="s">
        <v>376</v>
      </c>
      <c r="B26" s="557"/>
      <c r="C26" s="557"/>
      <c r="D26" s="557"/>
      <c r="E26" s="557"/>
      <c r="F26" s="557"/>
      <c r="G26" s="557"/>
      <c r="H26" s="557"/>
      <c r="I26" s="557"/>
      <c r="J26" s="557"/>
      <c r="K26" s="557"/>
    </row>
    <row r="27" customFormat="false" ht="9" hidden="false" customHeight="true" outlineLevel="0" collapsed="false">
      <c r="A27" s="558" t="s">
        <v>869</v>
      </c>
      <c r="B27" s="558"/>
      <c r="C27" s="558"/>
      <c r="D27" s="558"/>
      <c r="E27" s="558"/>
      <c r="F27" s="558"/>
      <c r="G27" s="558"/>
      <c r="H27" s="558"/>
      <c r="I27" s="558"/>
      <c r="J27" s="558"/>
      <c r="K27" s="558"/>
    </row>
    <row r="28" customFormat="false" ht="60" hidden="false" customHeight="true" outlineLevel="0" collapsed="false">
      <c r="A28" s="559"/>
      <c r="B28" s="559"/>
      <c r="C28" s="559"/>
      <c r="D28" s="559"/>
      <c r="E28" s="559"/>
      <c r="F28" s="559"/>
      <c r="G28" s="559"/>
      <c r="H28" s="559"/>
      <c r="I28" s="559"/>
      <c r="J28" s="559"/>
      <c r="K28" s="559"/>
    </row>
    <row r="29" s="450" customFormat="true" ht="20.1" hidden="false" customHeight="true" outlineLevel="0" collapsed="false">
      <c r="A29" s="240" t="s">
        <v>870</v>
      </c>
      <c r="B29" s="240"/>
      <c r="C29" s="240"/>
      <c r="D29" s="240"/>
      <c r="E29" s="240"/>
      <c r="F29" s="240"/>
      <c r="G29" s="240"/>
      <c r="H29" s="240"/>
      <c r="I29" s="240"/>
      <c r="J29" s="240"/>
      <c r="K29" s="240"/>
    </row>
    <row r="30" customFormat="false" ht="4.9" hidden="false" customHeight="true" outlineLevel="0" collapsed="false">
      <c r="A30" s="537"/>
      <c r="B30" s="537"/>
      <c r="C30" s="537"/>
      <c r="D30" s="537"/>
      <c r="E30" s="537"/>
      <c r="F30" s="537"/>
      <c r="G30" s="537"/>
      <c r="H30" s="537"/>
      <c r="I30" s="537"/>
      <c r="J30" s="537"/>
      <c r="K30" s="537"/>
    </row>
    <row r="31" s="454" customFormat="true" ht="13.15" hidden="false" customHeight="true" outlineLevel="0" collapsed="false">
      <c r="A31" s="560" t="s">
        <v>871</v>
      </c>
      <c r="B31" s="560"/>
      <c r="C31" s="560"/>
      <c r="D31" s="452" t="s">
        <v>354</v>
      </c>
      <c r="E31" s="452"/>
      <c r="F31" s="561" t="s">
        <v>872</v>
      </c>
      <c r="G31" s="561"/>
      <c r="H31" s="561"/>
      <c r="I31" s="561"/>
      <c r="J31" s="561"/>
      <c r="K31" s="561"/>
    </row>
    <row r="32" s="454" customFormat="true" ht="25.15" hidden="false" customHeight="true" outlineLevel="0" collapsed="false">
      <c r="A32" s="560"/>
      <c r="B32" s="560"/>
      <c r="C32" s="560"/>
      <c r="D32" s="452"/>
      <c r="E32" s="452"/>
      <c r="F32" s="562" t="s">
        <v>23</v>
      </c>
      <c r="G32" s="562"/>
      <c r="H32" s="562" t="s">
        <v>873</v>
      </c>
      <c r="I32" s="562"/>
      <c r="J32" s="563" t="s">
        <v>874</v>
      </c>
      <c r="K32" s="563"/>
    </row>
    <row r="33" customFormat="false" ht="4.9" hidden="false" customHeight="true" outlineLevel="0" collapsed="false">
      <c r="A33" s="543"/>
      <c r="B33" s="543"/>
      <c r="C33" s="543"/>
      <c r="D33" s="543"/>
      <c r="E33" s="543"/>
      <c r="F33" s="543"/>
      <c r="G33" s="543"/>
      <c r="H33" s="543"/>
      <c r="I33" s="543"/>
      <c r="J33" s="543"/>
      <c r="K33" s="543"/>
    </row>
    <row r="34" customFormat="false" ht="30" hidden="false" customHeight="true" outlineLevel="0" collapsed="false">
      <c r="A34" s="564"/>
      <c r="B34" s="564"/>
      <c r="C34" s="564"/>
      <c r="D34" s="464" t="s">
        <v>423</v>
      </c>
      <c r="E34" s="464"/>
      <c r="F34" s="464"/>
      <c r="G34" s="464"/>
      <c r="H34" s="464"/>
      <c r="I34" s="464"/>
      <c r="J34" s="464"/>
      <c r="K34" s="464"/>
    </row>
    <row r="35" customFormat="false" ht="12" hidden="false" customHeight="true" outlineLevel="0" collapsed="false">
      <c r="A35" s="565" t="s">
        <v>23</v>
      </c>
      <c r="B35" s="565"/>
      <c r="C35" s="565"/>
      <c r="D35" s="566" t="n">
        <v>55583</v>
      </c>
      <c r="E35" s="566"/>
      <c r="F35" s="566" t="n">
        <v>48793</v>
      </c>
      <c r="G35" s="566"/>
      <c r="H35" s="566" t="n">
        <v>6271</v>
      </c>
      <c r="I35" s="566"/>
      <c r="J35" s="566" t="n">
        <v>519</v>
      </c>
      <c r="K35" s="566"/>
    </row>
    <row r="36" customFormat="false" ht="12" hidden="false" customHeight="true" outlineLevel="0" collapsed="false">
      <c r="A36" s="565" t="s">
        <v>873</v>
      </c>
      <c r="B36" s="565"/>
      <c r="C36" s="565"/>
      <c r="D36" s="566" t="n">
        <v>2172</v>
      </c>
      <c r="E36" s="566"/>
      <c r="F36" s="566" t="n">
        <v>885</v>
      </c>
      <c r="G36" s="566"/>
      <c r="H36" s="566" t="n">
        <v>1255</v>
      </c>
      <c r="I36" s="566"/>
      <c r="J36" s="566" t="n">
        <v>32</v>
      </c>
      <c r="K36" s="566"/>
    </row>
    <row r="37" customFormat="false" ht="12" hidden="false" customHeight="true" outlineLevel="0" collapsed="false">
      <c r="A37" s="565" t="s">
        <v>875</v>
      </c>
      <c r="B37" s="565"/>
      <c r="C37" s="565"/>
      <c r="D37" s="566" t="n">
        <v>694</v>
      </c>
      <c r="E37" s="566"/>
      <c r="F37" s="566" t="n">
        <v>171</v>
      </c>
      <c r="G37" s="566"/>
      <c r="H37" s="566" t="n">
        <v>293</v>
      </c>
      <c r="I37" s="566"/>
      <c r="J37" s="566" t="n">
        <v>230</v>
      </c>
      <c r="K37" s="566"/>
    </row>
    <row r="38" customFormat="false" ht="15" hidden="false" customHeight="true" outlineLevel="0" collapsed="false">
      <c r="A38" s="567" t="s">
        <v>685</v>
      </c>
      <c r="B38" s="567"/>
      <c r="C38" s="567"/>
      <c r="D38" s="566" t="n">
        <v>58449</v>
      </c>
      <c r="E38" s="566"/>
      <c r="F38" s="566" t="n">
        <v>49849</v>
      </c>
      <c r="G38" s="566"/>
      <c r="H38" s="566" t="n">
        <v>7819</v>
      </c>
      <c r="I38" s="566"/>
      <c r="J38" s="566" t="n">
        <v>781</v>
      </c>
      <c r="K38" s="566"/>
    </row>
    <row r="39" s="454" customFormat="true" ht="30" hidden="false" customHeight="true" outlineLevel="0" collapsed="false">
      <c r="A39" s="564"/>
      <c r="B39" s="564"/>
      <c r="C39" s="564"/>
      <c r="D39" s="464" t="s">
        <v>424</v>
      </c>
      <c r="E39" s="464"/>
      <c r="F39" s="464"/>
      <c r="G39" s="464"/>
      <c r="H39" s="464"/>
      <c r="I39" s="464"/>
      <c r="J39" s="464"/>
      <c r="K39" s="464"/>
    </row>
    <row r="40" customFormat="false" ht="12" hidden="false" customHeight="true" outlineLevel="0" collapsed="false">
      <c r="A40" s="565" t="s">
        <v>23</v>
      </c>
      <c r="B40" s="565"/>
      <c r="C40" s="565"/>
      <c r="D40" s="568" t="n">
        <v>95.0965799243785</v>
      </c>
      <c r="E40" s="568"/>
      <c r="F40" s="568" t="n">
        <v>97.8816024393669</v>
      </c>
      <c r="G40" s="568"/>
      <c r="H40" s="568" t="n">
        <v>80.202071876199</v>
      </c>
      <c r="I40" s="568"/>
      <c r="J40" s="568" t="n">
        <v>66.4532650448143</v>
      </c>
      <c r="K40" s="568"/>
    </row>
    <row r="41" customFormat="false" ht="12" hidden="false" customHeight="true" outlineLevel="0" collapsed="false">
      <c r="A41" s="565" t="s">
        <v>873</v>
      </c>
      <c r="B41" s="565"/>
      <c r="C41" s="565"/>
      <c r="D41" s="568" t="n">
        <v>3.71606015500693</v>
      </c>
      <c r="E41" s="568"/>
      <c r="F41" s="568" t="n">
        <v>1.77536159200786</v>
      </c>
      <c r="G41" s="568"/>
      <c r="H41" s="568" t="n">
        <v>16.0506458626423</v>
      </c>
      <c r="I41" s="568"/>
      <c r="J41" s="568" t="n">
        <v>4.09731113956466</v>
      </c>
      <c r="K41" s="568"/>
    </row>
    <row r="42" customFormat="false" ht="12" hidden="false" customHeight="true" outlineLevel="0" collapsed="false">
      <c r="A42" s="565" t="s">
        <v>875</v>
      </c>
      <c r="B42" s="565"/>
      <c r="C42" s="565"/>
      <c r="D42" s="568" t="n">
        <v>1.18735992061455</v>
      </c>
      <c r="E42" s="568"/>
      <c r="F42" s="568" t="n">
        <v>0.343035968625248</v>
      </c>
      <c r="G42" s="568"/>
      <c r="H42" s="568" t="n">
        <v>3.74728226115872</v>
      </c>
      <c r="I42" s="568"/>
      <c r="J42" s="568" t="n">
        <v>29.449423815621</v>
      </c>
      <c r="K42" s="568"/>
    </row>
    <row r="43" customFormat="false" ht="15" hidden="false" customHeight="true" outlineLevel="0" collapsed="false">
      <c r="A43" s="567" t="s">
        <v>685</v>
      </c>
      <c r="B43" s="567"/>
      <c r="C43" s="567"/>
      <c r="D43" s="569" t="n">
        <v>100</v>
      </c>
      <c r="E43" s="569"/>
      <c r="F43" s="569" t="n">
        <v>100</v>
      </c>
      <c r="G43" s="569"/>
      <c r="H43" s="569" t="n">
        <v>100</v>
      </c>
      <c r="I43" s="569"/>
      <c r="J43" s="569" t="n">
        <v>100</v>
      </c>
      <c r="K43" s="569"/>
    </row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</sheetData>
  <mergeCells count="67">
    <mergeCell ref="A1:K1"/>
    <mergeCell ref="A2:K2"/>
    <mergeCell ref="A3:A5"/>
    <mergeCell ref="B3:B5"/>
    <mergeCell ref="C3:I3"/>
    <mergeCell ref="J3:K3"/>
    <mergeCell ref="C4:C5"/>
    <mergeCell ref="D4:I4"/>
    <mergeCell ref="J4:J5"/>
    <mergeCell ref="K4:K5"/>
    <mergeCell ref="A6:K6"/>
    <mergeCell ref="A26:K26"/>
    <mergeCell ref="A27:K27"/>
    <mergeCell ref="A28:K28"/>
    <mergeCell ref="A29:K29"/>
    <mergeCell ref="A30:K30"/>
    <mergeCell ref="A31:C32"/>
    <mergeCell ref="D31:E32"/>
    <mergeCell ref="F31:K31"/>
    <mergeCell ref="F32:G32"/>
    <mergeCell ref="H32:I32"/>
    <mergeCell ref="J32:K32"/>
    <mergeCell ref="A33:K33"/>
    <mergeCell ref="A34:C34"/>
    <mergeCell ref="D34:K34"/>
    <mergeCell ref="A35:C35"/>
    <mergeCell ref="D35:E35"/>
    <mergeCell ref="F35:G35"/>
    <mergeCell ref="H35:I35"/>
    <mergeCell ref="J35:K35"/>
    <mergeCell ref="A36:C36"/>
    <mergeCell ref="D36:E36"/>
    <mergeCell ref="F36:G36"/>
    <mergeCell ref="H36:I36"/>
    <mergeCell ref="J36:K36"/>
    <mergeCell ref="A37:C37"/>
    <mergeCell ref="D37:E37"/>
    <mergeCell ref="F37:G37"/>
    <mergeCell ref="H37:I37"/>
    <mergeCell ref="J37:K37"/>
    <mergeCell ref="A38:C38"/>
    <mergeCell ref="D38:E38"/>
    <mergeCell ref="F38:G38"/>
    <mergeCell ref="H38:I38"/>
    <mergeCell ref="J38:K38"/>
    <mergeCell ref="A39:C39"/>
    <mergeCell ref="D39:K39"/>
    <mergeCell ref="A40:C40"/>
    <mergeCell ref="D40:E40"/>
    <mergeCell ref="F40:G40"/>
    <mergeCell ref="H40:I40"/>
    <mergeCell ref="J40:K40"/>
    <mergeCell ref="A41:C41"/>
    <mergeCell ref="D41:E41"/>
    <mergeCell ref="F41:G41"/>
    <mergeCell ref="H41:I41"/>
    <mergeCell ref="J41:K41"/>
    <mergeCell ref="A42:C42"/>
    <mergeCell ref="D42:E42"/>
    <mergeCell ref="F42:G42"/>
    <mergeCell ref="H42:I42"/>
    <mergeCell ref="J42:K42"/>
    <mergeCell ref="A43:C43"/>
    <mergeCell ref="D43:E43"/>
    <mergeCell ref="F43:G43"/>
    <mergeCell ref="H43:I43"/>
    <mergeCell ref="J43:K43"/>
  </mergeCells>
  <hyperlinks>
    <hyperlink ref="A1" location="Inhaltsverzeichnis!E105" display="3      Berufsschulen im dualen System in Berlin am 10. Oktober 2007&#10;3.7   Auszubildende nach Berufsfeld, Zeitform des Unterrichts und wöchentlich erteilten Unterrichtsstunden"/>
    <hyperlink ref="A29" location="Inhaltsverzeichnis!E109" display="3.8   Auszubildende nach Sitz des Ausbildungsbetriebes und Wohn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3" t="s">
        <v>334</v>
      </c>
    </row>
    <row r="3" customFormat="false" ht="12.75" hidden="false" customHeight="false" outlineLevel="0" collapsed="false">
      <c r="A3" s="0" t="s">
        <v>335</v>
      </c>
    </row>
    <row r="4" customFormat="false" ht="12.75" hidden="false" customHeight="false" outlineLevel="0" collapsed="false">
      <c r="A4" s="0" t="s">
        <v>336</v>
      </c>
    </row>
    <row r="5" customFormat="false" ht="12.75" hidden="false" customHeight="false" outlineLevel="0" collapsed="false">
      <c r="A5" s="0" t="s">
        <v>337</v>
      </c>
    </row>
    <row r="7" customFormat="false" ht="12.75" hidden="false" customHeight="false" outlineLevel="0" collapsed="false">
      <c r="A7" s="0" t="s">
        <v>338</v>
      </c>
    </row>
    <row r="9" customFormat="false" ht="12.75" hidden="false" customHeight="false" outlineLevel="0" collapsed="false">
      <c r="A9" s="0" t="s">
        <v>339</v>
      </c>
    </row>
    <row r="10" customFormat="false" ht="12.75" hidden="false" customHeight="false" outlineLevel="0" collapsed="false">
      <c r="A10" s="0" t="s">
        <v>340</v>
      </c>
    </row>
    <row r="11" customFormat="false" ht="12.75" hidden="false" customHeight="false" outlineLevel="0" collapsed="false">
      <c r="A11" s="0" t="s">
        <v>34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76" width="24.7"/>
    <col collapsed="false" customWidth="true" hidden="false" outlineLevel="0" max="2" min="2" style="76" width="7.28"/>
    <col collapsed="false" customWidth="true" hidden="false" outlineLevel="0" max="3" min="3" style="76" width="7.56"/>
    <col collapsed="false" customWidth="true" hidden="false" outlineLevel="0" max="5" min="4" style="76" width="7.28"/>
    <col collapsed="false" customWidth="true" hidden="false" outlineLevel="0" max="6" min="6" style="76" width="6.56"/>
    <col collapsed="false" customWidth="true" hidden="false" outlineLevel="0" max="7" min="7" style="76" width="6.7"/>
    <col collapsed="false" customWidth="true" hidden="false" outlineLevel="0" max="9" min="8" style="76" width="6.13"/>
    <col collapsed="false" customWidth="true" hidden="false" outlineLevel="0" max="10" min="10" style="76" width="6.41"/>
    <col collapsed="false" customWidth="true" hidden="false" outlineLevel="0" max="11" min="11" style="76" width="5.71"/>
    <col collapsed="false" customWidth="false" hidden="false" outlineLevel="0" max="257" min="12" style="76" width="11.42"/>
  </cols>
  <sheetData>
    <row r="1" s="570" customFormat="true" ht="30" hidden="false" customHeight="true" outlineLevel="0" collapsed="false">
      <c r="A1" s="77" t="s">
        <v>876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22.5" hidden="false" customHeight="true" outlineLevel="0" collapsed="false">
      <c r="A3" s="538" t="s">
        <v>877</v>
      </c>
      <c r="B3" s="244" t="s">
        <v>878</v>
      </c>
      <c r="C3" s="244" t="s">
        <v>529</v>
      </c>
      <c r="D3" s="244" t="s">
        <v>530</v>
      </c>
      <c r="E3" s="244"/>
      <c r="F3" s="244"/>
      <c r="G3" s="244"/>
      <c r="H3" s="246" t="s">
        <v>879</v>
      </c>
      <c r="I3" s="246"/>
      <c r="J3" s="246"/>
      <c r="K3" s="246"/>
    </row>
    <row r="4" customFormat="false" ht="12.75" hidden="false" customHeight="true" outlineLevel="0" collapsed="false">
      <c r="A4" s="538"/>
      <c r="B4" s="244"/>
      <c r="C4" s="244"/>
      <c r="D4" s="244" t="s">
        <v>532</v>
      </c>
      <c r="E4" s="244"/>
      <c r="F4" s="244"/>
      <c r="G4" s="244" t="s">
        <v>880</v>
      </c>
      <c r="H4" s="244" t="s">
        <v>881</v>
      </c>
      <c r="I4" s="244" t="s">
        <v>882</v>
      </c>
      <c r="J4" s="244" t="s">
        <v>883</v>
      </c>
      <c r="K4" s="246" t="s">
        <v>884</v>
      </c>
    </row>
    <row r="5" customFormat="false" ht="12" hidden="false" customHeight="true" outlineLevel="0" collapsed="false">
      <c r="A5" s="538"/>
      <c r="B5" s="244"/>
      <c r="C5" s="244"/>
      <c r="D5" s="244" t="s">
        <v>885</v>
      </c>
      <c r="E5" s="244" t="s">
        <v>539</v>
      </c>
      <c r="F5" s="244"/>
      <c r="G5" s="244"/>
      <c r="H5" s="244"/>
      <c r="I5" s="244"/>
      <c r="J5" s="244"/>
      <c r="K5" s="246"/>
    </row>
    <row r="6" customFormat="false" ht="41.25" hidden="false" customHeight="true" outlineLevel="0" collapsed="false">
      <c r="A6" s="538"/>
      <c r="B6" s="244"/>
      <c r="C6" s="244"/>
      <c r="D6" s="244"/>
      <c r="E6" s="244" t="s">
        <v>886</v>
      </c>
      <c r="F6" s="244" t="s">
        <v>887</v>
      </c>
      <c r="G6" s="244"/>
      <c r="H6" s="244"/>
      <c r="I6" s="244"/>
      <c r="J6" s="244"/>
      <c r="K6" s="246"/>
    </row>
    <row r="7" customFormat="false" ht="4.9" hidden="false" customHeight="true" outlineLevel="0" collapsed="false">
      <c r="A7" s="250"/>
      <c r="B7" s="250"/>
      <c r="C7" s="250"/>
      <c r="D7" s="250"/>
      <c r="E7" s="250"/>
      <c r="F7" s="250"/>
      <c r="G7" s="250"/>
      <c r="H7" s="250"/>
      <c r="I7" s="250"/>
      <c r="J7" s="250"/>
      <c r="K7" s="250"/>
    </row>
    <row r="8" customFormat="false" ht="25.15" hidden="false" customHeight="true" outlineLevel="0" collapsed="false">
      <c r="A8" s="486"/>
      <c r="B8" s="252" t="s">
        <v>398</v>
      </c>
      <c r="C8" s="252"/>
      <c r="D8" s="252"/>
      <c r="E8" s="252"/>
      <c r="F8" s="252"/>
      <c r="G8" s="252"/>
      <c r="H8" s="252"/>
      <c r="I8" s="252"/>
      <c r="J8" s="252"/>
      <c r="K8" s="252"/>
    </row>
    <row r="9" s="253" customFormat="true" ht="12" hidden="false" customHeight="true" outlineLevel="0" collapsed="false">
      <c r="A9" s="571" t="s">
        <v>696</v>
      </c>
      <c r="B9" s="254" t="n">
        <v>21229</v>
      </c>
      <c r="C9" s="526" t="n">
        <v>8102</v>
      </c>
      <c r="D9" s="526" t="n">
        <v>6711</v>
      </c>
      <c r="E9" s="526" t="n">
        <v>6109</v>
      </c>
      <c r="F9" s="526" t="n">
        <v>602</v>
      </c>
      <c r="G9" s="526" t="n">
        <v>1391</v>
      </c>
      <c r="H9" s="526" t="n">
        <v>25</v>
      </c>
      <c r="I9" s="526" t="n">
        <v>48</v>
      </c>
      <c r="J9" s="526" t="n">
        <v>193</v>
      </c>
      <c r="K9" s="526" t="n">
        <v>0</v>
      </c>
    </row>
    <row r="10" customFormat="false" ht="12" hidden="false" customHeight="true" outlineLevel="0" collapsed="false">
      <c r="A10" s="571" t="s">
        <v>698</v>
      </c>
      <c r="B10" s="254" t="n">
        <v>7056</v>
      </c>
      <c r="C10" s="526" t="n">
        <v>1888</v>
      </c>
      <c r="D10" s="526" t="n">
        <v>1520</v>
      </c>
      <c r="E10" s="526" t="n">
        <v>1312</v>
      </c>
      <c r="F10" s="526" t="n">
        <v>208</v>
      </c>
      <c r="G10" s="526" t="n">
        <v>368</v>
      </c>
      <c r="H10" s="526" t="n">
        <v>0</v>
      </c>
      <c r="I10" s="526" t="n">
        <v>2</v>
      </c>
      <c r="J10" s="526" t="n">
        <v>13</v>
      </c>
      <c r="K10" s="526" t="n">
        <v>12</v>
      </c>
    </row>
    <row r="11" s="253" customFormat="true" ht="12" hidden="false" customHeight="true" outlineLevel="0" collapsed="false">
      <c r="A11" s="571" t="s">
        <v>699</v>
      </c>
      <c r="B11" s="254" t="n">
        <v>4326</v>
      </c>
      <c r="C11" s="526" t="n">
        <v>1481</v>
      </c>
      <c r="D11" s="526" t="n">
        <v>1245</v>
      </c>
      <c r="E11" s="526" t="n">
        <v>1179</v>
      </c>
      <c r="F11" s="526" t="n">
        <v>66</v>
      </c>
      <c r="G11" s="526" t="n">
        <v>236</v>
      </c>
      <c r="H11" s="526" t="n">
        <v>0</v>
      </c>
      <c r="I11" s="526" t="n">
        <v>0</v>
      </c>
      <c r="J11" s="526" t="n">
        <v>0</v>
      </c>
      <c r="K11" s="526" t="n">
        <v>0</v>
      </c>
    </row>
    <row r="12" customFormat="false" ht="12" hidden="false" customHeight="true" outlineLevel="0" collapsed="false">
      <c r="A12" s="571" t="s">
        <v>700</v>
      </c>
      <c r="B12" s="254" t="n">
        <v>1754</v>
      </c>
      <c r="C12" s="526" t="n">
        <v>617</v>
      </c>
      <c r="D12" s="526" t="n">
        <v>496</v>
      </c>
      <c r="E12" s="526" t="n">
        <v>407</v>
      </c>
      <c r="F12" s="526" t="n">
        <v>89</v>
      </c>
      <c r="G12" s="526" t="n">
        <v>121</v>
      </c>
      <c r="H12" s="526" t="n">
        <v>10</v>
      </c>
      <c r="I12" s="526" t="n">
        <v>21</v>
      </c>
      <c r="J12" s="526" t="n">
        <v>29</v>
      </c>
      <c r="K12" s="526" t="n">
        <v>0</v>
      </c>
    </row>
    <row r="13" customFormat="false" ht="12" hidden="false" customHeight="true" outlineLevel="0" collapsed="false">
      <c r="A13" s="571" t="s">
        <v>701</v>
      </c>
      <c r="B13" s="254" t="n">
        <v>1411</v>
      </c>
      <c r="C13" s="526" t="n">
        <v>470</v>
      </c>
      <c r="D13" s="526" t="n">
        <v>423</v>
      </c>
      <c r="E13" s="526" t="n">
        <v>347</v>
      </c>
      <c r="F13" s="526" t="n">
        <v>76</v>
      </c>
      <c r="G13" s="526" t="n">
        <v>47</v>
      </c>
      <c r="H13" s="526" t="n">
        <v>4</v>
      </c>
      <c r="I13" s="526" t="n">
        <v>0</v>
      </c>
      <c r="J13" s="526" t="n">
        <v>7</v>
      </c>
      <c r="K13" s="526" t="n">
        <v>0</v>
      </c>
    </row>
    <row r="14" customFormat="false" ht="12" hidden="false" customHeight="true" outlineLevel="0" collapsed="false">
      <c r="A14" s="571" t="s">
        <v>702</v>
      </c>
      <c r="B14" s="254" t="n">
        <v>311</v>
      </c>
      <c r="C14" s="526" t="n">
        <v>115</v>
      </c>
      <c r="D14" s="526" t="n">
        <v>75</v>
      </c>
      <c r="E14" s="526" t="n">
        <v>61</v>
      </c>
      <c r="F14" s="526" t="n">
        <v>14</v>
      </c>
      <c r="G14" s="526" t="n">
        <v>40</v>
      </c>
      <c r="H14" s="526" t="n">
        <v>0</v>
      </c>
      <c r="I14" s="526" t="n">
        <v>1</v>
      </c>
      <c r="J14" s="526" t="n">
        <v>0</v>
      </c>
      <c r="K14" s="526" t="n">
        <v>0</v>
      </c>
    </row>
    <row r="15" customFormat="false" ht="12" hidden="false" customHeight="true" outlineLevel="0" collapsed="false">
      <c r="A15" s="571" t="s">
        <v>703</v>
      </c>
      <c r="B15" s="254" t="n">
        <v>704</v>
      </c>
      <c r="C15" s="526" t="n">
        <v>192</v>
      </c>
      <c r="D15" s="526" t="n">
        <v>183</v>
      </c>
      <c r="E15" s="526" t="n">
        <v>181</v>
      </c>
      <c r="F15" s="526" t="n">
        <v>2</v>
      </c>
      <c r="G15" s="526" t="n">
        <v>9</v>
      </c>
      <c r="H15" s="526" t="n">
        <v>0</v>
      </c>
      <c r="I15" s="526" t="n">
        <v>0</v>
      </c>
      <c r="J15" s="526" t="n">
        <v>0</v>
      </c>
      <c r="K15" s="526" t="n">
        <v>0</v>
      </c>
    </row>
    <row r="16" customFormat="false" ht="12" hidden="false" customHeight="true" outlineLevel="0" collapsed="false">
      <c r="A16" s="571" t="s">
        <v>704</v>
      </c>
      <c r="B16" s="254" t="n">
        <v>981</v>
      </c>
      <c r="C16" s="526" t="n">
        <v>384</v>
      </c>
      <c r="D16" s="526" t="n">
        <v>348</v>
      </c>
      <c r="E16" s="572" t="n">
        <v>316</v>
      </c>
      <c r="F16" s="526" t="n">
        <v>32</v>
      </c>
      <c r="G16" s="526" t="n">
        <v>36</v>
      </c>
      <c r="H16" s="526" t="n">
        <v>0</v>
      </c>
      <c r="I16" s="526" t="n">
        <v>0</v>
      </c>
      <c r="J16" s="526" t="n">
        <v>0</v>
      </c>
      <c r="K16" s="526" t="n">
        <v>0</v>
      </c>
    </row>
    <row r="17" s="253" customFormat="true" ht="12" hidden="false" customHeight="true" outlineLevel="0" collapsed="false">
      <c r="A17" s="571" t="s">
        <v>705</v>
      </c>
      <c r="B17" s="254" t="n">
        <v>1637</v>
      </c>
      <c r="C17" s="526" t="n">
        <v>504</v>
      </c>
      <c r="D17" s="526" t="n">
        <v>400</v>
      </c>
      <c r="E17" s="526" t="n">
        <v>278</v>
      </c>
      <c r="F17" s="526" t="n">
        <v>122</v>
      </c>
      <c r="G17" s="526" t="n">
        <v>104</v>
      </c>
      <c r="H17" s="526" t="n">
        <v>6</v>
      </c>
      <c r="I17" s="526" t="n">
        <v>0</v>
      </c>
      <c r="J17" s="526" t="n">
        <v>0</v>
      </c>
      <c r="K17" s="526" t="n">
        <v>0</v>
      </c>
    </row>
    <row r="18" s="253" customFormat="true" ht="12" hidden="false" customHeight="true" outlineLevel="0" collapsed="false">
      <c r="A18" s="571" t="s">
        <v>706</v>
      </c>
      <c r="B18" s="254" t="n">
        <v>3447</v>
      </c>
      <c r="C18" s="526" t="n">
        <v>1256</v>
      </c>
      <c r="D18" s="526" t="n">
        <v>1078</v>
      </c>
      <c r="E18" s="526" t="n">
        <v>985</v>
      </c>
      <c r="F18" s="526" t="n">
        <v>93</v>
      </c>
      <c r="G18" s="526" t="n">
        <v>178</v>
      </c>
      <c r="H18" s="526" t="n">
        <v>0</v>
      </c>
      <c r="I18" s="526" t="n">
        <v>0</v>
      </c>
      <c r="J18" s="526" t="n">
        <v>0</v>
      </c>
      <c r="K18" s="526" t="n">
        <v>0</v>
      </c>
    </row>
    <row r="19" s="253" customFormat="true" ht="12" hidden="false" customHeight="true" outlineLevel="0" collapsed="false">
      <c r="A19" s="571" t="s">
        <v>707</v>
      </c>
      <c r="B19" s="254" t="n">
        <v>2570</v>
      </c>
      <c r="C19" s="526" t="n">
        <v>905</v>
      </c>
      <c r="D19" s="526" t="n">
        <v>689</v>
      </c>
      <c r="E19" s="526" t="n">
        <v>535</v>
      </c>
      <c r="F19" s="526" t="n">
        <v>154</v>
      </c>
      <c r="G19" s="526" t="n">
        <v>216</v>
      </c>
      <c r="H19" s="526" t="n">
        <v>0</v>
      </c>
      <c r="I19" s="526" t="n">
        <v>0</v>
      </c>
      <c r="J19" s="526" t="n">
        <v>0</v>
      </c>
      <c r="K19" s="526" t="n">
        <v>0</v>
      </c>
    </row>
    <row r="20" customFormat="false" ht="12" hidden="false" customHeight="true" outlineLevel="0" collapsed="false">
      <c r="A20" s="571" t="s">
        <v>708</v>
      </c>
      <c r="B20" s="254" t="n">
        <v>8531</v>
      </c>
      <c r="C20" s="526" t="n">
        <v>2494</v>
      </c>
      <c r="D20" s="526" t="n">
        <v>2457</v>
      </c>
      <c r="E20" s="526" t="n">
        <v>1866</v>
      </c>
      <c r="F20" s="526" t="n">
        <v>591</v>
      </c>
      <c r="G20" s="526" t="n">
        <v>37</v>
      </c>
      <c r="H20" s="526" t="n">
        <v>5</v>
      </c>
      <c r="I20" s="526" t="n">
        <v>0</v>
      </c>
      <c r="J20" s="526" t="n">
        <v>41</v>
      </c>
      <c r="K20" s="526" t="n">
        <v>0</v>
      </c>
    </row>
    <row r="21" s="253" customFormat="true" ht="12" hidden="false" customHeight="true" outlineLevel="0" collapsed="false">
      <c r="A21" s="571" t="s">
        <v>709</v>
      </c>
      <c r="B21" s="254" t="n">
        <v>1724</v>
      </c>
      <c r="C21" s="526" t="n">
        <v>542</v>
      </c>
      <c r="D21" s="526" t="n">
        <v>433</v>
      </c>
      <c r="E21" s="526" t="n">
        <v>389</v>
      </c>
      <c r="F21" s="526" t="n">
        <v>44</v>
      </c>
      <c r="G21" s="526" t="n">
        <v>109</v>
      </c>
      <c r="H21" s="526" t="n">
        <v>15</v>
      </c>
      <c r="I21" s="526" t="n">
        <v>0</v>
      </c>
      <c r="J21" s="526" t="n">
        <v>4</v>
      </c>
      <c r="K21" s="526" t="n">
        <v>0</v>
      </c>
    </row>
    <row r="22" customFormat="false" ht="12" hidden="false" customHeight="true" outlineLevel="0" collapsed="false">
      <c r="A22" s="571" t="s">
        <v>711</v>
      </c>
      <c r="B22" s="254" t="n">
        <v>2112</v>
      </c>
      <c r="C22" s="526" t="n">
        <v>725</v>
      </c>
      <c r="D22" s="526" t="n">
        <v>581</v>
      </c>
      <c r="E22" s="526" t="n">
        <v>533</v>
      </c>
      <c r="F22" s="526" t="n">
        <v>48</v>
      </c>
      <c r="G22" s="526" t="n">
        <v>144</v>
      </c>
      <c r="H22" s="526" t="n">
        <v>50</v>
      </c>
      <c r="I22" s="526" t="n">
        <v>72</v>
      </c>
      <c r="J22" s="526" t="n">
        <v>18</v>
      </c>
      <c r="K22" s="526" t="n">
        <v>0</v>
      </c>
    </row>
    <row r="23" customFormat="false" ht="11.1" hidden="false" customHeight="true" outlineLevel="0" collapsed="false">
      <c r="A23" s="488" t="s">
        <v>746</v>
      </c>
      <c r="B23" s="254"/>
      <c r="C23" s="526"/>
      <c r="D23" s="526"/>
      <c r="E23" s="526"/>
      <c r="F23" s="526"/>
      <c r="G23" s="526"/>
      <c r="H23" s="526"/>
      <c r="I23" s="526"/>
      <c r="J23" s="526"/>
      <c r="K23" s="526"/>
    </row>
    <row r="24" customFormat="false" ht="11.1" hidden="false" customHeight="true" outlineLevel="0" collapsed="false">
      <c r="A24" s="510" t="s">
        <v>747</v>
      </c>
      <c r="B24" s="254" t="n">
        <v>1203</v>
      </c>
      <c r="C24" s="526" t="n">
        <v>497</v>
      </c>
      <c r="D24" s="526" t="n">
        <v>376</v>
      </c>
      <c r="E24" s="526" t="n">
        <v>329</v>
      </c>
      <c r="F24" s="526" t="n">
        <v>47</v>
      </c>
      <c r="G24" s="526" t="n">
        <v>121</v>
      </c>
      <c r="H24" s="526" t="n">
        <v>50</v>
      </c>
      <c r="I24" s="526" t="n">
        <v>72</v>
      </c>
      <c r="J24" s="526" t="n">
        <v>18</v>
      </c>
      <c r="K24" s="526" t="n">
        <v>0</v>
      </c>
    </row>
    <row r="25" customFormat="false" ht="15" hidden="false" customHeight="true" outlineLevel="0" collapsed="false">
      <c r="A25" s="170" t="s">
        <v>500</v>
      </c>
      <c r="B25" s="254" t="n">
        <v>57793</v>
      </c>
      <c r="C25" s="526" t="n">
        <v>19675</v>
      </c>
      <c r="D25" s="526" t="n">
        <v>16639</v>
      </c>
      <c r="E25" s="526" t="n">
        <v>14498</v>
      </c>
      <c r="F25" s="526" t="n">
        <v>2141</v>
      </c>
      <c r="G25" s="526" t="n">
        <v>3036</v>
      </c>
      <c r="H25" s="526" t="n">
        <v>115</v>
      </c>
      <c r="I25" s="526" t="n">
        <v>144</v>
      </c>
      <c r="J25" s="526" t="n">
        <v>305</v>
      </c>
      <c r="K25" s="526" t="n">
        <v>12</v>
      </c>
    </row>
    <row r="26" customFormat="false" ht="12" hidden="false" customHeight="true" outlineLevel="0" collapsed="false">
      <c r="A26" s="573" t="s">
        <v>727</v>
      </c>
      <c r="B26" s="254" t="n">
        <v>56439</v>
      </c>
      <c r="C26" s="526" t="n">
        <v>19308</v>
      </c>
      <c r="D26" s="526" t="n">
        <v>16322</v>
      </c>
      <c r="E26" s="526" t="n">
        <v>14190</v>
      </c>
      <c r="F26" s="526" t="n">
        <v>2132</v>
      </c>
      <c r="G26" s="526" t="n">
        <v>2986</v>
      </c>
      <c r="H26" s="526" t="n">
        <v>103</v>
      </c>
      <c r="I26" s="526" t="n">
        <v>126</v>
      </c>
      <c r="J26" s="526" t="n">
        <v>303</v>
      </c>
      <c r="K26" s="526" t="n">
        <v>12</v>
      </c>
    </row>
    <row r="27" customFormat="false" ht="12" hidden="false" customHeight="true" outlineLevel="0" collapsed="false">
      <c r="A27" s="573" t="s">
        <v>728</v>
      </c>
      <c r="B27" s="254" t="n">
        <v>1354</v>
      </c>
      <c r="C27" s="526" t="n">
        <v>367</v>
      </c>
      <c r="D27" s="526" t="n">
        <v>317</v>
      </c>
      <c r="E27" s="526" t="n">
        <v>308</v>
      </c>
      <c r="F27" s="526" t="n">
        <v>9</v>
      </c>
      <c r="G27" s="526" t="n">
        <v>50</v>
      </c>
      <c r="H27" s="526" t="n">
        <v>12</v>
      </c>
      <c r="I27" s="526" t="n">
        <v>18</v>
      </c>
      <c r="J27" s="526" t="n">
        <v>2</v>
      </c>
      <c r="K27" s="526" t="n">
        <v>0</v>
      </c>
    </row>
    <row r="28" customFormat="false" ht="30" hidden="false" customHeight="true" outlineLevel="0" collapsed="false">
      <c r="A28" s="486"/>
      <c r="B28" s="252" t="s">
        <v>552</v>
      </c>
      <c r="C28" s="252"/>
      <c r="D28" s="252"/>
      <c r="E28" s="252"/>
      <c r="F28" s="252"/>
      <c r="G28" s="252"/>
      <c r="H28" s="252"/>
      <c r="I28" s="252"/>
      <c r="J28" s="252"/>
      <c r="K28" s="252"/>
    </row>
    <row r="29" s="253" customFormat="true" ht="12" hidden="false" customHeight="true" outlineLevel="0" collapsed="false">
      <c r="A29" s="571" t="s">
        <v>696</v>
      </c>
      <c r="B29" s="254" t="n">
        <v>882</v>
      </c>
      <c r="C29" s="526" t="n">
        <v>480</v>
      </c>
      <c r="D29" s="526" t="n">
        <v>324</v>
      </c>
      <c r="E29" s="574" t="n">
        <v>269</v>
      </c>
      <c r="F29" s="526" t="n">
        <v>55</v>
      </c>
      <c r="G29" s="526" t="n">
        <v>156</v>
      </c>
      <c r="H29" s="526" t="n">
        <v>3</v>
      </c>
      <c r="I29" s="526" t="n">
        <v>4</v>
      </c>
      <c r="J29" s="526" t="n">
        <v>13</v>
      </c>
      <c r="K29" s="526" t="n">
        <v>0</v>
      </c>
    </row>
    <row r="30" customFormat="false" ht="12" hidden="false" customHeight="true" outlineLevel="0" collapsed="false">
      <c r="A30" s="571" t="s">
        <v>698</v>
      </c>
      <c r="B30" s="254" t="n">
        <v>288</v>
      </c>
      <c r="C30" s="526" t="n">
        <v>104</v>
      </c>
      <c r="D30" s="526" t="n">
        <v>59</v>
      </c>
      <c r="E30" s="574" t="n">
        <v>37</v>
      </c>
      <c r="F30" s="526" t="n">
        <v>22</v>
      </c>
      <c r="G30" s="526" t="n">
        <v>45</v>
      </c>
      <c r="H30" s="526" t="n">
        <v>0</v>
      </c>
      <c r="I30" s="526" t="n">
        <v>0</v>
      </c>
      <c r="J30" s="526" t="n">
        <v>0</v>
      </c>
      <c r="K30" s="526" t="n">
        <v>0</v>
      </c>
    </row>
    <row r="31" s="253" customFormat="true" ht="12" hidden="false" customHeight="true" outlineLevel="0" collapsed="false">
      <c r="A31" s="571" t="s">
        <v>699</v>
      </c>
      <c r="B31" s="254" t="n">
        <v>109</v>
      </c>
      <c r="C31" s="526" t="n">
        <v>35</v>
      </c>
      <c r="D31" s="526" t="n">
        <v>20</v>
      </c>
      <c r="E31" s="574" t="n">
        <v>15</v>
      </c>
      <c r="F31" s="526" t="n">
        <v>5</v>
      </c>
      <c r="G31" s="526" t="n">
        <v>15</v>
      </c>
      <c r="H31" s="526" t="n">
        <v>0</v>
      </c>
      <c r="I31" s="526" t="n">
        <v>0</v>
      </c>
      <c r="J31" s="526" t="n">
        <v>0</v>
      </c>
      <c r="K31" s="526" t="n">
        <v>0</v>
      </c>
    </row>
    <row r="32" customFormat="false" ht="12" hidden="false" customHeight="true" outlineLevel="0" collapsed="false">
      <c r="A32" s="571" t="s">
        <v>700</v>
      </c>
      <c r="B32" s="254" t="n">
        <v>33</v>
      </c>
      <c r="C32" s="526" t="n">
        <v>21</v>
      </c>
      <c r="D32" s="526" t="n">
        <v>8</v>
      </c>
      <c r="E32" s="574" t="n">
        <v>6</v>
      </c>
      <c r="F32" s="526" t="n">
        <v>2</v>
      </c>
      <c r="G32" s="526" t="n">
        <v>13</v>
      </c>
      <c r="H32" s="526" t="n">
        <v>1</v>
      </c>
      <c r="I32" s="526" t="n">
        <v>0</v>
      </c>
      <c r="J32" s="526" t="n">
        <v>2</v>
      </c>
      <c r="K32" s="526" t="n">
        <v>0</v>
      </c>
    </row>
    <row r="33" customFormat="false" ht="12" hidden="false" customHeight="true" outlineLevel="0" collapsed="false">
      <c r="A33" s="571" t="s">
        <v>701</v>
      </c>
      <c r="B33" s="254" t="n">
        <v>56</v>
      </c>
      <c r="C33" s="526" t="n">
        <v>5</v>
      </c>
      <c r="D33" s="526" t="n">
        <v>0</v>
      </c>
      <c r="E33" s="574" t="n">
        <v>0</v>
      </c>
      <c r="F33" s="526" t="n">
        <v>0</v>
      </c>
      <c r="G33" s="526" t="n">
        <v>5</v>
      </c>
      <c r="H33" s="526" t="n">
        <v>0</v>
      </c>
      <c r="I33" s="526" t="n">
        <v>0</v>
      </c>
      <c r="J33" s="526" t="n">
        <v>0</v>
      </c>
      <c r="K33" s="526" t="n">
        <v>0</v>
      </c>
    </row>
    <row r="34" customFormat="false" ht="12" hidden="false" customHeight="true" outlineLevel="0" collapsed="false">
      <c r="A34" s="571" t="s">
        <v>702</v>
      </c>
      <c r="B34" s="254" t="n">
        <v>42</v>
      </c>
      <c r="C34" s="526" t="n">
        <v>5</v>
      </c>
      <c r="D34" s="526" t="n">
        <v>1</v>
      </c>
      <c r="E34" s="574" t="n">
        <v>1</v>
      </c>
      <c r="F34" s="526" t="n">
        <v>0</v>
      </c>
      <c r="G34" s="526" t="n">
        <v>4</v>
      </c>
      <c r="H34" s="526" t="n">
        <v>0</v>
      </c>
      <c r="I34" s="526" t="n">
        <v>0</v>
      </c>
      <c r="J34" s="526" t="n">
        <v>0</v>
      </c>
      <c r="K34" s="526" t="n">
        <v>0</v>
      </c>
    </row>
    <row r="35" customFormat="false" ht="12" hidden="false" customHeight="true" outlineLevel="0" collapsed="false">
      <c r="A35" s="571" t="s">
        <v>703</v>
      </c>
      <c r="B35" s="254" t="n">
        <v>8</v>
      </c>
      <c r="C35" s="526" t="n">
        <v>1</v>
      </c>
      <c r="D35" s="526" t="n">
        <v>1</v>
      </c>
      <c r="E35" s="574" t="n">
        <v>1</v>
      </c>
      <c r="F35" s="526" t="n">
        <v>0</v>
      </c>
      <c r="G35" s="526" t="n">
        <v>0</v>
      </c>
      <c r="H35" s="526" t="n">
        <v>0</v>
      </c>
      <c r="I35" s="526" t="n">
        <v>0</v>
      </c>
      <c r="J35" s="526" t="n">
        <v>0</v>
      </c>
      <c r="K35" s="526" t="n">
        <v>0</v>
      </c>
    </row>
    <row r="36" customFormat="false" ht="12" hidden="false" customHeight="true" outlineLevel="0" collapsed="false">
      <c r="A36" s="571" t="s">
        <v>704</v>
      </c>
      <c r="B36" s="254" t="n">
        <v>42</v>
      </c>
      <c r="C36" s="526" t="n">
        <v>15</v>
      </c>
      <c r="D36" s="526" t="n">
        <v>12</v>
      </c>
      <c r="E36" s="574" t="n">
        <v>6</v>
      </c>
      <c r="F36" s="526" t="n">
        <v>6</v>
      </c>
      <c r="G36" s="526" t="n">
        <v>3</v>
      </c>
      <c r="H36" s="526" t="n">
        <v>0</v>
      </c>
      <c r="I36" s="526" t="n">
        <v>0</v>
      </c>
      <c r="J36" s="526" t="n">
        <v>0</v>
      </c>
      <c r="K36" s="526" t="n">
        <v>0</v>
      </c>
    </row>
    <row r="37" s="253" customFormat="true" ht="12" hidden="false" customHeight="true" outlineLevel="0" collapsed="false">
      <c r="A37" s="571" t="s">
        <v>705</v>
      </c>
      <c r="B37" s="254" t="n">
        <v>72</v>
      </c>
      <c r="C37" s="526" t="n">
        <v>34</v>
      </c>
      <c r="D37" s="526" t="n">
        <v>20</v>
      </c>
      <c r="E37" s="574" t="n">
        <v>7</v>
      </c>
      <c r="F37" s="526" t="n">
        <v>13</v>
      </c>
      <c r="G37" s="526" t="n">
        <v>14</v>
      </c>
      <c r="H37" s="526" t="n">
        <v>0</v>
      </c>
      <c r="I37" s="526" t="n">
        <v>0</v>
      </c>
      <c r="J37" s="526" t="n">
        <v>0</v>
      </c>
      <c r="K37" s="526" t="n">
        <v>0</v>
      </c>
    </row>
    <row r="38" s="253" customFormat="true" ht="12" hidden="false" customHeight="true" outlineLevel="0" collapsed="false">
      <c r="A38" s="571" t="s">
        <v>706</v>
      </c>
      <c r="B38" s="254" t="n">
        <v>350</v>
      </c>
      <c r="C38" s="526" t="n">
        <v>152</v>
      </c>
      <c r="D38" s="526" t="n">
        <v>104</v>
      </c>
      <c r="E38" s="574" t="n">
        <v>77</v>
      </c>
      <c r="F38" s="526" t="n">
        <v>27</v>
      </c>
      <c r="G38" s="526" t="n">
        <v>48</v>
      </c>
      <c r="H38" s="526" t="n">
        <v>0</v>
      </c>
      <c r="I38" s="526" t="n">
        <v>0</v>
      </c>
      <c r="J38" s="526" t="n">
        <v>0</v>
      </c>
      <c r="K38" s="526" t="n">
        <v>0</v>
      </c>
    </row>
    <row r="39" s="253" customFormat="true" ht="12" hidden="false" customHeight="true" outlineLevel="0" collapsed="false">
      <c r="A39" s="571" t="s">
        <v>707</v>
      </c>
      <c r="B39" s="254" t="n">
        <v>307</v>
      </c>
      <c r="C39" s="526" t="n">
        <v>105</v>
      </c>
      <c r="D39" s="526" t="n">
        <v>64</v>
      </c>
      <c r="E39" s="574" t="n">
        <v>37</v>
      </c>
      <c r="F39" s="526" t="n">
        <v>27</v>
      </c>
      <c r="G39" s="526" t="n">
        <v>41</v>
      </c>
      <c r="H39" s="526" t="n">
        <v>0</v>
      </c>
      <c r="I39" s="526" t="n">
        <v>0</v>
      </c>
      <c r="J39" s="526" t="n">
        <v>0</v>
      </c>
      <c r="K39" s="526" t="n">
        <v>0</v>
      </c>
    </row>
    <row r="40" customFormat="false" ht="12" hidden="false" customHeight="true" outlineLevel="0" collapsed="false">
      <c r="A40" s="571" t="s">
        <v>708</v>
      </c>
      <c r="B40" s="254" t="n">
        <v>424</v>
      </c>
      <c r="C40" s="526" t="n">
        <v>129</v>
      </c>
      <c r="D40" s="526" t="n">
        <v>119</v>
      </c>
      <c r="E40" s="574" t="n">
        <v>88</v>
      </c>
      <c r="F40" s="526" t="n">
        <v>31</v>
      </c>
      <c r="G40" s="526" t="n">
        <v>10</v>
      </c>
      <c r="H40" s="526" t="n">
        <v>0</v>
      </c>
      <c r="I40" s="526" t="n">
        <v>0</v>
      </c>
      <c r="J40" s="526" t="n">
        <v>4</v>
      </c>
      <c r="K40" s="526" t="n">
        <v>0</v>
      </c>
    </row>
    <row r="41" s="253" customFormat="true" ht="12" hidden="false" customHeight="true" outlineLevel="0" collapsed="false">
      <c r="A41" s="571" t="s">
        <v>709</v>
      </c>
      <c r="B41" s="254" t="n">
        <v>20</v>
      </c>
      <c r="C41" s="526" t="n">
        <v>12</v>
      </c>
      <c r="D41" s="526" t="n">
        <v>12</v>
      </c>
      <c r="E41" s="574" t="n">
        <v>6</v>
      </c>
      <c r="F41" s="526" t="n">
        <v>6</v>
      </c>
      <c r="G41" s="526" t="n">
        <v>0</v>
      </c>
      <c r="H41" s="526" t="n">
        <v>0</v>
      </c>
      <c r="I41" s="526" t="n">
        <v>0</v>
      </c>
      <c r="J41" s="526" t="n">
        <v>0</v>
      </c>
      <c r="K41" s="526" t="n">
        <v>0</v>
      </c>
    </row>
    <row r="42" customFormat="false" ht="12" hidden="false" customHeight="true" outlineLevel="0" collapsed="false">
      <c r="A42" s="571" t="s">
        <v>711</v>
      </c>
      <c r="B42" s="254" t="n">
        <v>93</v>
      </c>
      <c r="C42" s="526" t="n">
        <v>23</v>
      </c>
      <c r="D42" s="526" t="n">
        <v>18</v>
      </c>
      <c r="E42" s="574" t="n">
        <v>17</v>
      </c>
      <c r="F42" s="526" t="n">
        <v>1</v>
      </c>
      <c r="G42" s="526" t="n">
        <v>5</v>
      </c>
      <c r="H42" s="526" t="n">
        <v>2</v>
      </c>
      <c r="I42" s="526" t="n">
        <v>2</v>
      </c>
      <c r="J42" s="526" t="n">
        <v>0</v>
      </c>
      <c r="K42" s="526" t="n">
        <v>0</v>
      </c>
    </row>
    <row r="43" customFormat="false" ht="11.1" hidden="false" customHeight="true" outlineLevel="0" collapsed="false">
      <c r="A43" s="488" t="s">
        <v>746</v>
      </c>
      <c r="B43" s="254"/>
      <c r="C43" s="526"/>
      <c r="D43" s="526"/>
      <c r="E43" s="526"/>
      <c r="F43" s="526"/>
      <c r="G43" s="526"/>
      <c r="H43" s="526"/>
      <c r="I43" s="526"/>
      <c r="J43" s="526"/>
      <c r="K43" s="526"/>
    </row>
    <row r="44" customFormat="false" ht="11.1" hidden="false" customHeight="true" outlineLevel="0" collapsed="false">
      <c r="A44" s="510" t="s">
        <v>747</v>
      </c>
      <c r="B44" s="254" t="n">
        <v>61</v>
      </c>
      <c r="C44" s="526" t="n">
        <v>15</v>
      </c>
      <c r="D44" s="526" t="n">
        <v>11</v>
      </c>
      <c r="E44" s="574" t="n">
        <v>10</v>
      </c>
      <c r="F44" s="526" t="n">
        <v>1</v>
      </c>
      <c r="G44" s="526" t="n">
        <v>4</v>
      </c>
      <c r="H44" s="526" t="n">
        <v>2</v>
      </c>
      <c r="I44" s="526" t="n">
        <v>2</v>
      </c>
      <c r="J44" s="526" t="n">
        <v>0</v>
      </c>
      <c r="K44" s="526" t="n">
        <v>0</v>
      </c>
    </row>
    <row r="45" customFormat="false" ht="15" hidden="false" customHeight="true" outlineLevel="0" collapsed="false">
      <c r="A45" s="170" t="s">
        <v>500</v>
      </c>
      <c r="B45" s="254" t="n">
        <v>2726</v>
      </c>
      <c r="C45" s="526" t="n">
        <v>1121</v>
      </c>
      <c r="D45" s="526" t="n">
        <v>762</v>
      </c>
      <c r="E45" s="575" t="n">
        <v>567</v>
      </c>
      <c r="F45" s="526" t="n">
        <v>195</v>
      </c>
      <c r="G45" s="526" t="n">
        <v>359</v>
      </c>
      <c r="H45" s="526" t="n">
        <v>6</v>
      </c>
      <c r="I45" s="526" t="n">
        <v>6</v>
      </c>
      <c r="J45" s="526" t="n">
        <v>19</v>
      </c>
      <c r="K45" s="526" t="n">
        <v>0</v>
      </c>
    </row>
    <row r="46" customFormat="false" ht="12" hidden="false" customHeight="true" outlineLevel="0" collapsed="false">
      <c r="A46" s="573" t="s">
        <v>727</v>
      </c>
      <c r="B46" s="254" t="n">
        <v>2689</v>
      </c>
      <c r="C46" s="526" t="n">
        <v>1112</v>
      </c>
      <c r="D46" s="526" t="n">
        <v>754</v>
      </c>
      <c r="E46" s="575" t="n">
        <v>559</v>
      </c>
      <c r="F46" s="526" t="n">
        <v>195</v>
      </c>
      <c r="G46" s="526" t="n">
        <v>358</v>
      </c>
      <c r="H46" s="526" t="n">
        <v>6</v>
      </c>
      <c r="I46" s="526" t="n">
        <v>5</v>
      </c>
      <c r="J46" s="526" t="n">
        <v>19</v>
      </c>
      <c r="K46" s="526" t="n">
        <v>0</v>
      </c>
    </row>
    <row r="47" customFormat="false" ht="12" hidden="false" customHeight="true" outlineLevel="0" collapsed="false">
      <c r="A47" s="573" t="s">
        <v>728</v>
      </c>
      <c r="B47" s="254" t="n">
        <v>37</v>
      </c>
      <c r="C47" s="526" t="n">
        <v>9</v>
      </c>
      <c r="D47" s="526" t="n">
        <v>8</v>
      </c>
      <c r="E47" s="575" t="n">
        <v>8</v>
      </c>
      <c r="F47" s="526" t="n">
        <v>0</v>
      </c>
      <c r="G47" s="526" t="n">
        <v>1</v>
      </c>
      <c r="H47" s="526" t="n">
        <v>0</v>
      </c>
      <c r="I47" s="526" t="n">
        <v>1</v>
      </c>
      <c r="J47" s="526" t="n">
        <v>0</v>
      </c>
      <c r="K47" s="526" t="n">
        <v>0</v>
      </c>
    </row>
    <row r="48" s="253" customFormat="true" ht="19.9" hidden="false" customHeight="true" outlineLevel="0" collapsed="false">
      <c r="A48" s="557" t="s">
        <v>376</v>
      </c>
      <c r="B48" s="557"/>
      <c r="C48" s="557"/>
      <c r="D48" s="557"/>
      <c r="E48" s="557"/>
      <c r="F48" s="557"/>
      <c r="G48" s="557"/>
      <c r="H48" s="557"/>
      <c r="I48" s="557"/>
      <c r="J48" s="557"/>
      <c r="K48" s="557"/>
    </row>
    <row r="49" customFormat="false" ht="28.5" hidden="false" customHeight="true" outlineLevel="0" collapsed="false">
      <c r="A49" s="576" t="s">
        <v>888</v>
      </c>
      <c r="B49" s="576"/>
      <c r="C49" s="576"/>
      <c r="D49" s="576"/>
      <c r="E49" s="576"/>
      <c r="F49" s="576"/>
      <c r="G49" s="576"/>
      <c r="H49" s="576"/>
      <c r="I49" s="576"/>
      <c r="J49" s="576"/>
      <c r="K49" s="576"/>
    </row>
  </sheetData>
  <mergeCells count="20">
    <mergeCell ref="A1:K1"/>
    <mergeCell ref="A2:K2"/>
    <mergeCell ref="A3:A6"/>
    <mergeCell ref="B3:B6"/>
    <mergeCell ref="C3:C6"/>
    <mergeCell ref="D3:G3"/>
    <mergeCell ref="H3:K3"/>
    <mergeCell ref="D4:F4"/>
    <mergeCell ref="G4:G6"/>
    <mergeCell ref="H4:H6"/>
    <mergeCell ref="I4:I6"/>
    <mergeCell ref="J4:J6"/>
    <mergeCell ref="K4:K6"/>
    <mergeCell ref="D5:D6"/>
    <mergeCell ref="E5:F5"/>
    <mergeCell ref="A7:K7"/>
    <mergeCell ref="B8:K8"/>
    <mergeCell ref="B28:K28"/>
    <mergeCell ref="A48:K48"/>
    <mergeCell ref="A49:K49"/>
  </mergeCells>
  <hyperlinks>
    <hyperlink ref="A1" location="Inhaltsverzeichnis!E112" display="3      Berufsschulen im dualen System in Berlin am 10. Oktober 2007&#10;3.9   Absolventen/Abgänger, darunter Ausländer, des Schuljahres 2006/07 nach Berufsfeld und Erfol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264" width="27.28"/>
    <col collapsed="false" customWidth="true" hidden="false" outlineLevel="0" max="2" min="2" style="264" width="6.7"/>
    <col collapsed="false" customWidth="true" hidden="false" outlineLevel="0" max="3" min="3" style="264" width="6.28"/>
    <col collapsed="false" customWidth="true" hidden="false" outlineLevel="0" max="5" min="4" style="264" width="7.28"/>
    <col collapsed="false" customWidth="true" hidden="false" outlineLevel="0" max="6" min="6" style="264" width="6.7"/>
    <col collapsed="false" customWidth="true" hidden="false" outlineLevel="0" max="7" min="7" style="264" width="7.28"/>
    <col collapsed="false" customWidth="true" hidden="false" outlineLevel="0" max="8" min="8" style="264" width="6.7"/>
    <col collapsed="false" customWidth="true" hidden="false" outlineLevel="0" max="9" min="9" style="264" width="7.28"/>
    <col collapsed="false" customWidth="true" hidden="false" outlineLevel="0" max="10" min="10" style="264" width="6.7"/>
    <col collapsed="false" customWidth="false" hidden="false" outlineLevel="0" max="257" min="11" style="264" width="11.42"/>
  </cols>
  <sheetData>
    <row r="1" s="577" customFormat="true" ht="30" hidden="false" customHeight="true" outlineLevel="0" collapsed="false">
      <c r="A1" s="77" t="s">
        <v>889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.9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</row>
    <row r="3" s="268" customFormat="true" ht="12" hidden="false" customHeight="true" outlineLevel="0" collapsed="false">
      <c r="A3" s="265" t="s">
        <v>890</v>
      </c>
      <c r="B3" s="266" t="s">
        <v>555</v>
      </c>
      <c r="C3" s="266" t="s">
        <v>521</v>
      </c>
      <c r="D3" s="267" t="s">
        <v>418</v>
      </c>
      <c r="E3" s="267"/>
      <c r="F3" s="267"/>
      <c r="G3" s="267"/>
      <c r="H3" s="267"/>
      <c r="I3" s="267"/>
      <c r="J3" s="267"/>
    </row>
    <row r="4" customFormat="false" ht="12" hidden="false" customHeight="true" outlineLevel="0" collapsed="false">
      <c r="A4" s="265"/>
      <c r="B4" s="266"/>
      <c r="C4" s="266"/>
      <c r="D4" s="269" t="s">
        <v>538</v>
      </c>
      <c r="E4" s="269" t="s">
        <v>556</v>
      </c>
      <c r="F4" s="269"/>
      <c r="G4" s="267" t="s">
        <v>552</v>
      </c>
      <c r="H4" s="267"/>
      <c r="I4" s="267"/>
      <c r="J4" s="267"/>
    </row>
    <row r="5" customFormat="false" ht="12" hidden="false" customHeight="true" outlineLevel="0" collapsed="false">
      <c r="A5" s="265"/>
      <c r="B5" s="266"/>
      <c r="C5" s="266"/>
      <c r="D5" s="269"/>
      <c r="E5" s="270" t="s">
        <v>557</v>
      </c>
      <c r="F5" s="270" t="s">
        <v>558</v>
      </c>
      <c r="G5" s="269" t="s">
        <v>538</v>
      </c>
      <c r="H5" s="270" t="s">
        <v>558</v>
      </c>
      <c r="I5" s="271" t="s">
        <v>559</v>
      </c>
      <c r="J5" s="271"/>
    </row>
    <row r="6" customFormat="false" ht="21.95" hidden="false" customHeight="true" outlineLevel="0" collapsed="false">
      <c r="A6" s="265"/>
      <c r="B6" s="266"/>
      <c r="C6" s="266"/>
      <c r="D6" s="269"/>
      <c r="E6" s="270"/>
      <c r="F6" s="270"/>
      <c r="G6" s="269"/>
      <c r="H6" s="270"/>
      <c r="I6" s="269" t="s">
        <v>557</v>
      </c>
      <c r="J6" s="578" t="s">
        <v>891</v>
      </c>
    </row>
    <row r="7" s="268" customFormat="true" ht="9" hidden="false" customHeight="true" outlineLevel="0" collapsed="false">
      <c r="A7" s="265"/>
      <c r="B7" s="273" t="n">
        <v>1</v>
      </c>
      <c r="C7" s="273" t="n">
        <v>2</v>
      </c>
      <c r="D7" s="273" t="n">
        <v>3</v>
      </c>
      <c r="E7" s="274" t="n">
        <v>4</v>
      </c>
      <c r="F7" s="275" t="n">
        <v>5</v>
      </c>
      <c r="G7" s="276" t="n">
        <v>6</v>
      </c>
      <c r="H7" s="274" t="n">
        <v>7</v>
      </c>
      <c r="I7" s="274" t="n">
        <v>8</v>
      </c>
      <c r="J7" s="276" t="n">
        <v>9</v>
      </c>
    </row>
    <row r="8" s="268" customFormat="true" ht="4.15" hidden="false" customHeight="true" outlineLevel="0" collapsed="false">
      <c r="A8" s="277"/>
      <c r="B8" s="278"/>
      <c r="C8" s="278"/>
      <c r="D8" s="278"/>
      <c r="E8" s="278"/>
      <c r="F8" s="278"/>
      <c r="G8" s="278"/>
      <c r="H8" s="278"/>
      <c r="I8" s="278"/>
      <c r="J8" s="278"/>
    </row>
    <row r="9" customFormat="false" ht="30" hidden="false" customHeight="true" outlineLevel="0" collapsed="false">
      <c r="A9" s="579"/>
      <c r="B9" s="580" t="s">
        <v>853</v>
      </c>
      <c r="C9" s="580"/>
      <c r="D9" s="580"/>
      <c r="E9" s="580"/>
      <c r="F9" s="580"/>
      <c r="G9" s="580"/>
      <c r="H9" s="580"/>
      <c r="I9" s="580"/>
      <c r="J9" s="580"/>
    </row>
    <row r="10" customFormat="false" ht="15.95" hidden="false" customHeight="true" outlineLevel="0" collapsed="false">
      <c r="A10" s="544" t="s">
        <v>409</v>
      </c>
      <c r="B10" s="581" t="n">
        <v>0</v>
      </c>
      <c r="C10" s="582" t="n">
        <v>1</v>
      </c>
      <c r="D10" s="582" t="n">
        <v>14</v>
      </c>
      <c r="E10" s="582" t="n">
        <v>4</v>
      </c>
      <c r="F10" s="583" t="n">
        <v>28.5714285714286</v>
      </c>
      <c r="G10" s="582" t="n">
        <v>0</v>
      </c>
      <c r="H10" s="583" t="n">
        <v>0</v>
      </c>
      <c r="I10" s="582" t="n">
        <v>0</v>
      </c>
      <c r="J10" s="583" t="n">
        <v>0</v>
      </c>
    </row>
    <row r="11" customFormat="false" ht="15.95" hidden="false" customHeight="true" outlineLevel="0" collapsed="false">
      <c r="A11" s="544" t="s">
        <v>892</v>
      </c>
      <c r="B11" s="581" t="n">
        <v>0</v>
      </c>
      <c r="C11" s="582" t="n">
        <v>330</v>
      </c>
      <c r="D11" s="582" t="n">
        <v>4883</v>
      </c>
      <c r="E11" s="582" t="n">
        <v>1706</v>
      </c>
      <c r="F11" s="583" t="n">
        <v>34.9375383985255</v>
      </c>
      <c r="G11" s="582" t="n">
        <v>888</v>
      </c>
      <c r="H11" s="583" t="n">
        <v>18.1855416751997</v>
      </c>
      <c r="I11" s="582" t="n">
        <v>308</v>
      </c>
      <c r="J11" s="583" t="n">
        <v>34.6846846846847</v>
      </c>
    </row>
    <row r="12" customFormat="false" ht="13.15" hidden="false" customHeight="true" outlineLevel="0" collapsed="false">
      <c r="A12" s="584" t="s">
        <v>433</v>
      </c>
      <c r="B12" s="581" t="n">
        <v>0</v>
      </c>
      <c r="C12" s="582" t="n">
        <v>198</v>
      </c>
      <c r="D12" s="582" t="n">
        <v>3136</v>
      </c>
      <c r="E12" s="582" t="n">
        <v>1131</v>
      </c>
      <c r="F12" s="583" t="n">
        <v>36.0650510204082</v>
      </c>
      <c r="G12" s="582" t="n">
        <v>752</v>
      </c>
      <c r="H12" s="583" t="n">
        <v>23.9795918367347</v>
      </c>
      <c r="I12" s="582" t="n">
        <v>260</v>
      </c>
      <c r="J12" s="583" t="n">
        <v>34.5744680851064</v>
      </c>
    </row>
    <row r="13" customFormat="false" ht="13.15" hidden="false" customHeight="true" outlineLevel="0" collapsed="false">
      <c r="A13" s="585" t="s">
        <v>893</v>
      </c>
      <c r="B13" s="581" t="n">
        <v>0</v>
      </c>
      <c r="C13" s="582" t="n">
        <v>86</v>
      </c>
      <c r="D13" s="582" t="n">
        <v>1447</v>
      </c>
      <c r="E13" s="582" t="n">
        <v>467</v>
      </c>
      <c r="F13" s="583" t="n">
        <v>32.2736696613683</v>
      </c>
      <c r="G13" s="582" t="n">
        <v>367</v>
      </c>
      <c r="H13" s="583" t="n">
        <v>25.3628196268141</v>
      </c>
      <c r="I13" s="582" t="n">
        <v>110</v>
      </c>
      <c r="J13" s="583" t="n">
        <v>29.9727520435967</v>
      </c>
    </row>
    <row r="14" customFormat="false" ht="13.15" hidden="false" customHeight="true" outlineLevel="0" collapsed="false">
      <c r="A14" s="585" t="s">
        <v>894</v>
      </c>
      <c r="B14" s="581" t="n">
        <v>0</v>
      </c>
      <c r="C14" s="582" t="n">
        <v>46</v>
      </c>
      <c r="D14" s="582" t="n">
        <v>518</v>
      </c>
      <c r="E14" s="582" t="n">
        <v>214</v>
      </c>
      <c r="F14" s="583" t="n">
        <v>41.3127413127413</v>
      </c>
      <c r="G14" s="582" t="n">
        <v>106</v>
      </c>
      <c r="H14" s="583" t="n">
        <v>20.4633204633205</v>
      </c>
      <c r="I14" s="582" t="n">
        <v>42</v>
      </c>
      <c r="J14" s="583" t="n">
        <v>39.622641509434</v>
      </c>
    </row>
    <row r="15" customFormat="false" ht="13.15" hidden="false" customHeight="true" outlineLevel="0" collapsed="false">
      <c r="A15" s="585" t="s">
        <v>895</v>
      </c>
      <c r="B15" s="581" t="n">
        <v>0</v>
      </c>
      <c r="C15" s="582" t="n">
        <v>66</v>
      </c>
      <c r="D15" s="582" t="n">
        <v>1171</v>
      </c>
      <c r="E15" s="582" t="n">
        <v>450</v>
      </c>
      <c r="F15" s="583" t="n">
        <v>38.4286934244236</v>
      </c>
      <c r="G15" s="582" t="n">
        <v>279</v>
      </c>
      <c r="H15" s="583" t="n">
        <v>23.8257899231426</v>
      </c>
      <c r="I15" s="582" t="n">
        <v>108</v>
      </c>
      <c r="J15" s="583" t="n">
        <v>38.7096774193548</v>
      </c>
    </row>
    <row r="16" customFormat="false" ht="13.15" hidden="false" customHeight="true" outlineLevel="0" collapsed="false">
      <c r="A16" s="584" t="s">
        <v>896</v>
      </c>
      <c r="B16" s="581" t="n">
        <v>0</v>
      </c>
      <c r="C16" s="582" t="n">
        <v>132</v>
      </c>
      <c r="D16" s="582" t="n">
        <v>1747</v>
      </c>
      <c r="E16" s="582" t="n">
        <v>575</v>
      </c>
      <c r="F16" s="583" t="n">
        <v>32.9135661133372</v>
      </c>
      <c r="G16" s="582" t="n">
        <v>136</v>
      </c>
      <c r="H16" s="583" t="n">
        <v>7.78477389811105</v>
      </c>
      <c r="I16" s="582" t="n">
        <v>48</v>
      </c>
      <c r="J16" s="583" t="n">
        <v>35.2941176470588</v>
      </c>
    </row>
    <row r="17" s="551" customFormat="true" ht="17.1" hidden="false" customHeight="true" outlineLevel="0" collapsed="false">
      <c r="A17" s="586" t="s">
        <v>500</v>
      </c>
      <c r="B17" s="587" t="n">
        <v>45</v>
      </c>
      <c r="C17" s="582" t="n">
        <v>331</v>
      </c>
      <c r="D17" s="582" t="n">
        <v>4897</v>
      </c>
      <c r="E17" s="582" t="n">
        <v>1710</v>
      </c>
      <c r="F17" s="583" t="n">
        <v>34.9193383704309</v>
      </c>
      <c r="G17" s="582" t="n">
        <v>888</v>
      </c>
      <c r="H17" s="583" t="n">
        <v>18.1335511537676</v>
      </c>
      <c r="I17" s="582" t="n">
        <v>308</v>
      </c>
      <c r="J17" s="583" t="n">
        <v>34.6846846846847</v>
      </c>
    </row>
    <row r="18" customFormat="false" ht="12" hidden="false" customHeight="true" outlineLevel="0" collapsed="false">
      <c r="A18" s="588" t="s">
        <v>727</v>
      </c>
      <c r="B18" s="587" t="n">
        <v>42</v>
      </c>
      <c r="C18" s="551" t="n">
        <v>322</v>
      </c>
      <c r="D18" s="551" t="n">
        <v>4802</v>
      </c>
      <c r="E18" s="551" t="n">
        <v>1662</v>
      </c>
      <c r="F18" s="583" t="n">
        <v>34.6105789254477</v>
      </c>
      <c r="G18" s="551" t="n">
        <v>880</v>
      </c>
      <c r="H18" s="583" t="n">
        <v>18.3256976259892</v>
      </c>
      <c r="I18" s="551" t="n">
        <v>304</v>
      </c>
      <c r="J18" s="583" t="n">
        <v>34.5454545454546</v>
      </c>
    </row>
    <row r="19" customFormat="false" ht="12" hidden="false" customHeight="true" outlineLevel="0" collapsed="false">
      <c r="A19" s="588" t="s">
        <v>728</v>
      </c>
      <c r="B19" s="587" t="n">
        <v>3</v>
      </c>
      <c r="C19" s="551" t="n">
        <v>9</v>
      </c>
      <c r="D19" s="551" t="n">
        <v>95</v>
      </c>
      <c r="E19" s="551" t="n">
        <v>48</v>
      </c>
      <c r="F19" s="583" t="n">
        <v>50.5263157894737</v>
      </c>
      <c r="G19" s="551" t="n">
        <v>8</v>
      </c>
      <c r="H19" s="583" t="n">
        <v>8.42105263157895</v>
      </c>
      <c r="I19" s="551" t="n">
        <v>4</v>
      </c>
      <c r="J19" s="583" t="n">
        <v>50</v>
      </c>
    </row>
    <row r="20" customFormat="false" ht="34.9" hidden="false" customHeight="true" outlineLevel="0" collapsed="false">
      <c r="A20" s="579"/>
      <c r="B20" s="580" t="s">
        <v>859</v>
      </c>
      <c r="C20" s="580"/>
      <c r="D20" s="580"/>
      <c r="E20" s="580"/>
      <c r="F20" s="580"/>
      <c r="G20" s="580"/>
      <c r="H20" s="580"/>
      <c r="I20" s="580"/>
      <c r="J20" s="580"/>
    </row>
    <row r="21" customFormat="false" ht="15.95" hidden="false" customHeight="true" outlineLevel="0" collapsed="false">
      <c r="A21" s="544" t="s">
        <v>409</v>
      </c>
      <c r="B21" s="581" t="n">
        <v>0</v>
      </c>
      <c r="C21" s="582" t="n">
        <v>0</v>
      </c>
      <c r="D21" s="582" t="n">
        <v>0</v>
      </c>
      <c r="E21" s="582" t="n">
        <v>0</v>
      </c>
      <c r="F21" s="583" t="n">
        <v>0</v>
      </c>
      <c r="G21" s="582" t="n">
        <v>0</v>
      </c>
      <c r="H21" s="583" t="n">
        <v>0</v>
      </c>
      <c r="I21" s="582" t="n">
        <v>0</v>
      </c>
      <c r="J21" s="583" t="n">
        <v>0</v>
      </c>
    </row>
    <row r="22" customFormat="false" ht="15.95" hidden="false" customHeight="true" outlineLevel="0" collapsed="false">
      <c r="A22" s="544" t="s">
        <v>892</v>
      </c>
      <c r="B22" s="581" t="n">
        <v>0</v>
      </c>
      <c r="C22" s="582" t="n">
        <v>112</v>
      </c>
      <c r="D22" s="582" t="n">
        <v>1531</v>
      </c>
      <c r="E22" s="582" t="n">
        <v>583</v>
      </c>
      <c r="F22" s="583" t="n">
        <v>38.0796864794252</v>
      </c>
      <c r="G22" s="582" t="n">
        <v>236</v>
      </c>
      <c r="H22" s="583" t="n">
        <v>15.4147615937296</v>
      </c>
      <c r="I22" s="582" t="n">
        <v>73</v>
      </c>
      <c r="J22" s="583" t="n">
        <v>30.9322033898305</v>
      </c>
    </row>
    <row r="23" customFormat="false" ht="13.15" hidden="false" customHeight="true" outlineLevel="0" collapsed="false">
      <c r="A23" s="584" t="s">
        <v>433</v>
      </c>
      <c r="B23" s="581" t="n">
        <v>0</v>
      </c>
      <c r="C23" s="582" t="n">
        <v>80</v>
      </c>
      <c r="D23" s="582" t="n">
        <v>1195</v>
      </c>
      <c r="E23" s="582" t="n">
        <v>453</v>
      </c>
      <c r="F23" s="583" t="n">
        <v>37.907949790795</v>
      </c>
      <c r="G23" s="582" t="n">
        <v>220</v>
      </c>
      <c r="H23" s="583" t="n">
        <v>18.4100418410042</v>
      </c>
      <c r="I23" s="582" t="n">
        <v>67</v>
      </c>
      <c r="J23" s="583" t="n">
        <v>30.4545454545455</v>
      </c>
    </row>
    <row r="24" customFormat="false" ht="13.15" hidden="false" customHeight="true" outlineLevel="0" collapsed="false">
      <c r="A24" s="585" t="s">
        <v>893</v>
      </c>
      <c r="B24" s="581" t="n">
        <v>0</v>
      </c>
      <c r="C24" s="582" t="n">
        <v>26</v>
      </c>
      <c r="D24" s="582" t="n">
        <v>466</v>
      </c>
      <c r="E24" s="582" t="n">
        <v>152</v>
      </c>
      <c r="F24" s="583" t="n">
        <v>32.618025751073</v>
      </c>
      <c r="G24" s="582" t="n">
        <v>82</v>
      </c>
      <c r="H24" s="583" t="n">
        <v>17.5965665236052</v>
      </c>
      <c r="I24" s="582" t="n">
        <v>18</v>
      </c>
      <c r="J24" s="583" t="n">
        <v>21.9512195121951</v>
      </c>
    </row>
    <row r="25" customFormat="false" ht="13.15" hidden="false" customHeight="true" outlineLevel="0" collapsed="false">
      <c r="A25" s="585" t="s">
        <v>894</v>
      </c>
      <c r="B25" s="581" t="n">
        <v>0</v>
      </c>
      <c r="C25" s="582" t="n">
        <v>40</v>
      </c>
      <c r="D25" s="582" t="n">
        <v>464</v>
      </c>
      <c r="E25" s="582" t="n">
        <v>185</v>
      </c>
      <c r="F25" s="583" t="n">
        <v>39.8706896551724</v>
      </c>
      <c r="G25" s="582" t="n">
        <v>83</v>
      </c>
      <c r="H25" s="583" t="n">
        <v>17.8879310344828</v>
      </c>
      <c r="I25" s="582" t="n">
        <v>26</v>
      </c>
      <c r="J25" s="583" t="n">
        <v>31.3253012048193</v>
      </c>
    </row>
    <row r="26" customFormat="false" ht="13.15" hidden="false" customHeight="true" outlineLevel="0" collapsed="false">
      <c r="A26" s="585" t="s">
        <v>895</v>
      </c>
      <c r="B26" s="581" t="n">
        <v>0</v>
      </c>
      <c r="C26" s="582" t="n">
        <v>14</v>
      </c>
      <c r="D26" s="582" t="n">
        <v>265</v>
      </c>
      <c r="E26" s="582" t="n">
        <v>116</v>
      </c>
      <c r="F26" s="583" t="n">
        <v>43.7735849056604</v>
      </c>
      <c r="G26" s="582" t="n">
        <v>55</v>
      </c>
      <c r="H26" s="583" t="n">
        <v>20.7547169811321</v>
      </c>
      <c r="I26" s="582" t="n">
        <v>23</v>
      </c>
      <c r="J26" s="583" t="n">
        <v>41.8181818181818</v>
      </c>
    </row>
    <row r="27" customFormat="false" ht="13.15" hidden="false" customHeight="true" outlineLevel="0" collapsed="false">
      <c r="A27" s="584" t="s">
        <v>896</v>
      </c>
      <c r="B27" s="581" t="n">
        <v>0</v>
      </c>
      <c r="C27" s="582" t="n">
        <v>32</v>
      </c>
      <c r="D27" s="582" t="n">
        <v>336</v>
      </c>
      <c r="E27" s="582" t="n">
        <v>130</v>
      </c>
      <c r="F27" s="583" t="n">
        <v>38.6904761904762</v>
      </c>
      <c r="G27" s="582" t="n">
        <v>16</v>
      </c>
      <c r="H27" s="583" t="n">
        <v>4.76190476190476</v>
      </c>
      <c r="I27" s="582" t="n">
        <v>6</v>
      </c>
      <c r="J27" s="583" t="n">
        <v>37.5</v>
      </c>
    </row>
    <row r="28" s="551" customFormat="true" ht="17.1" hidden="false" customHeight="true" outlineLevel="0" collapsed="false">
      <c r="A28" s="586" t="s">
        <v>500</v>
      </c>
      <c r="B28" s="587" t="n">
        <v>13</v>
      </c>
      <c r="C28" s="582" t="n">
        <v>112</v>
      </c>
      <c r="D28" s="582" t="n">
        <v>1531</v>
      </c>
      <c r="E28" s="582" t="n">
        <v>583</v>
      </c>
      <c r="F28" s="583" t="n">
        <v>38.0796864794252</v>
      </c>
      <c r="G28" s="582" t="n">
        <v>236</v>
      </c>
      <c r="H28" s="583" t="n">
        <v>15.4147615937296</v>
      </c>
      <c r="I28" s="582" t="n">
        <v>73</v>
      </c>
      <c r="J28" s="583" t="n">
        <v>30.9322033898305</v>
      </c>
    </row>
    <row r="29" customFormat="false" ht="12" hidden="false" customHeight="true" outlineLevel="0" collapsed="false">
      <c r="A29" s="588" t="s">
        <v>727</v>
      </c>
      <c r="B29" s="587" t="n">
        <v>12</v>
      </c>
      <c r="C29" s="551" t="n">
        <v>105</v>
      </c>
      <c r="D29" s="551" t="n">
        <v>1473</v>
      </c>
      <c r="E29" s="551" t="n">
        <v>560</v>
      </c>
      <c r="F29" s="583" t="n">
        <v>38.0176510522743</v>
      </c>
      <c r="G29" s="551" t="n">
        <v>235</v>
      </c>
      <c r="H29" s="583" t="n">
        <v>15.9538357094365</v>
      </c>
      <c r="I29" s="582" t="n">
        <v>73</v>
      </c>
      <c r="J29" s="583" t="n">
        <v>31.063829787234</v>
      </c>
    </row>
    <row r="30" customFormat="false" ht="12" hidden="false" customHeight="true" outlineLevel="0" collapsed="false">
      <c r="A30" s="588" t="s">
        <v>728</v>
      </c>
      <c r="B30" s="587" t="n">
        <v>1</v>
      </c>
      <c r="C30" s="551" t="n">
        <v>7</v>
      </c>
      <c r="D30" s="551" t="n">
        <v>58</v>
      </c>
      <c r="E30" s="551" t="n">
        <v>23</v>
      </c>
      <c r="F30" s="583" t="n">
        <v>39.6551724137931</v>
      </c>
      <c r="G30" s="582" t="n">
        <v>1</v>
      </c>
      <c r="H30" s="583" t="n">
        <v>1.72413793103448</v>
      </c>
      <c r="I30" s="582" t="n">
        <v>0</v>
      </c>
      <c r="J30" s="583" t="n">
        <v>0</v>
      </c>
    </row>
    <row r="31" s="551" customFormat="true" ht="20.1" hidden="false" customHeight="true" outlineLevel="0" collapsed="false">
      <c r="A31" s="589" t="s">
        <v>376</v>
      </c>
      <c r="B31" s="589"/>
      <c r="C31" s="589"/>
      <c r="D31" s="589"/>
      <c r="E31" s="589"/>
      <c r="F31" s="589"/>
      <c r="G31" s="589"/>
      <c r="H31" s="589"/>
      <c r="I31" s="589"/>
      <c r="J31" s="589"/>
    </row>
    <row r="32" customFormat="false" ht="30" hidden="false" customHeight="true" outlineLevel="0" collapsed="false">
      <c r="A32" s="590" t="s">
        <v>897</v>
      </c>
      <c r="B32" s="590"/>
      <c r="C32" s="590"/>
      <c r="D32" s="590"/>
      <c r="E32" s="590"/>
      <c r="F32" s="590"/>
      <c r="G32" s="590"/>
      <c r="H32" s="590"/>
      <c r="I32" s="590"/>
      <c r="J32" s="590"/>
    </row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</sheetData>
  <mergeCells count="19">
    <mergeCell ref="A1:J1"/>
    <mergeCell ref="A2:J2"/>
    <mergeCell ref="A3:A7"/>
    <mergeCell ref="B3:B6"/>
    <mergeCell ref="C3:C6"/>
    <mergeCell ref="D3:J3"/>
    <mergeCell ref="D4:D6"/>
    <mergeCell ref="E4:F4"/>
    <mergeCell ref="G4:J4"/>
    <mergeCell ref="E5:E6"/>
    <mergeCell ref="F5:F6"/>
    <mergeCell ref="G5:G6"/>
    <mergeCell ref="H5:H6"/>
    <mergeCell ref="I5:J5"/>
    <mergeCell ref="B8:J8"/>
    <mergeCell ref="B9:J9"/>
    <mergeCell ref="B20:J20"/>
    <mergeCell ref="A31:J31"/>
    <mergeCell ref="A32:J32"/>
  </mergeCells>
  <hyperlinks>
    <hyperlink ref="A1" location="Inhaltsverzeichnis!A126" display="4      Berufsschulen – Berufsvorbereitung und berufliche Grundbildung in Berlin am 10. Oktober 2007&#10;4.1   Schulen, Klassen und Schüler, darunter Ausländer, nach Lehrgangsart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591" width="30.7"/>
    <col collapsed="false" customWidth="true" hidden="false" outlineLevel="0" max="2" min="2" style="591" width="10.71"/>
    <col collapsed="false" customWidth="true" hidden="false" outlineLevel="0" max="7" min="3" style="591" width="9.7"/>
    <col collapsed="false" customWidth="false" hidden="false" outlineLevel="0" max="257" min="8" style="591" width="11.42"/>
  </cols>
  <sheetData>
    <row r="1" s="592" customFormat="true" ht="30" hidden="false" customHeight="true" outlineLevel="0" collapsed="false">
      <c r="A1" s="77" t="s">
        <v>898</v>
      </c>
      <c r="B1" s="77"/>
      <c r="C1" s="77"/>
      <c r="D1" s="77"/>
      <c r="E1" s="77"/>
      <c r="F1" s="77"/>
      <c r="G1" s="77"/>
    </row>
    <row r="2" s="592" customFormat="true" ht="4.9" hidden="false" customHeight="true" outlineLevel="0" collapsed="false">
      <c r="A2" s="593"/>
      <c r="B2" s="593"/>
      <c r="C2" s="593"/>
      <c r="D2" s="593"/>
      <c r="E2" s="593"/>
      <c r="F2" s="593"/>
      <c r="G2" s="593"/>
    </row>
    <row r="3" s="598" customFormat="true" ht="13.9" hidden="false" customHeight="true" outlineLevel="0" collapsed="false">
      <c r="A3" s="594" t="s">
        <v>899</v>
      </c>
      <c r="B3" s="595" t="s">
        <v>606</v>
      </c>
      <c r="C3" s="595" t="s">
        <v>900</v>
      </c>
      <c r="D3" s="596" t="s">
        <v>901</v>
      </c>
      <c r="E3" s="596"/>
      <c r="F3" s="596"/>
      <c r="G3" s="597" t="s">
        <v>902</v>
      </c>
    </row>
    <row r="4" customFormat="false" ht="64.9" hidden="false" customHeight="true" outlineLevel="0" collapsed="false">
      <c r="A4" s="594"/>
      <c r="B4" s="595"/>
      <c r="C4" s="595"/>
      <c r="D4" s="599" t="s">
        <v>903</v>
      </c>
      <c r="E4" s="599" t="s">
        <v>904</v>
      </c>
      <c r="F4" s="599" t="s">
        <v>905</v>
      </c>
      <c r="G4" s="600" t="s">
        <v>906</v>
      </c>
    </row>
    <row r="5" customFormat="false" ht="12.6" hidden="false" customHeight="true" outlineLevel="0" collapsed="false">
      <c r="A5" s="594"/>
      <c r="B5" s="595"/>
      <c r="C5" s="595"/>
      <c r="D5" s="601" t="s">
        <v>907</v>
      </c>
      <c r="E5" s="601" t="s">
        <v>907</v>
      </c>
      <c r="F5" s="601" t="s">
        <v>907</v>
      </c>
      <c r="G5" s="602"/>
    </row>
    <row r="6" customFormat="false" ht="3" hidden="false" customHeight="true" outlineLevel="0" collapsed="false">
      <c r="A6" s="603"/>
      <c r="B6" s="604"/>
      <c r="C6" s="604"/>
      <c r="D6" s="604"/>
      <c r="E6" s="604"/>
      <c r="F6" s="604"/>
      <c r="G6" s="604"/>
    </row>
    <row r="7" customFormat="false" ht="28.15" hidden="false" customHeight="true" outlineLevel="0" collapsed="false">
      <c r="A7" s="605"/>
      <c r="B7" s="606" t="s">
        <v>500</v>
      </c>
      <c r="C7" s="606"/>
      <c r="D7" s="606"/>
      <c r="E7" s="606"/>
      <c r="F7" s="606"/>
      <c r="G7" s="606"/>
    </row>
    <row r="8" s="609" customFormat="true" ht="11.45" hidden="false" customHeight="true" outlineLevel="0" collapsed="false">
      <c r="A8" s="544" t="s">
        <v>696</v>
      </c>
      <c r="B8" s="607" t="n">
        <v>537</v>
      </c>
      <c r="C8" s="608" t="n">
        <v>0</v>
      </c>
      <c r="D8" s="608" t="n">
        <v>53</v>
      </c>
      <c r="E8" s="608" t="n">
        <v>20</v>
      </c>
      <c r="F8" s="608" t="n">
        <v>133</v>
      </c>
      <c r="G8" s="608" t="n">
        <v>331</v>
      </c>
    </row>
    <row r="9" customFormat="false" ht="11.45" hidden="false" customHeight="true" outlineLevel="0" collapsed="false">
      <c r="A9" s="548" t="s">
        <v>698</v>
      </c>
      <c r="B9" s="610" t="n">
        <v>900</v>
      </c>
      <c r="C9" s="611" t="n">
        <v>0</v>
      </c>
      <c r="D9" s="611" t="n">
        <v>285</v>
      </c>
      <c r="E9" s="611" t="n">
        <v>105</v>
      </c>
      <c r="F9" s="611" t="n">
        <v>137</v>
      </c>
      <c r="G9" s="611" t="n">
        <v>373</v>
      </c>
    </row>
    <row r="10" customFormat="false" ht="11.45" hidden="false" customHeight="true" outlineLevel="0" collapsed="false">
      <c r="A10" s="548" t="s">
        <v>699</v>
      </c>
      <c r="B10" s="610" t="n">
        <v>335</v>
      </c>
      <c r="C10" s="611" t="n">
        <v>0</v>
      </c>
      <c r="D10" s="611" t="n">
        <v>159</v>
      </c>
      <c r="E10" s="611" t="n">
        <v>0</v>
      </c>
      <c r="F10" s="611" t="n">
        <v>93</v>
      </c>
      <c r="G10" s="611" t="n">
        <v>83</v>
      </c>
    </row>
    <row r="11" customFormat="false" ht="11.45" hidden="false" customHeight="true" outlineLevel="0" collapsed="false">
      <c r="A11" s="548" t="s">
        <v>700</v>
      </c>
      <c r="B11" s="610" t="n">
        <v>553</v>
      </c>
      <c r="C11" s="611" t="n">
        <v>0</v>
      </c>
      <c r="D11" s="611" t="n">
        <v>134</v>
      </c>
      <c r="E11" s="611" t="n">
        <v>0</v>
      </c>
      <c r="F11" s="611" t="n">
        <v>84</v>
      </c>
      <c r="G11" s="611" t="n">
        <v>335</v>
      </c>
    </row>
    <row r="12" customFormat="false" ht="11.45" hidden="false" customHeight="true" outlineLevel="0" collapsed="false">
      <c r="A12" s="548" t="s">
        <v>701</v>
      </c>
      <c r="B12" s="610" t="n">
        <v>387</v>
      </c>
      <c r="C12" s="611" t="n">
        <v>0</v>
      </c>
      <c r="D12" s="611" t="n">
        <v>152</v>
      </c>
      <c r="E12" s="611" t="n">
        <v>63</v>
      </c>
      <c r="F12" s="611" t="n">
        <v>112</v>
      </c>
      <c r="G12" s="611" t="n">
        <v>60</v>
      </c>
    </row>
    <row r="13" customFormat="false" ht="11.45" hidden="false" customHeight="true" outlineLevel="0" collapsed="false">
      <c r="A13" s="548" t="s">
        <v>702</v>
      </c>
      <c r="B13" s="610" t="n">
        <v>347</v>
      </c>
      <c r="C13" s="611" t="n">
        <v>0</v>
      </c>
      <c r="D13" s="611" t="n">
        <v>59</v>
      </c>
      <c r="E13" s="611" t="n">
        <v>80</v>
      </c>
      <c r="F13" s="611" t="n">
        <v>101</v>
      </c>
      <c r="G13" s="611" t="n">
        <v>107</v>
      </c>
    </row>
    <row r="14" customFormat="false" ht="11.45" hidden="true" customHeight="true" outlineLevel="0" collapsed="false">
      <c r="A14" s="544" t="s">
        <v>703</v>
      </c>
      <c r="B14" s="610" t="n">
        <v>0</v>
      </c>
      <c r="C14" s="611" t="n">
        <v>0</v>
      </c>
      <c r="D14" s="611" t="n">
        <v>0</v>
      </c>
      <c r="E14" s="611" t="n">
        <v>0</v>
      </c>
      <c r="F14" s="611" t="n">
        <v>0</v>
      </c>
      <c r="G14" s="611" t="n">
        <v>0</v>
      </c>
    </row>
    <row r="15" customFormat="false" ht="11.45" hidden="false" customHeight="true" outlineLevel="0" collapsed="false">
      <c r="A15" s="548" t="s">
        <v>704</v>
      </c>
      <c r="B15" s="610" t="n">
        <v>38</v>
      </c>
      <c r="C15" s="611" t="n">
        <v>14</v>
      </c>
      <c r="D15" s="611" t="n">
        <v>24</v>
      </c>
      <c r="E15" s="611" t="n">
        <v>0</v>
      </c>
      <c r="F15" s="611" t="n">
        <v>0</v>
      </c>
      <c r="G15" s="611" t="n">
        <v>0</v>
      </c>
    </row>
    <row r="16" customFormat="false" ht="11.45" hidden="false" customHeight="true" outlineLevel="0" collapsed="false">
      <c r="A16" s="612" t="s">
        <v>705</v>
      </c>
      <c r="B16" s="610" t="n">
        <v>259</v>
      </c>
      <c r="C16" s="611" t="n">
        <v>0</v>
      </c>
      <c r="D16" s="611" t="n">
        <v>50</v>
      </c>
      <c r="E16" s="611" t="n">
        <v>34</v>
      </c>
      <c r="F16" s="611" t="n">
        <v>152</v>
      </c>
      <c r="G16" s="611" t="n">
        <v>23</v>
      </c>
    </row>
    <row r="17" customFormat="false" ht="11.45" hidden="false" customHeight="true" outlineLevel="0" collapsed="false">
      <c r="A17" s="548" t="s">
        <v>706</v>
      </c>
      <c r="B17" s="610" t="n">
        <v>48</v>
      </c>
      <c r="C17" s="611" t="n">
        <v>0</v>
      </c>
      <c r="D17" s="611" t="n">
        <v>24</v>
      </c>
      <c r="E17" s="611" t="n">
        <v>4</v>
      </c>
      <c r="F17" s="611" t="n">
        <v>0</v>
      </c>
      <c r="G17" s="611" t="n">
        <v>20</v>
      </c>
    </row>
    <row r="18" customFormat="false" ht="11.45" hidden="false" customHeight="true" outlineLevel="0" collapsed="false">
      <c r="A18" s="548" t="s">
        <v>707</v>
      </c>
      <c r="B18" s="610" t="n">
        <v>177</v>
      </c>
      <c r="C18" s="611" t="n">
        <v>0</v>
      </c>
      <c r="D18" s="611" t="n">
        <v>67</v>
      </c>
      <c r="E18" s="611" t="n">
        <v>0</v>
      </c>
      <c r="F18" s="611" t="n">
        <v>110</v>
      </c>
      <c r="G18" s="611" t="n">
        <v>0</v>
      </c>
    </row>
    <row r="19" customFormat="false" ht="11.45" hidden="false" customHeight="true" outlineLevel="0" collapsed="false">
      <c r="A19" s="548" t="s">
        <v>708</v>
      </c>
      <c r="B19" s="610" t="n">
        <v>569</v>
      </c>
      <c r="C19" s="611" t="n">
        <v>0</v>
      </c>
      <c r="D19" s="611" t="n">
        <v>285</v>
      </c>
      <c r="E19" s="611" t="n">
        <v>125</v>
      </c>
      <c r="F19" s="611" t="n">
        <v>142</v>
      </c>
      <c r="G19" s="611" t="n">
        <v>17</v>
      </c>
    </row>
    <row r="20" customFormat="false" ht="11.45" hidden="false" customHeight="true" outlineLevel="0" collapsed="false">
      <c r="A20" s="548" t="s">
        <v>709</v>
      </c>
      <c r="B20" s="610" t="n">
        <v>272</v>
      </c>
      <c r="C20" s="611" t="n">
        <v>0</v>
      </c>
      <c r="D20" s="611" t="n">
        <v>79</v>
      </c>
      <c r="E20" s="611" t="n">
        <v>73</v>
      </c>
      <c r="F20" s="611" t="n">
        <v>107</v>
      </c>
      <c r="G20" s="611" t="n">
        <v>13</v>
      </c>
    </row>
    <row r="21" customFormat="false" ht="11.45" hidden="false" customHeight="true" outlineLevel="0" collapsed="false">
      <c r="A21" s="548" t="s">
        <v>908</v>
      </c>
      <c r="B21" s="610" t="n">
        <v>137</v>
      </c>
      <c r="C21" s="611" t="n">
        <v>0</v>
      </c>
      <c r="D21" s="611" t="n">
        <v>30</v>
      </c>
      <c r="E21" s="611" t="n">
        <v>0</v>
      </c>
      <c r="F21" s="611" t="n">
        <v>0</v>
      </c>
      <c r="G21" s="611" t="n">
        <v>107</v>
      </c>
    </row>
    <row r="22" customFormat="false" ht="11.45" hidden="false" customHeight="true" outlineLevel="0" collapsed="false">
      <c r="A22" s="548" t="s">
        <v>711</v>
      </c>
      <c r="B22" s="610" t="n">
        <v>338</v>
      </c>
      <c r="C22" s="611" t="n">
        <v>0</v>
      </c>
      <c r="D22" s="611" t="n">
        <v>46</v>
      </c>
      <c r="E22" s="611" t="n">
        <v>14</v>
      </c>
      <c r="F22" s="611" t="n">
        <v>0</v>
      </c>
      <c r="G22" s="611" t="n">
        <v>278</v>
      </c>
    </row>
    <row r="23" s="609" customFormat="true" ht="15.95" hidden="false" customHeight="true" outlineLevel="0" collapsed="false">
      <c r="A23" s="613" t="s">
        <v>500</v>
      </c>
      <c r="B23" s="607" t="n">
        <v>4897</v>
      </c>
      <c r="C23" s="608" t="n">
        <v>14</v>
      </c>
      <c r="D23" s="608" t="n">
        <v>1447</v>
      </c>
      <c r="E23" s="608" t="n">
        <v>518</v>
      </c>
      <c r="F23" s="608" t="n">
        <v>1171</v>
      </c>
      <c r="G23" s="608" t="n">
        <v>1747</v>
      </c>
    </row>
    <row r="24" s="609" customFormat="true" ht="11.45" hidden="false" customHeight="true" outlineLevel="0" collapsed="false">
      <c r="A24" s="614" t="s">
        <v>727</v>
      </c>
      <c r="B24" s="607" t="n">
        <v>4802</v>
      </c>
      <c r="C24" s="608" t="n">
        <v>14</v>
      </c>
      <c r="D24" s="608" t="n">
        <v>1424</v>
      </c>
      <c r="E24" s="608" t="n">
        <v>518</v>
      </c>
      <c r="F24" s="608" t="n">
        <v>1171</v>
      </c>
      <c r="G24" s="608" t="n">
        <v>1675</v>
      </c>
    </row>
    <row r="25" s="609" customFormat="true" ht="11.45" hidden="false" customHeight="true" outlineLevel="0" collapsed="false">
      <c r="A25" s="614" t="s">
        <v>728</v>
      </c>
      <c r="B25" s="607" t="n">
        <v>95</v>
      </c>
      <c r="C25" s="608" t="n">
        <v>0</v>
      </c>
      <c r="D25" s="608" t="n">
        <v>23</v>
      </c>
      <c r="E25" s="608" t="n">
        <v>0</v>
      </c>
      <c r="F25" s="608" t="n">
        <v>0</v>
      </c>
      <c r="G25" s="608" t="n">
        <v>72</v>
      </c>
    </row>
    <row r="26" customFormat="false" ht="31.9" hidden="false" customHeight="true" outlineLevel="0" collapsed="false">
      <c r="A26" s="605"/>
      <c r="B26" s="606" t="s">
        <v>552</v>
      </c>
      <c r="C26" s="606"/>
      <c r="D26" s="606"/>
      <c r="E26" s="606"/>
      <c r="F26" s="606"/>
      <c r="G26" s="606"/>
    </row>
    <row r="27" s="609" customFormat="true" ht="11.45" hidden="false" customHeight="true" outlineLevel="0" collapsed="false">
      <c r="A27" s="544" t="s">
        <v>696</v>
      </c>
      <c r="B27" s="607" t="n">
        <v>97</v>
      </c>
      <c r="C27" s="608" t="n">
        <v>0</v>
      </c>
      <c r="D27" s="608" t="n">
        <v>23</v>
      </c>
      <c r="E27" s="608" t="n">
        <v>4</v>
      </c>
      <c r="F27" s="608" t="n">
        <v>32</v>
      </c>
      <c r="G27" s="608" t="n">
        <v>38</v>
      </c>
    </row>
    <row r="28" customFormat="false" ht="11.45" hidden="false" customHeight="true" outlineLevel="0" collapsed="false">
      <c r="A28" s="548" t="s">
        <v>698</v>
      </c>
      <c r="B28" s="610" t="n">
        <v>137</v>
      </c>
      <c r="C28" s="611" t="n">
        <v>0</v>
      </c>
      <c r="D28" s="611" t="n">
        <v>69</v>
      </c>
      <c r="E28" s="611" t="n">
        <v>17</v>
      </c>
      <c r="F28" s="611" t="n">
        <v>31</v>
      </c>
      <c r="G28" s="611" t="n">
        <v>20</v>
      </c>
    </row>
    <row r="29" customFormat="false" ht="11.45" hidden="false" customHeight="true" outlineLevel="0" collapsed="false">
      <c r="A29" s="548" t="s">
        <v>699</v>
      </c>
      <c r="B29" s="610" t="n">
        <v>75</v>
      </c>
      <c r="C29" s="611" t="n">
        <v>0</v>
      </c>
      <c r="D29" s="611" t="n">
        <v>56</v>
      </c>
      <c r="E29" s="611" t="n">
        <v>0</v>
      </c>
      <c r="F29" s="611" t="n">
        <v>8</v>
      </c>
      <c r="G29" s="611" t="n">
        <v>11</v>
      </c>
    </row>
    <row r="30" customFormat="false" ht="11.45" hidden="false" customHeight="true" outlineLevel="0" collapsed="false">
      <c r="A30" s="548" t="s">
        <v>700</v>
      </c>
      <c r="B30" s="610" t="n">
        <v>85</v>
      </c>
      <c r="C30" s="611" t="n">
        <v>0</v>
      </c>
      <c r="D30" s="611" t="n">
        <v>37</v>
      </c>
      <c r="E30" s="611" t="n">
        <v>0</v>
      </c>
      <c r="F30" s="611" t="n">
        <v>23</v>
      </c>
      <c r="G30" s="611" t="n">
        <v>25</v>
      </c>
    </row>
    <row r="31" customFormat="false" ht="11.45" hidden="false" customHeight="true" outlineLevel="0" collapsed="false">
      <c r="A31" s="548" t="s">
        <v>701</v>
      </c>
      <c r="B31" s="610" t="n">
        <v>77</v>
      </c>
      <c r="C31" s="611" t="n">
        <v>0</v>
      </c>
      <c r="D31" s="611" t="n">
        <v>32</v>
      </c>
      <c r="E31" s="611" t="n">
        <v>17</v>
      </c>
      <c r="F31" s="611" t="n">
        <v>28</v>
      </c>
      <c r="G31" s="611" t="n">
        <v>0</v>
      </c>
    </row>
    <row r="32" customFormat="false" ht="11.45" hidden="false" customHeight="true" outlineLevel="0" collapsed="false">
      <c r="A32" s="548" t="s">
        <v>702</v>
      </c>
      <c r="B32" s="610" t="n">
        <v>96</v>
      </c>
      <c r="C32" s="611" t="n">
        <v>0</v>
      </c>
      <c r="D32" s="611" t="n">
        <v>26</v>
      </c>
      <c r="E32" s="611" t="n">
        <v>24</v>
      </c>
      <c r="F32" s="611" t="n">
        <v>44</v>
      </c>
      <c r="G32" s="611" t="n">
        <v>2</v>
      </c>
    </row>
    <row r="33" customFormat="false" ht="11.45" hidden="true" customHeight="true" outlineLevel="0" collapsed="false">
      <c r="A33" s="544" t="s">
        <v>703</v>
      </c>
      <c r="B33" s="610" t="n">
        <v>0</v>
      </c>
      <c r="C33" s="611" t="n">
        <v>0</v>
      </c>
      <c r="D33" s="611"/>
      <c r="E33" s="611"/>
      <c r="F33" s="611"/>
      <c r="G33" s="611"/>
    </row>
    <row r="34" customFormat="false" ht="11.45" hidden="false" customHeight="true" outlineLevel="0" collapsed="false">
      <c r="A34" s="548" t="s">
        <v>704</v>
      </c>
      <c r="B34" s="610" t="n">
        <v>7</v>
      </c>
      <c r="C34" s="611" t="n">
        <v>0</v>
      </c>
      <c r="D34" s="611" t="n">
        <v>7</v>
      </c>
      <c r="E34" s="611" t="n">
        <v>0</v>
      </c>
      <c r="F34" s="611" t="n">
        <v>0</v>
      </c>
      <c r="G34" s="611" t="n">
        <v>0</v>
      </c>
    </row>
    <row r="35" customFormat="false" ht="11.45" hidden="false" customHeight="true" outlineLevel="0" collapsed="false">
      <c r="A35" s="612" t="s">
        <v>705</v>
      </c>
      <c r="B35" s="610" t="n">
        <v>42</v>
      </c>
      <c r="C35" s="611" t="n">
        <v>0</v>
      </c>
      <c r="D35" s="611" t="n">
        <v>6</v>
      </c>
      <c r="E35" s="611" t="n">
        <v>5</v>
      </c>
      <c r="F35" s="611" t="n">
        <v>30</v>
      </c>
      <c r="G35" s="611" t="n">
        <v>1</v>
      </c>
    </row>
    <row r="36" customFormat="false" ht="11.45" hidden="false" customHeight="true" outlineLevel="0" collapsed="false">
      <c r="A36" s="548" t="s">
        <v>706</v>
      </c>
      <c r="B36" s="610" t="n">
        <v>4</v>
      </c>
      <c r="C36" s="611" t="n">
        <v>0</v>
      </c>
      <c r="D36" s="611" t="n">
        <v>3</v>
      </c>
      <c r="E36" s="611" t="n">
        <v>1</v>
      </c>
      <c r="F36" s="611" t="n">
        <v>0</v>
      </c>
      <c r="G36" s="611" t="n">
        <v>0</v>
      </c>
    </row>
    <row r="37" customFormat="false" ht="11.45" hidden="false" customHeight="true" outlineLevel="0" collapsed="false">
      <c r="A37" s="548" t="s">
        <v>707</v>
      </c>
      <c r="B37" s="610" t="n">
        <v>64</v>
      </c>
      <c r="C37" s="611" t="n">
        <v>0</v>
      </c>
      <c r="D37" s="611" t="n">
        <v>25</v>
      </c>
      <c r="E37" s="611" t="n">
        <v>0</v>
      </c>
      <c r="F37" s="611" t="n">
        <v>39</v>
      </c>
      <c r="G37" s="611" t="n">
        <v>0</v>
      </c>
    </row>
    <row r="38" customFormat="false" ht="11.45" hidden="false" customHeight="true" outlineLevel="0" collapsed="false">
      <c r="A38" s="548" t="s">
        <v>708</v>
      </c>
      <c r="B38" s="610" t="n">
        <v>120</v>
      </c>
      <c r="C38" s="611" t="n">
        <v>0</v>
      </c>
      <c r="D38" s="611" t="n">
        <v>57</v>
      </c>
      <c r="E38" s="611" t="n">
        <v>31</v>
      </c>
      <c r="F38" s="611" t="n">
        <v>31</v>
      </c>
      <c r="G38" s="611" t="n">
        <v>1</v>
      </c>
    </row>
    <row r="39" customFormat="false" ht="11.45" hidden="false" customHeight="true" outlineLevel="0" collapsed="false">
      <c r="A39" s="548" t="s">
        <v>709</v>
      </c>
      <c r="B39" s="610" t="n">
        <v>31</v>
      </c>
      <c r="C39" s="611" t="n">
        <v>0</v>
      </c>
      <c r="D39" s="611" t="n">
        <v>11</v>
      </c>
      <c r="E39" s="611" t="n">
        <v>6</v>
      </c>
      <c r="F39" s="611" t="n">
        <v>13</v>
      </c>
      <c r="G39" s="611" t="n">
        <v>1</v>
      </c>
    </row>
    <row r="40" customFormat="false" ht="11.45" hidden="false" customHeight="true" outlineLevel="0" collapsed="false">
      <c r="A40" s="548" t="s">
        <v>908</v>
      </c>
      <c r="B40" s="610" t="n">
        <v>31</v>
      </c>
      <c r="C40" s="611" t="n">
        <v>0</v>
      </c>
      <c r="D40" s="611" t="n">
        <v>8</v>
      </c>
      <c r="E40" s="611" t="n">
        <v>0</v>
      </c>
      <c r="F40" s="611" t="n">
        <v>0</v>
      </c>
      <c r="G40" s="611" t="n">
        <v>23</v>
      </c>
    </row>
    <row r="41" customFormat="false" ht="11.45" hidden="false" customHeight="true" outlineLevel="0" collapsed="false">
      <c r="A41" s="548" t="s">
        <v>711</v>
      </c>
      <c r="B41" s="610" t="n">
        <v>22</v>
      </c>
      <c r="C41" s="611" t="n">
        <v>0</v>
      </c>
      <c r="D41" s="611" t="n">
        <v>7</v>
      </c>
      <c r="E41" s="611" t="n">
        <v>1</v>
      </c>
      <c r="F41" s="611" t="n">
        <v>0</v>
      </c>
      <c r="G41" s="611" t="n">
        <v>14</v>
      </c>
    </row>
    <row r="42" s="609" customFormat="true" ht="15.95" hidden="false" customHeight="true" outlineLevel="0" collapsed="false">
      <c r="A42" s="613" t="s">
        <v>500</v>
      </c>
      <c r="B42" s="607" t="n">
        <v>888</v>
      </c>
      <c r="C42" s="608" t="n">
        <v>0</v>
      </c>
      <c r="D42" s="608" t="n">
        <v>367</v>
      </c>
      <c r="E42" s="608" t="n">
        <v>106</v>
      </c>
      <c r="F42" s="608" t="n">
        <v>279</v>
      </c>
      <c r="G42" s="608" t="n">
        <v>136</v>
      </c>
    </row>
    <row r="43" s="609" customFormat="true" ht="11.45" hidden="false" customHeight="true" outlineLevel="0" collapsed="false">
      <c r="A43" s="614" t="s">
        <v>727</v>
      </c>
      <c r="B43" s="607" t="n">
        <v>880</v>
      </c>
      <c r="C43" s="608" t="n">
        <v>0</v>
      </c>
      <c r="D43" s="608" t="n">
        <v>363</v>
      </c>
      <c r="E43" s="608" t="n">
        <v>106</v>
      </c>
      <c r="F43" s="608" t="n">
        <v>279</v>
      </c>
      <c r="G43" s="608" t="n">
        <v>132</v>
      </c>
    </row>
    <row r="44" s="609" customFormat="true" ht="11.45" hidden="false" customHeight="true" outlineLevel="0" collapsed="false">
      <c r="A44" s="614" t="s">
        <v>728</v>
      </c>
      <c r="B44" s="607" t="n">
        <v>8</v>
      </c>
      <c r="C44" s="608" t="n">
        <v>0</v>
      </c>
      <c r="D44" s="608" t="n">
        <v>4</v>
      </c>
      <c r="E44" s="608" t="n">
        <v>0</v>
      </c>
      <c r="F44" s="608" t="n">
        <v>0</v>
      </c>
      <c r="G44" s="608" t="n">
        <v>4</v>
      </c>
    </row>
    <row r="45" s="609" customFormat="true" ht="20.1" hidden="false" customHeight="true" outlineLevel="0" collapsed="false">
      <c r="A45" s="615" t="s">
        <v>376</v>
      </c>
      <c r="B45" s="615"/>
      <c r="C45" s="615"/>
      <c r="D45" s="615"/>
      <c r="E45" s="615"/>
      <c r="F45" s="615"/>
      <c r="G45" s="615"/>
    </row>
    <row r="46" customFormat="false" ht="9" hidden="false" customHeight="true" outlineLevel="0" collapsed="false">
      <c r="A46" s="616" t="s">
        <v>909</v>
      </c>
      <c r="B46" s="616"/>
      <c r="C46" s="616"/>
      <c r="D46" s="616"/>
      <c r="E46" s="616"/>
      <c r="F46" s="616"/>
      <c r="G46" s="616"/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</sheetData>
  <mergeCells count="11">
    <mergeCell ref="A1:G1"/>
    <mergeCell ref="A2:G2"/>
    <mergeCell ref="A3:A5"/>
    <mergeCell ref="B3:B5"/>
    <mergeCell ref="C3:C5"/>
    <mergeCell ref="D3:F3"/>
    <mergeCell ref="B6:G6"/>
    <mergeCell ref="B7:G7"/>
    <mergeCell ref="B26:G26"/>
    <mergeCell ref="A45:G45"/>
    <mergeCell ref="A46:G46"/>
  </mergeCells>
  <hyperlinks>
    <hyperlink ref="A1" location="Inhaltsverzeichnis!A130" display="4      Berufsschulen – Berufsvorbereitung und berufliche Grundbildung in Berlin am 10. Oktober 2007&#10;4.2   Schüler, darunter Ausländer, nach Berufsfeld, Zeitform des Unterrichts und Lehrga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28.7"/>
    <col collapsed="false" customWidth="true" hidden="false" outlineLevel="0" max="2" min="2" style="73" width="6.41"/>
    <col collapsed="false" customWidth="true" hidden="false" outlineLevel="0" max="3" min="3" style="73" width="5.56"/>
    <col collapsed="false" customWidth="true" hidden="false" outlineLevel="0" max="5" min="4" style="73" width="5.71"/>
    <col collapsed="false" customWidth="true" hidden="false" outlineLevel="0" max="6" min="6" style="73" width="5.56"/>
    <col collapsed="false" customWidth="true" hidden="false" outlineLevel="0" max="10" min="7" style="73" width="5.41"/>
    <col collapsed="false" customWidth="true" hidden="false" outlineLevel="0" max="11" min="11" style="73" width="5.28"/>
    <col collapsed="false" customWidth="true" hidden="false" outlineLevel="0" max="12" min="12" style="73" width="5.41"/>
    <col collapsed="false" customWidth="false" hidden="false" outlineLevel="0" max="257" min="13" style="73" width="11.42"/>
  </cols>
  <sheetData>
    <row r="1" s="78" customFormat="true" ht="30" hidden="false" customHeight="true" outlineLevel="0" collapsed="false">
      <c r="A1" s="77" t="s">
        <v>91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</row>
    <row r="2" customFormat="false" ht="4.9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</row>
    <row r="3" customFormat="false" ht="12" hidden="false" customHeight="true" outlineLevel="0" collapsed="false">
      <c r="A3" s="80" t="s">
        <v>890</v>
      </c>
      <c r="B3" s="617" t="s">
        <v>606</v>
      </c>
      <c r="C3" s="618" t="s">
        <v>607</v>
      </c>
      <c r="D3" s="618"/>
      <c r="E3" s="618"/>
      <c r="F3" s="618"/>
      <c r="G3" s="618"/>
      <c r="H3" s="618"/>
      <c r="I3" s="618"/>
      <c r="J3" s="618"/>
      <c r="K3" s="618"/>
      <c r="L3" s="618"/>
    </row>
    <row r="4" customFormat="false" ht="40.15" hidden="false" customHeight="true" outlineLevel="0" collapsed="false">
      <c r="A4" s="80"/>
      <c r="B4" s="617"/>
      <c r="C4" s="81" t="s">
        <v>911</v>
      </c>
      <c r="D4" s="81" t="n">
        <v>16</v>
      </c>
      <c r="E4" s="81" t="n">
        <v>17</v>
      </c>
      <c r="F4" s="81" t="n">
        <v>18</v>
      </c>
      <c r="G4" s="81" t="n">
        <v>19</v>
      </c>
      <c r="H4" s="81" t="n">
        <v>20</v>
      </c>
      <c r="I4" s="81" t="n">
        <v>21</v>
      </c>
      <c r="J4" s="81" t="n">
        <v>22</v>
      </c>
      <c r="K4" s="81" t="n">
        <v>23</v>
      </c>
      <c r="L4" s="83" t="s">
        <v>912</v>
      </c>
    </row>
    <row r="5" customFormat="false" ht="3" hidden="false" customHeight="true" outlineLevel="0" collapsed="false">
      <c r="A5" s="84"/>
      <c r="B5" s="178"/>
      <c r="C5" s="178"/>
      <c r="D5" s="178"/>
      <c r="E5" s="178"/>
      <c r="F5" s="178"/>
      <c r="G5" s="178"/>
      <c r="H5" s="178"/>
      <c r="I5" s="178"/>
      <c r="J5" s="178"/>
      <c r="K5" s="178"/>
      <c r="L5" s="178"/>
    </row>
    <row r="6" customFormat="false" ht="35.1" hidden="false" customHeight="true" outlineLevel="0" collapsed="false">
      <c r="A6" s="193"/>
      <c r="B6" s="178" t="s">
        <v>423</v>
      </c>
      <c r="C6" s="178"/>
      <c r="D6" s="178"/>
      <c r="E6" s="178"/>
      <c r="F6" s="178"/>
      <c r="G6" s="178"/>
      <c r="H6" s="178"/>
      <c r="I6" s="178"/>
      <c r="J6" s="178"/>
      <c r="K6" s="178"/>
      <c r="L6" s="178"/>
    </row>
    <row r="7" s="87" customFormat="true" ht="15.95" hidden="false" customHeight="true" outlineLevel="0" collapsed="false">
      <c r="A7" s="187" t="s">
        <v>409</v>
      </c>
      <c r="B7" s="89" t="n">
        <v>14</v>
      </c>
      <c r="C7" s="90" t="n">
        <v>0</v>
      </c>
      <c r="D7" s="90" t="n">
        <v>0</v>
      </c>
      <c r="E7" s="90" t="n">
        <v>1</v>
      </c>
      <c r="F7" s="90" t="n">
        <v>1</v>
      </c>
      <c r="G7" s="90" t="n">
        <v>3</v>
      </c>
      <c r="H7" s="90" t="n">
        <v>2</v>
      </c>
      <c r="I7" s="90" t="n">
        <v>3</v>
      </c>
      <c r="J7" s="90" t="n">
        <v>1</v>
      </c>
      <c r="K7" s="90" t="n">
        <v>1</v>
      </c>
      <c r="L7" s="90" t="n">
        <v>2</v>
      </c>
    </row>
    <row r="8" s="87" customFormat="true" ht="15.95" hidden="false" customHeight="true" outlineLevel="0" collapsed="false">
      <c r="A8" s="187" t="s">
        <v>892</v>
      </c>
      <c r="B8" s="89" t="n">
        <v>4883</v>
      </c>
      <c r="C8" s="87" t="n">
        <v>9</v>
      </c>
      <c r="D8" s="87" t="n">
        <v>494</v>
      </c>
      <c r="E8" s="87" t="n">
        <v>1936</v>
      </c>
      <c r="F8" s="87" t="n">
        <v>1439</v>
      </c>
      <c r="G8" s="87" t="n">
        <v>579</v>
      </c>
      <c r="H8" s="87" t="n">
        <v>202</v>
      </c>
      <c r="I8" s="87" t="n">
        <v>77</v>
      </c>
      <c r="J8" s="87" t="n">
        <v>59</v>
      </c>
      <c r="K8" s="87" t="n">
        <v>40</v>
      </c>
      <c r="L8" s="87" t="n">
        <v>48</v>
      </c>
    </row>
    <row r="9" s="87" customFormat="true" ht="13.15" hidden="false" customHeight="true" outlineLevel="0" collapsed="false">
      <c r="A9" s="91" t="s">
        <v>433</v>
      </c>
      <c r="B9" s="89" t="n">
        <v>3136</v>
      </c>
      <c r="C9" s="87" t="n">
        <v>8</v>
      </c>
      <c r="D9" s="87" t="n">
        <v>405</v>
      </c>
      <c r="E9" s="87" t="n">
        <v>1454</v>
      </c>
      <c r="F9" s="87" t="n">
        <v>890</v>
      </c>
      <c r="G9" s="87" t="n">
        <v>251</v>
      </c>
      <c r="H9" s="87" t="n">
        <v>77</v>
      </c>
      <c r="I9" s="87" t="n">
        <v>21</v>
      </c>
      <c r="J9" s="87" t="n">
        <v>13</v>
      </c>
      <c r="K9" s="87" t="n">
        <v>4</v>
      </c>
      <c r="L9" s="87" t="n">
        <v>13</v>
      </c>
    </row>
    <row r="10" s="87" customFormat="true" ht="13.15" hidden="false" customHeight="true" outlineLevel="0" collapsed="false">
      <c r="A10" s="585" t="s">
        <v>893</v>
      </c>
      <c r="B10" s="89" t="n">
        <v>1447</v>
      </c>
      <c r="C10" s="90" t="n">
        <v>7</v>
      </c>
      <c r="D10" s="90" t="n">
        <v>205</v>
      </c>
      <c r="E10" s="90" t="n">
        <v>698</v>
      </c>
      <c r="F10" s="90" t="n">
        <v>395</v>
      </c>
      <c r="G10" s="90" t="n">
        <v>96</v>
      </c>
      <c r="H10" s="90" t="n">
        <v>28</v>
      </c>
      <c r="I10" s="90" t="n">
        <v>10</v>
      </c>
      <c r="J10" s="90" t="n">
        <v>6</v>
      </c>
      <c r="K10" s="90" t="n">
        <v>1</v>
      </c>
      <c r="L10" s="90" t="n">
        <v>1</v>
      </c>
    </row>
    <row r="11" s="87" customFormat="true" ht="13.15" hidden="false" customHeight="true" outlineLevel="0" collapsed="false">
      <c r="A11" s="585" t="s">
        <v>894</v>
      </c>
      <c r="B11" s="89" t="n">
        <v>518</v>
      </c>
      <c r="C11" s="90" t="n">
        <v>0</v>
      </c>
      <c r="D11" s="90" t="n">
        <v>31</v>
      </c>
      <c r="E11" s="90" t="n">
        <v>197</v>
      </c>
      <c r="F11" s="90" t="n">
        <v>196</v>
      </c>
      <c r="G11" s="90" t="n">
        <v>66</v>
      </c>
      <c r="H11" s="90" t="n">
        <v>14</v>
      </c>
      <c r="I11" s="90" t="n">
        <v>1</v>
      </c>
      <c r="J11" s="90" t="n">
        <v>2</v>
      </c>
      <c r="K11" s="90" t="n">
        <v>0</v>
      </c>
      <c r="L11" s="90" t="n">
        <v>11</v>
      </c>
    </row>
    <row r="12" s="87" customFormat="true" ht="13.15" hidden="false" customHeight="true" outlineLevel="0" collapsed="false">
      <c r="A12" s="585" t="s">
        <v>895</v>
      </c>
      <c r="B12" s="89" t="n">
        <v>1171</v>
      </c>
      <c r="C12" s="90" t="n">
        <v>1</v>
      </c>
      <c r="D12" s="90" t="n">
        <v>169</v>
      </c>
      <c r="E12" s="90" t="n">
        <v>559</v>
      </c>
      <c r="F12" s="90" t="n">
        <v>299</v>
      </c>
      <c r="G12" s="90" t="n">
        <v>89</v>
      </c>
      <c r="H12" s="90" t="n">
        <v>35</v>
      </c>
      <c r="I12" s="90" t="n">
        <v>10</v>
      </c>
      <c r="J12" s="90" t="n">
        <v>5</v>
      </c>
      <c r="K12" s="90" t="n">
        <v>3</v>
      </c>
      <c r="L12" s="90" t="n">
        <v>1</v>
      </c>
    </row>
    <row r="13" s="87" customFormat="true" ht="13.15" hidden="false" customHeight="true" outlineLevel="0" collapsed="false">
      <c r="A13" s="584" t="s">
        <v>896</v>
      </c>
      <c r="B13" s="89" t="n">
        <v>1747</v>
      </c>
      <c r="C13" s="90" t="n">
        <v>1</v>
      </c>
      <c r="D13" s="90" t="n">
        <v>89</v>
      </c>
      <c r="E13" s="90" t="n">
        <v>482</v>
      </c>
      <c r="F13" s="90" t="n">
        <v>549</v>
      </c>
      <c r="G13" s="90" t="n">
        <v>328</v>
      </c>
      <c r="H13" s="90" t="n">
        <v>125</v>
      </c>
      <c r="I13" s="90" t="n">
        <v>56</v>
      </c>
      <c r="J13" s="90" t="n">
        <v>46</v>
      </c>
      <c r="K13" s="90" t="n">
        <v>36</v>
      </c>
      <c r="L13" s="90" t="n">
        <v>35</v>
      </c>
    </row>
    <row r="14" s="87" customFormat="true" ht="17.1" hidden="false" customHeight="true" outlineLevel="0" collapsed="false">
      <c r="A14" s="518" t="s">
        <v>500</v>
      </c>
      <c r="B14" s="89" t="n">
        <v>4897</v>
      </c>
      <c r="C14" s="90" t="n">
        <v>9</v>
      </c>
      <c r="D14" s="90" t="n">
        <v>494</v>
      </c>
      <c r="E14" s="90" t="n">
        <v>1937</v>
      </c>
      <c r="F14" s="90" t="n">
        <v>1440</v>
      </c>
      <c r="G14" s="90" t="n">
        <v>582</v>
      </c>
      <c r="H14" s="90" t="n">
        <v>204</v>
      </c>
      <c r="I14" s="90" t="n">
        <v>80</v>
      </c>
      <c r="J14" s="90" t="n">
        <v>60</v>
      </c>
      <c r="K14" s="90" t="n">
        <v>41</v>
      </c>
      <c r="L14" s="90" t="n">
        <v>50</v>
      </c>
    </row>
    <row r="15" s="87" customFormat="true" ht="13.15" hidden="false" customHeight="true" outlineLevel="0" collapsed="false">
      <c r="A15" s="619" t="s">
        <v>727</v>
      </c>
      <c r="B15" s="89" t="n">
        <v>4802</v>
      </c>
      <c r="C15" s="90" t="n">
        <v>7</v>
      </c>
      <c r="D15" s="90" t="n">
        <v>491</v>
      </c>
      <c r="E15" s="90" t="n">
        <v>1924</v>
      </c>
      <c r="F15" s="90" t="n">
        <v>1423</v>
      </c>
      <c r="G15" s="90" t="n">
        <v>563</v>
      </c>
      <c r="H15" s="90" t="n">
        <v>196</v>
      </c>
      <c r="I15" s="90" t="n">
        <v>78</v>
      </c>
      <c r="J15" s="90" t="n">
        <v>56</v>
      </c>
      <c r="K15" s="90" t="n">
        <v>29</v>
      </c>
      <c r="L15" s="90" t="n">
        <v>35</v>
      </c>
    </row>
    <row r="16" s="87" customFormat="true" ht="13.15" hidden="false" customHeight="true" outlineLevel="0" collapsed="false">
      <c r="A16" s="619" t="s">
        <v>728</v>
      </c>
      <c r="B16" s="89" t="n">
        <v>95</v>
      </c>
      <c r="C16" s="90" t="n">
        <v>2</v>
      </c>
      <c r="D16" s="90" t="n">
        <v>3</v>
      </c>
      <c r="E16" s="90" t="n">
        <v>13</v>
      </c>
      <c r="F16" s="90" t="n">
        <v>17</v>
      </c>
      <c r="G16" s="90" t="n">
        <v>19</v>
      </c>
      <c r="H16" s="90" t="n">
        <v>8</v>
      </c>
      <c r="I16" s="90" t="n">
        <v>2</v>
      </c>
      <c r="J16" s="90" t="n">
        <v>4</v>
      </c>
      <c r="K16" s="90" t="n">
        <v>12</v>
      </c>
      <c r="L16" s="90" t="n">
        <v>15</v>
      </c>
    </row>
    <row r="17" customFormat="false" ht="38.1" hidden="false" customHeight="true" outlineLevel="0" collapsed="false">
      <c r="A17" s="193"/>
      <c r="B17" s="178" t="s">
        <v>424</v>
      </c>
      <c r="C17" s="178"/>
      <c r="D17" s="178"/>
      <c r="E17" s="178"/>
      <c r="F17" s="178"/>
      <c r="G17" s="178"/>
      <c r="H17" s="178"/>
      <c r="I17" s="178"/>
      <c r="J17" s="178"/>
      <c r="K17" s="178"/>
      <c r="L17" s="178"/>
    </row>
    <row r="18" s="87" customFormat="true" ht="15.95" hidden="false" customHeight="true" outlineLevel="0" collapsed="false">
      <c r="A18" s="187" t="s">
        <v>409</v>
      </c>
      <c r="B18" s="492" t="n">
        <v>100</v>
      </c>
      <c r="C18" s="493" t="s">
        <v>29</v>
      </c>
      <c r="D18" s="493" t="s">
        <v>29</v>
      </c>
      <c r="E18" s="493" t="n">
        <v>7.14285714285714</v>
      </c>
      <c r="F18" s="493" t="n">
        <v>7.14285714285714</v>
      </c>
      <c r="G18" s="493" t="n">
        <v>21.4285714285714</v>
      </c>
      <c r="H18" s="493" t="n">
        <v>14.2857142857143</v>
      </c>
      <c r="I18" s="493" t="n">
        <v>21.4285714285714</v>
      </c>
      <c r="J18" s="493" t="n">
        <v>7.14285714285714</v>
      </c>
      <c r="K18" s="493" t="n">
        <v>7.14285714285714</v>
      </c>
      <c r="L18" s="493" t="n">
        <v>14.2857142857143</v>
      </c>
    </row>
    <row r="19" s="87" customFormat="true" ht="15.95" hidden="false" customHeight="true" outlineLevel="0" collapsed="false">
      <c r="A19" s="187" t="s">
        <v>892</v>
      </c>
      <c r="B19" s="492" t="n">
        <v>100</v>
      </c>
      <c r="C19" s="493" t="n">
        <v>0.18431292238378</v>
      </c>
      <c r="D19" s="493" t="n">
        <v>10.1167315175097</v>
      </c>
      <c r="E19" s="493" t="n">
        <v>39.647757526111</v>
      </c>
      <c r="F19" s="493" t="n">
        <v>29.4695883678067</v>
      </c>
      <c r="G19" s="493" t="n">
        <v>11.8574646733565</v>
      </c>
      <c r="H19" s="493" t="n">
        <v>4.13680114683596</v>
      </c>
      <c r="I19" s="493" t="n">
        <v>1.57689944706123</v>
      </c>
      <c r="J19" s="493" t="n">
        <v>1.20827360229367</v>
      </c>
      <c r="K19" s="493" t="n">
        <v>0.819168543927913</v>
      </c>
      <c r="L19" s="493" t="n">
        <v>0.983002252713496</v>
      </c>
    </row>
    <row r="20" s="87" customFormat="true" ht="13.15" hidden="false" customHeight="true" outlineLevel="0" collapsed="false">
      <c r="A20" s="91" t="s">
        <v>433</v>
      </c>
      <c r="B20" s="492" t="n">
        <v>100</v>
      </c>
      <c r="C20" s="493" t="n">
        <v>0.255102040816327</v>
      </c>
      <c r="D20" s="493" t="n">
        <v>12.9145408163265</v>
      </c>
      <c r="E20" s="493" t="n">
        <v>46.3647959183674</v>
      </c>
      <c r="F20" s="493" t="n">
        <v>28.3801020408163</v>
      </c>
      <c r="G20" s="493" t="n">
        <v>8.00382653061224</v>
      </c>
      <c r="H20" s="493" t="n">
        <v>2.45535714285714</v>
      </c>
      <c r="I20" s="493" t="n">
        <v>0.669642857142857</v>
      </c>
      <c r="J20" s="493" t="n">
        <v>0.414540816326531</v>
      </c>
      <c r="K20" s="493" t="n">
        <v>0.127551020408163</v>
      </c>
      <c r="L20" s="493" t="n">
        <v>0.414540816326531</v>
      </c>
    </row>
    <row r="21" s="87" customFormat="true" ht="13.15" hidden="false" customHeight="true" outlineLevel="0" collapsed="false">
      <c r="A21" s="585" t="s">
        <v>893</v>
      </c>
      <c r="B21" s="492" t="n">
        <v>100</v>
      </c>
      <c r="C21" s="493" t="n">
        <v>0.483759502418798</v>
      </c>
      <c r="D21" s="493" t="n">
        <v>14.1672425708362</v>
      </c>
      <c r="E21" s="493" t="n">
        <v>48.2377332411887</v>
      </c>
      <c r="F21" s="493" t="n">
        <v>27.2978576364893</v>
      </c>
      <c r="G21" s="493" t="n">
        <v>6.63441603317208</v>
      </c>
      <c r="H21" s="493" t="n">
        <v>1.93503800967519</v>
      </c>
      <c r="I21" s="493" t="n">
        <v>0.691085003455425</v>
      </c>
      <c r="J21" s="493" t="n">
        <v>0.414651002073255</v>
      </c>
      <c r="K21" s="493" t="n">
        <v>0.0691085003455425</v>
      </c>
      <c r="L21" s="493" t="n">
        <v>0.0691085003455425</v>
      </c>
    </row>
    <row r="22" s="87" customFormat="true" ht="13.15" hidden="false" customHeight="true" outlineLevel="0" collapsed="false">
      <c r="A22" s="585" t="s">
        <v>894</v>
      </c>
      <c r="B22" s="492" t="n">
        <v>100</v>
      </c>
      <c r="C22" s="493" t="s">
        <v>29</v>
      </c>
      <c r="D22" s="493" t="n">
        <v>5.98455598455599</v>
      </c>
      <c r="E22" s="493" t="n">
        <v>38.030888030888</v>
      </c>
      <c r="F22" s="493" t="n">
        <v>37.8378378378378</v>
      </c>
      <c r="G22" s="493" t="n">
        <v>12.7413127413127</v>
      </c>
      <c r="H22" s="493" t="n">
        <v>2.7027027027027</v>
      </c>
      <c r="I22" s="493" t="n">
        <v>0.193050193050193</v>
      </c>
      <c r="J22" s="493" t="n">
        <v>0.386100386100386</v>
      </c>
      <c r="K22" s="493" t="s">
        <v>29</v>
      </c>
      <c r="L22" s="493" t="n">
        <v>2.12355212355212</v>
      </c>
    </row>
    <row r="23" s="87" customFormat="true" ht="13.15" hidden="false" customHeight="true" outlineLevel="0" collapsed="false">
      <c r="A23" s="585" t="s">
        <v>895</v>
      </c>
      <c r="B23" s="492" t="n">
        <v>100</v>
      </c>
      <c r="C23" s="493" t="n">
        <v>0.085397096498719</v>
      </c>
      <c r="D23" s="493" t="n">
        <v>14.4321093082835</v>
      </c>
      <c r="E23" s="493" t="n">
        <v>47.7369769427839</v>
      </c>
      <c r="F23" s="493" t="n">
        <v>25.533731853117</v>
      </c>
      <c r="G23" s="493" t="n">
        <v>7.60034158838599</v>
      </c>
      <c r="H23" s="493" t="n">
        <v>2.98889837745517</v>
      </c>
      <c r="I23" s="493" t="n">
        <v>0.85397096498719</v>
      </c>
      <c r="J23" s="493" t="n">
        <v>0.426985482493595</v>
      </c>
      <c r="K23" s="493" t="n">
        <v>0.256191289496157</v>
      </c>
      <c r="L23" s="493" t="n">
        <v>0.085397096498719</v>
      </c>
    </row>
    <row r="24" s="87" customFormat="true" ht="13.15" hidden="false" customHeight="true" outlineLevel="0" collapsed="false">
      <c r="A24" s="584" t="s">
        <v>896</v>
      </c>
      <c r="B24" s="492" t="n">
        <v>100</v>
      </c>
      <c r="C24" s="493" t="n">
        <v>0.0572409845449342</v>
      </c>
      <c r="D24" s="493" t="n">
        <v>5.09444762449914</v>
      </c>
      <c r="E24" s="493" t="n">
        <v>27.5901545506583</v>
      </c>
      <c r="F24" s="493" t="n">
        <v>31.4253005151689</v>
      </c>
      <c r="G24" s="493" t="n">
        <v>18.7750429307384</v>
      </c>
      <c r="H24" s="493" t="n">
        <v>7.15512306811677</v>
      </c>
      <c r="I24" s="493" t="n">
        <v>3.20549513451631</v>
      </c>
      <c r="J24" s="493" t="n">
        <v>2.63308528906697</v>
      </c>
      <c r="K24" s="493" t="n">
        <v>2.06067544361763</v>
      </c>
      <c r="L24" s="493" t="n">
        <v>2.0034344590727</v>
      </c>
    </row>
    <row r="25" s="87" customFormat="true" ht="17.1" hidden="false" customHeight="true" outlineLevel="0" collapsed="false">
      <c r="A25" s="518" t="s">
        <v>500</v>
      </c>
      <c r="B25" s="492" t="n">
        <v>100</v>
      </c>
      <c r="C25" s="493" t="n">
        <v>0.18378599142332</v>
      </c>
      <c r="D25" s="493" t="n">
        <v>10.0878088625689</v>
      </c>
      <c r="E25" s="493" t="n">
        <v>39.5548294874413</v>
      </c>
      <c r="F25" s="493" t="n">
        <v>29.4057586277313</v>
      </c>
      <c r="G25" s="493" t="n">
        <v>11.8848274453747</v>
      </c>
      <c r="H25" s="493" t="n">
        <v>4.16581580559526</v>
      </c>
      <c r="I25" s="493" t="n">
        <v>1.63365325709618</v>
      </c>
      <c r="J25" s="493" t="n">
        <v>1.22523994282214</v>
      </c>
      <c r="K25" s="493" t="n">
        <v>0.837247294261793</v>
      </c>
      <c r="L25" s="493" t="n">
        <v>1.02103328568511</v>
      </c>
    </row>
    <row r="26" s="87" customFormat="true" ht="13.15" hidden="false" customHeight="true" outlineLevel="0" collapsed="false">
      <c r="A26" s="619" t="s">
        <v>727</v>
      </c>
      <c r="B26" s="492" t="n">
        <v>100</v>
      </c>
      <c r="C26" s="493" t="n">
        <v>0.145772594752187</v>
      </c>
      <c r="D26" s="493" t="n">
        <v>10.2249062890462</v>
      </c>
      <c r="E26" s="493" t="n">
        <v>40.0666389004581</v>
      </c>
      <c r="F26" s="493" t="n">
        <v>29.6334860474802</v>
      </c>
      <c r="G26" s="493" t="n">
        <v>11.7242815493544</v>
      </c>
      <c r="H26" s="493" t="n">
        <v>4.08163265306123</v>
      </c>
      <c r="I26" s="493" t="n">
        <v>1.62432319866722</v>
      </c>
      <c r="J26" s="493" t="n">
        <v>1.16618075801749</v>
      </c>
      <c r="K26" s="493" t="n">
        <v>0.603915035401916</v>
      </c>
      <c r="L26" s="493" t="n">
        <v>0.728862973760933</v>
      </c>
    </row>
    <row r="27" s="87" customFormat="true" ht="13.15" hidden="false" customHeight="true" outlineLevel="0" collapsed="false">
      <c r="A27" s="619" t="s">
        <v>728</v>
      </c>
      <c r="B27" s="492" t="n">
        <v>100</v>
      </c>
      <c r="C27" s="493" t="n">
        <v>2.10526315789474</v>
      </c>
      <c r="D27" s="493" t="n">
        <v>3.15789473684211</v>
      </c>
      <c r="E27" s="493" t="n">
        <v>13.6842105263158</v>
      </c>
      <c r="F27" s="493" t="n">
        <v>17.8947368421053</v>
      </c>
      <c r="G27" s="493" t="n">
        <v>20</v>
      </c>
      <c r="H27" s="493" t="n">
        <v>8.42105263157895</v>
      </c>
      <c r="I27" s="493" t="n">
        <v>2.10526315789474</v>
      </c>
      <c r="J27" s="493" t="n">
        <v>4.21052631578947</v>
      </c>
      <c r="K27" s="493" t="n">
        <v>12.6315789473684</v>
      </c>
      <c r="L27" s="493" t="n">
        <v>15.7894736842105</v>
      </c>
    </row>
    <row r="28" s="87" customFormat="true" ht="19.9" hidden="false" customHeight="true" outlineLevel="0" collapsed="false">
      <c r="A28" s="620" t="s">
        <v>376</v>
      </c>
      <c r="B28" s="620"/>
      <c r="C28" s="620"/>
      <c r="D28" s="620"/>
      <c r="E28" s="620"/>
      <c r="F28" s="620"/>
      <c r="G28" s="620"/>
      <c r="H28" s="620"/>
      <c r="I28" s="620"/>
      <c r="J28" s="620"/>
      <c r="K28" s="620"/>
      <c r="L28" s="620"/>
    </row>
    <row r="29" customFormat="false" ht="30" hidden="false" customHeight="true" outlineLevel="0" collapsed="false">
      <c r="A29" s="112" t="s">
        <v>913</v>
      </c>
      <c r="B29" s="112"/>
      <c r="C29" s="112"/>
      <c r="D29" s="112"/>
      <c r="E29" s="112"/>
      <c r="F29" s="112"/>
      <c r="G29" s="112"/>
      <c r="H29" s="112"/>
      <c r="I29" s="112"/>
      <c r="J29" s="112"/>
      <c r="K29" s="112"/>
      <c r="L29" s="112"/>
    </row>
  </sheetData>
  <mergeCells count="9">
    <mergeCell ref="A1:L1"/>
    <mergeCell ref="A2:L2"/>
    <mergeCell ref="A3:A4"/>
    <mergeCell ref="B3:B4"/>
    <mergeCell ref="C3:L3"/>
    <mergeCell ref="B6:L6"/>
    <mergeCell ref="B17:L17"/>
    <mergeCell ref="A28:L28"/>
    <mergeCell ref="A29:L29"/>
  </mergeCells>
  <hyperlinks>
    <hyperlink ref="A1" location="Inhaltsverzeichnis!A134" display="4      Berufsschulen – Berufsvorbereitung und berufliche Grundbildung in Berlin am 10. Oktober 2007&#10;4.3   Schüler nach Lehrgangsart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499" width="30.28"/>
    <col collapsed="false" customWidth="true" hidden="false" outlineLevel="0" max="2" min="2" style="499" width="8.28"/>
    <col collapsed="false" customWidth="true" hidden="false" outlineLevel="0" max="5" min="3" style="499" width="6.85"/>
    <col collapsed="false" customWidth="true" hidden="false" outlineLevel="0" max="8" min="6" style="499" width="8.14"/>
    <col collapsed="false" customWidth="true" hidden="false" outlineLevel="0" max="9" min="9" style="499" width="6.85"/>
    <col collapsed="false" customWidth="false" hidden="false" outlineLevel="0" max="257" min="10" style="499" width="11.42"/>
  </cols>
  <sheetData>
    <row r="1" s="622" customFormat="true" ht="27" hidden="false" customHeight="true" outlineLevel="0" collapsed="false">
      <c r="A1" s="621" t="s">
        <v>914</v>
      </c>
      <c r="B1" s="621"/>
      <c r="C1" s="621"/>
      <c r="D1" s="621"/>
      <c r="E1" s="621"/>
      <c r="F1" s="621"/>
      <c r="G1" s="621"/>
      <c r="H1" s="621"/>
      <c r="I1" s="621"/>
    </row>
    <row r="2" customFormat="false" ht="4.9" hidden="false" customHeight="true" outlineLevel="0" collapsed="false">
      <c r="A2" s="623"/>
      <c r="B2" s="623"/>
      <c r="C2" s="623"/>
      <c r="D2" s="623"/>
      <c r="E2" s="623"/>
      <c r="F2" s="623"/>
      <c r="G2" s="623"/>
      <c r="H2" s="623"/>
      <c r="I2" s="623"/>
      <c r="J2" s="622"/>
    </row>
    <row r="3" s="503" customFormat="true" ht="12" hidden="false" customHeight="true" outlineLevel="0" collapsed="false">
      <c r="A3" s="624" t="s">
        <v>890</v>
      </c>
      <c r="B3" s="505" t="s">
        <v>606</v>
      </c>
      <c r="C3" s="531" t="s">
        <v>622</v>
      </c>
      <c r="D3" s="531"/>
      <c r="E3" s="531"/>
      <c r="F3" s="531"/>
      <c r="G3" s="531"/>
      <c r="H3" s="531"/>
      <c r="I3" s="531"/>
    </row>
    <row r="4" s="261" customFormat="true" ht="13.9" hidden="false" customHeight="true" outlineLevel="0" collapsed="false">
      <c r="A4" s="624"/>
      <c r="B4" s="505"/>
      <c r="C4" s="504" t="s">
        <v>833</v>
      </c>
      <c r="D4" s="504"/>
      <c r="E4" s="504"/>
      <c r="F4" s="504" t="s">
        <v>389</v>
      </c>
      <c r="G4" s="504"/>
      <c r="H4" s="505" t="s">
        <v>915</v>
      </c>
      <c r="I4" s="506" t="s">
        <v>628</v>
      </c>
    </row>
    <row r="5" s="261" customFormat="true" ht="13.15" hidden="false" customHeight="true" outlineLevel="0" collapsed="false">
      <c r="A5" s="624"/>
      <c r="B5" s="505"/>
      <c r="C5" s="81" t="s">
        <v>835</v>
      </c>
      <c r="D5" s="81" t="s">
        <v>836</v>
      </c>
      <c r="E5" s="505" t="s">
        <v>630</v>
      </c>
      <c r="F5" s="505" t="s">
        <v>916</v>
      </c>
      <c r="G5" s="505" t="s">
        <v>838</v>
      </c>
      <c r="H5" s="505"/>
      <c r="I5" s="506"/>
    </row>
    <row r="6" s="261" customFormat="true" ht="30" hidden="false" customHeight="true" outlineLevel="0" collapsed="false">
      <c r="A6" s="624"/>
      <c r="B6" s="505"/>
      <c r="C6" s="505" t="s">
        <v>917</v>
      </c>
      <c r="D6" s="505"/>
      <c r="E6" s="505"/>
      <c r="F6" s="505"/>
      <c r="G6" s="505"/>
      <c r="H6" s="505"/>
      <c r="I6" s="506"/>
    </row>
    <row r="7" customFormat="false" ht="3.95" hidden="false" customHeight="true" outlineLevel="0" collapsed="false">
      <c r="A7" s="507"/>
      <c r="B7" s="525"/>
      <c r="C7" s="525"/>
      <c r="D7" s="525"/>
      <c r="E7" s="525"/>
      <c r="F7" s="525"/>
      <c r="G7" s="525"/>
      <c r="H7" s="525"/>
      <c r="I7" s="525"/>
    </row>
    <row r="8" s="516" customFormat="true" ht="24.75" hidden="false" customHeight="true" outlineLevel="0" collapsed="false">
      <c r="A8" s="257"/>
      <c r="B8" s="509" t="s">
        <v>398</v>
      </c>
      <c r="C8" s="509"/>
      <c r="D8" s="509"/>
      <c r="E8" s="509"/>
      <c r="F8" s="509"/>
      <c r="G8" s="509"/>
      <c r="H8" s="509"/>
      <c r="I8" s="509"/>
    </row>
    <row r="9" s="516" customFormat="true" ht="11.1" hidden="false" customHeight="true" outlineLevel="0" collapsed="false">
      <c r="A9" s="195" t="s">
        <v>409</v>
      </c>
      <c r="B9" s="514" t="n">
        <v>14</v>
      </c>
      <c r="C9" s="515" t="n">
        <v>0</v>
      </c>
      <c r="D9" s="515" t="n">
        <v>0</v>
      </c>
      <c r="E9" s="515" t="n">
        <v>0</v>
      </c>
      <c r="F9" s="515" t="n">
        <v>0</v>
      </c>
      <c r="G9" s="515" t="n">
        <v>0</v>
      </c>
      <c r="H9" s="515" t="n">
        <v>7</v>
      </c>
      <c r="I9" s="515" t="n">
        <v>7</v>
      </c>
    </row>
    <row r="10" s="516" customFormat="true" ht="11.1" hidden="false" customHeight="true" outlineLevel="0" collapsed="false">
      <c r="A10" s="195" t="s">
        <v>892</v>
      </c>
      <c r="B10" s="514" t="n">
        <v>4883</v>
      </c>
      <c r="C10" s="515" t="n">
        <v>415</v>
      </c>
      <c r="D10" s="515" t="n">
        <v>354</v>
      </c>
      <c r="E10" s="515" t="n">
        <v>1780</v>
      </c>
      <c r="F10" s="515" t="n">
        <v>1633</v>
      </c>
      <c r="G10" s="515" t="n">
        <v>522</v>
      </c>
      <c r="H10" s="515" t="n">
        <v>175</v>
      </c>
      <c r="I10" s="515" t="n">
        <v>4</v>
      </c>
    </row>
    <row r="11" s="516" customFormat="true" ht="11.1" hidden="false" customHeight="true" outlineLevel="0" collapsed="false">
      <c r="A11" s="91" t="s">
        <v>433</v>
      </c>
      <c r="B11" s="514" t="n">
        <v>3136</v>
      </c>
      <c r="C11" s="515" t="n">
        <v>356</v>
      </c>
      <c r="D11" s="515" t="n">
        <v>289</v>
      </c>
      <c r="E11" s="515" t="n">
        <v>1336</v>
      </c>
      <c r="F11" s="515" t="n">
        <v>1100</v>
      </c>
      <c r="G11" s="515" t="n">
        <v>48</v>
      </c>
      <c r="H11" s="515" t="n">
        <v>7</v>
      </c>
      <c r="I11" s="515" t="n">
        <v>0</v>
      </c>
    </row>
    <row r="12" s="516" customFormat="true" ht="9.95" hidden="false" customHeight="true" outlineLevel="0" collapsed="false">
      <c r="A12" s="585" t="s">
        <v>893</v>
      </c>
      <c r="B12" s="514" t="n">
        <v>1447</v>
      </c>
      <c r="C12" s="515" t="n">
        <v>65</v>
      </c>
      <c r="D12" s="515" t="n">
        <v>147</v>
      </c>
      <c r="E12" s="515" t="n">
        <v>617</v>
      </c>
      <c r="F12" s="515" t="n">
        <v>600</v>
      </c>
      <c r="G12" s="515" t="n">
        <v>17</v>
      </c>
      <c r="H12" s="515" t="n">
        <v>1</v>
      </c>
      <c r="I12" s="515" t="n">
        <v>0</v>
      </c>
    </row>
    <row r="13" s="516" customFormat="true" ht="9.95" hidden="false" customHeight="true" outlineLevel="0" collapsed="false">
      <c r="A13" s="585" t="s">
        <v>894</v>
      </c>
      <c r="B13" s="514" t="n">
        <v>518</v>
      </c>
      <c r="C13" s="515" t="n">
        <v>257</v>
      </c>
      <c r="D13" s="515" t="n">
        <v>128</v>
      </c>
      <c r="E13" s="515" t="n">
        <v>85</v>
      </c>
      <c r="F13" s="515" t="n">
        <v>38</v>
      </c>
      <c r="G13" s="515" t="n">
        <v>4</v>
      </c>
      <c r="H13" s="515" t="n">
        <v>6</v>
      </c>
      <c r="I13" s="515" t="n">
        <v>0</v>
      </c>
    </row>
    <row r="14" s="516" customFormat="true" ht="9.95" hidden="false" customHeight="true" outlineLevel="0" collapsed="false">
      <c r="A14" s="585" t="s">
        <v>918</v>
      </c>
      <c r="B14" s="514" t="n">
        <v>1171</v>
      </c>
      <c r="C14" s="515" t="n">
        <v>34</v>
      </c>
      <c r="D14" s="515" t="n">
        <v>14</v>
      </c>
      <c r="E14" s="515" t="n">
        <v>634</v>
      </c>
      <c r="F14" s="515" t="n">
        <v>462</v>
      </c>
      <c r="G14" s="515" t="n">
        <v>27</v>
      </c>
      <c r="H14" s="515" t="n">
        <v>0</v>
      </c>
      <c r="I14" s="515" t="n">
        <v>0</v>
      </c>
    </row>
    <row r="15" s="516" customFormat="true" ht="11.1" hidden="false" customHeight="true" outlineLevel="0" collapsed="false">
      <c r="A15" s="625" t="s">
        <v>919</v>
      </c>
      <c r="B15" s="514" t="n">
        <v>1747</v>
      </c>
      <c r="C15" s="515" t="n">
        <v>59</v>
      </c>
      <c r="D15" s="515" t="n">
        <v>65</v>
      </c>
      <c r="E15" s="515" t="n">
        <v>444</v>
      </c>
      <c r="F15" s="515" t="n">
        <v>533</v>
      </c>
      <c r="G15" s="515" t="n">
        <v>474</v>
      </c>
      <c r="H15" s="515" t="n">
        <v>168</v>
      </c>
      <c r="I15" s="515" t="n">
        <v>4</v>
      </c>
    </row>
    <row r="16" s="516" customFormat="true" ht="12.95" hidden="false" customHeight="true" outlineLevel="0" collapsed="false">
      <c r="A16" s="619" t="s">
        <v>500</v>
      </c>
      <c r="B16" s="514" t="n">
        <v>4897</v>
      </c>
      <c r="C16" s="515" t="n">
        <v>415</v>
      </c>
      <c r="D16" s="515" t="n">
        <v>354</v>
      </c>
      <c r="E16" s="515" t="n">
        <v>1780</v>
      </c>
      <c r="F16" s="515" t="n">
        <v>1633</v>
      </c>
      <c r="G16" s="515" t="n">
        <v>522</v>
      </c>
      <c r="H16" s="515" t="n">
        <v>182</v>
      </c>
      <c r="I16" s="515" t="n">
        <v>11</v>
      </c>
    </row>
    <row r="17" s="516" customFormat="true" ht="9.95" hidden="false" customHeight="true" outlineLevel="0" collapsed="false">
      <c r="A17" s="626" t="s">
        <v>727</v>
      </c>
      <c r="B17" s="514" t="n">
        <v>4802</v>
      </c>
      <c r="C17" s="515" t="n">
        <v>415</v>
      </c>
      <c r="D17" s="515" t="n">
        <v>352</v>
      </c>
      <c r="E17" s="515" t="n">
        <v>1748</v>
      </c>
      <c r="F17" s="515" t="n">
        <v>1620</v>
      </c>
      <c r="G17" s="515" t="n">
        <v>507</v>
      </c>
      <c r="H17" s="515" t="n">
        <v>152</v>
      </c>
      <c r="I17" s="515" t="n">
        <v>8</v>
      </c>
    </row>
    <row r="18" s="516" customFormat="true" ht="9.95" hidden="false" customHeight="true" outlineLevel="0" collapsed="false">
      <c r="A18" s="626" t="s">
        <v>728</v>
      </c>
      <c r="B18" s="514" t="n">
        <v>95</v>
      </c>
      <c r="C18" s="515" t="n">
        <v>0</v>
      </c>
      <c r="D18" s="515" t="n">
        <v>2</v>
      </c>
      <c r="E18" s="515" t="n">
        <v>32</v>
      </c>
      <c r="F18" s="515" t="n">
        <v>13</v>
      </c>
      <c r="G18" s="515" t="n">
        <v>15</v>
      </c>
      <c r="H18" s="515" t="n">
        <v>30</v>
      </c>
      <c r="I18" s="515" t="n">
        <v>3</v>
      </c>
    </row>
    <row r="19" s="516" customFormat="true" ht="24.95" hidden="false" customHeight="true" outlineLevel="0" collapsed="false">
      <c r="A19" s="257"/>
      <c r="B19" s="509" t="s">
        <v>424</v>
      </c>
      <c r="C19" s="509"/>
      <c r="D19" s="509"/>
      <c r="E19" s="509"/>
      <c r="F19" s="509"/>
      <c r="G19" s="509"/>
      <c r="H19" s="509"/>
      <c r="I19" s="509"/>
    </row>
    <row r="20" s="516" customFormat="true" ht="11.1" hidden="false" customHeight="true" outlineLevel="0" collapsed="false">
      <c r="A20" s="195" t="s">
        <v>409</v>
      </c>
      <c r="B20" s="492" t="n">
        <v>100</v>
      </c>
      <c r="C20" s="493" t="s">
        <v>920</v>
      </c>
      <c r="D20" s="493" t="s">
        <v>920</v>
      </c>
      <c r="E20" s="493" t="s">
        <v>920</v>
      </c>
      <c r="F20" s="493" t="s">
        <v>920</v>
      </c>
      <c r="G20" s="493" t="s">
        <v>920</v>
      </c>
      <c r="H20" s="493" t="n">
        <v>50</v>
      </c>
      <c r="I20" s="493" t="n">
        <v>50</v>
      </c>
    </row>
    <row r="21" s="516" customFormat="true" ht="11.1" hidden="false" customHeight="true" outlineLevel="0" collapsed="false">
      <c r="A21" s="195" t="s">
        <v>892</v>
      </c>
      <c r="B21" s="492" t="n">
        <v>100</v>
      </c>
      <c r="C21" s="493" t="n">
        <v>8.4988736432521</v>
      </c>
      <c r="D21" s="493" t="n">
        <v>7.24964161376203</v>
      </c>
      <c r="E21" s="493" t="n">
        <v>36.4530002047921</v>
      </c>
      <c r="F21" s="493" t="n">
        <v>33.4425558058571</v>
      </c>
      <c r="G21" s="493" t="n">
        <v>10.6901494982593</v>
      </c>
      <c r="H21" s="493" t="n">
        <v>3.58386237968462</v>
      </c>
      <c r="I21" s="493" t="n">
        <v>0.0819168543927913</v>
      </c>
    </row>
    <row r="22" s="516" customFormat="true" ht="11.1" hidden="false" customHeight="true" outlineLevel="0" collapsed="false">
      <c r="A22" s="91" t="s">
        <v>433</v>
      </c>
      <c r="B22" s="492" t="n">
        <v>100</v>
      </c>
      <c r="C22" s="493" t="n">
        <v>11.3520408163265</v>
      </c>
      <c r="D22" s="493" t="n">
        <v>9.2155612244898</v>
      </c>
      <c r="E22" s="493" t="n">
        <v>42.6020408163265</v>
      </c>
      <c r="F22" s="493" t="n">
        <v>35.0765306122449</v>
      </c>
      <c r="G22" s="493" t="n">
        <v>1.53061224489796</v>
      </c>
      <c r="H22" s="493" t="n">
        <v>0.223214285714286</v>
      </c>
      <c r="I22" s="493" t="s">
        <v>920</v>
      </c>
    </row>
    <row r="23" s="516" customFormat="true" ht="9.95" hidden="false" customHeight="true" outlineLevel="0" collapsed="false">
      <c r="A23" s="585" t="s">
        <v>893</v>
      </c>
      <c r="B23" s="492" t="n">
        <v>100</v>
      </c>
      <c r="C23" s="493" t="n">
        <v>4.49205252246026</v>
      </c>
      <c r="D23" s="493" t="n">
        <v>10.1589495507947</v>
      </c>
      <c r="E23" s="493" t="n">
        <v>42.6399447131997</v>
      </c>
      <c r="F23" s="493" t="n">
        <v>41.4651002073255</v>
      </c>
      <c r="G23" s="493" t="n">
        <v>1.17484450587422</v>
      </c>
      <c r="H23" s="493" t="n">
        <v>0.0691085003455425</v>
      </c>
      <c r="I23" s="493" t="s">
        <v>920</v>
      </c>
    </row>
    <row r="24" s="516" customFormat="true" ht="9.95" hidden="false" customHeight="true" outlineLevel="0" collapsed="false">
      <c r="A24" s="585" t="s">
        <v>894</v>
      </c>
      <c r="B24" s="492" t="n">
        <v>100</v>
      </c>
      <c r="C24" s="493" t="n">
        <v>49.6138996138996</v>
      </c>
      <c r="D24" s="493" t="n">
        <v>24.7104247104247</v>
      </c>
      <c r="E24" s="493" t="n">
        <v>16.4092664092664</v>
      </c>
      <c r="F24" s="493" t="n">
        <v>7.33590733590734</v>
      </c>
      <c r="G24" s="493" t="n">
        <v>0.772200772200772</v>
      </c>
      <c r="H24" s="493" t="n">
        <v>1.15830115830116</v>
      </c>
      <c r="I24" s="493" t="s">
        <v>920</v>
      </c>
    </row>
    <row r="25" s="516" customFormat="true" ht="9.95" hidden="false" customHeight="true" outlineLevel="0" collapsed="false">
      <c r="A25" s="585" t="s">
        <v>918</v>
      </c>
      <c r="B25" s="492" t="n">
        <v>100</v>
      </c>
      <c r="C25" s="493" t="n">
        <v>2.90350128095645</v>
      </c>
      <c r="D25" s="493" t="n">
        <v>1.19555935098207</v>
      </c>
      <c r="E25" s="493" t="n">
        <v>54.1417591801879</v>
      </c>
      <c r="F25" s="493" t="n">
        <v>39.4534585824082</v>
      </c>
      <c r="G25" s="493" t="n">
        <v>2.30572160546541</v>
      </c>
      <c r="H25" s="493" t="s">
        <v>920</v>
      </c>
      <c r="I25" s="493" t="s">
        <v>920</v>
      </c>
    </row>
    <row r="26" s="516" customFormat="true" ht="11.1" hidden="false" customHeight="true" outlineLevel="0" collapsed="false">
      <c r="A26" s="625" t="s">
        <v>919</v>
      </c>
      <c r="B26" s="492" t="n">
        <v>100</v>
      </c>
      <c r="C26" s="493" t="n">
        <v>3.37721808815112</v>
      </c>
      <c r="D26" s="493" t="n">
        <v>3.72066399542072</v>
      </c>
      <c r="E26" s="493" t="n">
        <v>25.4149971379508</v>
      </c>
      <c r="F26" s="493" t="n">
        <v>30.5094447624499</v>
      </c>
      <c r="G26" s="493" t="n">
        <v>27.1322266742988</v>
      </c>
      <c r="H26" s="493" t="n">
        <v>9.61648540354894</v>
      </c>
      <c r="I26" s="493" t="n">
        <v>0.228963938179737</v>
      </c>
    </row>
    <row r="27" s="516" customFormat="true" ht="12.95" hidden="false" customHeight="true" outlineLevel="0" collapsed="false">
      <c r="A27" s="619" t="s">
        <v>500</v>
      </c>
      <c r="B27" s="492" t="n">
        <v>100</v>
      </c>
      <c r="C27" s="493" t="n">
        <v>8.47457627118644</v>
      </c>
      <c r="D27" s="493" t="n">
        <v>7.2289156626506</v>
      </c>
      <c r="E27" s="493" t="n">
        <v>36.34878497039</v>
      </c>
      <c r="F27" s="493" t="n">
        <v>33.3469471104758</v>
      </c>
      <c r="G27" s="493" t="n">
        <v>10.6595875025526</v>
      </c>
      <c r="H27" s="493" t="n">
        <v>3.71656115989381</v>
      </c>
      <c r="I27" s="493" t="n">
        <v>0.224627322850725</v>
      </c>
    </row>
    <row r="28" s="516" customFormat="true" ht="9.95" hidden="false" customHeight="true" outlineLevel="0" collapsed="false">
      <c r="A28" s="626" t="s">
        <v>727</v>
      </c>
      <c r="B28" s="492" t="n">
        <v>100</v>
      </c>
      <c r="C28" s="493" t="n">
        <v>8.64223240316535</v>
      </c>
      <c r="D28" s="493" t="n">
        <v>7.33027905039567</v>
      </c>
      <c r="E28" s="493" t="n">
        <v>36.4014993752603</v>
      </c>
      <c r="F28" s="493" t="n">
        <v>33.7359433569346</v>
      </c>
      <c r="G28" s="493" t="n">
        <v>10.5581007913369</v>
      </c>
      <c r="H28" s="493" t="n">
        <v>3.16534777176177</v>
      </c>
      <c r="I28" s="493" t="n">
        <v>0.166597251145356</v>
      </c>
    </row>
    <row r="29" s="516" customFormat="true" ht="9.95" hidden="false" customHeight="true" outlineLevel="0" collapsed="false">
      <c r="A29" s="626" t="s">
        <v>728</v>
      </c>
      <c r="B29" s="492" t="n">
        <v>100</v>
      </c>
      <c r="C29" s="493" t="s">
        <v>920</v>
      </c>
      <c r="D29" s="493" t="n">
        <v>2.10526315789474</v>
      </c>
      <c r="E29" s="493" t="n">
        <v>33.6842105263158</v>
      </c>
      <c r="F29" s="493" t="n">
        <v>13.6842105263158</v>
      </c>
      <c r="G29" s="493" t="n">
        <v>15.7894736842105</v>
      </c>
      <c r="H29" s="493" t="n">
        <v>31.5789473684211</v>
      </c>
      <c r="I29" s="493" t="n">
        <v>3.15789473684211</v>
      </c>
    </row>
    <row r="30" s="516" customFormat="true" ht="24.95" hidden="false" customHeight="true" outlineLevel="0" collapsed="false">
      <c r="A30" s="257"/>
      <c r="B30" s="509" t="s">
        <v>552</v>
      </c>
      <c r="C30" s="509"/>
      <c r="D30" s="509"/>
      <c r="E30" s="509"/>
      <c r="F30" s="509"/>
      <c r="G30" s="509"/>
      <c r="H30" s="509"/>
      <c r="I30" s="509"/>
    </row>
    <row r="31" s="516" customFormat="true" ht="11.1" hidden="false" customHeight="true" outlineLevel="0" collapsed="false">
      <c r="A31" s="195" t="s">
        <v>409</v>
      </c>
      <c r="B31" s="514" t="n">
        <v>0</v>
      </c>
      <c r="C31" s="515" t="n">
        <v>0</v>
      </c>
      <c r="D31" s="515" t="n">
        <v>0</v>
      </c>
      <c r="E31" s="515" t="n">
        <v>0</v>
      </c>
      <c r="F31" s="515" t="n">
        <v>0</v>
      </c>
      <c r="G31" s="515" t="n">
        <v>0</v>
      </c>
      <c r="H31" s="515" t="n">
        <v>0</v>
      </c>
      <c r="I31" s="515" t="n">
        <v>0</v>
      </c>
    </row>
    <row r="32" s="516" customFormat="true" ht="11.1" hidden="false" customHeight="true" outlineLevel="0" collapsed="false">
      <c r="A32" s="195" t="s">
        <v>892</v>
      </c>
      <c r="B32" s="514" t="n">
        <v>888</v>
      </c>
      <c r="C32" s="515" t="n">
        <v>84</v>
      </c>
      <c r="D32" s="515" t="n">
        <v>36</v>
      </c>
      <c r="E32" s="515" t="n">
        <v>440</v>
      </c>
      <c r="F32" s="515" t="n">
        <v>271</v>
      </c>
      <c r="G32" s="515" t="n">
        <v>45</v>
      </c>
      <c r="H32" s="515" t="n">
        <v>12</v>
      </c>
      <c r="I32" s="515" t="n">
        <v>0</v>
      </c>
    </row>
    <row r="33" s="516" customFormat="true" ht="11.1" hidden="false" customHeight="true" outlineLevel="0" collapsed="false">
      <c r="A33" s="91" t="s">
        <v>433</v>
      </c>
      <c r="B33" s="514" t="n">
        <v>752</v>
      </c>
      <c r="C33" s="515" t="n">
        <v>82</v>
      </c>
      <c r="D33" s="515" t="n">
        <v>36</v>
      </c>
      <c r="E33" s="515" t="n">
        <v>390</v>
      </c>
      <c r="F33" s="515" t="n">
        <v>234</v>
      </c>
      <c r="G33" s="515" t="n">
        <v>9</v>
      </c>
      <c r="H33" s="515" t="n">
        <v>1</v>
      </c>
      <c r="I33" s="515" t="n">
        <v>0</v>
      </c>
    </row>
    <row r="34" s="516" customFormat="true" ht="9.95" hidden="false" customHeight="true" outlineLevel="0" collapsed="false">
      <c r="A34" s="585" t="s">
        <v>893</v>
      </c>
      <c r="B34" s="514" t="n">
        <v>367</v>
      </c>
      <c r="C34" s="515" t="n">
        <v>19</v>
      </c>
      <c r="D34" s="515" t="n">
        <v>18</v>
      </c>
      <c r="E34" s="515" t="n">
        <v>195</v>
      </c>
      <c r="F34" s="515" t="n">
        <v>131</v>
      </c>
      <c r="G34" s="515" t="n">
        <v>3</v>
      </c>
      <c r="H34" s="515" t="n">
        <v>1</v>
      </c>
      <c r="I34" s="515" t="n">
        <v>0</v>
      </c>
    </row>
    <row r="35" s="516" customFormat="true" ht="9.95" hidden="false" customHeight="true" outlineLevel="0" collapsed="false">
      <c r="A35" s="585" t="s">
        <v>894</v>
      </c>
      <c r="B35" s="514" t="n">
        <v>106</v>
      </c>
      <c r="C35" s="515" t="n">
        <v>55</v>
      </c>
      <c r="D35" s="515" t="n">
        <v>16</v>
      </c>
      <c r="E35" s="515" t="n">
        <v>32</v>
      </c>
      <c r="F35" s="515" t="n">
        <v>2</v>
      </c>
      <c r="G35" s="515" t="n">
        <v>1</v>
      </c>
      <c r="H35" s="515" t="n">
        <v>0</v>
      </c>
      <c r="I35" s="515" t="n">
        <v>0</v>
      </c>
    </row>
    <row r="36" s="516" customFormat="true" ht="9.95" hidden="false" customHeight="true" outlineLevel="0" collapsed="false">
      <c r="A36" s="585" t="s">
        <v>918</v>
      </c>
      <c r="B36" s="514" t="n">
        <v>279</v>
      </c>
      <c r="C36" s="515" t="n">
        <v>8</v>
      </c>
      <c r="D36" s="515" t="n">
        <v>2</v>
      </c>
      <c r="E36" s="515" t="n">
        <v>163</v>
      </c>
      <c r="F36" s="515" t="n">
        <v>101</v>
      </c>
      <c r="G36" s="515" t="n">
        <v>5</v>
      </c>
      <c r="H36" s="515" t="n">
        <v>0</v>
      </c>
      <c r="I36" s="515" t="n">
        <v>0</v>
      </c>
    </row>
    <row r="37" s="516" customFormat="true" ht="11.1" hidden="false" customHeight="true" outlineLevel="0" collapsed="false">
      <c r="A37" s="625" t="s">
        <v>919</v>
      </c>
      <c r="B37" s="514" t="n">
        <v>136</v>
      </c>
      <c r="C37" s="515" t="n">
        <v>2</v>
      </c>
      <c r="D37" s="515" t="n">
        <v>0</v>
      </c>
      <c r="E37" s="515" t="n">
        <v>50</v>
      </c>
      <c r="F37" s="515" t="n">
        <v>37</v>
      </c>
      <c r="G37" s="515" t="n">
        <v>36</v>
      </c>
      <c r="H37" s="515" t="n">
        <v>11</v>
      </c>
      <c r="I37" s="515" t="n">
        <v>0</v>
      </c>
    </row>
    <row r="38" s="516" customFormat="true" ht="12.95" hidden="false" customHeight="true" outlineLevel="0" collapsed="false">
      <c r="A38" s="619" t="s">
        <v>500</v>
      </c>
      <c r="B38" s="514" t="n">
        <v>888</v>
      </c>
      <c r="C38" s="515" t="n">
        <v>84</v>
      </c>
      <c r="D38" s="515" t="n">
        <v>36</v>
      </c>
      <c r="E38" s="515" t="n">
        <v>440</v>
      </c>
      <c r="F38" s="515" t="n">
        <v>271</v>
      </c>
      <c r="G38" s="515" t="n">
        <v>45</v>
      </c>
      <c r="H38" s="515" t="n">
        <v>12</v>
      </c>
      <c r="I38" s="515" t="n">
        <v>0</v>
      </c>
    </row>
    <row r="39" s="516" customFormat="true" ht="9.95" hidden="false" customHeight="true" outlineLevel="0" collapsed="false">
      <c r="A39" s="626" t="s">
        <v>727</v>
      </c>
      <c r="B39" s="514" t="n">
        <v>880</v>
      </c>
      <c r="C39" s="515" t="n">
        <v>84</v>
      </c>
      <c r="D39" s="515" t="n">
        <v>35</v>
      </c>
      <c r="E39" s="515" t="n">
        <v>439</v>
      </c>
      <c r="F39" s="515" t="n">
        <v>269</v>
      </c>
      <c r="G39" s="515" t="n">
        <v>43</v>
      </c>
      <c r="H39" s="515" t="n">
        <v>10</v>
      </c>
      <c r="I39" s="515" t="n">
        <v>0</v>
      </c>
    </row>
    <row r="40" s="516" customFormat="true" ht="9.95" hidden="false" customHeight="true" outlineLevel="0" collapsed="false">
      <c r="A40" s="626" t="s">
        <v>728</v>
      </c>
      <c r="B40" s="514" t="n">
        <v>8</v>
      </c>
      <c r="C40" s="515" t="n">
        <v>0</v>
      </c>
      <c r="D40" s="515" t="n">
        <v>1</v>
      </c>
      <c r="E40" s="515" t="n">
        <v>1</v>
      </c>
      <c r="F40" s="515" t="n">
        <v>2</v>
      </c>
      <c r="G40" s="515" t="n">
        <v>2</v>
      </c>
      <c r="H40" s="515" t="n">
        <v>2</v>
      </c>
      <c r="I40" s="515" t="n">
        <v>0</v>
      </c>
    </row>
    <row r="41" s="516" customFormat="true" ht="28.15" hidden="false" customHeight="true" outlineLevel="0" collapsed="false">
      <c r="A41" s="257"/>
      <c r="B41" s="509" t="s">
        <v>921</v>
      </c>
      <c r="C41" s="509"/>
      <c r="D41" s="509"/>
      <c r="E41" s="509"/>
      <c r="F41" s="509"/>
      <c r="G41" s="509"/>
      <c r="H41" s="509"/>
      <c r="I41" s="509"/>
    </row>
    <row r="42" s="516" customFormat="true" ht="11.1" hidden="false" customHeight="true" outlineLevel="0" collapsed="false">
      <c r="A42" s="195" t="s">
        <v>409</v>
      </c>
      <c r="B42" s="492" t="s">
        <v>920</v>
      </c>
      <c r="C42" s="493" t="s">
        <v>920</v>
      </c>
      <c r="D42" s="493" t="s">
        <v>920</v>
      </c>
      <c r="E42" s="493" t="s">
        <v>920</v>
      </c>
      <c r="F42" s="493" t="s">
        <v>920</v>
      </c>
      <c r="G42" s="493" t="s">
        <v>920</v>
      </c>
      <c r="H42" s="493" t="s">
        <v>920</v>
      </c>
      <c r="I42" s="493" t="s">
        <v>920</v>
      </c>
    </row>
    <row r="43" s="516" customFormat="true" ht="11.1" hidden="false" customHeight="true" outlineLevel="0" collapsed="false">
      <c r="A43" s="195" t="s">
        <v>892</v>
      </c>
      <c r="B43" s="492" t="n">
        <v>100</v>
      </c>
      <c r="C43" s="493" t="n">
        <v>9.45945945945946</v>
      </c>
      <c r="D43" s="493" t="n">
        <v>4.05405405405405</v>
      </c>
      <c r="E43" s="493" t="n">
        <v>49.5495495495495</v>
      </c>
      <c r="F43" s="493" t="n">
        <v>30.518018018018</v>
      </c>
      <c r="G43" s="493" t="n">
        <v>5.06756756756757</v>
      </c>
      <c r="H43" s="493" t="n">
        <v>1.35135135135135</v>
      </c>
      <c r="I43" s="493" t="s">
        <v>920</v>
      </c>
    </row>
    <row r="44" s="516" customFormat="true" ht="11.1" hidden="false" customHeight="true" outlineLevel="0" collapsed="false">
      <c r="A44" s="91" t="s">
        <v>433</v>
      </c>
      <c r="B44" s="492" t="n">
        <v>100</v>
      </c>
      <c r="C44" s="493" t="n">
        <v>10.9042553191489</v>
      </c>
      <c r="D44" s="493" t="n">
        <v>4.78723404255319</v>
      </c>
      <c r="E44" s="493" t="n">
        <v>51.8617021276596</v>
      </c>
      <c r="F44" s="493" t="n">
        <v>31.1170212765957</v>
      </c>
      <c r="G44" s="493" t="n">
        <v>1.1968085106383</v>
      </c>
      <c r="H44" s="493" t="n">
        <v>0.132978723404255</v>
      </c>
      <c r="I44" s="493" t="s">
        <v>920</v>
      </c>
    </row>
    <row r="45" s="516" customFormat="true" ht="9.95" hidden="false" customHeight="true" outlineLevel="0" collapsed="false">
      <c r="A45" s="585" t="s">
        <v>893</v>
      </c>
      <c r="B45" s="492" t="n">
        <v>100</v>
      </c>
      <c r="C45" s="493" t="n">
        <v>5.17711171662125</v>
      </c>
      <c r="D45" s="493" t="n">
        <v>4.90463215258856</v>
      </c>
      <c r="E45" s="493" t="n">
        <v>53.133514986376</v>
      </c>
      <c r="F45" s="493" t="n">
        <v>35.6948228882834</v>
      </c>
      <c r="G45" s="493" t="n">
        <v>0.817438692098093</v>
      </c>
      <c r="H45" s="493" t="n">
        <v>0.272479564032698</v>
      </c>
      <c r="I45" s="493" t="s">
        <v>920</v>
      </c>
    </row>
    <row r="46" s="516" customFormat="true" ht="9.95" hidden="false" customHeight="true" outlineLevel="0" collapsed="false">
      <c r="A46" s="585" t="s">
        <v>894</v>
      </c>
      <c r="B46" s="492" t="n">
        <v>100</v>
      </c>
      <c r="C46" s="493" t="n">
        <v>51.8867924528302</v>
      </c>
      <c r="D46" s="493" t="n">
        <v>15.0943396226415</v>
      </c>
      <c r="E46" s="493" t="n">
        <v>30.188679245283</v>
      </c>
      <c r="F46" s="493" t="n">
        <v>1.88679245283019</v>
      </c>
      <c r="G46" s="493" t="n">
        <v>0.943396226415094</v>
      </c>
      <c r="H46" s="493" t="s">
        <v>920</v>
      </c>
      <c r="I46" s="493" t="s">
        <v>920</v>
      </c>
    </row>
    <row r="47" s="516" customFormat="true" ht="9.95" hidden="false" customHeight="true" outlineLevel="0" collapsed="false">
      <c r="A47" s="585" t="s">
        <v>918</v>
      </c>
      <c r="B47" s="492" t="n">
        <v>100</v>
      </c>
      <c r="C47" s="493" t="n">
        <v>2.8673835125448</v>
      </c>
      <c r="D47" s="493" t="n">
        <v>0.716845878136201</v>
      </c>
      <c r="E47" s="493" t="n">
        <v>58.4229390681004</v>
      </c>
      <c r="F47" s="493" t="n">
        <v>36.2007168458781</v>
      </c>
      <c r="G47" s="493" t="n">
        <v>1.7921146953405</v>
      </c>
      <c r="H47" s="493" t="s">
        <v>920</v>
      </c>
      <c r="I47" s="493" t="s">
        <v>920</v>
      </c>
    </row>
    <row r="48" s="516" customFormat="true" ht="11.1" hidden="false" customHeight="true" outlineLevel="0" collapsed="false">
      <c r="A48" s="625" t="s">
        <v>919</v>
      </c>
      <c r="B48" s="492" t="n">
        <v>100</v>
      </c>
      <c r="C48" s="493" t="n">
        <v>1.47058823529412</v>
      </c>
      <c r="D48" s="493" t="s">
        <v>920</v>
      </c>
      <c r="E48" s="493" t="n">
        <v>36.7647058823529</v>
      </c>
      <c r="F48" s="493" t="n">
        <v>27.2058823529412</v>
      </c>
      <c r="G48" s="493" t="n">
        <v>26.4705882352941</v>
      </c>
      <c r="H48" s="493" t="n">
        <v>8.08823529411765</v>
      </c>
      <c r="I48" s="493" t="s">
        <v>920</v>
      </c>
    </row>
    <row r="49" s="516" customFormat="true" ht="12.95" hidden="false" customHeight="true" outlineLevel="0" collapsed="false">
      <c r="A49" s="619" t="s">
        <v>500</v>
      </c>
      <c r="B49" s="492" t="n">
        <v>100</v>
      </c>
      <c r="C49" s="493" t="n">
        <v>9.45945945945946</v>
      </c>
      <c r="D49" s="493" t="n">
        <v>4.05405405405405</v>
      </c>
      <c r="E49" s="493" t="n">
        <v>49.5495495495495</v>
      </c>
      <c r="F49" s="493" t="n">
        <v>30.518018018018</v>
      </c>
      <c r="G49" s="493" t="n">
        <v>5.06756756756757</v>
      </c>
      <c r="H49" s="493" t="n">
        <v>1.35135135135135</v>
      </c>
      <c r="I49" s="493" t="s">
        <v>920</v>
      </c>
    </row>
    <row r="50" s="516" customFormat="true" ht="9.95" hidden="false" customHeight="true" outlineLevel="0" collapsed="false">
      <c r="A50" s="626" t="s">
        <v>727</v>
      </c>
      <c r="B50" s="492" t="n">
        <v>100</v>
      </c>
      <c r="C50" s="493" t="n">
        <v>9.54545454545455</v>
      </c>
      <c r="D50" s="493" t="n">
        <v>3.97727272727273</v>
      </c>
      <c r="E50" s="493" t="n">
        <v>49.8863636363636</v>
      </c>
      <c r="F50" s="493" t="n">
        <v>30.5681818181818</v>
      </c>
      <c r="G50" s="493" t="n">
        <v>4.88636363636364</v>
      </c>
      <c r="H50" s="493" t="n">
        <v>1.13636363636364</v>
      </c>
      <c r="I50" s="493" t="s">
        <v>920</v>
      </c>
    </row>
    <row r="51" s="516" customFormat="true" ht="9.95" hidden="false" customHeight="true" outlineLevel="0" collapsed="false">
      <c r="A51" s="626" t="s">
        <v>728</v>
      </c>
      <c r="B51" s="492" t="n">
        <v>100</v>
      </c>
      <c r="C51" s="493" t="s">
        <v>920</v>
      </c>
      <c r="D51" s="493" t="n">
        <v>12.5</v>
      </c>
      <c r="E51" s="493" t="n">
        <v>12.5</v>
      </c>
      <c r="F51" s="493" t="n">
        <v>25</v>
      </c>
      <c r="G51" s="493" t="n">
        <v>25</v>
      </c>
      <c r="H51" s="493" t="n">
        <v>25</v>
      </c>
      <c r="I51" s="493" t="s">
        <v>920</v>
      </c>
    </row>
    <row r="52" s="524" customFormat="true" ht="18" hidden="false" customHeight="true" outlineLevel="0" collapsed="false">
      <c r="A52" s="523" t="s">
        <v>376</v>
      </c>
      <c r="B52" s="523"/>
      <c r="C52" s="523"/>
      <c r="D52" s="523"/>
      <c r="E52" s="523"/>
      <c r="F52" s="523"/>
      <c r="G52" s="523"/>
      <c r="H52" s="523"/>
      <c r="I52" s="523"/>
    </row>
    <row r="53" s="421" customFormat="true" ht="27.75" hidden="false" customHeight="true" outlineLevel="0" collapsed="false">
      <c r="A53" s="112" t="s">
        <v>922</v>
      </c>
      <c r="B53" s="112"/>
      <c r="C53" s="112"/>
      <c r="D53" s="112"/>
      <c r="E53" s="112"/>
      <c r="F53" s="112"/>
      <c r="G53" s="112"/>
      <c r="H53" s="112"/>
      <c r="I53" s="112"/>
    </row>
    <row r="54" s="516" customFormat="true" ht="9.95" hidden="false" customHeight="true" outlineLevel="0" collapsed="false">
      <c r="A54" s="626"/>
      <c r="B54" s="515"/>
      <c r="C54" s="515"/>
      <c r="D54" s="515"/>
      <c r="E54" s="515"/>
      <c r="F54" s="515"/>
      <c r="G54" s="515"/>
      <c r="H54" s="515"/>
      <c r="I54" s="515"/>
    </row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</sheetData>
  <mergeCells count="20">
    <mergeCell ref="A1:I1"/>
    <mergeCell ref="A2:I2"/>
    <mergeCell ref="A3:A6"/>
    <mergeCell ref="B3:B6"/>
    <mergeCell ref="C3:I3"/>
    <mergeCell ref="C4:E4"/>
    <mergeCell ref="F4:G4"/>
    <mergeCell ref="H4:H6"/>
    <mergeCell ref="I4:I6"/>
    <mergeCell ref="E5:E6"/>
    <mergeCell ref="F5:F6"/>
    <mergeCell ref="G5:G6"/>
    <mergeCell ref="C6:D6"/>
    <mergeCell ref="B7:I7"/>
    <mergeCell ref="B8:I8"/>
    <mergeCell ref="B19:I19"/>
    <mergeCell ref="B30:I30"/>
    <mergeCell ref="B41:I41"/>
    <mergeCell ref="A52:I52"/>
    <mergeCell ref="A53:I53"/>
  </mergeCells>
  <hyperlinks>
    <hyperlink ref="A1" location="Inhaltsverzeichnis!A136" display="4      Berufsschulen – Berufsvorbereitung und berufliche Grundbildung in Berlin am 10. Oktober 2007&#10;4.4   Schüler, darunter Ausländer, nach Lehrgangsart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76" width="26.84"/>
    <col collapsed="false" customWidth="true" hidden="false" outlineLevel="0" max="6" min="2" style="76" width="7.85"/>
    <col collapsed="false" customWidth="true" hidden="false" outlineLevel="0" max="7" min="7" style="76" width="8.14"/>
    <col collapsed="false" customWidth="true" hidden="false" outlineLevel="0" max="9" min="8" style="76" width="7.85"/>
    <col collapsed="false" customWidth="false" hidden="false" outlineLevel="0" max="257" min="10" style="76" width="11.42"/>
  </cols>
  <sheetData>
    <row r="1" s="627" customFormat="true" ht="30" hidden="false" customHeight="true" outlineLevel="0" collapsed="false">
      <c r="A1" s="77" t="s">
        <v>923</v>
      </c>
      <c r="B1" s="77"/>
      <c r="C1" s="77"/>
      <c r="D1" s="77"/>
      <c r="E1" s="77"/>
      <c r="F1" s="77"/>
      <c r="G1" s="77"/>
      <c r="H1" s="77"/>
      <c r="I1" s="77"/>
    </row>
    <row r="2" customFormat="false" ht="4.9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</row>
    <row r="3" customFormat="false" ht="34.9" hidden="false" customHeight="true" outlineLevel="0" collapsed="false">
      <c r="A3" s="243" t="s">
        <v>890</v>
      </c>
      <c r="B3" s="244" t="s">
        <v>878</v>
      </c>
      <c r="C3" s="244" t="s">
        <v>529</v>
      </c>
      <c r="D3" s="244" t="s">
        <v>530</v>
      </c>
      <c r="E3" s="244"/>
      <c r="F3" s="244"/>
      <c r="G3" s="244"/>
      <c r="H3" s="246" t="s">
        <v>531</v>
      </c>
      <c r="I3" s="246"/>
    </row>
    <row r="4" customFormat="false" ht="13.15" hidden="false" customHeight="true" outlineLevel="0" collapsed="false">
      <c r="A4" s="243"/>
      <c r="B4" s="244"/>
      <c r="C4" s="244"/>
      <c r="D4" s="244" t="s">
        <v>532</v>
      </c>
      <c r="E4" s="244"/>
      <c r="F4" s="244"/>
      <c r="G4" s="244" t="s">
        <v>924</v>
      </c>
      <c r="H4" s="244" t="s">
        <v>925</v>
      </c>
      <c r="I4" s="246" t="s">
        <v>926</v>
      </c>
    </row>
    <row r="5" customFormat="false" ht="13.15" hidden="false" customHeight="true" outlineLevel="0" collapsed="false">
      <c r="A5" s="243"/>
      <c r="B5" s="244"/>
      <c r="C5" s="244"/>
      <c r="D5" s="244" t="s">
        <v>885</v>
      </c>
      <c r="E5" s="244" t="s">
        <v>539</v>
      </c>
      <c r="F5" s="244"/>
      <c r="G5" s="244"/>
      <c r="H5" s="244"/>
      <c r="I5" s="246"/>
    </row>
    <row r="6" customFormat="false" ht="34.9" hidden="false" customHeight="true" outlineLevel="0" collapsed="false">
      <c r="A6" s="243"/>
      <c r="B6" s="244"/>
      <c r="C6" s="244"/>
      <c r="D6" s="244"/>
      <c r="E6" s="244" t="s">
        <v>540</v>
      </c>
      <c r="F6" s="244" t="s">
        <v>541</v>
      </c>
      <c r="G6" s="244"/>
      <c r="H6" s="244"/>
      <c r="I6" s="246"/>
    </row>
    <row r="7" customFormat="false" ht="4.9" hidden="false" customHeight="true" outlineLevel="0" collapsed="false">
      <c r="A7" s="250"/>
      <c r="B7" s="250"/>
      <c r="C7" s="250"/>
      <c r="D7" s="250"/>
      <c r="E7" s="250"/>
      <c r="F7" s="250"/>
      <c r="G7" s="250"/>
      <c r="H7" s="250"/>
      <c r="I7" s="250"/>
    </row>
    <row r="8" s="253" customFormat="true" ht="34.9" hidden="false" customHeight="true" outlineLevel="0" collapsed="false">
      <c r="A8" s="628"/>
      <c r="B8" s="252" t="s">
        <v>398</v>
      </c>
      <c r="C8" s="252"/>
      <c r="D8" s="252"/>
      <c r="E8" s="252"/>
      <c r="F8" s="252"/>
      <c r="G8" s="252"/>
      <c r="H8" s="252"/>
      <c r="I8" s="252"/>
    </row>
    <row r="9" s="253" customFormat="true" ht="13.15" hidden="false" customHeight="true" outlineLevel="0" collapsed="false">
      <c r="A9" s="629" t="s">
        <v>927</v>
      </c>
      <c r="B9" s="630" t="n">
        <v>186</v>
      </c>
      <c r="C9" s="526" t="n">
        <v>186</v>
      </c>
      <c r="D9" s="526" t="n">
        <v>170</v>
      </c>
      <c r="E9" s="526" t="n">
        <v>66</v>
      </c>
      <c r="F9" s="526" t="n">
        <v>104</v>
      </c>
      <c r="G9" s="526" t="n">
        <v>16</v>
      </c>
      <c r="H9" s="526" t="n">
        <v>66</v>
      </c>
      <c r="I9" s="631" t="n">
        <v>0</v>
      </c>
    </row>
    <row r="10" s="253" customFormat="true" ht="13.15" hidden="false" customHeight="true" outlineLevel="0" collapsed="false">
      <c r="A10" s="544" t="s">
        <v>409</v>
      </c>
      <c r="B10" s="630" t="n">
        <v>12</v>
      </c>
      <c r="C10" s="526" t="n">
        <v>13</v>
      </c>
      <c r="D10" s="526" t="n">
        <v>13</v>
      </c>
      <c r="E10" s="526" t="n">
        <v>13</v>
      </c>
      <c r="F10" s="526" t="n">
        <v>0</v>
      </c>
      <c r="G10" s="526" t="n">
        <v>0</v>
      </c>
      <c r="H10" s="526" t="n">
        <v>0</v>
      </c>
      <c r="I10" s="526" t="n">
        <v>0</v>
      </c>
    </row>
    <row r="11" s="253" customFormat="true" ht="13.15" hidden="false" customHeight="true" outlineLevel="0" collapsed="false">
      <c r="A11" s="544" t="s">
        <v>892</v>
      </c>
      <c r="B11" s="630" t="n">
        <v>4936</v>
      </c>
      <c r="C11" s="526" t="n">
        <v>5921</v>
      </c>
      <c r="D11" s="526" t="n">
        <v>4325</v>
      </c>
      <c r="E11" s="631" t="n">
        <v>0</v>
      </c>
      <c r="F11" s="631" t="n">
        <v>0</v>
      </c>
      <c r="G11" s="526" t="n">
        <v>1596</v>
      </c>
      <c r="H11" s="526" t="n">
        <v>479</v>
      </c>
      <c r="I11" s="526" t="n">
        <v>657</v>
      </c>
    </row>
    <row r="12" s="253" customFormat="true" ht="13.15" hidden="false" customHeight="true" outlineLevel="0" collapsed="false">
      <c r="A12" s="91" t="s">
        <v>433</v>
      </c>
      <c r="B12" s="630" t="n">
        <v>3080</v>
      </c>
      <c r="C12" s="526" t="n">
        <v>2975</v>
      </c>
      <c r="D12" s="526" t="n">
        <v>2135</v>
      </c>
      <c r="E12" s="526" t="n">
        <v>1297</v>
      </c>
      <c r="F12" s="526" t="n">
        <v>838</v>
      </c>
      <c r="G12" s="526" t="n">
        <v>840</v>
      </c>
      <c r="H12" s="526" t="n">
        <v>479</v>
      </c>
      <c r="I12" s="526" t="n">
        <v>657</v>
      </c>
    </row>
    <row r="13" s="253" customFormat="true" ht="13.15" hidden="false" customHeight="true" outlineLevel="0" collapsed="false">
      <c r="A13" s="585" t="s">
        <v>893</v>
      </c>
      <c r="B13" s="630" t="n">
        <v>1451</v>
      </c>
      <c r="C13" s="526" t="n">
        <v>1482</v>
      </c>
      <c r="D13" s="526" t="n">
        <v>1106</v>
      </c>
      <c r="E13" s="526" t="n">
        <v>715</v>
      </c>
      <c r="F13" s="526" t="n">
        <v>391</v>
      </c>
      <c r="G13" s="526" t="n">
        <v>376</v>
      </c>
      <c r="H13" s="526" t="n">
        <v>279</v>
      </c>
      <c r="I13" s="526" t="n">
        <v>424</v>
      </c>
    </row>
    <row r="14" s="253" customFormat="true" ht="13.15" hidden="false" customHeight="true" outlineLevel="0" collapsed="false">
      <c r="A14" s="585" t="s">
        <v>894</v>
      </c>
      <c r="B14" s="630" t="n">
        <v>414</v>
      </c>
      <c r="C14" s="526" t="n">
        <v>264</v>
      </c>
      <c r="D14" s="526" t="n">
        <v>188</v>
      </c>
      <c r="E14" s="526" t="n">
        <v>98</v>
      </c>
      <c r="F14" s="526" t="n">
        <v>90</v>
      </c>
      <c r="G14" s="526" t="n">
        <v>76</v>
      </c>
      <c r="H14" s="526" t="n">
        <v>41</v>
      </c>
      <c r="I14" s="526" t="n">
        <v>2</v>
      </c>
    </row>
    <row r="15" s="253" customFormat="true" ht="13.15" hidden="false" customHeight="true" outlineLevel="0" collapsed="false">
      <c r="A15" s="632" t="s">
        <v>928</v>
      </c>
      <c r="B15" s="630" t="n">
        <v>1215</v>
      </c>
      <c r="C15" s="526" t="n">
        <v>1229</v>
      </c>
      <c r="D15" s="526" t="n">
        <v>841</v>
      </c>
      <c r="E15" s="526" t="n">
        <v>484</v>
      </c>
      <c r="F15" s="526" t="n">
        <v>357</v>
      </c>
      <c r="G15" s="526" t="n">
        <v>388</v>
      </c>
      <c r="H15" s="526" t="n">
        <v>159</v>
      </c>
      <c r="I15" s="526" t="n">
        <v>231</v>
      </c>
    </row>
    <row r="16" s="253" customFormat="true" ht="13.15" hidden="false" customHeight="true" outlineLevel="0" collapsed="false">
      <c r="A16" s="91" t="s">
        <v>929</v>
      </c>
      <c r="B16" s="630" t="n">
        <v>1856</v>
      </c>
      <c r="C16" s="526" t="n">
        <v>2946</v>
      </c>
      <c r="D16" s="526" t="n">
        <v>2190</v>
      </c>
      <c r="E16" s="631" t="n">
        <v>0</v>
      </c>
      <c r="F16" s="631" t="n">
        <v>0</v>
      </c>
      <c r="G16" s="526" t="n">
        <v>756</v>
      </c>
      <c r="H16" s="631" t="n">
        <v>0</v>
      </c>
      <c r="I16" s="631" t="n">
        <v>0</v>
      </c>
    </row>
    <row r="17" s="253" customFormat="true" ht="16.15" hidden="false" customHeight="true" outlineLevel="0" collapsed="false">
      <c r="A17" s="633" t="s">
        <v>930</v>
      </c>
      <c r="B17" s="630" t="n">
        <v>5134</v>
      </c>
      <c r="C17" s="526" t="n">
        <v>6120</v>
      </c>
      <c r="D17" s="526" t="n">
        <v>4508</v>
      </c>
      <c r="E17" s="631" t="n">
        <v>0</v>
      </c>
      <c r="F17" s="631" t="n">
        <v>0</v>
      </c>
      <c r="G17" s="526" t="n">
        <v>1612</v>
      </c>
      <c r="H17" s="526" t="n">
        <v>545</v>
      </c>
      <c r="I17" s="526" t="n">
        <v>657</v>
      </c>
    </row>
    <row r="18" s="253" customFormat="true" ht="13.15" hidden="false" customHeight="true" outlineLevel="0" collapsed="false">
      <c r="A18" s="518" t="s">
        <v>727</v>
      </c>
      <c r="B18" s="634" t="n">
        <v>5031</v>
      </c>
      <c r="C18" s="526" t="n">
        <v>5980</v>
      </c>
      <c r="D18" s="526" t="n">
        <v>4409</v>
      </c>
      <c r="E18" s="631" t="n">
        <v>0</v>
      </c>
      <c r="F18" s="631" t="n">
        <v>0</v>
      </c>
      <c r="G18" s="526" t="n">
        <v>1571</v>
      </c>
      <c r="H18" s="526" t="n">
        <v>543</v>
      </c>
      <c r="I18" s="526" t="n">
        <v>647</v>
      </c>
    </row>
    <row r="19" s="253" customFormat="true" ht="13.15" hidden="false" customHeight="true" outlineLevel="0" collapsed="false">
      <c r="A19" s="518" t="s">
        <v>728</v>
      </c>
      <c r="B19" s="634" t="n">
        <v>103</v>
      </c>
      <c r="C19" s="526" t="n">
        <v>140</v>
      </c>
      <c r="D19" s="526" t="n">
        <v>99</v>
      </c>
      <c r="E19" s="631" t="n">
        <v>0</v>
      </c>
      <c r="F19" s="631" t="n">
        <v>0</v>
      </c>
      <c r="G19" s="526" t="n">
        <v>41</v>
      </c>
      <c r="H19" s="526" t="n">
        <v>2</v>
      </c>
      <c r="I19" s="526" t="n">
        <v>10</v>
      </c>
    </row>
    <row r="20" s="253" customFormat="true" ht="40.15" hidden="false" customHeight="true" outlineLevel="0" collapsed="false">
      <c r="A20" s="628"/>
      <c r="B20" s="252" t="s">
        <v>552</v>
      </c>
      <c r="C20" s="252"/>
      <c r="D20" s="252"/>
      <c r="E20" s="252"/>
      <c r="F20" s="252"/>
      <c r="G20" s="252"/>
      <c r="H20" s="252"/>
      <c r="I20" s="252"/>
    </row>
    <row r="21" s="253" customFormat="true" ht="13.15" hidden="false" customHeight="true" outlineLevel="0" collapsed="false">
      <c r="A21" s="629" t="s">
        <v>927</v>
      </c>
      <c r="B21" s="630" t="n">
        <v>27</v>
      </c>
      <c r="C21" s="526" t="n">
        <v>27</v>
      </c>
      <c r="D21" s="526" t="n">
        <v>23</v>
      </c>
      <c r="E21" s="526" t="n">
        <v>8</v>
      </c>
      <c r="F21" s="526" t="n">
        <v>15</v>
      </c>
      <c r="G21" s="526" t="n">
        <v>4</v>
      </c>
      <c r="H21" s="526" t="n">
        <v>8</v>
      </c>
      <c r="I21" s="631" t="n">
        <v>0</v>
      </c>
    </row>
    <row r="22" s="253" customFormat="true" ht="13.15" hidden="false" customHeight="true" outlineLevel="0" collapsed="false">
      <c r="A22" s="544" t="s">
        <v>409</v>
      </c>
      <c r="B22" s="630" t="n">
        <v>0</v>
      </c>
      <c r="C22" s="526" t="n">
        <v>0</v>
      </c>
      <c r="D22" s="526" t="n">
        <v>0</v>
      </c>
      <c r="E22" s="526" t="n">
        <v>0</v>
      </c>
      <c r="F22" s="526" t="n">
        <v>0</v>
      </c>
      <c r="G22" s="526" t="n">
        <v>0</v>
      </c>
      <c r="H22" s="526" t="n">
        <v>0</v>
      </c>
      <c r="I22" s="526" t="n">
        <v>0</v>
      </c>
    </row>
    <row r="23" s="253" customFormat="true" ht="13.15" hidden="false" customHeight="true" outlineLevel="0" collapsed="false">
      <c r="A23" s="544" t="s">
        <v>892</v>
      </c>
      <c r="B23" s="630" t="n">
        <v>908</v>
      </c>
      <c r="C23" s="526" t="n">
        <v>931</v>
      </c>
      <c r="D23" s="526" t="n">
        <v>632</v>
      </c>
      <c r="E23" s="631" t="n">
        <v>0</v>
      </c>
      <c r="F23" s="631" t="n">
        <v>0</v>
      </c>
      <c r="G23" s="526" t="n">
        <v>299</v>
      </c>
      <c r="H23" s="526" t="n">
        <v>96</v>
      </c>
      <c r="I23" s="526" t="n">
        <v>96</v>
      </c>
    </row>
    <row r="24" s="253" customFormat="true" ht="13.15" hidden="false" customHeight="true" outlineLevel="0" collapsed="false">
      <c r="A24" s="91" t="s">
        <v>433</v>
      </c>
      <c r="B24" s="630" t="n">
        <v>714</v>
      </c>
      <c r="C24" s="526" t="n">
        <v>663</v>
      </c>
      <c r="D24" s="526" t="n">
        <v>442</v>
      </c>
      <c r="E24" s="526" t="n">
        <v>235</v>
      </c>
      <c r="F24" s="526" t="n">
        <v>207</v>
      </c>
      <c r="G24" s="526" t="n">
        <v>221</v>
      </c>
      <c r="H24" s="526" t="n">
        <v>96</v>
      </c>
      <c r="I24" s="526" t="n">
        <v>96</v>
      </c>
    </row>
    <row r="25" s="253" customFormat="true" ht="13.15" hidden="false" customHeight="true" outlineLevel="0" collapsed="false">
      <c r="A25" s="585" t="s">
        <v>893</v>
      </c>
      <c r="B25" s="630" t="n">
        <v>300</v>
      </c>
      <c r="C25" s="526" t="n">
        <v>298</v>
      </c>
      <c r="D25" s="526" t="n">
        <v>206</v>
      </c>
      <c r="E25" s="526" t="n">
        <v>114</v>
      </c>
      <c r="F25" s="526" t="n">
        <v>92</v>
      </c>
      <c r="G25" s="526" t="n">
        <v>92</v>
      </c>
      <c r="H25" s="526" t="n">
        <v>40</v>
      </c>
      <c r="I25" s="526" t="n">
        <v>51</v>
      </c>
    </row>
    <row r="26" s="253" customFormat="true" ht="13.15" hidden="false" customHeight="true" outlineLevel="0" collapsed="false">
      <c r="A26" s="585" t="s">
        <v>894</v>
      </c>
      <c r="B26" s="630" t="n">
        <v>84</v>
      </c>
      <c r="C26" s="526" t="n">
        <v>55</v>
      </c>
      <c r="D26" s="526" t="n">
        <v>36</v>
      </c>
      <c r="E26" s="526" t="n">
        <v>18</v>
      </c>
      <c r="F26" s="526" t="n">
        <v>18</v>
      </c>
      <c r="G26" s="526" t="n">
        <v>19</v>
      </c>
      <c r="H26" s="526" t="n">
        <v>10</v>
      </c>
      <c r="I26" s="526" t="n">
        <v>0</v>
      </c>
    </row>
    <row r="27" s="253" customFormat="true" ht="13.15" hidden="false" customHeight="true" outlineLevel="0" collapsed="false">
      <c r="A27" s="632" t="s">
        <v>928</v>
      </c>
      <c r="B27" s="630" t="n">
        <v>330</v>
      </c>
      <c r="C27" s="526" t="n">
        <v>310</v>
      </c>
      <c r="D27" s="526" t="n">
        <v>200</v>
      </c>
      <c r="E27" s="526" t="n">
        <v>103</v>
      </c>
      <c r="F27" s="526" t="n">
        <v>97</v>
      </c>
      <c r="G27" s="526" t="n">
        <v>110</v>
      </c>
      <c r="H27" s="526" t="n">
        <v>46</v>
      </c>
      <c r="I27" s="526" t="n">
        <v>45</v>
      </c>
    </row>
    <row r="28" s="253" customFormat="true" ht="13.15" hidden="false" customHeight="true" outlineLevel="0" collapsed="false">
      <c r="A28" s="91" t="s">
        <v>929</v>
      </c>
      <c r="B28" s="630" t="n">
        <v>194</v>
      </c>
      <c r="C28" s="526" t="n">
        <v>268</v>
      </c>
      <c r="D28" s="526" t="n">
        <v>190</v>
      </c>
      <c r="E28" s="631" t="n">
        <v>0</v>
      </c>
      <c r="F28" s="631" t="n">
        <v>0</v>
      </c>
      <c r="G28" s="526" t="n">
        <v>78</v>
      </c>
      <c r="H28" s="631" t="n">
        <v>0</v>
      </c>
      <c r="I28" s="631" t="n">
        <v>0</v>
      </c>
    </row>
    <row r="29" s="253" customFormat="true" ht="16.15" hidden="false" customHeight="true" outlineLevel="0" collapsed="false">
      <c r="A29" s="633" t="s">
        <v>930</v>
      </c>
      <c r="B29" s="630" t="n">
        <v>935</v>
      </c>
      <c r="C29" s="526" t="n">
        <v>958</v>
      </c>
      <c r="D29" s="526" t="n">
        <v>655</v>
      </c>
      <c r="E29" s="631" t="n">
        <v>0</v>
      </c>
      <c r="F29" s="631" t="n">
        <v>0</v>
      </c>
      <c r="G29" s="526" t="n">
        <v>303</v>
      </c>
      <c r="H29" s="526" t="n">
        <v>104</v>
      </c>
      <c r="I29" s="526" t="n">
        <v>96</v>
      </c>
    </row>
    <row r="30" s="253" customFormat="true" ht="13.15" hidden="false" customHeight="true" outlineLevel="0" collapsed="false">
      <c r="A30" s="518" t="s">
        <v>727</v>
      </c>
      <c r="B30" s="634" t="n">
        <v>928</v>
      </c>
      <c r="C30" s="526" t="n">
        <v>950</v>
      </c>
      <c r="D30" s="526" t="n">
        <v>649</v>
      </c>
      <c r="E30" s="631" t="n">
        <v>0</v>
      </c>
      <c r="F30" s="631" t="n">
        <v>0</v>
      </c>
      <c r="G30" s="526" t="n">
        <v>301</v>
      </c>
      <c r="H30" s="526" t="n">
        <v>104</v>
      </c>
      <c r="I30" s="526" t="n">
        <v>93</v>
      </c>
    </row>
    <row r="31" s="253" customFormat="true" ht="13.15" hidden="false" customHeight="true" outlineLevel="0" collapsed="false">
      <c r="A31" s="518" t="s">
        <v>728</v>
      </c>
      <c r="B31" s="634" t="n">
        <v>7</v>
      </c>
      <c r="C31" s="526" t="n">
        <v>8</v>
      </c>
      <c r="D31" s="526" t="n">
        <v>6</v>
      </c>
      <c r="E31" s="631" t="n">
        <v>0</v>
      </c>
      <c r="F31" s="631" t="n">
        <v>0</v>
      </c>
      <c r="G31" s="526" t="n">
        <v>2</v>
      </c>
      <c r="H31" s="526" t="n">
        <v>0</v>
      </c>
      <c r="I31" s="526" t="n">
        <v>3</v>
      </c>
    </row>
    <row r="32" s="253" customFormat="true" ht="19.9" hidden="false" customHeight="true" outlineLevel="0" collapsed="false">
      <c r="A32" s="324" t="s">
        <v>617</v>
      </c>
      <c r="B32" s="324"/>
      <c r="C32" s="324"/>
      <c r="D32" s="324"/>
      <c r="E32" s="324"/>
      <c r="F32" s="324"/>
      <c r="G32" s="324"/>
      <c r="H32" s="324"/>
      <c r="I32" s="324"/>
    </row>
    <row r="33" customFormat="false" ht="45" hidden="false" customHeight="true" outlineLevel="0" collapsed="false">
      <c r="A33" s="259" t="s">
        <v>931</v>
      </c>
      <c r="B33" s="259"/>
      <c r="C33" s="259"/>
      <c r="D33" s="259"/>
      <c r="E33" s="259"/>
      <c r="F33" s="259"/>
      <c r="G33" s="259"/>
      <c r="H33" s="259"/>
      <c r="I33" s="259"/>
    </row>
  </sheetData>
  <mergeCells count="18">
    <mergeCell ref="A1:I1"/>
    <mergeCell ref="A2:I2"/>
    <mergeCell ref="A3:A6"/>
    <mergeCell ref="B3:B6"/>
    <mergeCell ref="C3:C6"/>
    <mergeCell ref="D3:G3"/>
    <mergeCell ref="H3:I3"/>
    <mergeCell ref="D4:F4"/>
    <mergeCell ref="G4:G6"/>
    <mergeCell ref="H4:H6"/>
    <mergeCell ref="I4:I6"/>
    <mergeCell ref="D5:D6"/>
    <mergeCell ref="E5:F5"/>
    <mergeCell ref="A7:I7"/>
    <mergeCell ref="B8:I8"/>
    <mergeCell ref="B20:I20"/>
    <mergeCell ref="A32:I32"/>
    <mergeCell ref="A33:I33"/>
  </mergeCells>
  <hyperlinks>
    <hyperlink ref="A1" location="Inhaltsverzeichnis!A139" display="4      Berufsschulen – Berufsvorbereitung und berufliche Grundbildung in Berlin am 10. Oktober 2007&#10;4.5   Absolventen/Abgänger, darunter Ausländer, des Schuljahres 2006/07 nach Lehrgangsart und Erfol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264" width="25.28"/>
    <col collapsed="false" customWidth="true" hidden="false" outlineLevel="0" max="2" min="2" style="264" width="5.71"/>
    <col collapsed="false" customWidth="true" hidden="false" outlineLevel="0" max="3" min="3" style="264" width="1.28"/>
    <col collapsed="false" customWidth="true" hidden="false" outlineLevel="0" max="4" min="4" style="264" width="6.28"/>
    <col collapsed="false" customWidth="true" hidden="false" outlineLevel="0" max="11" min="5" style="264" width="7.28"/>
    <col collapsed="false" customWidth="true" hidden="true" outlineLevel="0" max="12" min="12" style="264" width="13.41"/>
    <col collapsed="false" customWidth="false" hidden="false" outlineLevel="0" max="257" min="13" style="264" width="11.42"/>
  </cols>
  <sheetData>
    <row r="1" s="577" customFormat="true" ht="30" hidden="false" customHeight="true" outlineLevel="0" collapsed="false">
      <c r="A1" s="77" t="s">
        <v>932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</row>
    <row r="3" s="268" customFormat="true" ht="12" hidden="false" customHeight="true" outlineLevel="0" collapsed="false">
      <c r="A3" s="265" t="s">
        <v>933</v>
      </c>
      <c r="B3" s="266" t="s">
        <v>555</v>
      </c>
      <c r="C3" s="266"/>
      <c r="D3" s="266" t="s">
        <v>521</v>
      </c>
      <c r="E3" s="267" t="s">
        <v>418</v>
      </c>
      <c r="F3" s="267"/>
      <c r="G3" s="267"/>
      <c r="H3" s="267"/>
      <c r="I3" s="267"/>
      <c r="J3" s="267"/>
      <c r="K3" s="267"/>
    </row>
    <row r="4" customFormat="false" ht="12" hidden="false" customHeight="true" outlineLevel="0" collapsed="false">
      <c r="A4" s="265"/>
      <c r="B4" s="266"/>
      <c r="C4" s="266"/>
      <c r="D4" s="266"/>
      <c r="E4" s="269" t="s">
        <v>538</v>
      </c>
      <c r="F4" s="269" t="s">
        <v>556</v>
      </c>
      <c r="G4" s="269"/>
      <c r="H4" s="267" t="s">
        <v>552</v>
      </c>
      <c r="I4" s="267"/>
      <c r="J4" s="267"/>
      <c r="K4" s="267"/>
    </row>
    <row r="5" customFormat="false" ht="13.15" hidden="false" customHeight="true" outlineLevel="0" collapsed="false">
      <c r="A5" s="265"/>
      <c r="B5" s="266"/>
      <c r="C5" s="266"/>
      <c r="D5" s="266"/>
      <c r="E5" s="269"/>
      <c r="F5" s="270" t="s">
        <v>557</v>
      </c>
      <c r="G5" s="270" t="s">
        <v>558</v>
      </c>
      <c r="H5" s="269" t="s">
        <v>538</v>
      </c>
      <c r="I5" s="270" t="s">
        <v>558</v>
      </c>
      <c r="J5" s="271" t="s">
        <v>559</v>
      </c>
      <c r="K5" s="271"/>
    </row>
    <row r="6" customFormat="false" ht="13.15" hidden="false" customHeight="true" outlineLevel="0" collapsed="false">
      <c r="A6" s="265"/>
      <c r="B6" s="266"/>
      <c r="C6" s="266"/>
      <c r="D6" s="266"/>
      <c r="E6" s="269"/>
      <c r="F6" s="270"/>
      <c r="G6" s="270"/>
      <c r="H6" s="269"/>
      <c r="I6" s="270"/>
      <c r="J6" s="271" t="s">
        <v>557</v>
      </c>
      <c r="K6" s="272" t="s">
        <v>934</v>
      </c>
    </row>
    <row r="7" s="268" customFormat="true" ht="9" hidden="false" customHeight="true" outlineLevel="0" collapsed="false">
      <c r="A7" s="265"/>
      <c r="B7" s="273" t="n">
        <v>1</v>
      </c>
      <c r="C7" s="273"/>
      <c r="D7" s="273" t="n">
        <v>2</v>
      </c>
      <c r="E7" s="273" t="n">
        <v>3</v>
      </c>
      <c r="F7" s="274" t="n">
        <v>4</v>
      </c>
      <c r="G7" s="275" t="n">
        <v>5</v>
      </c>
      <c r="H7" s="276" t="n">
        <v>6</v>
      </c>
      <c r="I7" s="274" t="n">
        <v>7</v>
      </c>
      <c r="J7" s="274" t="n">
        <v>8</v>
      </c>
      <c r="K7" s="276" t="n">
        <v>9</v>
      </c>
    </row>
    <row r="8" s="268" customFormat="true" ht="4.15" hidden="false" customHeight="true" outlineLevel="0" collapsed="false">
      <c r="A8" s="277"/>
      <c r="B8" s="278"/>
      <c r="C8" s="278"/>
      <c r="D8" s="278"/>
      <c r="E8" s="278"/>
      <c r="F8" s="278"/>
      <c r="G8" s="278"/>
      <c r="H8" s="278"/>
      <c r="I8" s="278"/>
      <c r="J8" s="278"/>
      <c r="K8" s="278"/>
    </row>
    <row r="9" s="268" customFormat="true" ht="30" hidden="false" customHeight="true" outlineLevel="0" collapsed="false">
      <c r="A9" s="290"/>
      <c r="B9" s="635" t="s">
        <v>358</v>
      </c>
      <c r="C9" s="635"/>
      <c r="D9" s="635"/>
      <c r="E9" s="635"/>
      <c r="F9" s="635"/>
      <c r="G9" s="635"/>
      <c r="H9" s="635"/>
      <c r="I9" s="635"/>
      <c r="J9" s="635"/>
      <c r="K9" s="635"/>
    </row>
    <row r="10" s="551" customFormat="true" ht="13.15" hidden="false" customHeight="true" outlineLevel="0" collapsed="false">
      <c r="A10" s="636" t="s">
        <v>696</v>
      </c>
      <c r="B10" s="637" t="n">
        <v>16</v>
      </c>
      <c r="D10" s="582" t="n">
        <v>65</v>
      </c>
      <c r="E10" s="582" t="n">
        <v>1655</v>
      </c>
      <c r="F10" s="582" t="n">
        <v>758</v>
      </c>
      <c r="G10" s="583" t="n">
        <v>45.8006042296073</v>
      </c>
      <c r="H10" s="582" t="n">
        <v>489</v>
      </c>
      <c r="I10" s="583" t="n">
        <v>29.5468277945619</v>
      </c>
      <c r="J10" s="582" t="n">
        <v>210</v>
      </c>
      <c r="K10" s="583" t="n">
        <v>42.9447852760736</v>
      </c>
      <c r="L10" s="638" t="s">
        <v>935</v>
      </c>
    </row>
    <row r="11" s="551" customFormat="true" ht="13.15" hidden="false" customHeight="true" outlineLevel="0" collapsed="false">
      <c r="A11" s="636" t="s">
        <v>698</v>
      </c>
      <c r="B11" s="637" t="n">
        <v>4</v>
      </c>
      <c r="D11" s="582" t="n">
        <v>15</v>
      </c>
      <c r="E11" s="582" t="n">
        <v>353</v>
      </c>
      <c r="F11" s="582" t="n">
        <v>7</v>
      </c>
      <c r="G11" s="583" t="n">
        <v>1.98300283286119</v>
      </c>
      <c r="H11" s="582" t="n">
        <v>89</v>
      </c>
      <c r="I11" s="583" t="n">
        <v>25.2124645892351</v>
      </c>
      <c r="J11" s="582" t="n">
        <v>1</v>
      </c>
      <c r="K11" s="583" t="n">
        <v>1.12359550561798</v>
      </c>
    </row>
    <row r="12" s="551" customFormat="true" ht="13.15" hidden="false" customHeight="true" outlineLevel="0" collapsed="false">
      <c r="A12" s="636" t="s">
        <v>699</v>
      </c>
      <c r="B12" s="637" t="n">
        <v>3</v>
      </c>
      <c r="D12" s="582" t="n">
        <v>12</v>
      </c>
      <c r="E12" s="582" t="n">
        <v>306</v>
      </c>
      <c r="F12" s="582" t="n">
        <v>13</v>
      </c>
      <c r="G12" s="583" t="n">
        <v>4.2483660130719</v>
      </c>
      <c r="H12" s="582" t="n">
        <v>57</v>
      </c>
      <c r="I12" s="583" t="n">
        <v>18.6274509803922</v>
      </c>
      <c r="J12" s="582" t="n">
        <v>1</v>
      </c>
      <c r="K12" s="583" t="n">
        <v>1.75438596491228</v>
      </c>
    </row>
    <row r="13" s="551" customFormat="true" ht="13.15" hidden="false" customHeight="true" outlineLevel="0" collapsed="false">
      <c r="A13" s="636" t="s">
        <v>700</v>
      </c>
      <c r="B13" s="637" t="n">
        <v>2</v>
      </c>
      <c r="D13" s="582" t="n">
        <v>7</v>
      </c>
      <c r="E13" s="582" t="n">
        <v>143</v>
      </c>
      <c r="F13" s="582" t="n">
        <v>11</v>
      </c>
      <c r="G13" s="583" t="n">
        <v>7.69230769230769</v>
      </c>
      <c r="H13" s="582" t="n">
        <v>28</v>
      </c>
      <c r="I13" s="583" t="n">
        <v>19.5804195804196</v>
      </c>
      <c r="J13" s="582" t="n">
        <v>0</v>
      </c>
      <c r="K13" s="583" t="n">
        <v>0</v>
      </c>
    </row>
    <row r="14" s="551" customFormat="true" ht="13.15" hidden="false" customHeight="true" outlineLevel="0" collapsed="false">
      <c r="A14" s="636" t="s">
        <v>701</v>
      </c>
      <c r="B14" s="637" t="n">
        <v>1</v>
      </c>
      <c r="D14" s="582" t="n">
        <v>3</v>
      </c>
      <c r="E14" s="582" t="n">
        <v>77</v>
      </c>
      <c r="F14" s="582" t="n">
        <v>4</v>
      </c>
      <c r="G14" s="583" t="n">
        <v>5.1948051948052</v>
      </c>
      <c r="H14" s="582" t="n">
        <v>5</v>
      </c>
      <c r="I14" s="583" t="n">
        <v>6.49350649350649</v>
      </c>
      <c r="J14" s="582" t="n">
        <v>0</v>
      </c>
      <c r="K14" s="583" t="n">
        <v>0</v>
      </c>
    </row>
    <row r="15" s="551" customFormat="true" ht="13.15" hidden="false" customHeight="true" outlineLevel="0" collapsed="false">
      <c r="A15" s="636" t="s">
        <v>702</v>
      </c>
      <c r="B15" s="637" t="n">
        <v>1</v>
      </c>
      <c r="D15" s="582" t="n">
        <v>5</v>
      </c>
      <c r="E15" s="582" t="n">
        <v>144</v>
      </c>
      <c r="F15" s="582" t="n">
        <v>127</v>
      </c>
      <c r="G15" s="583" t="n">
        <v>88.1944444444444</v>
      </c>
      <c r="H15" s="582" t="n">
        <v>53</v>
      </c>
      <c r="I15" s="583" t="n">
        <v>36.8055555555556</v>
      </c>
      <c r="J15" s="582" t="n">
        <v>46</v>
      </c>
      <c r="K15" s="583" t="n">
        <v>86.7924528301887</v>
      </c>
    </row>
    <row r="16" s="551" customFormat="true" ht="13.15" hidden="false" customHeight="true" outlineLevel="0" collapsed="false">
      <c r="A16" s="636" t="s">
        <v>703</v>
      </c>
      <c r="B16" s="637" t="n">
        <v>1</v>
      </c>
      <c r="D16" s="582" t="n">
        <v>3</v>
      </c>
      <c r="E16" s="582" t="n">
        <v>73</v>
      </c>
      <c r="F16" s="582" t="n">
        <v>40</v>
      </c>
      <c r="G16" s="583" t="n">
        <v>54.7945205479452</v>
      </c>
      <c r="H16" s="582" t="n">
        <v>15</v>
      </c>
      <c r="I16" s="583" t="n">
        <v>20.5479452054795</v>
      </c>
      <c r="J16" s="582" t="n">
        <v>14</v>
      </c>
      <c r="K16" s="583" t="n">
        <v>93.3333333333333</v>
      </c>
    </row>
    <row r="17" s="551" customFormat="true" ht="13.15" hidden="false" customHeight="true" outlineLevel="0" collapsed="false">
      <c r="A17" s="636" t="s">
        <v>704</v>
      </c>
      <c r="B17" s="637" t="n">
        <v>1</v>
      </c>
      <c r="D17" s="582" t="n">
        <v>3</v>
      </c>
      <c r="E17" s="582" t="n">
        <v>81</v>
      </c>
      <c r="F17" s="582" t="n">
        <v>27</v>
      </c>
      <c r="G17" s="583" t="n">
        <v>33.3333333333333</v>
      </c>
      <c r="H17" s="582" t="n">
        <v>15</v>
      </c>
      <c r="I17" s="583" t="n">
        <v>18.5185185185185</v>
      </c>
      <c r="J17" s="582" t="n">
        <v>0</v>
      </c>
      <c r="K17" s="583" t="n">
        <v>0</v>
      </c>
    </row>
    <row r="18" s="551" customFormat="true" ht="13.15" hidden="false" customHeight="true" outlineLevel="0" collapsed="false">
      <c r="A18" s="636" t="s">
        <v>705</v>
      </c>
      <c r="B18" s="637" t="n">
        <v>1</v>
      </c>
      <c r="D18" s="582" t="n">
        <v>5</v>
      </c>
      <c r="E18" s="582" t="n">
        <v>129</v>
      </c>
      <c r="F18" s="582" t="n">
        <v>61</v>
      </c>
      <c r="G18" s="583" t="n">
        <v>47.2868217054264</v>
      </c>
      <c r="H18" s="582" t="n">
        <v>20</v>
      </c>
      <c r="I18" s="583" t="n">
        <v>15.5038759689922</v>
      </c>
      <c r="J18" s="582" t="n">
        <v>10</v>
      </c>
      <c r="K18" s="583" t="n">
        <v>50</v>
      </c>
    </row>
    <row r="19" s="551" customFormat="true" ht="13.15" hidden="false" customHeight="true" outlineLevel="0" collapsed="false">
      <c r="A19" s="636" t="s">
        <v>706</v>
      </c>
      <c r="B19" s="637" t="n">
        <v>2</v>
      </c>
      <c r="D19" s="582" t="n">
        <v>11</v>
      </c>
      <c r="E19" s="582" t="n">
        <v>283</v>
      </c>
      <c r="F19" s="582" t="n">
        <v>263</v>
      </c>
      <c r="G19" s="583" t="n">
        <v>92.9328621908127</v>
      </c>
      <c r="H19" s="582" t="n">
        <v>81</v>
      </c>
      <c r="I19" s="583" t="n">
        <v>28.6219081272085</v>
      </c>
      <c r="J19" s="582" t="n">
        <v>78</v>
      </c>
      <c r="K19" s="583" t="n">
        <v>96.2962962962963</v>
      </c>
    </row>
    <row r="20" s="551" customFormat="true" ht="13.15" hidden="false" customHeight="true" outlineLevel="0" collapsed="false">
      <c r="A20" s="636" t="s">
        <v>707</v>
      </c>
      <c r="B20" s="637" t="n">
        <v>2</v>
      </c>
      <c r="D20" s="582" t="n">
        <v>4</v>
      </c>
      <c r="E20" s="582" t="n">
        <v>97</v>
      </c>
      <c r="F20" s="582" t="n">
        <v>93</v>
      </c>
      <c r="G20" s="583" t="n">
        <v>95.8762886597938</v>
      </c>
      <c r="H20" s="582" t="n">
        <v>29</v>
      </c>
      <c r="I20" s="583" t="n">
        <v>29.8969072164948</v>
      </c>
      <c r="J20" s="582" t="n">
        <v>29</v>
      </c>
      <c r="K20" s="583" t="n">
        <v>100</v>
      </c>
    </row>
    <row r="21" s="551" customFormat="true" ht="13.15" hidden="false" customHeight="true" outlineLevel="0" collapsed="false">
      <c r="A21" s="636" t="s">
        <v>708</v>
      </c>
      <c r="B21" s="637" t="n">
        <v>2</v>
      </c>
      <c r="D21" s="582" t="n">
        <v>10</v>
      </c>
      <c r="E21" s="582" t="n">
        <v>231</v>
      </c>
      <c r="F21" s="582" t="n">
        <v>105</v>
      </c>
      <c r="G21" s="583" t="n">
        <v>45.4545454545455</v>
      </c>
      <c r="H21" s="582" t="n">
        <v>34</v>
      </c>
      <c r="I21" s="583" t="n">
        <v>14.7186147186147</v>
      </c>
      <c r="J21" s="582" t="n">
        <v>9</v>
      </c>
      <c r="K21" s="583" t="n">
        <v>26.4705882352941</v>
      </c>
    </row>
    <row r="22" s="551" customFormat="true" ht="13.15" hidden="false" customHeight="true" outlineLevel="0" collapsed="false">
      <c r="A22" s="636" t="s">
        <v>709</v>
      </c>
      <c r="B22" s="637" t="n">
        <v>1</v>
      </c>
      <c r="D22" s="582" t="n">
        <v>3</v>
      </c>
      <c r="E22" s="582" t="n">
        <v>62</v>
      </c>
      <c r="F22" s="582" t="n">
        <v>32</v>
      </c>
      <c r="G22" s="583" t="n">
        <v>51.6129032258065</v>
      </c>
      <c r="H22" s="582" t="n">
        <v>5</v>
      </c>
      <c r="I22" s="583" t="n">
        <v>8.06451612903226</v>
      </c>
      <c r="J22" s="582" t="n">
        <v>0</v>
      </c>
      <c r="K22" s="583" t="n">
        <v>0</v>
      </c>
    </row>
    <row r="23" s="551" customFormat="true" ht="13.15" hidden="false" customHeight="true" outlineLevel="0" collapsed="false">
      <c r="A23" s="639" t="s">
        <v>908</v>
      </c>
      <c r="B23" s="637" t="n">
        <v>13</v>
      </c>
      <c r="D23" s="582" t="n">
        <v>30</v>
      </c>
      <c r="E23" s="582" t="n">
        <v>780</v>
      </c>
      <c r="F23" s="582" t="n">
        <v>588</v>
      </c>
      <c r="G23" s="583" t="n">
        <v>75.3846153846154</v>
      </c>
      <c r="H23" s="582" t="n">
        <v>101</v>
      </c>
      <c r="I23" s="583" t="n">
        <v>12.948717948718</v>
      </c>
      <c r="J23" s="582" t="n">
        <v>73</v>
      </c>
      <c r="K23" s="583" t="n">
        <v>72.2772277227723</v>
      </c>
    </row>
    <row r="24" s="551" customFormat="true" ht="15" hidden="false" customHeight="true" outlineLevel="0" collapsed="false">
      <c r="A24" s="640" t="s">
        <v>936</v>
      </c>
      <c r="B24" s="637" t="n">
        <v>50</v>
      </c>
      <c r="D24" s="582" t="n">
        <v>176</v>
      </c>
      <c r="E24" s="582" t="n">
        <v>4414</v>
      </c>
      <c r="F24" s="582" t="n">
        <v>2129</v>
      </c>
      <c r="G24" s="583" t="n">
        <v>48.2328953330313</v>
      </c>
      <c r="H24" s="582" t="n">
        <v>1021</v>
      </c>
      <c r="I24" s="583" t="n">
        <v>23.13094698686</v>
      </c>
      <c r="J24" s="582" t="n">
        <v>471</v>
      </c>
      <c r="K24" s="583" t="n">
        <v>46.1312438785504</v>
      </c>
    </row>
    <row r="25" s="551" customFormat="true" ht="13.15" hidden="false" customHeight="true" outlineLevel="0" collapsed="false">
      <c r="A25" s="641" t="s">
        <v>937</v>
      </c>
      <c r="B25" s="637" t="n">
        <v>39</v>
      </c>
      <c r="D25" s="582" t="n">
        <v>161</v>
      </c>
      <c r="E25" s="582" t="n">
        <v>4079</v>
      </c>
      <c r="F25" s="582" t="n">
        <v>1919</v>
      </c>
      <c r="G25" s="583" t="n">
        <v>47.0458445697475</v>
      </c>
      <c r="H25" s="582" t="n">
        <v>989</v>
      </c>
      <c r="I25" s="583" t="n">
        <v>24.2461387594999</v>
      </c>
      <c r="J25" s="582" t="n">
        <v>452</v>
      </c>
      <c r="K25" s="583" t="n">
        <v>45.7027300303337</v>
      </c>
    </row>
    <row r="26" s="551" customFormat="true" ht="13.15" hidden="false" customHeight="true" outlineLevel="0" collapsed="false">
      <c r="A26" s="586" t="s">
        <v>728</v>
      </c>
      <c r="B26" s="637" t="n">
        <v>11</v>
      </c>
      <c r="D26" s="582" t="n">
        <v>15</v>
      </c>
      <c r="E26" s="582" t="n">
        <v>335</v>
      </c>
      <c r="F26" s="582" t="n">
        <v>210</v>
      </c>
      <c r="G26" s="583" t="n">
        <v>62.6865671641791</v>
      </c>
      <c r="H26" s="582" t="n">
        <v>32</v>
      </c>
      <c r="I26" s="583" t="n">
        <v>9.55223880597015</v>
      </c>
      <c r="J26" s="582" t="n">
        <v>19</v>
      </c>
      <c r="K26" s="583" t="n">
        <v>59.375</v>
      </c>
    </row>
    <row r="27" s="268" customFormat="true" ht="33" hidden="false" customHeight="true" outlineLevel="0" collapsed="false">
      <c r="A27" s="642"/>
      <c r="B27" s="289" t="s">
        <v>360</v>
      </c>
      <c r="C27" s="289"/>
      <c r="D27" s="289"/>
      <c r="E27" s="289"/>
      <c r="F27" s="289"/>
      <c r="G27" s="289"/>
      <c r="H27" s="289"/>
      <c r="I27" s="289"/>
      <c r="J27" s="289"/>
      <c r="K27" s="289"/>
    </row>
    <row r="28" s="646" customFormat="true" ht="13.15" hidden="false" customHeight="true" outlineLevel="0" collapsed="false">
      <c r="A28" s="643" t="s">
        <v>938</v>
      </c>
      <c r="B28" s="644" t="n">
        <v>0</v>
      </c>
      <c r="C28" s="645"/>
      <c r="D28" s="582" t="n">
        <v>294</v>
      </c>
      <c r="E28" s="582" t="n">
        <v>6148</v>
      </c>
      <c r="F28" s="582" t="n">
        <v>2209</v>
      </c>
      <c r="G28" s="583" t="n">
        <v>35.9303838646714</v>
      </c>
      <c r="H28" s="582" t="n">
        <v>962</v>
      </c>
      <c r="I28" s="583" t="n">
        <v>15.6473649967469</v>
      </c>
      <c r="J28" s="582" t="n">
        <v>383</v>
      </c>
      <c r="K28" s="583" t="n">
        <v>39.8128898128898</v>
      </c>
    </row>
    <row r="29" s="551" customFormat="true" ht="13.15" hidden="false" customHeight="true" outlineLevel="0" collapsed="false">
      <c r="A29" s="647" t="s">
        <v>939</v>
      </c>
      <c r="B29" s="644" t="n">
        <v>0</v>
      </c>
      <c r="D29" s="582" t="n">
        <v>182</v>
      </c>
      <c r="E29" s="582" t="n">
        <v>3929</v>
      </c>
      <c r="F29" s="582" t="n">
        <v>1580</v>
      </c>
      <c r="G29" s="583" t="n">
        <v>40.2137948587427</v>
      </c>
      <c r="H29" s="582" t="n">
        <v>600</v>
      </c>
      <c r="I29" s="583" t="n">
        <v>15.271061338763</v>
      </c>
      <c r="J29" s="582" t="n">
        <v>300</v>
      </c>
      <c r="K29" s="583" t="n">
        <v>50</v>
      </c>
    </row>
    <row r="30" s="551" customFormat="true" ht="13.15" hidden="false" customHeight="true" outlineLevel="0" collapsed="false">
      <c r="A30" s="648" t="s">
        <v>940</v>
      </c>
      <c r="B30" s="644" t="n">
        <v>0</v>
      </c>
      <c r="D30" s="582" t="n">
        <v>10</v>
      </c>
      <c r="E30" s="582" t="n">
        <v>215</v>
      </c>
      <c r="F30" s="582" t="n">
        <v>42</v>
      </c>
      <c r="G30" s="583" t="n">
        <v>19.5348837209302</v>
      </c>
      <c r="H30" s="582" t="n">
        <v>28</v>
      </c>
      <c r="I30" s="583" t="n">
        <v>13.0232558139535</v>
      </c>
      <c r="J30" s="582" t="n">
        <v>7</v>
      </c>
      <c r="K30" s="583" t="n">
        <v>25</v>
      </c>
    </row>
    <row r="31" s="551" customFormat="true" ht="13.15" hidden="false" customHeight="true" outlineLevel="0" collapsed="false">
      <c r="A31" s="648" t="s">
        <v>941</v>
      </c>
      <c r="B31" s="644" t="n">
        <v>0</v>
      </c>
      <c r="D31" s="582" t="n">
        <v>172</v>
      </c>
      <c r="E31" s="582" t="n">
        <v>3714</v>
      </c>
      <c r="F31" s="582" t="n">
        <v>1538</v>
      </c>
      <c r="G31" s="583" t="n">
        <v>41.4108777598277</v>
      </c>
      <c r="H31" s="582" t="n">
        <v>572</v>
      </c>
      <c r="I31" s="583" t="n">
        <v>15.4011847065159</v>
      </c>
      <c r="J31" s="582" t="n">
        <v>293</v>
      </c>
      <c r="K31" s="583" t="n">
        <v>51.2237762237762</v>
      </c>
    </row>
    <row r="32" s="551" customFormat="true" ht="13.15" hidden="false" customHeight="true" outlineLevel="0" collapsed="false">
      <c r="A32" s="647" t="s">
        <v>942</v>
      </c>
      <c r="B32" s="644" t="n">
        <v>0</v>
      </c>
      <c r="D32" s="582" t="n">
        <v>112</v>
      </c>
      <c r="E32" s="582" t="n">
        <v>2219</v>
      </c>
      <c r="F32" s="582" t="n">
        <v>629</v>
      </c>
      <c r="G32" s="583" t="n">
        <v>28.3461018476791</v>
      </c>
      <c r="H32" s="582" t="n">
        <v>362</v>
      </c>
      <c r="I32" s="583" t="n">
        <v>16.3136547994592</v>
      </c>
      <c r="J32" s="582" t="n">
        <v>83</v>
      </c>
      <c r="K32" s="583" t="n">
        <v>22.9281767955801</v>
      </c>
    </row>
    <row r="33" s="551" customFormat="true" ht="13.15" hidden="false" customHeight="true" outlineLevel="0" collapsed="false">
      <c r="A33" s="648" t="s">
        <v>940</v>
      </c>
      <c r="B33" s="644" t="n">
        <v>0</v>
      </c>
      <c r="D33" s="582" t="n">
        <v>19</v>
      </c>
      <c r="E33" s="582" t="n">
        <v>356</v>
      </c>
      <c r="F33" s="582" t="n">
        <v>88</v>
      </c>
      <c r="G33" s="583" t="n">
        <v>24.7191011235955</v>
      </c>
      <c r="H33" s="582" t="n">
        <v>89</v>
      </c>
      <c r="I33" s="583" t="n">
        <v>25</v>
      </c>
      <c r="J33" s="582" t="n">
        <v>14</v>
      </c>
      <c r="K33" s="583" t="n">
        <v>15.7303370786517</v>
      </c>
    </row>
    <row r="34" s="551" customFormat="true" ht="13.15" hidden="false" customHeight="true" outlineLevel="0" collapsed="false">
      <c r="A34" s="648" t="s">
        <v>943</v>
      </c>
      <c r="B34" s="644" t="n">
        <v>0</v>
      </c>
      <c r="D34" s="582" t="n">
        <v>93</v>
      </c>
      <c r="E34" s="582" t="n">
        <v>1863</v>
      </c>
      <c r="F34" s="582" t="n">
        <v>541</v>
      </c>
      <c r="G34" s="583" t="n">
        <v>29.0391841116479</v>
      </c>
      <c r="H34" s="582" t="n">
        <v>273</v>
      </c>
      <c r="I34" s="583" t="n">
        <v>14.6537842190016</v>
      </c>
      <c r="J34" s="582" t="n">
        <v>69</v>
      </c>
      <c r="K34" s="583" t="n">
        <v>25.2747252747253</v>
      </c>
    </row>
    <row r="35" s="551" customFormat="true" ht="13.15" hidden="false" customHeight="true" outlineLevel="0" collapsed="false">
      <c r="A35" s="643" t="s">
        <v>944</v>
      </c>
      <c r="B35" s="644" t="n">
        <v>0</v>
      </c>
      <c r="D35" s="582" t="n">
        <v>275</v>
      </c>
      <c r="E35" s="582" t="n">
        <v>5513</v>
      </c>
      <c r="F35" s="582" t="n">
        <v>2415</v>
      </c>
      <c r="G35" s="583" t="n">
        <v>43.8055505169599</v>
      </c>
      <c r="H35" s="582" t="n">
        <v>490</v>
      </c>
      <c r="I35" s="583" t="n">
        <v>8.88808271358607</v>
      </c>
      <c r="J35" s="582" t="n">
        <v>214</v>
      </c>
      <c r="K35" s="583" t="n">
        <v>43.6734693877551</v>
      </c>
    </row>
    <row r="36" s="551" customFormat="true" ht="13.15" hidden="false" customHeight="true" outlineLevel="0" collapsed="false">
      <c r="A36" s="647" t="s">
        <v>945</v>
      </c>
      <c r="B36" s="644" t="n">
        <v>0</v>
      </c>
      <c r="D36" s="582" t="n">
        <v>3</v>
      </c>
      <c r="E36" s="582" t="n">
        <v>42</v>
      </c>
      <c r="F36" s="582" t="n">
        <v>15</v>
      </c>
      <c r="G36" s="583" t="n">
        <v>35.7142857142857</v>
      </c>
      <c r="H36" s="582" t="n">
        <v>0</v>
      </c>
      <c r="I36" s="583" t="n">
        <v>0</v>
      </c>
      <c r="J36" s="582" t="n">
        <v>0</v>
      </c>
      <c r="K36" s="649" t="n">
        <v>0</v>
      </c>
    </row>
    <row r="37" s="551" customFormat="true" ht="13.15" hidden="false" customHeight="true" outlineLevel="0" collapsed="false">
      <c r="A37" s="647" t="s">
        <v>940</v>
      </c>
      <c r="B37" s="644" t="n">
        <v>0</v>
      </c>
      <c r="D37" s="582" t="n">
        <v>91</v>
      </c>
      <c r="E37" s="582" t="n">
        <v>1832</v>
      </c>
      <c r="F37" s="582" t="n">
        <v>1181</v>
      </c>
      <c r="G37" s="583" t="n">
        <v>64.4650655021834</v>
      </c>
      <c r="H37" s="582" t="n">
        <v>227</v>
      </c>
      <c r="I37" s="583" t="n">
        <v>12.3908296943231</v>
      </c>
      <c r="J37" s="582" t="n">
        <v>136</v>
      </c>
      <c r="K37" s="583" t="n">
        <v>59.9118942731278</v>
      </c>
    </row>
    <row r="38" s="551" customFormat="true" ht="13.15" hidden="false" customHeight="true" outlineLevel="0" collapsed="false">
      <c r="A38" s="647" t="s">
        <v>943</v>
      </c>
      <c r="B38" s="644" t="n">
        <v>0</v>
      </c>
      <c r="D38" s="582" t="n">
        <v>181</v>
      </c>
      <c r="E38" s="582" t="n">
        <v>3639</v>
      </c>
      <c r="F38" s="582" t="n">
        <v>1219</v>
      </c>
      <c r="G38" s="583" t="n">
        <v>33.4982137949986</v>
      </c>
      <c r="H38" s="582" t="n">
        <v>263</v>
      </c>
      <c r="I38" s="583" t="n">
        <v>7.22726023632866</v>
      </c>
      <c r="J38" s="582" t="n">
        <v>78</v>
      </c>
      <c r="K38" s="583" t="n">
        <v>29.6577946768061</v>
      </c>
    </row>
    <row r="39" s="551" customFormat="true" ht="13.15" hidden="false" customHeight="true" outlineLevel="0" collapsed="false">
      <c r="A39" s="643" t="s">
        <v>372</v>
      </c>
      <c r="B39" s="644" t="n">
        <v>0</v>
      </c>
      <c r="D39" s="582" t="n">
        <v>85</v>
      </c>
      <c r="E39" s="582" t="n">
        <v>1428</v>
      </c>
      <c r="F39" s="582" t="n">
        <v>1040</v>
      </c>
      <c r="G39" s="583" t="n">
        <v>72.8291316526611</v>
      </c>
      <c r="H39" s="582" t="n">
        <v>105</v>
      </c>
      <c r="I39" s="583" t="n">
        <v>7.35294117647059</v>
      </c>
      <c r="J39" s="582" t="n">
        <v>79</v>
      </c>
      <c r="K39" s="583" t="n">
        <v>75.2380952380952</v>
      </c>
    </row>
    <row r="40" s="551" customFormat="true" ht="13.15" hidden="false" customHeight="true" outlineLevel="0" collapsed="false">
      <c r="A40" s="647" t="s">
        <v>941</v>
      </c>
      <c r="B40" s="644" t="n">
        <v>0</v>
      </c>
      <c r="D40" s="582" t="n">
        <v>85</v>
      </c>
      <c r="E40" s="582" t="n">
        <v>1428</v>
      </c>
      <c r="F40" s="582" t="n">
        <v>1040</v>
      </c>
      <c r="G40" s="583" t="n">
        <v>72.8291316526611</v>
      </c>
      <c r="H40" s="582" t="n">
        <v>105</v>
      </c>
      <c r="I40" s="583" t="n">
        <v>7.35294117647059</v>
      </c>
      <c r="J40" s="582" t="n">
        <v>79</v>
      </c>
      <c r="K40" s="583" t="n">
        <v>75.2380952380952</v>
      </c>
    </row>
    <row r="41" s="551" customFormat="true" ht="15" hidden="false" customHeight="true" outlineLevel="0" collapsed="false">
      <c r="A41" s="640" t="s">
        <v>936</v>
      </c>
      <c r="B41" s="637" t="n">
        <v>66</v>
      </c>
      <c r="D41" s="582" t="n">
        <v>654</v>
      </c>
      <c r="E41" s="582" t="n">
        <v>13089</v>
      </c>
      <c r="F41" s="582" t="n">
        <v>5664</v>
      </c>
      <c r="G41" s="583" t="n">
        <v>43.2729773091909</v>
      </c>
      <c r="H41" s="582" t="n">
        <v>1557</v>
      </c>
      <c r="I41" s="583" t="n">
        <v>11.8954847581939</v>
      </c>
      <c r="J41" s="582" t="n">
        <v>676</v>
      </c>
      <c r="K41" s="583" t="n">
        <v>43.4168272318561</v>
      </c>
    </row>
    <row r="42" s="551" customFormat="true" ht="13.15" hidden="false" customHeight="true" outlineLevel="0" collapsed="false">
      <c r="A42" s="641" t="s">
        <v>937</v>
      </c>
      <c r="B42" s="637" t="n">
        <v>36</v>
      </c>
      <c r="D42" s="582" t="n">
        <v>417</v>
      </c>
      <c r="E42" s="582" t="n">
        <v>9071</v>
      </c>
      <c r="F42" s="582" t="n">
        <v>3373</v>
      </c>
      <c r="G42" s="583" t="n">
        <v>37.1844339102635</v>
      </c>
      <c r="H42" s="582" t="n">
        <v>1228</v>
      </c>
      <c r="I42" s="583" t="n">
        <v>13.5376474479109</v>
      </c>
      <c r="J42" s="582" t="n">
        <v>497</v>
      </c>
      <c r="K42" s="583" t="n">
        <v>40.4723127035831</v>
      </c>
    </row>
    <row r="43" s="551" customFormat="true" ht="13.15" hidden="false" customHeight="true" outlineLevel="0" collapsed="false">
      <c r="A43" s="586" t="s">
        <v>728</v>
      </c>
      <c r="B43" s="637" t="n">
        <v>30</v>
      </c>
      <c r="D43" s="582" t="n">
        <v>237</v>
      </c>
      <c r="E43" s="582" t="n">
        <v>4018</v>
      </c>
      <c r="F43" s="582" t="n">
        <v>2291</v>
      </c>
      <c r="G43" s="583" t="n">
        <v>57.0184171229467</v>
      </c>
      <c r="H43" s="582" t="n">
        <v>329</v>
      </c>
      <c r="I43" s="583" t="n">
        <v>8.18815331010453</v>
      </c>
      <c r="J43" s="582" t="n">
        <v>179</v>
      </c>
      <c r="K43" s="583" t="n">
        <v>54.4072948328268</v>
      </c>
    </row>
    <row r="44" s="268" customFormat="true" ht="33" hidden="false" customHeight="true" outlineLevel="0" collapsed="false">
      <c r="A44" s="290"/>
      <c r="B44" s="289" t="s">
        <v>398</v>
      </c>
      <c r="C44" s="289"/>
      <c r="D44" s="289"/>
      <c r="E44" s="289"/>
      <c r="F44" s="289"/>
      <c r="G44" s="289"/>
      <c r="H44" s="289"/>
      <c r="I44" s="289"/>
      <c r="J44" s="289"/>
      <c r="K44" s="289"/>
    </row>
    <row r="45" s="638" customFormat="true" ht="10.15" hidden="true" customHeight="true" outlineLevel="0" collapsed="false">
      <c r="A45" s="650" t="s">
        <v>696</v>
      </c>
      <c r="B45" s="651" t="n">
        <v>17</v>
      </c>
      <c r="D45" s="652" t="n">
        <v>203</v>
      </c>
      <c r="E45" s="652" t="n">
        <v>4775</v>
      </c>
      <c r="F45" s="652" t="n">
        <v>2565</v>
      </c>
      <c r="G45" s="653" t="n">
        <v>53.717277486911</v>
      </c>
      <c r="H45" s="652" t="n">
        <v>1036</v>
      </c>
      <c r="I45" s="653" t="n">
        <v>21.696335078534</v>
      </c>
      <c r="J45" s="652" t="n">
        <v>545</v>
      </c>
      <c r="K45" s="653" t="n">
        <v>52.6061776061776</v>
      </c>
      <c r="L45" s="638" t="s">
        <v>946</v>
      </c>
      <c r="M45" s="654" t="s">
        <v>947</v>
      </c>
    </row>
    <row r="46" s="638" customFormat="true" ht="9.2" hidden="true" customHeight="true" outlineLevel="0" collapsed="false">
      <c r="A46" s="650" t="s">
        <v>698</v>
      </c>
      <c r="B46" s="651" t="n">
        <v>4</v>
      </c>
      <c r="D46" s="652" t="n">
        <v>58</v>
      </c>
      <c r="E46" s="652" t="n">
        <v>1205</v>
      </c>
      <c r="F46" s="652" t="n">
        <v>37</v>
      </c>
      <c r="G46" s="653" t="n">
        <v>3.07053941908714</v>
      </c>
      <c r="H46" s="652" t="n">
        <v>210</v>
      </c>
      <c r="I46" s="653" t="n">
        <v>17.4273858921162</v>
      </c>
      <c r="J46" s="652" t="n">
        <v>5</v>
      </c>
      <c r="K46" s="653" t="n">
        <v>2.38095238095238</v>
      </c>
      <c r="L46" s="638" t="s">
        <v>946</v>
      </c>
    </row>
    <row r="47" s="638" customFormat="true" ht="9.2" hidden="true" customHeight="true" outlineLevel="0" collapsed="false">
      <c r="A47" s="650" t="s">
        <v>699</v>
      </c>
      <c r="B47" s="651" t="n">
        <v>4</v>
      </c>
      <c r="D47" s="652" t="n">
        <v>89</v>
      </c>
      <c r="E47" s="652" t="n">
        <v>2049</v>
      </c>
      <c r="F47" s="652" t="n">
        <v>188</v>
      </c>
      <c r="G47" s="653" t="n">
        <v>9.17520741825281</v>
      </c>
      <c r="H47" s="652" t="n">
        <v>266</v>
      </c>
      <c r="I47" s="653" t="n">
        <v>12.9819424109322</v>
      </c>
      <c r="J47" s="652" t="n">
        <v>27</v>
      </c>
      <c r="K47" s="653" t="n">
        <v>10.1503759398496</v>
      </c>
      <c r="L47" s="638" t="s">
        <v>946</v>
      </c>
    </row>
    <row r="48" s="638" customFormat="true" ht="9.2" hidden="true" customHeight="true" outlineLevel="0" collapsed="false">
      <c r="A48" s="650" t="s">
        <v>700</v>
      </c>
      <c r="B48" s="651" t="n">
        <v>2</v>
      </c>
      <c r="D48" s="652" t="n">
        <v>70</v>
      </c>
      <c r="E48" s="652" t="n">
        <v>1471</v>
      </c>
      <c r="F48" s="652" t="n">
        <v>215</v>
      </c>
      <c r="G48" s="653" t="n">
        <v>14.6159075458872</v>
      </c>
      <c r="H48" s="652" t="n">
        <v>201</v>
      </c>
      <c r="I48" s="653" t="n">
        <v>13.6641740312712</v>
      </c>
      <c r="J48" s="652" t="n">
        <v>26</v>
      </c>
      <c r="K48" s="653" t="n">
        <v>12.9353233830846</v>
      </c>
      <c r="L48" s="638" t="s">
        <v>946</v>
      </c>
    </row>
    <row r="49" s="638" customFormat="true" ht="9.2" hidden="true" customHeight="true" outlineLevel="0" collapsed="false">
      <c r="A49" s="650" t="s">
        <v>701</v>
      </c>
      <c r="B49" s="651" t="n">
        <v>1</v>
      </c>
      <c r="D49" s="652" t="n">
        <v>26</v>
      </c>
      <c r="E49" s="652" t="n">
        <v>584</v>
      </c>
      <c r="F49" s="652" t="n">
        <v>163</v>
      </c>
      <c r="G49" s="653" t="n">
        <v>27.9109589041096</v>
      </c>
      <c r="H49" s="652" t="n">
        <v>30</v>
      </c>
      <c r="I49" s="653" t="n">
        <v>5.13698630136986</v>
      </c>
      <c r="J49" s="652" t="n">
        <v>3</v>
      </c>
      <c r="K49" s="653" t="n">
        <v>10</v>
      </c>
      <c r="L49" s="638" t="s">
        <v>946</v>
      </c>
    </row>
    <row r="50" s="638" customFormat="true" ht="9.2" hidden="true" customHeight="true" outlineLevel="0" collapsed="false">
      <c r="A50" s="650" t="s">
        <v>702</v>
      </c>
      <c r="B50" s="651" t="n">
        <v>1</v>
      </c>
      <c r="D50" s="652" t="n">
        <v>20</v>
      </c>
      <c r="E50" s="652" t="n">
        <v>508</v>
      </c>
      <c r="F50" s="652" t="n">
        <v>472</v>
      </c>
      <c r="G50" s="653" t="n">
        <v>92.9133858267717</v>
      </c>
      <c r="H50" s="652" t="n">
        <v>125</v>
      </c>
      <c r="I50" s="653" t="n">
        <v>24.6062992125984</v>
      </c>
      <c r="J50" s="652" t="n">
        <v>113</v>
      </c>
      <c r="K50" s="653" t="n">
        <v>90.4</v>
      </c>
      <c r="L50" s="638" t="s">
        <v>946</v>
      </c>
    </row>
    <row r="51" s="638" customFormat="true" ht="9.2" hidden="true" customHeight="true" outlineLevel="0" collapsed="false">
      <c r="A51" s="650" t="s">
        <v>703</v>
      </c>
      <c r="B51" s="651" t="n">
        <v>2</v>
      </c>
      <c r="D51" s="652" t="n">
        <v>25</v>
      </c>
      <c r="E51" s="652" t="n">
        <v>486</v>
      </c>
      <c r="F51" s="652" t="n">
        <v>216</v>
      </c>
      <c r="G51" s="653" t="n">
        <v>44.4444444444444</v>
      </c>
      <c r="H51" s="652" t="n">
        <v>34</v>
      </c>
      <c r="I51" s="653" t="n">
        <v>6.99588477366255</v>
      </c>
      <c r="J51" s="652" t="n">
        <v>24</v>
      </c>
      <c r="K51" s="653" t="n">
        <v>70.5882352941177</v>
      </c>
      <c r="L51" s="638" t="s">
        <v>946</v>
      </c>
    </row>
    <row r="52" s="638" customFormat="true" ht="9.2" hidden="true" customHeight="true" outlineLevel="0" collapsed="false">
      <c r="A52" s="650" t="s">
        <v>704</v>
      </c>
      <c r="B52" s="651" t="n">
        <v>1</v>
      </c>
      <c r="D52" s="652" t="n">
        <v>9</v>
      </c>
      <c r="E52" s="652" t="n">
        <v>222</v>
      </c>
      <c r="F52" s="652" t="n">
        <v>86</v>
      </c>
      <c r="G52" s="653" t="n">
        <v>38.7387387387387</v>
      </c>
      <c r="H52" s="652" t="n">
        <v>21</v>
      </c>
      <c r="I52" s="653" t="n">
        <v>9.45945945945946</v>
      </c>
      <c r="J52" s="652" t="n">
        <v>3</v>
      </c>
      <c r="K52" s="653" t="n">
        <v>14.2857142857143</v>
      </c>
      <c r="L52" s="638" t="s">
        <v>946</v>
      </c>
    </row>
    <row r="53" s="638" customFormat="true" ht="9.2" hidden="true" customHeight="true" outlineLevel="0" collapsed="false">
      <c r="A53" s="650" t="s">
        <v>705</v>
      </c>
      <c r="B53" s="651" t="n">
        <v>1</v>
      </c>
      <c r="D53" s="652" t="n">
        <v>17</v>
      </c>
      <c r="E53" s="652" t="n">
        <v>381</v>
      </c>
      <c r="F53" s="652" t="n">
        <v>195</v>
      </c>
      <c r="G53" s="653" t="n">
        <v>51.1811023622047</v>
      </c>
      <c r="H53" s="652" t="n">
        <v>37</v>
      </c>
      <c r="I53" s="653" t="n">
        <v>9.71128608923885</v>
      </c>
      <c r="J53" s="652" t="n">
        <v>13</v>
      </c>
      <c r="K53" s="653" t="n">
        <v>35.1351351351351</v>
      </c>
      <c r="L53" s="638" t="s">
        <v>946</v>
      </c>
    </row>
    <row r="54" s="638" customFormat="true" ht="9.2" hidden="true" customHeight="true" outlineLevel="0" collapsed="false">
      <c r="A54" s="650" t="s">
        <v>706</v>
      </c>
      <c r="B54" s="651" t="n">
        <v>3</v>
      </c>
      <c r="D54" s="652" t="n">
        <v>15</v>
      </c>
      <c r="E54" s="652" t="n">
        <v>358</v>
      </c>
      <c r="F54" s="652" t="n">
        <v>338</v>
      </c>
      <c r="G54" s="653" t="n">
        <v>94.413407821229</v>
      </c>
      <c r="H54" s="652" t="n">
        <v>84</v>
      </c>
      <c r="I54" s="653" t="n">
        <v>23.463687150838</v>
      </c>
      <c r="J54" s="652" t="n">
        <v>81</v>
      </c>
      <c r="K54" s="653" t="n">
        <v>96.4285714285714</v>
      </c>
      <c r="L54" s="638" t="s">
        <v>946</v>
      </c>
    </row>
    <row r="55" s="638" customFormat="true" ht="9.2" hidden="true" customHeight="true" outlineLevel="0" collapsed="false">
      <c r="A55" s="650" t="s">
        <v>707</v>
      </c>
      <c r="B55" s="651" t="n">
        <v>2</v>
      </c>
      <c r="D55" s="652" t="n">
        <v>5</v>
      </c>
      <c r="E55" s="652" t="n">
        <v>118</v>
      </c>
      <c r="F55" s="652" t="n">
        <v>111</v>
      </c>
      <c r="G55" s="653" t="n">
        <v>94.0677966101695</v>
      </c>
      <c r="H55" s="652" t="n">
        <v>29</v>
      </c>
      <c r="I55" s="653" t="n">
        <v>24.5762711864407</v>
      </c>
      <c r="J55" s="652" t="n">
        <v>29</v>
      </c>
      <c r="K55" s="653" t="n">
        <v>100</v>
      </c>
      <c r="L55" s="638" t="s">
        <v>946</v>
      </c>
    </row>
    <row r="56" s="638" customFormat="true" ht="9.2" hidden="true" customHeight="true" outlineLevel="0" collapsed="false">
      <c r="A56" s="650" t="s">
        <v>708</v>
      </c>
      <c r="B56" s="651" t="n">
        <v>2</v>
      </c>
      <c r="D56" s="652" t="n">
        <v>31</v>
      </c>
      <c r="E56" s="652" t="n">
        <v>648</v>
      </c>
      <c r="F56" s="652" t="n">
        <v>414</v>
      </c>
      <c r="G56" s="653" t="n">
        <v>63.8888888888889</v>
      </c>
      <c r="H56" s="652" t="n">
        <v>84</v>
      </c>
      <c r="I56" s="653" t="n">
        <v>12.962962962963</v>
      </c>
      <c r="J56" s="652" t="n">
        <v>33</v>
      </c>
      <c r="K56" s="653" t="n">
        <v>39.2857142857143</v>
      </c>
      <c r="L56" s="638" t="s">
        <v>946</v>
      </c>
    </row>
    <row r="57" s="638" customFormat="true" ht="9.2" hidden="true" customHeight="true" outlineLevel="0" collapsed="false">
      <c r="A57" s="650" t="s">
        <v>709</v>
      </c>
      <c r="B57" s="651" t="n">
        <v>1</v>
      </c>
      <c r="D57" s="652" t="n">
        <v>14</v>
      </c>
      <c r="E57" s="652" t="n">
        <v>276</v>
      </c>
      <c r="F57" s="652" t="n">
        <v>153</v>
      </c>
      <c r="G57" s="653" t="n">
        <v>55.4347826086957</v>
      </c>
      <c r="H57" s="652" t="n">
        <v>12</v>
      </c>
      <c r="I57" s="653" t="n">
        <v>4.34782608695652</v>
      </c>
      <c r="J57" s="652" t="n">
        <v>5</v>
      </c>
      <c r="K57" s="653" t="n">
        <v>41.6666666666667</v>
      </c>
      <c r="L57" s="638" t="s">
        <v>946</v>
      </c>
    </row>
    <row r="58" s="638" customFormat="true" ht="9.2" hidden="true" customHeight="true" outlineLevel="0" collapsed="false">
      <c r="A58" s="650" t="s">
        <v>706</v>
      </c>
      <c r="B58" s="651" t="n">
        <v>23</v>
      </c>
      <c r="D58" s="652" t="n">
        <v>115</v>
      </c>
      <c r="E58" s="652" t="n">
        <v>2208</v>
      </c>
      <c r="F58" s="652" t="n">
        <v>1628</v>
      </c>
      <c r="G58" s="653" t="n">
        <v>73.731884057971</v>
      </c>
      <c r="H58" s="652" t="n">
        <v>206</v>
      </c>
      <c r="I58" s="653" t="n">
        <v>9.32971014492754</v>
      </c>
      <c r="J58" s="652" t="n">
        <v>152</v>
      </c>
      <c r="K58" s="653" t="n">
        <v>73.7864077669903</v>
      </c>
      <c r="L58" s="638" t="s">
        <v>946</v>
      </c>
    </row>
    <row r="59" s="638" customFormat="true" ht="9.2" hidden="true" customHeight="true" outlineLevel="0" collapsed="false">
      <c r="A59" s="650" t="s">
        <v>711</v>
      </c>
      <c r="B59" s="651" t="n">
        <v>14</v>
      </c>
      <c r="D59" s="652" t="n">
        <v>133</v>
      </c>
      <c r="E59" s="652" t="n">
        <v>2214</v>
      </c>
      <c r="F59" s="652" t="n">
        <v>1012</v>
      </c>
      <c r="G59" s="653" t="n">
        <v>45.7091237579042</v>
      </c>
      <c r="H59" s="652" t="n">
        <v>203</v>
      </c>
      <c r="I59" s="653" t="n">
        <v>9.16892502258356</v>
      </c>
      <c r="J59" s="652" t="n">
        <v>88</v>
      </c>
      <c r="K59" s="653" t="n">
        <v>43.3497536945813</v>
      </c>
      <c r="L59" s="638" t="s">
        <v>946</v>
      </c>
    </row>
    <row r="60" s="657" customFormat="true" ht="13.15" hidden="true" customHeight="true" outlineLevel="0" collapsed="false">
      <c r="A60" s="655"/>
      <c r="B60" s="656" t="n">
        <v>78</v>
      </c>
      <c r="D60" s="658" t="n">
        <v>830</v>
      </c>
      <c r="E60" s="658" t="n">
        <v>17503</v>
      </c>
      <c r="F60" s="658" t="n">
        <v>7793</v>
      </c>
      <c r="G60" s="653" t="n">
        <v>44.5237959206993</v>
      </c>
      <c r="H60" s="658" t="n">
        <v>2578</v>
      </c>
      <c r="I60" s="653" t="n">
        <v>14.7289036165229</v>
      </c>
      <c r="J60" s="658" t="n">
        <v>1147</v>
      </c>
      <c r="K60" s="653" t="n">
        <v>44.4918541505043</v>
      </c>
    </row>
    <row r="61" s="551" customFormat="true" ht="13.15" hidden="false" customHeight="true" outlineLevel="0" collapsed="false">
      <c r="A61" s="640" t="s">
        <v>500</v>
      </c>
      <c r="B61" s="637" t="n">
        <v>78</v>
      </c>
      <c r="D61" s="582" t="n">
        <v>830</v>
      </c>
      <c r="E61" s="582" t="n">
        <v>17503</v>
      </c>
      <c r="F61" s="582" t="n">
        <v>7793</v>
      </c>
      <c r="G61" s="583" t="n">
        <v>44.5237959206993</v>
      </c>
      <c r="H61" s="582" t="n">
        <v>2578</v>
      </c>
      <c r="I61" s="583" t="n">
        <v>14.7289036165229</v>
      </c>
      <c r="J61" s="582" t="n">
        <v>1147</v>
      </c>
      <c r="K61" s="583" t="n">
        <v>44.4918541505043</v>
      </c>
    </row>
    <row r="62" s="551" customFormat="true" ht="13.15" hidden="false" customHeight="true" outlineLevel="0" collapsed="false">
      <c r="A62" s="641" t="s">
        <v>937</v>
      </c>
      <c r="B62" s="637" t="n">
        <v>45</v>
      </c>
      <c r="D62" s="582" t="n">
        <v>578</v>
      </c>
      <c r="E62" s="582" t="n">
        <v>13150</v>
      </c>
      <c r="F62" s="582" t="n">
        <v>5292</v>
      </c>
      <c r="G62" s="583" t="n">
        <v>40.2433460076046</v>
      </c>
      <c r="H62" s="582" t="n">
        <v>2217</v>
      </c>
      <c r="I62" s="583" t="n">
        <v>16.8593155893536</v>
      </c>
      <c r="J62" s="582" t="n">
        <v>949</v>
      </c>
      <c r="K62" s="583" t="n">
        <v>42.8055931438881</v>
      </c>
    </row>
    <row r="63" s="551" customFormat="true" ht="13.15" hidden="false" customHeight="true" outlineLevel="0" collapsed="false">
      <c r="A63" s="586" t="s">
        <v>728</v>
      </c>
      <c r="B63" s="637" t="n">
        <v>29</v>
      </c>
      <c r="D63" s="582" t="n">
        <v>252</v>
      </c>
      <c r="E63" s="582" t="n">
        <v>4353</v>
      </c>
      <c r="F63" s="582" t="n">
        <v>2501</v>
      </c>
      <c r="G63" s="583" t="n">
        <v>57.4546289915001</v>
      </c>
      <c r="H63" s="582" t="n">
        <v>361</v>
      </c>
      <c r="I63" s="583" t="n">
        <v>8.29313117390305</v>
      </c>
      <c r="J63" s="582" t="n">
        <v>198</v>
      </c>
      <c r="K63" s="583" t="n">
        <v>54.8476454293629</v>
      </c>
    </row>
    <row r="64" s="551" customFormat="true" ht="19.9" hidden="false" customHeight="true" outlineLevel="0" collapsed="false">
      <c r="A64" s="589" t="s">
        <v>376</v>
      </c>
      <c r="B64" s="589"/>
      <c r="C64" s="589"/>
      <c r="D64" s="589"/>
      <c r="E64" s="589"/>
      <c r="F64" s="589"/>
      <c r="G64" s="589"/>
      <c r="H64" s="589"/>
      <c r="I64" s="589"/>
      <c r="J64" s="589"/>
      <c r="K64" s="589"/>
    </row>
    <row r="65" customFormat="false" ht="47.25" hidden="false" customHeight="true" outlineLevel="0" collapsed="false">
      <c r="A65" s="590" t="s">
        <v>948</v>
      </c>
      <c r="B65" s="590"/>
      <c r="C65" s="590"/>
      <c r="D65" s="590"/>
      <c r="E65" s="590"/>
      <c r="F65" s="590"/>
      <c r="G65" s="590"/>
      <c r="H65" s="590"/>
      <c r="I65" s="590"/>
      <c r="J65" s="590"/>
      <c r="K65" s="590"/>
    </row>
  </sheetData>
  <mergeCells count="21">
    <mergeCell ref="A1:K1"/>
    <mergeCell ref="A2:K2"/>
    <mergeCell ref="A3:A7"/>
    <mergeCell ref="B3:C6"/>
    <mergeCell ref="D3:D6"/>
    <mergeCell ref="E3:K3"/>
    <mergeCell ref="E4:E6"/>
    <mergeCell ref="F4:G4"/>
    <mergeCell ref="H4:K4"/>
    <mergeCell ref="F5:F6"/>
    <mergeCell ref="G5:G6"/>
    <mergeCell ref="H5:H6"/>
    <mergeCell ref="I5:I6"/>
    <mergeCell ref="J5:K5"/>
    <mergeCell ref="B7:C7"/>
    <mergeCell ref="B8:K8"/>
    <mergeCell ref="B9:K9"/>
    <mergeCell ref="B27:K27"/>
    <mergeCell ref="B44:K44"/>
    <mergeCell ref="A64:K64"/>
    <mergeCell ref="A65:K65"/>
  </mergeCells>
  <hyperlinks>
    <hyperlink ref="A1" location="Inhaltsverzeichnis!A145" display="5      Berufsfachschulen in Berlin am 10. Oktober 2007&#10;5.1   Schulen, Klassen und Schüler, darunter Ausländer, nach Berufsfeld bzw. Ausbildungsga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659" width="47.41"/>
    <col collapsed="false" customWidth="true" hidden="true" outlineLevel="0" max="2" min="2" style="660" width="5.28"/>
    <col collapsed="false" customWidth="true" hidden="false" outlineLevel="0" max="3" min="3" style="659" width="7.28"/>
    <col collapsed="false" customWidth="true" hidden="false" outlineLevel="0" max="7" min="4" style="659" width="6.99"/>
    <col collapsed="false" customWidth="true" hidden="false" outlineLevel="0" max="8" min="8" style="661" width="6.28"/>
    <col collapsed="false" customWidth="true" hidden="false" outlineLevel="0" max="9" min="9" style="662" width="1.13"/>
    <col collapsed="false" customWidth="true" hidden="true" outlineLevel="0" max="10" min="10" style="659" width="6.56"/>
    <col collapsed="false" customWidth="true" hidden="true" outlineLevel="0" max="11" min="11" style="659" width="6.28"/>
    <col collapsed="false" customWidth="true" hidden="false" outlineLevel="0" max="201" min="12" style="659" width="11.42"/>
    <col collapsed="false" customWidth="false" hidden="false" outlineLevel="0" max="257" min="202" style="659" width="11.56"/>
  </cols>
  <sheetData>
    <row r="1" s="592" customFormat="true" ht="30" hidden="false" customHeight="true" outlineLevel="0" collapsed="false">
      <c r="A1" s="77" t="s">
        <v>949</v>
      </c>
      <c r="B1" s="77"/>
      <c r="C1" s="77"/>
      <c r="D1" s="77"/>
      <c r="E1" s="77"/>
      <c r="F1" s="77"/>
      <c r="G1" s="77"/>
      <c r="H1" s="77"/>
      <c r="I1" s="77"/>
    </row>
    <row r="2" customFormat="false" ht="4.9" hidden="false" customHeight="true" outlineLevel="0" collapsed="false">
      <c r="A2" s="663"/>
      <c r="B2" s="663"/>
      <c r="C2" s="663"/>
      <c r="D2" s="663"/>
      <c r="E2" s="663"/>
      <c r="F2" s="663"/>
      <c r="G2" s="663"/>
      <c r="H2" s="663"/>
      <c r="I2" s="663"/>
    </row>
    <row r="3" s="668" customFormat="true" ht="10.9" hidden="false" customHeight="true" outlineLevel="0" collapsed="false">
      <c r="A3" s="664" t="s">
        <v>950</v>
      </c>
      <c r="B3" s="665"/>
      <c r="C3" s="666" t="s">
        <v>606</v>
      </c>
      <c r="D3" s="666" t="s">
        <v>752</v>
      </c>
      <c r="E3" s="666" t="s">
        <v>753</v>
      </c>
      <c r="F3" s="667" t="s">
        <v>740</v>
      </c>
      <c r="G3" s="667"/>
      <c r="H3" s="667"/>
      <c r="I3" s="667"/>
    </row>
    <row r="4" s="668" customFormat="true" ht="21" hidden="false" customHeight="true" outlineLevel="0" collapsed="false">
      <c r="A4" s="664"/>
      <c r="B4" s="669"/>
      <c r="C4" s="666"/>
      <c r="D4" s="666"/>
      <c r="E4" s="666"/>
      <c r="F4" s="670" t="s">
        <v>742</v>
      </c>
      <c r="G4" s="670" t="s">
        <v>743</v>
      </c>
      <c r="H4" s="671" t="s">
        <v>951</v>
      </c>
      <c r="I4" s="671"/>
    </row>
    <row r="5" s="668" customFormat="true" ht="4.9" hidden="false" customHeight="true" outlineLevel="0" collapsed="false">
      <c r="A5" s="672"/>
      <c r="B5" s="673"/>
      <c r="C5" s="674"/>
      <c r="D5" s="674"/>
      <c r="E5" s="675"/>
      <c r="F5" s="675"/>
      <c r="G5" s="675"/>
      <c r="H5" s="675"/>
      <c r="I5" s="675"/>
    </row>
    <row r="6" s="682" customFormat="true" ht="13.9" hidden="false" customHeight="true" outlineLevel="0" collapsed="false">
      <c r="A6" s="676" t="s">
        <v>952</v>
      </c>
      <c r="B6" s="677"/>
      <c r="C6" s="678" t="n">
        <v>4414</v>
      </c>
      <c r="D6" s="679" t="n">
        <v>2285</v>
      </c>
      <c r="E6" s="679" t="n">
        <v>2129</v>
      </c>
      <c r="F6" s="679" t="n">
        <v>4414</v>
      </c>
      <c r="G6" s="679" t="n">
        <v>0</v>
      </c>
      <c r="H6" s="680" t="n">
        <v>0</v>
      </c>
      <c r="I6" s="681"/>
      <c r="K6" s="683" t="n">
        <v>0</v>
      </c>
    </row>
    <row r="7" customFormat="false" ht="10.9" hidden="false" customHeight="true" outlineLevel="0" collapsed="false">
      <c r="A7" s="684" t="s">
        <v>953</v>
      </c>
      <c r="B7" s="685" t="n">
        <v>300</v>
      </c>
      <c r="C7" s="686" t="n">
        <v>780</v>
      </c>
      <c r="D7" s="687" t="n">
        <v>192</v>
      </c>
      <c r="E7" s="687" t="n">
        <v>588</v>
      </c>
      <c r="F7" s="687" t="n">
        <v>780</v>
      </c>
      <c r="G7" s="687" t="n">
        <v>0</v>
      </c>
      <c r="H7" s="680" t="n">
        <v>0</v>
      </c>
      <c r="I7" s="688"/>
      <c r="K7" s="683" t="n">
        <v>0</v>
      </c>
    </row>
    <row r="8" customFormat="false" ht="10.9" hidden="false" customHeight="true" outlineLevel="0" collapsed="false">
      <c r="A8" s="684" t="s">
        <v>954</v>
      </c>
      <c r="B8" s="685"/>
      <c r="C8" s="686" t="n">
        <v>3634</v>
      </c>
      <c r="D8" s="687" t="n">
        <v>2093</v>
      </c>
      <c r="E8" s="687" t="n">
        <v>1541</v>
      </c>
      <c r="F8" s="687" t="n">
        <v>3634</v>
      </c>
      <c r="G8" s="687" t="n">
        <v>0</v>
      </c>
      <c r="H8" s="680" t="n">
        <v>0</v>
      </c>
      <c r="I8" s="688"/>
      <c r="K8" s="683" t="n">
        <v>0</v>
      </c>
    </row>
    <row r="9" customFormat="false" ht="10.9" hidden="false" customHeight="true" outlineLevel="0" collapsed="false">
      <c r="A9" s="689" t="s">
        <v>955</v>
      </c>
      <c r="B9" s="685" t="n">
        <v>41</v>
      </c>
      <c r="C9" s="686" t="n">
        <v>1655</v>
      </c>
      <c r="D9" s="687" t="n">
        <v>897</v>
      </c>
      <c r="E9" s="687" t="n">
        <v>758</v>
      </c>
      <c r="F9" s="687" t="n">
        <v>1655</v>
      </c>
      <c r="G9" s="687" t="n">
        <v>0</v>
      </c>
      <c r="H9" s="680" t="n">
        <v>0</v>
      </c>
      <c r="I9" s="690"/>
      <c r="K9" s="683" t="n">
        <v>0</v>
      </c>
    </row>
    <row r="10" customFormat="false" ht="10.9" hidden="false" customHeight="true" outlineLevel="0" collapsed="false">
      <c r="A10" s="689" t="s">
        <v>956</v>
      </c>
      <c r="B10" s="685"/>
      <c r="C10" s="686" t="n">
        <v>1979</v>
      </c>
      <c r="D10" s="687" t="n">
        <v>1196</v>
      </c>
      <c r="E10" s="687" t="n">
        <v>783</v>
      </c>
      <c r="F10" s="687" t="n">
        <v>1979</v>
      </c>
      <c r="G10" s="687" t="n">
        <v>0</v>
      </c>
      <c r="H10" s="680" t="n">
        <v>0</v>
      </c>
      <c r="I10" s="690"/>
      <c r="K10" s="683" t="n">
        <v>0</v>
      </c>
    </row>
    <row r="11" customFormat="false" ht="10.15" hidden="false" customHeight="true" outlineLevel="0" collapsed="false">
      <c r="A11" s="691" t="s">
        <v>698</v>
      </c>
      <c r="B11" s="685" t="n">
        <v>81</v>
      </c>
      <c r="C11" s="686" t="n">
        <v>353</v>
      </c>
      <c r="D11" s="687" t="n">
        <v>346</v>
      </c>
      <c r="E11" s="687" t="n">
        <v>7</v>
      </c>
      <c r="F11" s="687" t="n">
        <v>353</v>
      </c>
      <c r="G11" s="687" t="n">
        <v>0</v>
      </c>
      <c r="H11" s="680" t="n">
        <v>0</v>
      </c>
      <c r="I11" s="690"/>
      <c r="K11" s="683" t="n">
        <v>0</v>
      </c>
    </row>
    <row r="12" customFormat="false" ht="10.15" hidden="false" customHeight="true" outlineLevel="0" collapsed="false">
      <c r="A12" s="691" t="s">
        <v>699</v>
      </c>
      <c r="B12" s="685" t="n">
        <v>82</v>
      </c>
      <c r="C12" s="686" t="n">
        <v>306</v>
      </c>
      <c r="D12" s="687" t="n">
        <v>293</v>
      </c>
      <c r="E12" s="687" t="n">
        <v>13</v>
      </c>
      <c r="F12" s="687" t="n">
        <v>306</v>
      </c>
      <c r="G12" s="687" t="n">
        <v>0</v>
      </c>
      <c r="H12" s="680" t="n">
        <v>0</v>
      </c>
      <c r="I12" s="690"/>
      <c r="K12" s="683" t="n">
        <v>0</v>
      </c>
    </row>
    <row r="13" customFormat="false" ht="10.15" hidden="false" customHeight="true" outlineLevel="0" collapsed="false">
      <c r="A13" s="691" t="s">
        <v>700</v>
      </c>
      <c r="B13" s="685" t="n">
        <v>83</v>
      </c>
      <c r="C13" s="686" t="n">
        <v>143</v>
      </c>
      <c r="D13" s="687" t="n">
        <v>132</v>
      </c>
      <c r="E13" s="687" t="n">
        <v>11</v>
      </c>
      <c r="F13" s="687" t="n">
        <v>143</v>
      </c>
      <c r="G13" s="687" t="n">
        <v>0</v>
      </c>
      <c r="H13" s="680" t="n">
        <v>0</v>
      </c>
      <c r="I13" s="690"/>
      <c r="K13" s="683" t="n">
        <v>0</v>
      </c>
    </row>
    <row r="14" customFormat="false" ht="10.15" hidden="false" customHeight="true" outlineLevel="0" collapsed="false">
      <c r="A14" s="691" t="s">
        <v>701</v>
      </c>
      <c r="B14" s="685" t="n">
        <v>84</v>
      </c>
      <c r="C14" s="686" t="n">
        <v>77</v>
      </c>
      <c r="D14" s="687" t="n">
        <v>73</v>
      </c>
      <c r="E14" s="687" t="n">
        <v>4</v>
      </c>
      <c r="F14" s="687" t="n">
        <v>77</v>
      </c>
      <c r="G14" s="687" t="n">
        <v>0</v>
      </c>
      <c r="H14" s="680" t="n">
        <v>0</v>
      </c>
      <c r="I14" s="690"/>
      <c r="K14" s="683" t="n">
        <v>0</v>
      </c>
    </row>
    <row r="15" customFormat="false" ht="10.15" hidden="false" customHeight="true" outlineLevel="0" collapsed="false">
      <c r="A15" s="691" t="s">
        <v>702</v>
      </c>
      <c r="B15" s="685" t="n">
        <v>85</v>
      </c>
      <c r="C15" s="686" t="n">
        <v>144</v>
      </c>
      <c r="D15" s="687" t="n">
        <v>17</v>
      </c>
      <c r="E15" s="687" t="n">
        <v>127</v>
      </c>
      <c r="F15" s="687" t="n">
        <v>144</v>
      </c>
      <c r="G15" s="687" t="n">
        <v>0</v>
      </c>
      <c r="H15" s="680" t="n">
        <v>0</v>
      </c>
      <c r="I15" s="690"/>
      <c r="K15" s="683" t="n">
        <v>0</v>
      </c>
    </row>
    <row r="16" customFormat="false" ht="10.15" hidden="false" customHeight="true" outlineLevel="0" collapsed="false">
      <c r="A16" s="691" t="s">
        <v>703</v>
      </c>
      <c r="B16" s="685" t="n">
        <v>87</v>
      </c>
      <c r="C16" s="686" t="n">
        <v>73</v>
      </c>
      <c r="D16" s="687" t="n">
        <v>33</v>
      </c>
      <c r="E16" s="687" t="n">
        <v>40</v>
      </c>
      <c r="F16" s="687" t="n">
        <v>73</v>
      </c>
      <c r="G16" s="687" t="n">
        <v>0</v>
      </c>
      <c r="H16" s="680" t="n">
        <v>0</v>
      </c>
      <c r="I16" s="690"/>
      <c r="K16" s="683" t="n">
        <v>0</v>
      </c>
    </row>
    <row r="17" customFormat="false" ht="10.15" hidden="false" customHeight="true" outlineLevel="0" collapsed="false">
      <c r="A17" s="691" t="s">
        <v>704</v>
      </c>
      <c r="B17" s="685" t="n">
        <v>88</v>
      </c>
      <c r="C17" s="686" t="n">
        <v>81</v>
      </c>
      <c r="D17" s="687" t="n">
        <v>54</v>
      </c>
      <c r="E17" s="687" t="n">
        <v>27</v>
      </c>
      <c r="F17" s="687" t="n">
        <v>81</v>
      </c>
      <c r="G17" s="687" t="n">
        <v>0</v>
      </c>
      <c r="H17" s="680" t="n">
        <v>0</v>
      </c>
      <c r="I17" s="690"/>
      <c r="K17" s="683" t="n">
        <v>0</v>
      </c>
    </row>
    <row r="18" customFormat="false" ht="10.15" hidden="false" customHeight="true" outlineLevel="0" collapsed="false">
      <c r="A18" s="691" t="s">
        <v>705</v>
      </c>
      <c r="B18" s="685" t="n">
        <v>90</v>
      </c>
      <c r="C18" s="686" t="n">
        <v>129</v>
      </c>
      <c r="D18" s="687" t="n">
        <v>68</v>
      </c>
      <c r="E18" s="687" t="n">
        <v>61</v>
      </c>
      <c r="F18" s="687" t="n">
        <v>129</v>
      </c>
      <c r="G18" s="687" t="n">
        <v>0</v>
      </c>
      <c r="H18" s="680" t="n">
        <v>0</v>
      </c>
      <c r="I18" s="690"/>
      <c r="K18" s="683" t="n">
        <v>0</v>
      </c>
    </row>
    <row r="19" customFormat="false" ht="10.15" hidden="false" customHeight="true" outlineLevel="0" collapsed="false">
      <c r="A19" s="691" t="s">
        <v>706</v>
      </c>
      <c r="B19" s="685" t="n">
        <v>65</v>
      </c>
      <c r="C19" s="686" t="n">
        <v>283</v>
      </c>
      <c r="D19" s="687" t="n">
        <v>20</v>
      </c>
      <c r="E19" s="687" t="n">
        <v>263</v>
      </c>
      <c r="F19" s="687" t="n">
        <v>283</v>
      </c>
      <c r="G19" s="687" t="n">
        <v>0</v>
      </c>
      <c r="H19" s="680" t="n">
        <v>0</v>
      </c>
      <c r="I19" s="690"/>
      <c r="K19" s="683" t="n">
        <v>0</v>
      </c>
    </row>
    <row r="20" customFormat="false" ht="10.15" hidden="false" customHeight="true" outlineLevel="0" collapsed="false">
      <c r="A20" s="691" t="s">
        <v>707</v>
      </c>
      <c r="B20" s="685" t="n">
        <v>89</v>
      </c>
      <c r="C20" s="686" t="n">
        <v>97</v>
      </c>
      <c r="D20" s="687" t="n">
        <v>4</v>
      </c>
      <c r="E20" s="687" t="n">
        <v>93</v>
      </c>
      <c r="F20" s="687" t="n">
        <v>97</v>
      </c>
      <c r="G20" s="687" t="n">
        <v>0</v>
      </c>
      <c r="H20" s="680" t="n">
        <v>0</v>
      </c>
      <c r="I20" s="690"/>
      <c r="K20" s="683" t="n">
        <v>0</v>
      </c>
    </row>
    <row r="21" customFormat="false" ht="10.15" hidden="true" customHeight="true" outlineLevel="0" collapsed="false">
      <c r="A21" s="692" t="s">
        <v>957</v>
      </c>
      <c r="B21" s="685" t="n">
        <v>86</v>
      </c>
      <c r="C21" s="693" t="n">
        <v>109</v>
      </c>
      <c r="D21" s="694" t="n">
        <v>58</v>
      </c>
      <c r="E21" s="694" t="n">
        <v>51</v>
      </c>
      <c r="F21" s="694" t="n">
        <v>109</v>
      </c>
      <c r="G21" s="694" t="n">
        <v>0</v>
      </c>
      <c r="H21" s="695" t="n">
        <v>0</v>
      </c>
      <c r="I21" s="690"/>
      <c r="K21" s="683" t="n">
        <v>0</v>
      </c>
    </row>
    <row r="22" customFormat="false" ht="10.15" hidden="true" customHeight="true" outlineLevel="0" collapsed="false">
      <c r="A22" s="692" t="s">
        <v>958</v>
      </c>
      <c r="B22" s="685" t="n">
        <v>91</v>
      </c>
      <c r="C22" s="693" t="n">
        <v>122</v>
      </c>
      <c r="D22" s="694" t="n">
        <v>68</v>
      </c>
      <c r="E22" s="694" t="n">
        <v>54</v>
      </c>
      <c r="F22" s="694" t="n">
        <v>122</v>
      </c>
      <c r="G22" s="694" t="n">
        <v>0</v>
      </c>
      <c r="H22" s="695" t="n">
        <v>0</v>
      </c>
      <c r="I22" s="690"/>
      <c r="K22" s="683" t="n">
        <v>0</v>
      </c>
    </row>
    <row r="23" customFormat="false" ht="10.15" hidden="false" customHeight="true" outlineLevel="0" collapsed="false">
      <c r="A23" s="691" t="s">
        <v>708</v>
      </c>
      <c r="B23" s="685" t="n">
        <v>80</v>
      </c>
      <c r="C23" s="686" t="n">
        <v>231</v>
      </c>
      <c r="D23" s="687" t="n">
        <v>126</v>
      </c>
      <c r="E23" s="687" t="n">
        <v>105</v>
      </c>
      <c r="F23" s="687" t="n">
        <v>231</v>
      </c>
      <c r="G23" s="687" t="n">
        <v>0</v>
      </c>
      <c r="H23" s="680" t="n">
        <v>0</v>
      </c>
      <c r="I23" s="690"/>
      <c r="K23" s="683" t="n">
        <v>0</v>
      </c>
    </row>
    <row r="24" customFormat="false" ht="10.15" hidden="false" customHeight="true" outlineLevel="0" collapsed="false">
      <c r="A24" s="691" t="s">
        <v>709</v>
      </c>
      <c r="B24" s="685"/>
      <c r="C24" s="686" t="n">
        <v>62</v>
      </c>
      <c r="D24" s="687" t="n">
        <v>30</v>
      </c>
      <c r="E24" s="687" t="n">
        <v>32</v>
      </c>
      <c r="F24" s="687" t="n">
        <v>62</v>
      </c>
      <c r="G24" s="687" t="n">
        <v>0</v>
      </c>
      <c r="H24" s="680" t="n">
        <v>0</v>
      </c>
      <c r="I24" s="690"/>
      <c r="K24" s="683" t="n">
        <v>0</v>
      </c>
    </row>
    <row r="25" s="682" customFormat="true" ht="15" hidden="false" customHeight="true" outlineLevel="0" collapsed="false">
      <c r="A25" s="676" t="s">
        <v>360</v>
      </c>
      <c r="B25" s="677"/>
      <c r="C25" s="678" t="n">
        <v>13089</v>
      </c>
      <c r="D25" s="679" t="n">
        <v>7425</v>
      </c>
      <c r="E25" s="679" t="n">
        <v>5664</v>
      </c>
      <c r="F25" s="679" t="n">
        <v>5896</v>
      </c>
      <c r="G25" s="679" t="n">
        <v>4011</v>
      </c>
      <c r="H25" s="696" t="n">
        <v>3182</v>
      </c>
      <c r="I25" s="681"/>
      <c r="J25" s="659" t="n">
        <v>13089</v>
      </c>
      <c r="K25" s="683" t="n">
        <v>0</v>
      </c>
    </row>
    <row r="26" s="698" customFormat="true" ht="10.15" hidden="false" customHeight="true" outlineLevel="0" collapsed="false">
      <c r="A26" s="697" t="s">
        <v>959</v>
      </c>
      <c r="B26" s="677"/>
      <c r="C26" s="678" t="n">
        <v>6148</v>
      </c>
      <c r="D26" s="679" t="n">
        <v>3939</v>
      </c>
      <c r="E26" s="679" t="n">
        <v>2209</v>
      </c>
      <c r="F26" s="679" t="n">
        <v>2638</v>
      </c>
      <c r="G26" s="679" t="n">
        <v>1834</v>
      </c>
      <c r="H26" s="680" t="n">
        <v>1676</v>
      </c>
      <c r="J26" s="682" t="n">
        <v>6148</v>
      </c>
      <c r="K26" s="699" t="n">
        <v>0</v>
      </c>
    </row>
    <row r="27" customFormat="false" ht="10.15" hidden="false" customHeight="true" outlineLevel="0" collapsed="false">
      <c r="A27" s="689" t="s">
        <v>960</v>
      </c>
      <c r="B27" s="685" t="n">
        <v>101100</v>
      </c>
      <c r="C27" s="686" t="n">
        <v>27</v>
      </c>
      <c r="D27" s="687" t="n">
        <v>16</v>
      </c>
      <c r="E27" s="687" t="n">
        <v>11</v>
      </c>
      <c r="F27" s="687" t="n">
        <v>27</v>
      </c>
      <c r="G27" s="687" t="n">
        <v>0</v>
      </c>
      <c r="H27" s="680" t="n">
        <v>0</v>
      </c>
      <c r="J27" s="659" t="n">
        <v>27</v>
      </c>
      <c r="K27" s="683" t="n">
        <v>0</v>
      </c>
    </row>
    <row r="28" customFormat="false" ht="10.15" hidden="false" customHeight="true" outlineLevel="0" collapsed="false">
      <c r="A28" s="689" t="s">
        <v>961</v>
      </c>
      <c r="B28" s="685" t="n">
        <v>172103</v>
      </c>
      <c r="C28" s="686" t="n">
        <v>25</v>
      </c>
      <c r="D28" s="687" t="n">
        <v>15</v>
      </c>
      <c r="E28" s="687" t="n">
        <v>10</v>
      </c>
      <c r="F28" s="687" t="n">
        <v>0</v>
      </c>
      <c r="G28" s="687" t="n">
        <v>0</v>
      </c>
      <c r="H28" s="680" t="n">
        <v>25</v>
      </c>
      <c r="J28" s="659" t="n">
        <v>25</v>
      </c>
      <c r="K28" s="683" t="n">
        <v>0</v>
      </c>
    </row>
    <row r="29" s="701" customFormat="true" ht="10.15" hidden="true" customHeight="true" outlineLevel="0" collapsed="false">
      <c r="A29" s="700" t="s">
        <v>962</v>
      </c>
      <c r="B29" s="685" t="n">
        <v>173000</v>
      </c>
      <c r="C29" s="686" t="n">
        <v>0</v>
      </c>
      <c r="D29" s="687"/>
      <c r="E29" s="687"/>
      <c r="F29" s="687"/>
      <c r="G29" s="687"/>
      <c r="H29" s="680"/>
      <c r="I29" s="662"/>
      <c r="J29" s="659" t="n">
        <v>0</v>
      </c>
      <c r="K29" s="683" t="n">
        <v>0</v>
      </c>
    </row>
    <row r="30" s="701" customFormat="true" ht="10.15" hidden="false" customHeight="true" outlineLevel="0" collapsed="false">
      <c r="A30" s="689" t="s">
        <v>963</v>
      </c>
      <c r="B30" s="685" t="n">
        <v>176101</v>
      </c>
      <c r="C30" s="686" t="n">
        <v>73</v>
      </c>
      <c r="D30" s="687" t="n">
        <v>31</v>
      </c>
      <c r="E30" s="687" t="n">
        <v>42</v>
      </c>
      <c r="F30" s="687" t="n">
        <v>69</v>
      </c>
      <c r="G30" s="687" t="n">
        <v>4</v>
      </c>
      <c r="H30" s="680" t="n">
        <v>0</v>
      </c>
      <c r="I30" s="662"/>
      <c r="J30" s="659" t="n">
        <v>73</v>
      </c>
      <c r="K30" s="683" t="n">
        <v>0</v>
      </c>
    </row>
    <row r="31" s="701" customFormat="true" ht="10.15" hidden="true" customHeight="true" outlineLevel="0" collapsed="false">
      <c r="A31" s="700" t="s">
        <v>964</v>
      </c>
      <c r="B31" s="685" t="n">
        <v>262100</v>
      </c>
      <c r="C31" s="686" t="n">
        <v>0</v>
      </c>
      <c r="D31" s="687"/>
      <c r="E31" s="687"/>
      <c r="F31" s="687"/>
      <c r="G31" s="687"/>
      <c r="H31" s="680"/>
      <c r="I31" s="662"/>
      <c r="J31" s="659"/>
      <c r="K31" s="683" t="n">
        <v>0</v>
      </c>
    </row>
    <row r="32" s="701" customFormat="true" ht="10.15" hidden="false" customHeight="true" outlineLevel="0" collapsed="false">
      <c r="A32" s="689" t="s">
        <v>965</v>
      </c>
      <c r="B32" s="685" t="n">
        <v>181100</v>
      </c>
      <c r="C32" s="686" t="n">
        <v>24</v>
      </c>
      <c r="D32" s="687" t="n">
        <v>21</v>
      </c>
      <c r="E32" s="687" t="n">
        <v>3</v>
      </c>
      <c r="F32" s="687" t="n">
        <v>24</v>
      </c>
      <c r="G32" s="687" t="n">
        <v>0</v>
      </c>
      <c r="H32" s="680" t="n">
        <v>0</v>
      </c>
      <c r="I32" s="690"/>
      <c r="J32" s="659" t="n">
        <v>24</v>
      </c>
      <c r="K32" s="683" t="n">
        <v>0</v>
      </c>
    </row>
    <row r="33" s="701" customFormat="true" ht="10.15" hidden="false" customHeight="true" outlineLevel="0" collapsed="false">
      <c r="A33" s="689" t="s">
        <v>966</v>
      </c>
      <c r="B33" s="685" t="n">
        <v>264900</v>
      </c>
      <c r="C33" s="686" t="n">
        <v>73</v>
      </c>
      <c r="D33" s="687" t="n">
        <v>73</v>
      </c>
      <c r="E33" s="687" t="n">
        <v>0</v>
      </c>
      <c r="F33" s="687" t="n">
        <v>20</v>
      </c>
      <c r="G33" s="687" t="n">
        <v>18</v>
      </c>
      <c r="H33" s="680" t="n">
        <v>35</v>
      </c>
      <c r="I33" s="690"/>
      <c r="J33" s="659" t="n">
        <v>73</v>
      </c>
      <c r="K33" s="683" t="n">
        <v>0</v>
      </c>
    </row>
    <row r="34" s="701" customFormat="true" ht="10.15" hidden="false" customHeight="true" outlineLevel="0" collapsed="false">
      <c r="A34" s="689" t="s">
        <v>967</v>
      </c>
      <c r="B34" s="685" t="n">
        <v>271003</v>
      </c>
      <c r="C34" s="686" t="n">
        <v>83</v>
      </c>
      <c r="D34" s="687" t="n">
        <v>83</v>
      </c>
      <c r="E34" s="687" t="n">
        <v>0</v>
      </c>
      <c r="F34" s="687" t="n">
        <v>21</v>
      </c>
      <c r="G34" s="687" t="n">
        <v>20</v>
      </c>
      <c r="H34" s="680" t="n">
        <v>42</v>
      </c>
      <c r="I34" s="690"/>
      <c r="J34" s="659" t="n">
        <v>83</v>
      </c>
      <c r="K34" s="683" t="n">
        <v>0</v>
      </c>
    </row>
    <row r="35" s="701" customFormat="true" ht="10.15" hidden="false" customHeight="true" outlineLevel="0" collapsed="false">
      <c r="A35" s="689" t="s">
        <v>968</v>
      </c>
      <c r="B35" s="685" t="n">
        <v>278200</v>
      </c>
      <c r="C35" s="686" t="n">
        <v>87</v>
      </c>
      <c r="D35" s="687" t="n">
        <v>86</v>
      </c>
      <c r="E35" s="687" t="n">
        <v>1</v>
      </c>
      <c r="F35" s="687" t="n">
        <v>43</v>
      </c>
      <c r="G35" s="687" t="n">
        <v>44</v>
      </c>
      <c r="H35" s="680" t="n">
        <v>0</v>
      </c>
      <c r="I35" s="690"/>
      <c r="J35" s="659" t="n">
        <v>87</v>
      </c>
      <c r="K35" s="683" t="n">
        <v>0</v>
      </c>
    </row>
    <row r="36" s="701" customFormat="true" ht="10.15" hidden="false" customHeight="true" outlineLevel="0" collapsed="false">
      <c r="A36" s="689" t="s">
        <v>969</v>
      </c>
      <c r="B36" s="685" t="n">
        <v>281105</v>
      </c>
      <c r="C36" s="686" t="n">
        <v>76</v>
      </c>
      <c r="D36" s="687" t="n">
        <v>74</v>
      </c>
      <c r="E36" s="687" t="n">
        <v>2</v>
      </c>
      <c r="F36" s="687" t="n">
        <v>43</v>
      </c>
      <c r="G36" s="687" t="n">
        <v>33</v>
      </c>
      <c r="H36" s="680" t="n">
        <v>0</v>
      </c>
      <c r="I36" s="690"/>
      <c r="J36" s="659" t="n">
        <v>76</v>
      </c>
      <c r="K36" s="683" t="n">
        <v>0</v>
      </c>
    </row>
    <row r="37" s="701" customFormat="true" ht="10.15" hidden="true" customHeight="true" outlineLevel="0" collapsed="false">
      <c r="A37" s="700" t="s">
        <v>970</v>
      </c>
      <c r="B37" s="685" t="n">
        <v>281303</v>
      </c>
      <c r="C37" s="686" t="n">
        <v>0</v>
      </c>
      <c r="D37" s="687"/>
      <c r="E37" s="687"/>
      <c r="F37" s="687"/>
      <c r="G37" s="687"/>
      <c r="H37" s="680"/>
      <c r="I37" s="690"/>
      <c r="J37" s="659" t="n">
        <v>0</v>
      </c>
      <c r="K37" s="683" t="n">
        <v>0</v>
      </c>
    </row>
    <row r="38" customFormat="false" ht="10.15" hidden="true" customHeight="true" outlineLevel="0" collapsed="false">
      <c r="A38" s="700" t="s">
        <v>971</v>
      </c>
      <c r="B38" s="685" t="n">
        <v>311001</v>
      </c>
      <c r="C38" s="686" t="n">
        <v>0</v>
      </c>
      <c r="D38" s="687"/>
      <c r="E38" s="687"/>
      <c r="F38" s="687"/>
      <c r="G38" s="687"/>
      <c r="H38" s="680"/>
      <c r="I38" s="690"/>
      <c r="J38" s="659" t="n">
        <v>0</v>
      </c>
      <c r="K38" s="683" t="n">
        <v>0</v>
      </c>
    </row>
    <row r="39" s="701" customFormat="true" ht="10.15" hidden="false" customHeight="true" outlineLevel="0" collapsed="false">
      <c r="A39" s="689" t="s">
        <v>972</v>
      </c>
      <c r="B39" s="685" t="n">
        <v>311003</v>
      </c>
      <c r="C39" s="686" t="n">
        <v>86</v>
      </c>
      <c r="D39" s="687" t="n">
        <v>79</v>
      </c>
      <c r="E39" s="687" t="n">
        <v>7</v>
      </c>
      <c r="F39" s="687" t="n">
        <v>24</v>
      </c>
      <c r="G39" s="687" t="n">
        <v>21</v>
      </c>
      <c r="H39" s="680" t="n">
        <v>41</v>
      </c>
      <c r="I39" s="690"/>
      <c r="J39" s="659" t="n">
        <v>86</v>
      </c>
      <c r="K39" s="683" t="n">
        <v>0</v>
      </c>
    </row>
    <row r="40" s="701" customFormat="true" ht="10.15" hidden="false" customHeight="true" outlineLevel="0" collapsed="false">
      <c r="A40" s="689" t="s">
        <v>973</v>
      </c>
      <c r="B40" s="685" t="n">
        <v>311200</v>
      </c>
      <c r="C40" s="686" t="n">
        <v>18</v>
      </c>
      <c r="D40" s="687" t="n">
        <v>17</v>
      </c>
      <c r="E40" s="687" t="n">
        <v>1</v>
      </c>
      <c r="F40" s="687" t="n">
        <v>18</v>
      </c>
      <c r="G40" s="687" t="n">
        <v>0</v>
      </c>
      <c r="H40" s="680" t="n">
        <v>0</v>
      </c>
      <c r="I40" s="690"/>
      <c r="J40" s="659" t="n">
        <v>18</v>
      </c>
      <c r="K40" s="683" t="n">
        <v>0</v>
      </c>
    </row>
    <row r="41" s="701" customFormat="true" ht="10.15" hidden="false" customHeight="true" outlineLevel="0" collapsed="false">
      <c r="A41" s="689" t="s">
        <v>974</v>
      </c>
      <c r="B41" s="685" t="n">
        <v>311203</v>
      </c>
      <c r="C41" s="686" t="n">
        <v>22</v>
      </c>
      <c r="D41" s="687" t="n">
        <v>21</v>
      </c>
      <c r="E41" s="687" t="n">
        <v>1</v>
      </c>
      <c r="F41" s="687" t="n">
        <v>22</v>
      </c>
      <c r="G41" s="687" t="n">
        <v>0</v>
      </c>
      <c r="H41" s="680" t="n">
        <v>0</v>
      </c>
      <c r="I41" s="690"/>
      <c r="J41" s="659" t="n">
        <v>22</v>
      </c>
      <c r="K41" s="683" t="n">
        <v>0</v>
      </c>
    </row>
    <row r="42" customFormat="false" ht="10.15" hidden="false" customHeight="true" outlineLevel="0" collapsed="false">
      <c r="A42" s="689" t="s">
        <v>975</v>
      </c>
      <c r="B42" s="685" t="n">
        <v>317100</v>
      </c>
      <c r="C42" s="686" t="n">
        <v>9</v>
      </c>
      <c r="D42" s="687" t="n">
        <v>8</v>
      </c>
      <c r="E42" s="687" t="n">
        <v>1</v>
      </c>
      <c r="F42" s="687" t="n">
        <v>9</v>
      </c>
      <c r="G42" s="687" t="n">
        <v>0</v>
      </c>
      <c r="H42" s="680" t="n">
        <v>0</v>
      </c>
      <c r="I42" s="690"/>
      <c r="J42" s="659" t="n">
        <v>9</v>
      </c>
      <c r="K42" s="683" t="n">
        <v>0</v>
      </c>
    </row>
    <row r="43" customFormat="false" ht="10.15" hidden="false" customHeight="true" outlineLevel="0" collapsed="false">
      <c r="A43" s="689" t="s">
        <v>976</v>
      </c>
      <c r="B43" s="685" t="n">
        <v>352003</v>
      </c>
      <c r="C43" s="686" t="n">
        <v>156</v>
      </c>
      <c r="D43" s="687" t="n">
        <v>9</v>
      </c>
      <c r="E43" s="687" t="n">
        <v>147</v>
      </c>
      <c r="F43" s="687" t="n">
        <v>86</v>
      </c>
      <c r="G43" s="687" t="n">
        <v>46</v>
      </c>
      <c r="H43" s="680" t="n">
        <v>24</v>
      </c>
      <c r="I43" s="690"/>
      <c r="J43" s="659" t="n">
        <v>156</v>
      </c>
      <c r="K43" s="683" t="n">
        <v>0</v>
      </c>
    </row>
    <row r="44" s="701" customFormat="true" ht="10.15" hidden="false" customHeight="true" outlineLevel="0" collapsed="false">
      <c r="A44" s="689" t="s">
        <v>977</v>
      </c>
      <c r="B44" s="685" t="n">
        <v>441001</v>
      </c>
      <c r="C44" s="686" t="n">
        <v>72</v>
      </c>
      <c r="D44" s="687" t="n">
        <v>69</v>
      </c>
      <c r="E44" s="687" t="n">
        <v>3</v>
      </c>
      <c r="F44" s="687" t="n">
        <v>26</v>
      </c>
      <c r="G44" s="687" t="n">
        <v>22</v>
      </c>
      <c r="H44" s="680" t="n">
        <v>24</v>
      </c>
      <c r="I44" s="690"/>
      <c r="J44" s="659" t="n">
        <v>72</v>
      </c>
      <c r="K44" s="683" t="n">
        <v>0</v>
      </c>
    </row>
    <row r="45" s="701" customFormat="true" ht="10.15" hidden="false" customHeight="true" outlineLevel="0" collapsed="false">
      <c r="A45" s="689" t="s">
        <v>978</v>
      </c>
      <c r="B45" s="685" t="n">
        <v>442000</v>
      </c>
      <c r="C45" s="686" t="n">
        <v>69</v>
      </c>
      <c r="D45" s="687" t="n">
        <v>69</v>
      </c>
      <c r="E45" s="687" t="n">
        <v>0</v>
      </c>
      <c r="F45" s="687" t="n">
        <v>26</v>
      </c>
      <c r="G45" s="687" t="n">
        <v>20</v>
      </c>
      <c r="H45" s="680" t="n">
        <v>23</v>
      </c>
      <c r="I45" s="690"/>
      <c r="J45" s="659" t="n">
        <v>69</v>
      </c>
      <c r="K45" s="683" t="n">
        <v>0</v>
      </c>
    </row>
    <row r="46" s="701" customFormat="true" ht="10.15" hidden="false" customHeight="true" outlineLevel="0" collapsed="false">
      <c r="A46" s="689" t="s">
        <v>979</v>
      </c>
      <c r="B46" s="685" t="n">
        <v>451101</v>
      </c>
      <c r="C46" s="686" t="n">
        <v>65</v>
      </c>
      <c r="D46" s="687" t="n">
        <v>59</v>
      </c>
      <c r="E46" s="687" t="n">
        <v>6</v>
      </c>
      <c r="F46" s="687" t="n">
        <v>26</v>
      </c>
      <c r="G46" s="687" t="n">
        <v>18</v>
      </c>
      <c r="H46" s="680" t="n">
        <v>21</v>
      </c>
      <c r="I46" s="690"/>
      <c r="J46" s="659" t="n">
        <v>65</v>
      </c>
      <c r="K46" s="683" t="n">
        <v>0</v>
      </c>
    </row>
    <row r="47" s="701" customFormat="true" ht="10.15" hidden="false" customHeight="true" outlineLevel="0" collapsed="false">
      <c r="A47" s="689" t="s">
        <v>980</v>
      </c>
      <c r="B47" s="685" t="n">
        <v>485000</v>
      </c>
      <c r="C47" s="686" t="n">
        <v>25</v>
      </c>
      <c r="D47" s="687" t="n">
        <v>23</v>
      </c>
      <c r="E47" s="687" t="n">
        <v>2</v>
      </c>
      <c r="F47" s="687" t="n">
        <v>25</v>
      </c>
      <c r="G47" s="687" t="n">
        <v>0</v>
      </c>
      <c r="H47" s="680" t="n">
        <v>0</v>
      </c>
      <c r="I47" s="690"/>
      <c r="J47" s="659" t="n">
        <v>25</v>
      </c>
      <c r="K47" s="683" t="n">
        <v>0</v>
      </c>
    </row>
    <row r="48" s="701" customFormat="true" ht="10.15" hidden="false" customHeight="true" outlineLevel="0" collapsed="false">
      <c r="A48" s="689" t="s">
        <v>981</v>
      </c>
      <c r="B48" s="685" t="n">
        <v>491301</v>
      </c>
      <c r="C48" s="686" t="n">
        <v>37</v>
      </c>
      <c r="D48" s="687" t="n">
        <v>33</v>
      </c>
      <c r="E48" s="687" t="n">
        <v>4</v>
      </c>
      <c r="F48" s="687" t="n">
        <v>0</v>
      </c>
      <c r="G48" s="687" t="n">
        <v>37</v>
      </c>
      <c r="H48" s="680" t="n">
        <v>0</v>
      </c>
      <c r="I48" s="690"/>
      <c r="J48" s="659" t="n">
        <v>37</v>
      </c>
      <c r="K48" s="683" t="n">
        <v>0</v>
      </c>
    </row>
    <row r="49" s="701" customFormat="true" ht="10.15" hidden="false" customHeight="true" outlineLevel="0" collapsed="false">
      <c r="A49" s="689" t="s">
        <v>982</v>
      </c>
      <c r="B49" s="685" t="n">
        <v>501001</v>
      </c>
      <c r="C49" s="686" t="n">
        <v>112</v>
      </c>
      <c r="D49" s="687" t="n">
        <v>86</v>
      </c>
      <c r="E49" s="687" t="n">
        <v>26</v>
      </c>
      <c r="F49" s="687" t="n">
        <v>22</v>
      </c>
      <c r="G49" s="687" t="n">
        <v>18</v>
      </c>
      <c r="H49" s="680" t="n">
        <v>72</v>
      </c>
      <c r="I49" s="690"/>
      <c r="J49" s="659" t="n">
        <v>112</v>
      </c>
      <c r="K49" s="683" t="n">
        <v>0</v>
      </c>
    </row>
    <row r="50" s="701" customFormat="true" ht="10.15" hidden="false" customHeight="true" outlineLevel="0" collapsed="false">
      <c r="A50" s="689" t="s">
        <v>983</v>
      </c>
      <c r="B50" s="685" t="n">
        <v>501003</v>
      </c>
      <c r="C50" s="686" t="n">
        <v>25</v>
      </c>
      <c r="D50" s="687" t="n">
        <v>25</v>
      </c>
      <c r="E50" s="687" t="n">
        <v>0</v>
      </c>
      <c r="F50" s="687" t="n">
        <v>25</v>
      </c>
      <c r="G50" s="687" t="n">
        <v>0</v>
      </c>
      <c r="H50" s="680" t="n">
        <v>0</v>
      </c>
      <c r="I50" s="690"/>
      <c r="J50" s="659" t="n">
        <v>25</v>
      </c>
      <c r="K50" s="683" t="n">
        <v>0</v>
      </c>
    </row>
    <row r="51" s="701" customFormat="true" ht="10.15" hidden="true" customHeight="true" outlineLevel="0" collapsed="false">
      <c r="A51" s="700" t="s">
        <v>984</v>
      </c>
      <c r="B51" s="685" t="n">
        <v>501002</v>
      </c>
      <c r="C51" s="686" t="n">
        <v>0</v>
      </c>
      <c r="D51" s="687"/>
      <c r="E51" s="687"/>
      <c r="F51" s="687"/>
      <c r="G51" s="687"/>
      <c r="H51" s="680"/>
      <c r="I51" s="690"/>
      <c r="J51" s="659" t="n">
        <v>0</v>
      </c>
      <c r="K51" s="683" t="n">
        <v>0</v>
      </c>
    </row>
    <row r="52" s="701" customFormat="true" ht="10.15" hidden="false" customHeight="true" outlineLevel="0" collapsed="false">
      <c r="A52" s="689" t="s">
        <v>985</v>
      </c>
      <c r="B52" s="685" t="n">
        <v>635004</v>
      </c>
      <c r="C52" s="686" t="n">
        <v>139</v>
      </c>
      <c r="D52" s="687" t="n">
        <v>99</v>
      </c>
      <c r="E52" s="687" t="n">
        <v>40</v>
      </c>
      <c r="F52" s="687" t="n">
        <v>83</v>
      </c>
      <c r="G52" s="687" t="n">
        <v>56</v>
      </c>
      <c r="H52" s="680" t="n">
        <v>0</v>
      </c>
      <c r="I52" s="690"/>
      <c r="J52" s="659" t="n">
        <v>139</v>
      </c>
      <c r="K52" s="683" t="n">
        <v>0</v>
      </c>
    </row>
    <row r="53" s="701" customFormat="true" ht="10.15" hidden="false" customHeight="true" outlineLevel="0" collapsed="false">
      <c r="A53" s="689" t="s">
        <v>986</v>
      </c>
      <c r="B53" s="685" t="n">
        <v>635200</v>
      </c>
      <c r="C53" s="686" t="n">
        <v>313</v>
      </c>
      <c r="D53" s="687" t="n">
        <v>201</v>
      </c>
      <c r="E53" s="687" t="n">
        <v>112</v>
      </c>
      <c r="F53" s="687" t="n">
        <v>137</v>
      </c>
      <c r="G53" s="687" t="n">
        <v>87</v>
      </c>
      <c r="H53" s="680" t="n">
        <v>89</v>
      </c>
      <c r="I53" s="690"/>
      <c r="J53" s="659" t="n">
        <v>313</v>
      </c>
      <c r="K53" s="683" t="n">
        <v>0</v>
      </c>
    </row>
    <row r="54" s="701" customFormat="true" ht="10.15" hidden="false" customHeight="true" outlineLevel="0" collapsed="false">
      <c r="A54" s="689" t="s">
        <v>987</v>
      </c>
      <c r="B54" s="685" t="n">
        <v>681100</v>
      </c>
      <c r="C54" s="686" t="n">
        <v>463</v>
      </c>
      <c r="D54" s="687" t="n">
        <v>283</v>
      </c>
      <c r="E54" s="687" t="n">
        <v>180</v>
      </c>
      <c r="F54" s="687" t="n">
        <v>158</v>
      </c>
      <c r="G54" s="687" t="n">
        <v>150</v>
      </c>
      <c r="H54" s="680" t="n">
        <v>155</v>
      </c>
      <c r="I54" s="690"/>
      <c r="J54" s="659" t="n">
        <v>463</v>
      </c>
      <c r="K54" s="683" t="n">
        <v>0</v>
      </c>
    </row>
    <row r="55" customFormat="false" ht="10.15" hidden="true" customHeight="true" outlineLevel="0" collapsed="false">
      <c r="A55" s="702" t="s">
        <v>988</v>
      </c>
      <c r="B55" s="685" t="n">
        <v>681221</v>
      </c>
      <c r="C55" s="686" t="n">
        <v>0</v>
      </c>
      <c r="D55" s="687"/>
      <c r="E55" s="687"/>
      <c r="F55" s="687"/>
      <c r="G55" s="687"/>
      <c r="H55" s="680"/>
      <c r="I55" s="690"/>
      <c r="J55" s="659" t="n">
        <v>0</v>
      </c>
      <c r="K55" s="683" t="n">
        <v>0</v>
      </c>
    </row>
    <row r="56" s="701" customFormat="true" ht="10.15" hidden="false" customHeight="true" outlineLevel="0" collapsed="false">
      <c r="A56" s="689" t="s">
        <v>989</v>
      </c>
      <c r="B56" s="685" t="n">
        <v>703400</v>
      </c>
      <c r="C56" s="686" t="n">
        <v>48</v>
      </c>
      <c r="D56" s="687" t="n">
        <v>25</v>
      </c>
      <c r="E56" s="687" t="n">
        <v>23</v>
      </c>
      <c r="F56" s="687" t="n">
        <v>27</v>
      </c>
      <c r="G56" s="687" t="n">
        <v>21</v>
      </c>
      <c r="H56" s="680" t="n">
        <v>0</v>
      </c>
      <c r="I56" s="690"/>
      <c r="J56" s="659" t="n">
        <v>48</v>
      </c>
      <c r="K56" s="683" t="n">
        <v>0</v>
      </c>
    </row>
    <row r="57" s="701" customFormat="true" ht="10.15" hidden="false" customHeight="true" outlineLevel="0" collapsed="false">
      <c r="A57" s="689" t="s">
        <v>990</v>
      </c>
      <c r="B57" s="685" t="n">
        <v>774600</v>
      </c>
      <c r="C57" s="686" t="n">
        <v>163</v>
      </c>
      <c r="D57" s="687" t="n">
        <v>148</v>
      </c>
      <c r="E57" s="687" t="n">
        <v>15</v>
      </c>
      <c r="F57" s="687" t="n">
        <v>54</v>
      </c>
      <c r="G57" s="687" t="n">
        <v>39</v>
      </c>
      <c r="H57" s="680" t="n">
        <v>70</v>
      </c>
      <c r="I57" s="690"/>
      <c r="J57" s="659" t="n">
        <v>163</v>
      </c>
      <c r="K57" s="683" t="n">
        <v>0</v>
      </c>
    </row>
    <row r="58" s="701" customFormat="true" ht="10.15" hidden="false" customHeight="true" outlineLevel="0" collapsed="false">
      <c r="A58" s="703" t="s">
        <v>991</v>
      </c>
      <c r="B58" s="685" t="n">
        <v>774800</v>
      </c>
      <c r="C58" s="686" t="n">
        <v>76</v>
      </c>
      <c r="D58" s="687" t="n">
        <v>76</v>
      </c>
      <c r="E58" s="687" t="n">
        <v>0</v>
      </c>
      <c r="F58" s="687" t="n">
        <v>27</v>
      </c>
      <c r="G58" s="687" t="n">
        <v>24</v>
      </c>
      <c r="H58" s="680" t="n">
        <v>25</v>
      </c>
      <c r="I58" s="690"/>
      <c r="J58" s="659" t="n">
        <v>76</v>
      </c>
      <c r="K58" s="683" t="n">
        <v>0</v>
      </c>
    </row>
    <row r="59" s="701" customFormat="true" ht="10.15" hidden="true" customHeight="true" outlineLevel="0" collapsed="false">
      <c r="A59" s="702" t="n">
        <v>781001</v>
      </c>
      <c r="B59" s="685" t="n">
        <v>781001</v>
      </c>
      <c r="C59" s="693" t="n">
        <v>617</v>
      </c>
      <c r="D59" s="694" t="n">
        <v>248</v>
      </c>
      <c r="E59" s="694" t="n">
        <v>369</v>
      </c>
      <c r="F59" s="694" t="n">
        <v>225</v>
      </c>
      <c r="G59" s="694" t="n">
        <v>204</v>
      </c>
      <c r="H59" s="695" t="n">
        <v>188</v>
      </c>
      <c r="I59" s="690"/>
      <c r="J59" s="683" t="n">
        <v>617</v>
      </c>
      <c r="K59" s="683" t="n">
        <v>0</v>
      </c>
    </row>
    <row r="60" s="701" customFormat="true" ht="10.15" hidden="true" customHeight="true" outlineLevel="0" collapsed="false">
      <c r="A60" s="702" t="n">
        <v>781003</v>
      </c>
      <c r="B60" s="685" t="n">
        <v>781003</v>
      </c>
      <c r="C60" s="693" t="n">
        <v>274</v>
      </c>
      <c r="D60" s="694" t="n">
        <v>114</v>
      </c>
      <c r="E60" s="694" t="n">
        <v>160</v>
      </c>
      <c r="F60" s="694" t="n">
        <v>89</v>
      </c>
      <c r="G60" s="694" t="n">
        <v>88</v>
      </c>
      <c r="H60" s="695" t="n">
        <v>97</v>
      </c>
      <c r="I60" s="690"/>
      <c r="J60" s="683" t="n">
        <v>274</v>
      </c>
      <c r="K60" s="683" t="n">
        <v>0</v>
      </c>
    </row>
    <row r="61" s="701" customFormat="true" ht="10.15" hidden="false" customHeight="true" outlineLevel="0" collapsed="false">
      <c r="A61" s="689" t="s">
        <v>992</v>
      </c>
      <c r="B61" s="685" t="n">
        <v>7810</v>
      </c>
      <c r="C61" s="686" t="n">
        <v>891</v>
      </c>
      <c r="D61" s="687" t="n">
        <v>362</v>
      </c>
      <c r="E61" s="687" t="n">
        <v>529</v>
      </c>
      <c r="F61" s="687" t="n">
        <v>314</v>
      </c>
      <c r="G61" s="687" t="n">
        <v>292</v>
      </c>
      <c r="H61" s="680" t="n">
        <v>285</v>
      </c>
      <c r="I61" s="690"/>
      <c r="J61" s="659" t="n">
        <v>891</v>
      </c>
      <c r="K61" s="683" t="n">
        <v>0</v>
      </c>
    </row>
    <row r="62" s="701" customFormat="true" ht="10.15" hidden="false" customHeight="true" outlineLevel="0" collapsed="false">
      <c r="A62" s="689" t="s">
        <v>993</v>
      </c>
      <c r="B62" s="685" t="n">
        <v>781004</v>
      </c>
      <c r="C62" s="686" t="n">
        <v>672</v>
      </c>
      <c r="D62" s="687" t="n">
        <v>258</v>
      </c>
      <c r="E62" s="687" t="n">
        <v>414</v>
      </c>
      <c r="F62" s="687" t="n">
        <v>247</v>
      </c>
      <c r="G62" s="687" t="n">
        <v>218</v>
      </c>
      <c r="H62" s="680" t="n">
        <v>207</v>
      </c>
      <c r="I62" s="690"/>
      <c r="J62" s="659" t="n">
        <v>672</v>
      </c>
      <c r="K62" s="683" t="n">
        <v>0</v>
      </c>
    </row>
    <row r="63" s="701" customFormat="true" ht="10.15" hidden="true" customHeight="true" outlineLevel="0" collapsed="false">
      <c r="A63" s="700" t="s">
        <v>994</v>
      </c>
      <c r="B63" s="685" t="n">
        <v>835300</v>
      </c>
      <c r="C63" s="686" t="n">
        <v>0</v>
      </c>
      <c r="D63" s="687"/>
      <c r="E63" s="687"/>
      <c r="F63" s="687"/>
      <c r="G63" s="687"/>
      <c r="H63" s="680"/>
      <c r="I63" s="690"/>
      <c r="J63" s="659" t="n">
        <v>0</v>
      </c>
      <c r="K63" s="683" t="n">
        <v>0</v>
      </c>
    </row>
    <row r="64" s="701" customFormat="true" ht="10.15" hidden="false" customHeight="true" outlineLevel="0" collapsed="false">
      <c r="A64" s="689" t="s">
        <v>995</v>
      </c>
      <c r="B64" s="685"/>
      <c r="C64" s="686" t="n">
        <v>2219</v>
      </c>
      <c r="D64" s="687" t="n">
        <v>1590</v>
      </c>
      <c r="E64" s="687" t="n">
        <v>629</v>
      </c>
      <c r="F64" s="687" t="n">
        <v>1035</v>
      </c>
      <c r="G64" s="687" t="n">
        <v>646</v>
      </c>
      <c r="H64" s="680" t="n">
        <v>538</v>
      </c>
      <c r="I64" s="690"/>
      <c r="J64" s="680" t="n">
        <v>2219</v>
      </c>
      <c r="K64" s="683" t="n">
        <v>0</v>
      </c>
    </row>
    <row r="65" s="701" customFormat="true" ht="10.15" hidden="false" customHeight="true" outlineLevel="0" collapsed="false">
      <c r="A65" s="691" t="s">
        <v>996</v>
      </c>
      <c r="B65" s="685" t="n">
        <v>51001</v>
      </c>
      <c r="C65" s="686" t="n">
        <v>143</v>
      </c>
      <c r="D65" s="687" t="n">
        <v>99</v>
      </c>
      <c r="E65" s="687" t="n">
        <v>44</v>
      </c>
      <c r="F65" s="687" t="n">
        <v>58</v>
      </c>
      <c r="G65" s="687" t="n">
        <v>40</v>
      </c>
      <c r="H65" s="680" t="n">
        <v>45</v>
      </c>
      <c r="I65" s="690"/>
      <c r="J65" s="659" t="n">
        <v>143</v>
      </c>
      <c r="K65" s="683" t="n">
        <v>0</v>
      </c>
    </row>
    <row r="66" s="701" customFormat="true" ht="10.15" hidden="false" customHeight="true" outlineLevel="0" collapsed="false">
      <c r="A66" s="691" t="s">
        <v>997</v>
      </c>
      <c r="B66" s="685" t="n">
        <v>53101</v>
      </c>
      <c r="C66" s="686" t="n">
        <v>93</v>
      </c>
      <c r="D66" s="687" t="n">
        <v>4</v>
      </c>
      <c r="E66" s="687" t="n">
        <v>89</v>
      </c>
      <c r="F66" s="687" t="n">
        <v>30</v>
      </c>
      <c r="G66" s="687" t="n">
        <v>34</v>
      </c>
      <c r="H66" s="680" t="n">
        <v>29</v>
      </c>
      <c r="I66" s="690"/>
      <c r="J66" s="659" t="n">
        <v>93</v>
      </c>
      <c r="K66" s="683" t="n">
        <v>0</v>
      </c>
    </row>
    <row r="67" customFormat="false" ht="10.15" hidden="true" customHeight="true" outlineLevel="0" collapsed="false">
      <c r="A67" s="702" t="s">
        <v>964</v>
      </c>
      <c r="B67" s="685" t="n">
        <v>262100</v>
      </c>
      <c r="C67" s="686" t="n">
        <v>0</v>
      </c>
      <c r="D67" s="687"/>
      <c r="E67" s="687"/>
      <c r="F67" s="687"/>
      <c r="G67" s="687"/>
      <c r="H67" s="680"/>
      <c r="I67" s="690"/>
      <c r="J67" s="659" t="n">
        <v>0</v>
      </c>
      <c r="K67" s="683" t="n">
        <v>0</v>
      </c>
    </row>
    <row r="68" s="701" customFormat="true" ht="10.15" hidden="false" customHeight="true" outlineLevel="0" collapsed="false">
      <c r="A68" s="691" t="s">
        <v>998</v>
      </c>
      <c r="B68" s="685" t="n">
        <v>220000</v>
      </c>
      <c r="C68" s="686" t="n">
        <v>21</v>
      </c>
      <c r="D68" s="687" t="n">
        <v>21</v>
      </c>
      <c r="E68" s="687" t="n">
        <v>0</v>
      </c>
      <c r="F68" s="687" t="n">
        <v>21</v>
      </c>
      <c r="G68" s="687" t="n">
        <v>0</v>
      </c>
      <c r="H68" s="680" t="n">
        <v>0</v>
      </c>
      <c r="I68" s="690"/>
      <c r="J68" s="659" t="n">
        <v>21</v>
      </c>
      <c r="K68" s="683" t="n">
        <v>0</v>
      </c>
    </row>
    <row r="69" s="701" customFormat="true" ht="10.15" hidden="false" customHeight="true" outlineLevel="0" collapsed="false">
      <c r="A69" s="691" t="s">
        <v>966</v>
      </c>
      <c r="B69" s="685" t="n">
        <v>264900</v>
      </c>
      <c r="C69" s="686" t="n">
        <v>126</v>
      </c>
      <c r="D69" s="687" t="n">
        <v>126</v>
      </c>
      <c r="E69" s="687" t="n">
        <v>0</v>
      </c>
      <c r="F69" s="687" t="n">
        <v>41</v>
      </c>
      <c r="G69" s="687" t="n">
        <v>35</v>
      </c>
      <c r="H69" s="680" t="n">
        <v>50</v>
      </c>
      <c r="I69" s="690"/>
      <c r="J69" s="659" t="n">
        <v>126</v>
      </c>
      <c r="K69" s="683" t="n">
        <v>0</v>
      </c>
    </row>
    <row r="70" s="701" customFormat="true" ht="10.15" hidden="false" customHeight="true" outlineLevel="0" collapsed="false">
      <c r="A70" s="691" t="s">
        <v>967</v>
      </c>
      <c r="B70" s="685" t="n">
        <v>271003</v>
      </c>
      <c r="C70" s="686" t="n">
        <v>99</v>
      </c>
      <c r="D70" s="687" t="n">
        <v>98</v>
      </c>
      <c r="E70" s="687" t="n">
        <v>1</v>
      </c>
      <c r="F70" s="687" t="n">
        <v>43</v>
      </c>
      <c r="G70" s="687" t="n">
        <v>19</v>
      </c>
      <c r="H70" s="680" t="n">
        <v>37</v>
      </c>
      <c r="I70" s="690"/>
      <c r="J70" s="659" t="n">
        <v>99</v>
      </c>
      <c r="K70" s="683" t="n">
        <v>0</v>
      </c>
    </row>
    <row r="71" s="701" customFormat="true" ht="10.15" hidden="false" customHeight="true" outlineLevel="0" collapsed="false">
      <c r="A71" s="691" t="s">
        <v>999</v>
      </c>
      <c r="B71" s="685" t="n">
        <v>274001</v>
      </c>
      <c r="C71" s="686" t="n">
        <v>70</v>
      </c>
      <c r="D71" s="687" t="n">
        <v>67</v>
      </c>
      <c r="E71" s="687" t="n">
        <v>3</v>
      </c>
      <c r="F71" s="687" t="n">
        <v>23</v>
      </c>
      <c r="G71" s="687" t="n">
        <v>18</v>
      </c>
      <c r="H71" s="680" t="n">
        <v>29</v>
      </c>
      <c r="I71" s="690"/>
      <c r="J71" s="659" t="n">
        <v>70</v>
      </c>
      <c r="K71" s="683" t="n">
        <v>0</v>
      </c>
    </row>
    <row r="72" s="701" customFormat="true" ht="10.15" hidden="false" customHeight="true" outlineLevel="0" collapsed="false">
      <c r="A72" s="691" t="s">
        <v>968</v>
      </c>
      <c r="B72" s="685" t="n">
        <v>278200</v>
      </c>
      <c r="C72" s="686" t="n">
        <v>64</v>
      </c>
      <c r="D72" s="687" t="n">
        <v>63</v>
      </c>
      <c r="E72" s="687" t="n">
        <v>1</v>
      </c>
      <c r="F72" s="687" t="n">
        <v>18</v>
      </c>
      <c r="G72" s="687" t="n">
        <v>17</v>
      </c>
      <c r="H72" s="680" t="n">
        <v>29</v>
      </c>
      <c r="I72" s="690"/>
      <c r="J72" s="659" t="n">
        <v>64</v>
      </c>
      <c r="K72" s="683" t="n">
        <v>0</v>
      </c>
    </row>
    <row r="73" s="701" customFormat="true" ht="10.15" hidden="false" customHeight="true" outlineLevel="0" collapsed="false">
      <c r="A73" s="691" t="s">
        <v>970</v>
      </c>
      <c r="B73" s="685" t="n">
        <v>281303</v>
      </c>
      <c r="C73" s="686" t="n">
        <v>40</v>
      </c>
      <c r="D73" s="687" t="n">
        <v>35</v>
      </c>
      <c r="E73" s="687" t="n">
        <v>5</v>
      </c>
      <c r="F73" s="687" t="n">
        <v>24</v>
      </c>
      <c r="G73" s="687" t="n">
        <v>16</v>
      </c>
      <c r="H73" s="680" t="n">
        <v>0</v>
      </c>
      <c r="I73" s="690"/>
      <c r="J73" s="659" t="n">
        <v>40</v>
      </c>
      <c r="K73" s="683" t="n">
        <v>0</v>
      </c>
    </row>
    <row r="74" s="701" customFormat="true" ht="10.15" hidden="false" customHeight="true" outlineLevel="0" collapsed="false">
      <c r="A74" s="691" t="s">
        <v>971</v>
      </c>
      <c r="B74" s="685" t="n">
        <v>311001</v>
      </c>
      <c r="C74" s="686" t="n">
        <v>6</v>
      </c>
      <c r="D74" s="687" t="n">
        <v>6</v>
      </c>
      <c r="E74" s="687" t="n">
        <v>0</v>
      </c>
      <c r="F74" s="687" t="n">
        <v>0</v>
      </c>
      <c r="G74" s="687" t="n">
        <v>0</v>
      </c>
      <c r="H74" s="680" t="n">
        <v>6</v>
      </c>
      <c r="I74" s="690"/>
      <c r="J74" s="659" t="n">
        <v>6</v>
      </c>
      <c r="K74" s="683" t="n">
        <v>0</v>
      </c>
    </row>
    <row r="75" s="701" customFormat="true" ht="10.15" hidden="false" customHeight="true" outlineLevel="0" collapsed="false">
      <c r="A75" s="691" t="s">
        <v>972</v>
      </c>
      <c r="B75" s="685" t="n">
        <v>311003</v>
      </c>
      <c r="C75" s="686" t="n">
        <v>149</v>
      </c>
      <c r="D75" s="687" t="n">
        <v>147</v>
      </c>
      <c r="E75" s="687" t="n">
        <v>2</v>
      </c>
      <c r="F75" s="687" t="n">
        <v>53</v>
      </c>
      <c r="G75" s="687" t="n">
        <v>41</v>
      </c>
      <c r="H75" s="680" t="n">
        <v>55</v>
      </c>
      <c r="I75" s="690"/>
      <c r="J75" s="659" t="n">
        <v>149</v>
      </c>
      <c r="K75" s="683" t="n">
        <v>0</v>
      </c>
    </row>
    <row r="76" s="701" customFormat="true" ht="10.15" hidden="false" customHeight="true" outlineLevel="0" collapsed="false">
      <c r="A76" s="691" t="s">
        <v>1000</v>
      </c>
      <c r="B76" s="685" t="n">
        <v>311006</v>
      </c>
      <c r="C76" s="686" t="n">
        <v>163</v>
      </c>
      <c r="D76" s="687" t="n">
        <v>159</v>
      </c>
      <c r="E76" s="687" t="n">
        <v>4</v>
      </c>
      <c r="F76" s="687" t="n">
        <v>67</v>
      </c>
      <c r="G76" s="687" t="n">
        <v>38</v>
      </c>
      <c r="H76" s="680" t="n">
        <v>58</v>
      </c>
      <c r="I76" s="690"/>
      <c r="J76" s="659" t="n">
        <v>163</v>
      </c>
      <c r="K76" s="683" t="n">
        <v>0</v>
      </c>
    </row>
    <row r="77" s="701" customFormat="true" ht="10.15" hidden="false" customHeight="true" outlineLevel="0" collapsed="false">
      <c r="A77" s="691" t="s">
        <v>976</v>
      </c>
      <c r="B77" s="685" t="n">
        <v>352003</v>
      </c>
      <c r="C77" s="686" t="n">
        <v>106</v>
      </c>
      <c r="D77" s="687" t="n">
        <v>5</v>
      </c>
      <c r="E77" s="687" t="n">
        <v>101</v>
      </c>
      <c r="F77" s="687" t="n">
        <v>59</v>
      </c>
      <c r="G77" s="687" t="n">
        <v>35</v>
      </c>
      <c r="H77" s="680" t="n">
        <v>12</v>
      </c>
      <c r="I77" s="690"/>
      <c r="J77" s="659" t="n">
        <v>106</v>
      </c>
      <c r="K77" s="683" t="n">
        <v>0</v>
      </c>
    </row>
    <row r="78" s="701" customFormat="true" ht="10.15" hidden="false" customHeight="true" outlineLevel="0" collapsed="false">
      <c r="A78" s="691" t="s">
        <v>1001</v>
      </c>
      <c r="B78" s="685" t="n">
        <v>441002</v>
      </c>
      <c r="C78" s="686" t="n">
        <v>102</v>
      </c>
      <c r="D78" s="687" t="n">
        <v>102</v>
      </c>
      <c r="E78" s="687" t="n">
        <v>0</v>
      </c>
      <c r="F78" s="687" t="n">
        <v>56</v>
      </c>
      <c r="G78" s="687" t="n">
        <v>46</v>
      </c>
      <c r="H78" s="680" t="n">
        <v>0</v>
      </c>
      <c r="I78" s="690"/>
      <c r="J78" s="659" t="n">
        <v>102</v>
      </c>
      <c r="K78" s="683" t="n">
        <v>0</v>
      </c>
    </row>
    <row r="79" s="701" customFormat="true" ht="10.15" hidden="false" customHeight="true" outlineLevel="0" collapsed="false">
      <c r="A79" s="691" t="s">
        <v>1002</v>
      </c>
      <c r="B79" s="685" t="n">
        <v>451102</v>
      </c>
      <c r="C79" s="686" t="n">
        <v>83</v>
      </c>
      <c r="D79" s="687" t="n">
        <v>83</v>
      </c>
      <c r="E79" s="687" t="n">
        <v>0</v>
      </c>
      <c r="F79" s="687" t="n">
        <v>47</v>
      </c>
      <c r="G79" s="687" t="n">
        <v>36</v>
      </c>
      <c r="H79" s="680" t="n">
        <v>0</v>
      </c>
      <c r="I79" s="690"/>
      <c r="J79" s="659" t="n">
        <v>83</v>
      </c>
      <c r="K79" s="683" t="n">
        <v>0</v>
      </c>
    </row>
    <row r="80" s="701" customFormat="true" ht="10.15" hidden="false" customHeight="true" outlineLevel="0" collapsed="false">
      <c r="A80" s="691" t="s">
        <v>1003</v>
      </c>
      <c r="B80" s="685" t="n">
        <v>482100</v>
      </c>
      <c r="C80" s="686" t="n">
        <v>83</v>
      </c>
      <c r="D80" s="687" t="n">
        <v>83</v>
      </c>
      <c r="E80" s="687" t="n">
        <v>0</v>
      </c>
      <c r="F80" s="687" t="n">
        <v>54</v>
      </c>
      <c r="G80" s="687" t="n">
        <v>29</v>
      </c>
      <c r="H80" s="680" t="n">
        <v>0</v>
      </c>
      <c r="I80" s="690"/>
      <c r="J80" s="659" t="n">
        <v>83</v>
      </c>
      <c r="K80" s="683" t="n">
        <v>0</v>
      </c>
    </row>
    <row r="81" s="701" customFormat="true" ht="10.15" hidden="false" customHeight="true" outlineLevel="0" collapsed="false">
      <c r="A81" s="691" t="s">
        <v>982</v>
      </c>
      <c r="B81" s="685" t="n">
        <v>501001</v>
      </c>
      <c r="C81" s="686" t="n">
        <v>157</v>
      </c>
      <c r="D81" s="687" t="n">
        <v>140</v>
      </c>
      <c r="E81" s="687" t="n">
        <v>17</v>
      </c>
      <c r="F81" s="687" t="n">
        <v>88</v>
      </c>
      <c r="G81" s="687" t="n">
        <v>38</v>
      </c>
      <c r="H81" s="680" t="n">
        <v>31</v>
      </c>
      <c r="I81" s="690"/>
      <c r="J81" s="659" t="n">
        <v>157</v>
      </c>
      <c r="K81" s="683" t="n">
        <v>0</v>
      </c>
    </row>
    <row r="82" s="701" customFormat="true" ht="10.15" hidden="false" customHeight="true" outlineLevel="0" collapsed="false">
      <c r="A82" s="691" t="s">
        <v>1004</v>
      </c>
      <c r="B82" s="685" t="n">
        <v>511000</v>
      </c>
      <c r="C82" s="686" t="n">
        <v>154</v>
      </c>
      <c r="D82" s="687" t="n">
        <v>118</v>
      </c>
      <c r="E82" s="687" t="n">
        <v>36</v>
      </c>
      <c r="F82" s="687" t="n">
        <v>79</v>
      </c>
      <c r="G82" s="687" t="n">
        <v>45</v>
      </c>
      <c r="H82" s="680" t="n">
        <v>30</v>
      </c>
      <c r="I82" s="690"/>
      <c r="J82" s="659" t="n">
        <v>154</v>
      </c>
      <c r="K82" s="683" t="n">
        <v>0</v>
      </c>
    </row>
    <row r="83" s="701" customFormat="true" ht="12.95" hidden="true" customHeight="true" outlineLevel="0" collapsed="false">
      <c r="A83" s="704" t="s">
        <v>1005</v>
      </c>
      <c r="B83" s="685" t="n">
        <v>681220</v>
      </c>
      <c r="C83" s="678" t="n">
        <v>0</v>
      </c>
      <c r="D83" s="679"/>
      <c r="E83" s="679"/>
      <c r="F83" s="679"/>
      <c r="G83" s="679"/>
      <c r="H83" s="696"/>
      <c r="I83" s="690"/>
      <c r="J83" s="659" t="n">
        <v>0</v>
      </c>
      <c r="K83" s="683" t="n">
        <v>0</v>
      </c>
    </row>
    <row r="84" s="701" customFormat="true" ht="10.15" hidden="false" customHeight="true" outlineLevel="0" collapsed="false">
      <c r="A84" s="691" t="s">
        <v>990</v>
      </c>
      <c r="B84" s="685" t="n">
        <v>774600</v>
      </c>
      <c r="C84" s="686" t="n">
        <v>156</v>
      </c>
      <c r="D84" s="687" t="n">
        <v>132</v>
      </c>
      <c r="E84" s="687" t="n">
        <v>24</v>
      </c>
      <c r="F84" s="687" t="n">
        <v>55</v>
      </c>
      <c r="G84" s="687" t="n">
        <v>45</v>
      </c>
      <c r="H84" s="680" t="n">
        <v>56</v>
      </c>
      <c r="I84" s="690"/>
      <c r="J84" s="659" t="n">
        <v>156</v>
      </c>
      <c r="K84" s="683" t="n">
        <v>0</v>
      </c>
    </row>
    <row r="85" s="701" customFormat="true" ht="10.15" hidden="false" customHeight="true" outlineLevel="0" collapsed="false">
      <c r="A85" s="691" t="s">
        <v>992</v>
      </c>
      <c r="B85" s="685" t="n">
        <v>781001</v>
      </c>
      <c r="C85" s="686" t="n">
        <v>112</v>
      </c>
      <c r="D85" s="687" t="n">
        <v>38</v>
      </c>
      <c r="E85" s="687" t="n">
        <v>74</v>
      </c>
      <c r="F85" s="687" t="n">
        <v>51</v>
      </c>
      <c r="G85" s="687" t="n">
        <v>33</v>
      </c>
      <c r="H85" s="680" t="n">
        <v>28</v>
      </c>
      <c r="I85" s="690"/>
      <c r="J85" s="659" t="n">
        <v>112</v>
      </c>
      <c r="K85" s="683" t="n">
        <v>0</v>
      </c>
    </row>
    <row r="86" s="701" customFormat="true" ht="10.15" hidden="false" customHeight="true" outlineLevel="0" collapsed="false">
      <c r="A86" s="691" t="s">
        <v>1006</v>
      </c>
      <c r="B86" s="685" t="n">
        <v>913400</v>
      </c>
      <c r="C86" s="686" t="n">
        <v>131</v>
      </c>
      <c r="D86" s="687" t="n">
        <v>48</v>
      </c>
      <c r="E86" s="687" t="n">
        <v>83</v>
      </c>
      <c r="F86" s="687" t="n">
        <v>97</v>
      </c>
      <c r="G86" s="687" t="n">
        <v>34</v>
      </c>
      <c r="H86" s="680" t="n">
        <v>0</v>
      </c>
      <c r="I86" s="690"/>
      <c r="J86" s="659" t="n">
        <v>131</v>
      </c>
      <c r="K86" s="683" t="n">
        <v>0</v>
      </c>
    </row>
    <row r="87" s="701" customFormat="true" ht="10.15" hidden="false" customHeight="true" outlineLevel="0" collapsed="false">
      <c r="A87" s="691" t="s">
        <v>1007</v>
      </c>
      <c r="B87" s="685" t="n">
        <v>921200</v>
      </c>
      <c r="C87" s="686" t="n">
        <v>161</v>
      </c>
      <c r="D87" s="687" t="n">
        <v>16</v>
      </c>
      <c r="E87" s="687" t="n">
        <v>145</v>
      </c>
      <c r="F87" s="687" t="n">
        <v>71</v>
      </c>
      <c r="G87" s="687" t="n">
        <v>47</v>
      </c>
      <c r="H87" s="680" t="n">
        <v>43</v>
      </c>
      <c r="I87" s="690"/>
      <c r="J87" s="659" t="n">
        <v>161</v>
      </c>
      <c r="K87" s="683" t="n">
        <v>0</v>
      </c>
    </row>
    <row r="88" s="698" customFormat="true" ht="15.95" hidden="false" customHeight="true" outlineLevel="0" collapsed="false">
      <c r="A88" s="697" t="s">
        <v>1008</v>
      </c>
      <c r="B88" s="705"/>
      <c r="C88" s="678" t="n">
        <v>5513</v>
      </c>
      <c r="D88" s="679" t="n">
        <v>3098</v>
      </c>
      <c r="E88" s="679" t="n">
        <v>2415</v>
      </c>
      <c r="F88" s="679" t="n">
        <v>2736</v>
      </c>
      <c r="G88" s="679" t="n">
        <v>1787</v>
      </c>
      <c r="H88" s="696" t="n">
        <v>990</v>
      </c>
      <c r="I88" s="679" t="n">
        <v>0</v>
      </c>
      <c r="J88" s="679" t="n">
        <v>5513</v>
      </c>
      <c r="K88" s="699" t="n">
        <v>0</v>
      </c>
    </row>
    <row r="89" s="701" customFormat="true" ht="10.15" hidden="false" customHeight="true" outlineLevel="0" collapsed="false">
      <c r="A89" s="689" t="s">
        <v>1009</v>
      </c>
      <c r="B89" s="706" t="n">
        <v>314602</v>
      </c>
      <c r="C89" s="686" t="n">
        <v>159</v>
      </c>
      <c r="D89" s="687" t="n">
        <v>151</v>
      </c>
      <c r="E89" s="687" t="n">
        <v>8</v>
      </c>
      <c r="F89" s="687" t="n">
        <v>88</v>
      </c>
      <c r="G89" s="687" t="n">
        <v>30</v>
      </c>
      <c r="H89" s="680" t="n">
        <v>41</v>
      </c>
      <c r="I89" s="690"/>
      <c r="J89" s="659" t="n">
        <v>159</v>
      </c>
      <c r="K89" s="683" t="n">
        <v>0</v>
      </c>
    </row>
    <row r="90" customFormat="false" ht="10.15" hidden="false" customHeight="true" outlineLevel="0" collapsed="false">
      <c r="A90" s="689" t="s">
        <v>1010</v>
      </c>
      <c r="B90" s="706" t="n">
        <v>78</v>
      </c>
      <c r="C90" s="686" t="n">
        <v>118</v>
      </c>
      <c r="D90" s="687" t="n">
        <v>115</v>
      </c>
      <c r="E90" s="687" t="n">
        <v>3</v>
      </c>
      <c r="F90" s="687" t="n">
        <v>44</v>
      </c>
      <c r="G90" s="687" t="n">
        <v>27</v>
      </c>
      <c r="H90" s="680" t="n">
        <v>47</v>
      </c>
      <c r="I90" s="690"/>
      <c r="J90" s="659" t="n">
        <v>118</v>
      </c>
      <c r="K90" s="683" t="n">
        <v>0</v>
      </c>
    </row>
    <row r="91" s="701" customFormat="true" ht="10.15" hidden="false" customHeight="true" outlineLevel="0" collapsed="false">
      <c r="A91" s="689" t="s">
        <v>1011</v>
      </c>
      <c r="B91" s="706" t="n">
        <v>74</v>
      </c>
      <c r="C91" s="686" t="n">
        <v>376</v>
      </c>
      <c r="D91" s="687" t="n">
        <v>307</v>
      </c>
      <c r="E91" s="687" t="n">
        <v>69</v>
      </c>
      <c r="F91" s="687" t="n">
        <v>195</v>
      </c>
      <c r="G91" s="687" t="n">
        <v>66</v>
      </c>
      <c r="H91" s="680" t="n">
        <v>115</v>
      </c>
      <c r="I91" s="690"/>
      <c r="J91" s="659" t="n">
        <v>376</v>
      </c>
      <c r="K91" s="683" t="n">
        <v>0</v>
      </c>
    </row>
    <row r="92" s="701" customFormat="true" ht="10.15" hidden="true" customHeight="true" outlineLevel="0" collapsed="false">
      <c r="A92" s="700" t="s">
        <v>1012</v>
      </c>
      <c r="B92" s="685" t="n">
        <v>75</v>
      </c>
      <c r="C92" s="686" t="n">
        <v>0</v>
      </c>
      <c r="D92" s="687"/>
      <c r="E92" s="687"/>
      <c r="F92" s="687"/>
      <c r="G92" s="687"/>
      <c r="H92" s="680"/>
      <c r="I92" s="690"/>
      <c r="J92" s="659" t="n">
        <v>0</v>
      </c>
      <c r="K92" s="683" t="n">
        <v>0</v>
      </c>
    </row>
    <row r="93" s="701" customFormat="true" ht="10.15" hidden="false" customHeight="true" outlineLevel="0" collapsed="false">
      <c r="A93" s="689" t="s">
        <v>1013</v>
      </c>
      <c r="B93" s="706" t="n">
        <v>54</v>
      </c>
      <c r="C93" s="686" t="n">
        <v>64</v>
      </c>
      <c r="D93" s="687" t="n">
        <v>52</v>
      </c>
      <c r="E93" s="687" t="n">
        <v>12</v>
      </c>
      <c r="F93" s="687" t="n">
        <v>27</v>
      </c>
      <c r="G93" s="687" t="n">
        <v>16</v>
      </c>
      <c r="H93" s="680" t="n">
        <v>21</v>
      </c>
      <c r="I93" s="690"/>
      <c r="J93" s="659" t="n">
        <v>64</v>
      </c>
      <c r="K93" s="683" t="n">
        <v>0</v>
      </c>
    </row>
    <row r="94" s="701" customFormat="true" ht="10.15" hidden="false" customHeight="true" outlineLevel="0" collapsed="false">
      <c r="A94" s="689" t="s">
        <v>1014</v>
      </c>
      <c r="B94" s="706" t="n">
        <v>76</v>
      </c>
      <c r="C94" s="686" t="n">
        <v>72</v>
      </c>
      <c r="D94" s="687" t="n">
        <v>70</v>
      </c>
      <c r="E94" s="687" t="n">
        <v>2</v>
      </c>
      <c r="F94" s="687" t="n">
        <v>55</v>
      </c>
      <c r="G94" s="687" t="n">
        <v>17</v>
      </c>
      <c r="H94" s="680" t="n">
        <v>0</v>
      </c>
      <c r="I94" s="690"/>
      <c r="J94" s="659" t="n">
        <v>72</v>
      </c>
      <c r="K94" s="683" t="n">
        <v>0</v>
      </c>
    </row>
    <row r="95" customFormat="false" ht="10.15" hidden="false" customHeight="true" outlineLevel="0" collapsed="false">
      <c r="A95" s="689" t="s">
        <v>1015</v>
      </c>
      <c r="B95" s="706" t="n">
        <v>71</v>
      </c>
      <c r="C95" s="686" t="n">
        <v>102</v>
      </c>
      <c r="D95" s="687" t="n">
        <v>5</v>
      </c>
      <c r="E95" s="687" t="n">
        <v>97</v>
      </c>
      <c r="F95" s="687" t="n">
        <v>72</v>
      </c>
      <c r="G95" s="687" t="n">
        <v>30</v>
      </c>
      <c r="H95" s="680" t="n">
        <v>0</v>
      </c>
      <c r="I95" s="690"/>
      <c r="J95" s="659" t="n">
        <v>102</v>
      </c>
      <c r="K95" s="683" t="n">
        <v>0</v>
      </c>
    </row>
    <row r="96" customFormat="false" ht="10.15" hidden="false" customHeight="true" outlineLevel="0" collapsed="false">
      <c r="A96" s="689" t="s">
        <v>1016</v>
      </c>
      <c r="B96" s="706" t="n">
        <v>77</v>
      </c>
      <c r="C96" s="686" t="n">
        <v>98</v>
      </c>
      <c r="D96" s="687" t="n">
        <v>86</v>
      </c>
      <c r="E96" s="687" t="n">
        <v>12</v>
      </c>
      <c r="F96" s="687" t="n">
        <v>52</v>
      </c>
      <c r="G96" s="687" t="n">
        <v>27</v>
      </c>
      <c r="H96" s="680" t="n">
        <v>19</v>
      </c>
      <c r="I96" s="690"/>
      <c r="J96" s="659" t="n">
        <v>98</v>
      </c>
      <c r="K96" s="683" t="n">
        <v>0</v>
      </c>
    </row>
    <row r="97" customFormat="false" ht="10.15" hidden="false" customHeight="true" outlineLevel="0" collapsed="false">
      <c r="A97" s="689" t="s">
        <v>1017</v>
      </c>
      <c r="B97" s="706" t="n">
        <v>40</v>
      </c>
      <c r="C97" s="686" t="n">
        <v>44</v>
      </c>
      <c r="D97" s="687" t="n">
        <v>6</v>
      </c>
      <c r="E97" s="687" t="n">
        <v>38</v>
      </c>
      <c r="F97" s="687" t="n">
        <v>6</v>
      </c>
      <c r="G97" s="687" t="n">
        <v>38</v>
      </c>
      <c r="H97" s="680" t="n">
        <v>0</v>
      </c>
      <c r="I97" s="690"/>
      <c r="J97" s="659" t="n">
        <v>44</v>
      </c>
      <c r="K97" s="683" t="n">
        <v>0</v>
      </c>
    </row>
    <row r="98" customFormat="false" ht="10.15" hidden="false" customHeight="true" outlineLevel="0" collapsed="false">
      <c r="A98" s="689" t="s">
        <v>1018</v>
      </c>
      <c r="B98" s="706" t="n">
        <v>44</v>
      </c>
      <c r="C98" s="686" t="n">
        <v>29</v>
      </c>
      <c r="D98" s="687" t="n">
        <v>23</v>
      </c>
      <c r="E98" s="687" t="n">
        <v>6</v>
      </c>
      <c r="F98" s="687" t="n">
        <v>29</v>
      </c>
      <c r="G98" s="687" t="n">
        <v>0</v>
      </c>
      <c r="H98" s="680" t="n">
        <v>0</v>
      </c>
      <c r="I98" s="690"/>
      <c r="J98" s="659" t="n">
        <v>29</v>
      </c>
      <c r="K98" s="683" t="n">
        <v>0</v>
      </c>
    </row>
    <row r="99" s="701" customFormat="true" ht="10.15" hidden="false" customHeight="true" outlineLevel="0" collapsed="false">
      <c r="A99" s="689" t="s">
        <v>1019</v>
      </c>
      <c r="B99" s="706" t="n">
        <v>53</v>
      </c>
      <c r="C99" s="686" t="n">
        <v>167</v>
      </c>
      <c r="D99" s="687" t="n">
        <v>65</v>
      </c>
      <c r="E99" s="687" t="n">
        <v>102</v>
      </c>
      <c r="F99" s="687" t="n">
        <v>93</v>
      </c>
      <c r="G99" s="687" t="n">
        <v>47</v>
      </c>
      <c r="H99" s="680" t="n">
        <v>27</v>
      </c>
      <c r="I99" s="690"/>
      <c r="J99" s="659" t="n">
        <v>167</v>
      </c>
      <c r="K99" s="683" t="n">
        <v>0</v>
      </c>
    </row>
    <row r="100" s="701" customFormat="true" ht="10.15" hidden="false" customHeight="true" outlineLevel="0" collapsed="false">
      <c r="A100" s="689" t="s">
        <v>1020</v>
      </c>
      <c r="B100" s="706" t="n">
        <v>51</v>
      </c>
      <c r="C100" s="686" t="n">
        <v>104</v>
      </c>
      <c r="D100" s="687" t="n">
        <v>40</v>
      </c>
      <c r="E100" s="687" t="n">
        <v>64</v>
      </c>
      <c r="F100" s="687" t="n">
        <v>45</v>
      </c>
      <c r="G100" s="687" t="n">
        <v>41</v>
      </c>
      <c r="H100" s="680" t="n">
        <v>18</v>
      </c>
      <c r="I100" s="690"/>
      <c r="J100" s="659" t="n">
        <v>104</v>
      </c>
      <c r="K100" s="683" t="n">
        <v>0</v>
      </c>
    </row>
    <row r="101" s="701" customFormat="true" ht="10.15" hidden="false" customHeight="true" outlineLevel="0" collapsed="false">
      <c r="A101" s="689" t="s">
        <v>1021</v>
      </c>
      <c r="B101" s="706" t="n">
        <v>52</v>
      </c>
      <c r="C101" s="686" t="n">
        <v>194</v>
      </c>
      <c r="D101" s="687" t="n">
        <v>125</v>
      </c>
      <c r="E101" s="687" t="n">
        <v>69</v>
      </c>
      <c r="F101" s="687" t="n">
        <v>94</v>
      </c>
      <c r="G101" s="687" t="n">
        <v>56</v>
      </c>
      <c r="H101" s="680" t="n">
        <v>44</v>
      </c>
      <c r="I101" s="690"/>
      <c r="J101" s="659" t="n">
        <v>194</v>
      </c>
      <c r="K101" s="683" t="n">
        <v>0</v>
      </c>
    </row>
    <row r="102" s="701" customFormat="true" ht="10.15" hidden="false" customHeight="true" outlineLevel="0" collapsed="false">
      <c r="A102" s="689" t="s">
        <v>1022</v>
      </c>
      <c r="B102" s="706" t="n">
        <v>45</v>
      </c>
      <c r="C102" s="686" t="n">
        <v>60</v>
      </c>
      <c r="D102" s="687" t="n">
        <v>48</v>
      </c>
      <c r="E102" s="687" t="n">
        <v>12</v>
      </c>
      <c r="F102" s="687" t="n">
        <v>20</v>
      </c>
      <c r="G102" s="687" t="n">
        <v>40</v>
      </c>
      <c r="H102" s="680" t="n">
        <v>0</v>
      </c>
      <c r="I102" s="690"/>
      <c r="J102" s="659" t="n">
        <v>60</v>
      </c>
      <c r="K102" s="683" t="n">
        <v>0</v>
      </c>
    </row>
    <row r="103" customFormat="false" ht="10.15" hidden="false" customHeight="true" outlineLevel="0" collapsed="false">
      <c r="A103" s="689" t="s">
        <v>1023</v>
      </c>
      <c r="B103" s="706" t="n">
        <v>66</v>
      </c>
      <c r="C103" s="686" t="n">
        <v>112</v>
      </c>
      <c r="D103" s="687" t="n">
        <v>90</v>
      </c>
      <c r="E103" s="687" t="n">
        <v>22</v>
      </c>
      <c r="F103" s="687" t="n">
        <v>44</v>
      </c>
      <c r="G103" s="687" t="n">
        <v>43</v>
      </c>
      <c r="H103" s="680" t="n">
        <v>25</v>
      </c>
      <c r="I103" s="690"/>
      <c r="J103" s="659" t="n">
        <v>112</v>
      </c>
      <c r="K103" s="683" t="n">
        <v>0</v>
      </c>
    </row>
    <row r="104" customFormat="false" ht="10.15" hidden="false" customHeight="true" outlineLevel="0" collapsed="false">
      <c r="A104" s="689" t="s">
        <v>1024</v>
      </c>
      <c r="B104" s="706" t="n">
        <v>79</v>
      </c>
      <c r="C104" s="686" t="n">
        <v>333</v>
      </c>
      <c r="D104" s="687" t="n">
        <v>158</v>
      </c>
      <c r="E104" s="687" t="n">
        <v>175</v>
      </c>
      <c r="F104" s="687" t="n">
        <v>215</v>
      </c>
      <c r="G104" s="687" t="n">
        <v>118</v>
      </c>
      <c r="H104" s="680" t="n">
        <v>0</v>
      </c>
      <c r="I104" s="690"/>
      <c r="J104" s="659" t="n">
        <v>333</v>
      </c>
      <c r="K104" s="683" t="n">
        <v>0</v>
      </c>
    </row>
    <row r="105" s="701" customFormat="true" ht="10.15" hidden="false" customHeight="true" outlineLevel="0" collapsed="false">
      <c r="A105" s="689" t="s">
        <v>1025</v>
      </c>
      <c r="B105" s="706" t="n">
        <v>314601</v>
      </c>
      <c r="C105" s="686" t="n">
        <v>297</v>
      </c>
      <c r="D105" s="687" t="n">
        <v>283</v>
      </c>
      <c r="E105" s="687" t="n">
        <v>14</v>
      </c>
      <c r="F105" s="687" t="n">
        <v>138</v>
      </c>
      <c r="G105" s="687" t="n">
        <v>95</v>
      </c>
      <c r="H105" s="680" t="n">
        <v>64</v>
      </c>
      <c r="I105" s="690"/>
      <c r="J105" s="659" t="n">
        <v>297</v>
      </c>
      <c r="K105" s="683" t="n">
        <v>0</v>
      </c>
    </row>
    <row r="106" s="701" customFormat="true" ht="10.15" hidden="false" customHeight="true" outlineLevel="0" collapsed="false">
      <c r="A106" s="689" t="s">
        <v>1026</v>
      </c>
      <c r="B106" s="706" t="n">
        <v>58</v>
      </c>
      <c r="C106" s="686" t="n">
        <v>52</v>
      </c>
      <c r="D106" s="687" t="n">
        <v>47</v>
      </c>
      <c r="E106" s="687" t="n">
        <v>5</v>
      </c>
      <c r="F106" s="687" t="n">
        <v>21</v>
      </c>
      <c r="G106" s="687" t="n">
        <v>19</v>
      </c>
      <c r="H106" s="680" t="n">
        <v>12</v>
      </c>
      <c r="I106" s="690"/>
      <c r="J106" s="659" t="n">
        <v>52</v>
      </c>
      <c r="K106" s="683" t="n">
        <v>0</v>
      </c>
    </row>
    <row r="107" s="701" customFormat="true" ht="10.15" hidden="false" customHeight="true" outlineLevel="0" collapsed="false">
      <c r="A107" s="689" t="s">
        <v>1027</v>
      </c>
      <c r="B107" s="706" t="n">
        <v>97</v>
      </c>
      <c r="C107" s="686" t="n">
        <v>146</v>
      </c>
      <c r="D107" s="687" t="n">
        <v>129</v>
      </c>
      <c r="E107" s="687" t="n">
        <v>17</v>
      </c>
      <c r="F107" s="687" t="n">
        <v>58</v>
      </c>
      <c r="G107" s="687" t="n">
        <v>41</v>
      </c>
      <c r="H107" s="680" t="n">
        <v>47</v>
      </c>
      <c r="I107" s="690"/>
      <c r="J107" s="659" t="n">
        <v>146</v>
      </c>
      <c r="K107" s="683" t="n">
        <v>0</v>
      </c>
    </row>
    <row r="108" s="701" customFormat="true" ht="10.15" hidden="false" customHeight="true" outlineLevel="0" collapsed="false">
      <c r="A108" s="689" t="s">
        <v>1028</v>
      </c>
      <c r="B108" s="706" t="n">
        <v>38</v>
      </c>
      <c r="C108" s="686" t="n">
        <v>82</v>
      </c>
      <c r="D108" s="687" t="n">
        <v>47</v>
      </c>
      <c r="E108" s="687" t="n">
        <v>35</v>
      </c>
      <c r="F108" s="687" t="n">
        <v>46</v>
      </c>
      <c r="G108" s="687" t="n">
        <v>21</v>
      </c>
      <c r="H108" s="680" t="n">
        <v>15</v>
      </c>
      <c r="I108" s="690"/>
      <c r="J108" s="659" t="n">
        <v>82</v>
      </c>
      <c r="K108" s="683" t="n">
        <v>0</v>
      </c>
    </row>
    <row r="109" s="701" customFormat="true" ht="10.15" hidden="false" customHeight="true" outlineLevel="0" collapsed="false">
      <c r="A109" s="689" t="s">
        <v>1029</v>
      </c>
      <c r="B109" s="706" t="n">
        <v>55</v>
      </c>
      <c r="C109" s="686" t="n">
        <v>88</v>
      </c>
      <c r="D109" s="687" t="n">
        <v>82</v>
      </c>
      <c r="E109" s="687" t="n">
        <v>6</v>
      </c>
      <c r="F109" s="687" t="n">
        <v>36</v>
      </c>
      <c r="G109" s="687" t="n">
        <v>33</v>
      </c>
      <c r="H109" s="680" t="n">
        <v>19</v>
      </c>
      <c r="I109" s="690"/>
      <c r="J109" s="659" t="n">
        <v>88</v>
      </c>
      <c r="K109" s="683" t="n">
        <v>0</v>
      </c>
    </row>
    <row r="110" s="701" customFormat="true" ht="10.15" hidden="false" customHeight="true" outlineLevel="0" collapsed="false">
      <c r="A110" s="689" t="s">
        <v>1030</v>
      </c>
      <c r="B110" s="706" t="n">
        <v>99</v>
      </c>
      <c r="C110" s="686" t="n">
        <v>119</v>
      </c>
      <c r="D110" s="687" t="n">
        <v>107</v>
      </c>
      <c r="E110" s="687" t="n">
        <v>12</v>
      </c>
      <c r="F110" s="687" t="n">
        <v>54</v>
      </c>
      <c r="G110" s="687" t="n">
        <v>27</v>
      </c>
      <c r="H110" s="680" t="n">
        <v>38</v>
      </c>
      <c r="I110" s="690"/>
      <c r="J110" s="659" t="n">
        <v>119</v>
      </c>
      <c r="K110" s="683" t="n">
        <v>0</v>
      </c>
    </row>
    <row r="111" s="701" customFormat="true" ht="10.15" hidden="false" customHeight="true" outlineLevel="0" collapsed="false">
      <c r="A111" s="689" t="s">
        <v>1031</v>
      </c>
      <c r="B111" s="706" t="n">
        <v>36</v>
      </c>
      <c r="C111" s="686" t="n">
        <v>66</v>
      </c>
      <c r="D111" s="687" t="n">
        <v>47</v>
      </c>
      <c r="E111" s="687" t="n">
        <v>19</v>
      </c>
      <c r="F111" s="687" t="n">
        <v>27</v>
      </c>
      <c r="G111" s="687" t="n">
        <v>19</v>
      </c>
      <c r="H111" s="680" t="n">
        <v>20</v>
      </c>
      <c r="I111" s="690"/>
      <c r="J111" s="659" t="n">
        <v>66</v>
      </c>
      <c r="K111" s="683" t="n">
        <v>0</v>
      </c>
    </row>
    <row r="112" s="701" customFormat="true" ht="10.15" hidden="false" customHeight="true" outlineLevel="0" collapsed="false">
      <c r="A112" s="689" t="s">
        <v>1032</v>
      </c>
      <c r="B112" s="706" t="n">
        <v>39</v>
      </c>
      <c r="C112" s="686" t="n">
        <v>132</v>
      </c>
      <c r="D112" s="687" t="n">
        <v>26</v>
      </c>
      <c r="E112" s="687" t="n">
        <v>106</v>
      </c>
      <c r="F112" s="687" t="n">
        <v>79</v>
      </c>
      <c r="G112" s="687" t="n">
        <v>29</v>
      </c>
      <c r="H112" s="680" t="n">
        <v>24</v>
      </c>
      <c r="I112" s="690"/>
      <c r="J112" s="659" t="n">
        <v>132</v>
      </c>
      <c r="K112" s="683" t="n">
        <v>0</v>
      </c>
    </row>
    <row r="113" customFormat="false" ht="10.15" hidden="false" customHeight="true" outlineLevel="0" collapsed="false">
      <c r="A113" s="689" t="s">
        <v>1033</v>
      </c>
      <c r="B113" s="706" t="n">
        <v>72</v>
      </c>
      <c r="C113" s="686" t="n">
        <v>38</v>
      </c>
      <c r="D113" s="687" t="n">
        <v>19</v>
      </c>
      <c r="E113" s="687" t="n">
        <v>19</v>
      </c>
      <c r="F113" s="687" t="n">
        <v>21</v>
      </c>
      <c r="G113" s="687" t="n">
        <v>17</v>
      </c>
      <c r="H113" s="680" t="n">
        <v>0</v>
      </c>
      <c r="I113" s="690"/>
      <c r="J113" s="659" t="n">
        <v>38</v>
      </c>
      <c r="K113" s="683" t="n">
        <v>0</v>
      </c>
    </row>
    <row r="114" s="701" customFormat="true" ht="10.15" hidden="false" customHeight="true" outlineLevel="0" collapsed="false">
      <c r="A114" s="689" t="s">
        <v>1034</v>
      </c>
      <c r="B114" s="707" t="n">
        <v>94</v>
      </c>
      <c r="C114" s="686" t="n">
        <v>32</v>
      </c>
      <c r="D114" s="687" t="n">
        <v>14</v>
      </c>
      <c r="E114" s="687" t="n">
        <v>18</v>
      </c>
      <c r="F114" s="687" t="n">
        <v>21</v>
      </c>
      <c r="G114" s="687" t="n">
        <v>11</v>
      </c>
      <c r="H114" s="680" t="n">
        <v>0</v>
      </c>
      <c r="I114" s="690"/>
      <c r="J114" s="659" t="n">
        <v>32</v>
      </c>
      <c r="K114" s="683" t="n">
        <v>0</v>
      </c>
    </row>
    <row r="115" s="701" customFormat="true" ht="10.15" hidden="false" customHeight="true" outlineLevel="0" collapsed="false">
      <c r="A115" s="689" t="s">
        <v>1035</v>
      </c>
      <c r="B115" s="707" t="n">
        <v>92</v>
      </c>
      <c r="C115" s="686" t="n">
        <v>229</v>
      </c>
      <c r="D115" s="687" t="n">
        <v>179</v>
      </c>
      <c r="E115" s="687" t="n">
        <v>50</v>
      </c>
      <c r="F115" s="687" t="n">
        <v>86</v>
      </c>
      <c r="G115" s="687" t="n">
        <v>71</v>
      </c>
      <c r="H115" s="680" t="n">
        <v>72</v>
      </c>
      <c r="I115" s="690"/>
      <c r="J115" s="659" t="n">
        <v>229</v>
      </c>
      <c r="K115" s="683" t="n">
        <v>0</v>
      </c>
    </row>
    <row r="116" s="701" customFormat="true" ht="10.15" hidden="false" customHeight="true" outlineLevel="0" collapsed="false">
      <c r="A116" s="689" t="s">
        <v>1036</v>
      </c>
      <c r="B116" s="706" t="n">
        <v>37</v>
      </c>
      <c r="C116" s="686" t="n">
        <v>262</v>
      </c>
      <c r="D116" s="687" t="n">
        <v>123</v>
      </c>
      <c r="E116" s="687" t="n">
        <v>139</v>
      </c>
      <c r="F116" s="687" t="n">
        <v>121</v>
      </c>
      <c r="G116" s="687" t="n">
        <v>84</v>
      </c>
      <c r="H116" s="680" t="n">
        <v>57</v>
      </c>
      <c r="I116" s="690"/>
      <c r="J116" s="659" t="n">
        <v>262</v>
      </c>
      <c r="K116" s="683" t="n">
        <v>0</v>
      </c>
    </row>
    <row r="117" s="701" customFormat="true" ht="10.15" hidden="false" customHeight="true" outlineLevel="0" collapsed="false">
      <c r="A117" s="689" t="s">
        <v>1037</v>
      </c>
      <c r="B117" s="706" t="n">
        <v>35</v>
      </c>
      <c r="C117" s="686" t="n">
        <v>151</v>
      </c>
      <c r="D117" s="687" t="n">
        <v>144</v>
      </c>
      <c r="E117" s="687" t="n">
        <v>7</v>
      </c>
      <c r="F117" s="687" t="n">
        <v>82</v>
      </c>
      <c r="G117" s="687" t="n">
        <v>36</v>
      </c>
      <c r="H117" s="680" t="n">
        <v>33</v>
      </c>
      <c r="I117" s="690"/>
      <c r="J117" s="659" t="n">
        <v>151</v>
      </c>
      <c r="K117" s="683" t="n">
        <v>0</v>
      </c>
    </row>
    <row r="118" s="701" customFormat="true" ht="10.15" hidden="false" customHeight="true" outlineLevel="0" collapsed="false">
      <c r="A118" s="689" t="s">
        <v>1038</v>
      </c>
      <c r="B118" s="706" t="n">
        <v>34</v>
      </c>
      <c r="C118" s="686" t="n">
        <v>69</v>
      </c>
      <c r="D118" s="687" t="n">
        <v>59</v>
      </c>
      <c r="E118" s="687" t="n">
        <v>10</v>
      </c>
      <c r="F118" s="687" t="n">
        <v>46</v>
      </c>
      <c r="G118" s="687" t="n">
        <v>0</v>
      </c>
      <c r="H118" s="680" t="n">
        <v>23</v>
      </c>
      <c r="I118" s="690"/>
      <c r="J118" s="659" t="n">
        <v>69</v>
      </c>
      <c r="K118" s="683" t="n">
        <v>0</v>
      </c>
    </row>
    <row r="119" s="701" customFormat="true" ht="10.15" hidden="false" customHeight="true" outlineLevel="0" collapsed="false">
      <c r="A119" s="689" t="s">
        <v>1039</v>
      </c>
      <c r="B119" s="706" t="n">
        <v>68</v>
      </c>
      <c r="C119" s="686" t="n">
        <v>20</v>
      </c>
      <c r="D119" s="687" t="n">
        <v>14</v>
      </c>
      <c r="E119" s="687" t="n">
        <v>6</v>
      </c>
      <c r="F119" s="687" t="n">
        <v>5</v>
      </c>
      <c r="G119" s="687" t="n">
        <v>15</v>
      </c>
      <c r="H119" s="680" t="n">
        <v>0</v>
      </c>
      <c r="I119" s="690"/>
      <c r="J119" s="659" t="n">
        <v>20</v>
      </c>
      <c r="K119" s="683" t="n">
        <v>0</v>
      </c>
    </row>
    <row r="120" s="701" customFormat="true" ht="10.15" hidden="false" customHeight="true" outlineLevel="0" collapsed="false">
      <c r="A120" s="689" t="s">
        <v>1040</v>
      </c>
      <c r="B120" s="706" t="n">
        <v>67</v>
      </c>
      <c r="C120" s="686" t="n">
        <v>8</v>
      </c>
      <c r="D120" s="687" t="n">
        <v>4</v>
      </c>
      <c r="E120" s="687" t="n">
        <v>4</v>
      </c>
      <c r="F120" s="687" t="n">
        <v>0</v>
      </c>
      <c r="G120" s="687" t="n">
        <v>8</v>
      </c>
      <c r="H120" s="680" t="n">
        <v>0</v>
      </c>
      <c r="I120" s="690"/>
      <c r="J120" s="659" t="n">
        <v>8</v>
      </c>
      <c r="K120" s="683" t="n">
        <v>0</v>
      </c>
    </row>
    <row r="121" s="701" customFormat="true" ht="10.15" hidden="false" customHeight="true" outlineLevel="0" collapsed="false">
      <c r="A121" s="689" t="s">
        <v>1041</v>
      </c>
      <c r="B121" s="706" t="n">
        <v>98</v>
      </c>
      <c r="C121" s="686" t="n">
        <v>9</v>
      </c>
      <c r="D121" s="687" t="n">
        <v>3</v>
      </c>
      <c r="E121" s="687" t="n">
        <v>6</v>
      </c>
      <c r="F121" s="687" t="n">
        <v>4</v>
      </c>
      <c r="G121" s="687" t="n">
        <v>5</v>
      </c>
      <c r="H121" s="680" t="n">
        <v>0</v>
      </c>
      <c r="I121" s="690"/>
      <c r="J121" s="659" t="n">
        <v>9</v>
      </c>
      <c r="K121" s="683" t="n">
        <v>0</v>
      </c>
    </row>
    <row r="122" s="701" customFormat="true" ht="10.15" hidden="false" customHeight="true" outlineLevel="0" collapsed="false">
      <c r="A122" s="689" t="s">
        <v>1042</v>
      </c>
      <c r="B122" s="706" t="n">
        <v>47</v>
      </c>
      <c r="C122" s="686" t="n">
        <v>680</v>
      </c>
      <c r="D122" s="687" t="n">
        <v>128</v>
      </c>
      <c r="E122" s="687" t="n">
        <v>552</v>
      </c>
      <c r="F122" s="687" t="n">
        <v>369</v>
      </c>
      <c r="G122" s="687" t="n">
        <v>311</v>
      </c>
      <c r="H122" s="680" t="n">
        <v>0</v>
      </c>
      <c r="I122" s="690"/>
      <c r="J122" s="659" t="n">
        <v>680</v>
      </c>
      <c r="K122" s="683" t="n">
        <v>0</v>
      </c>
    </row>
    <row r="123" s="701" customFormat="true" ht="10.15" hidden="false" customHeight="true" outlineLevel="0" collapsed="false">
      <c r="A123" s="689" t="s">
        <v>1043</v>
      </c>
      <c r="B123" s="706" t="n">
        <v>61</v>
      </c>
      <c r="C123" s="686" t="n">
        <v>120</v>
      </c>
      <c r="D123" s="687" t="n">
        <v>50</v>
      </c>
      <c r="E123" s="687" t="n">
        <v>70</v>
      </c>
      <c r="F123" s="687" t="n">
        <v>44</v>
      </c>
      <c r="G123" s="687" t="n">
        <v>39</v>
      </c>
      <c r="H123" s="680" t="n">
        <v>37</v>
      </c>
      <c r="I123" s="690"/>
      <c r="J123" s="659" t="n">
        <v>120</v>
      </c>
      <c r="K123" s="683" t="n">
        <v>0</v>
      </c>
    </row>
    <row r="124" s="701" customFormat="true" ht="10.15" hidden="false" customHeight="true" outlineLevel="0" collapsed="false">
      <c r="A124" s="689" t="s">
        <v>1044</v>
      </c>
      <c r="B124" s="706" t="n">
        <v>62</v>
      </c>
      <c r="C124" s="686" t="n">
        <v>237</v>
      </c>
      <c r="D124" s="687" t="n">
        <v>93</v>
      </c>
      <c r="E124" s="687" t="n">
        <v>144</v>
      </c>
      <c r="F124" s="687" t="n">
        <v>88</v>
      </c>
      <c r="G124" s="687" t="n">
        <v>84</v>
      </c>
      <c r="H124" s="680" t="n">
        <v>65</v>
      </c>
      <c r="I124" s="690"/>
      <c r="J124" s="659" t="n">
        <v>237</v>
      </c>
      <c r="K124" s="683" t="n">
        <v>0</v>
      </c>
    </row>
    <row r="125" s="701" customFormat="true" ht="9.75" hidden="false" customHeight="true" outlineLevel="0" collapsed="false">
      <c r="A125" s="689" t="s">
        <v>1045</v>
      </c>
      <c r="B125" s="706" t="n">
        <v>95</v>
      </c>
      <c r="C125" s="686" t="n">
        <v>34</v>
      </c>
      <c r="D125" s="687" t="n">
        <v>28</v>
      </c>
      <c r="E125" s="687" t="n">
        <v>6</v>
      </c>
      <c r="F125" s="687" t="n">
        <v>18</v>
      </c>
      <c r="G125" s="687" t="n">
        <v>16</v>
      </c>
      <c r="H125" s="680" t="n">
        <v>0</v>
      </c>
      <c r="I125" s="690"/>
      <c r="J125" s="659" t="n">
        <v>34</v>
      </c>
      <c r="K125" s="683" t="n">
        <v>0</v>
      </c>
    </row>
    <row r="126" s="701" customFormat="true" ht="10.15" hidden="false" customHeight="true" outlineLevel="0" collapsed="false">
      <c r="A126" s="689" t="s">
        <v>1046</v>
      </c>
      <c r="B126" s="706" t="n">
        <v>96</v>
      </c>
      <c r="C126" s="686" t="n">
        <v>71</v>
      </c>
      <c r="D126" s="687" t="n">
        <v>59</v>
      </c>
      <c r="E126" s="687" t="n">
        <v>12</v>
      </c>
      <c r="F126" s="687" t="n">
        <v>35</v>
      </c>
      <c r="G126" s="687" t="n">
        <v>36</v>
      </c>
      <c r="H126" s="680" t="n">
        <v>0</v>
      </c>
      <c r="I126" s="690"/>
      <c r="J126" s="659" t="n">
        <v>71</v>
      </c>
      <c r="K126" s="683" t="n">
        <v>0</v>
      </c>
    </row>
    <row r="127" s="701" customFormat="true" ht="10.15" hidden="false" customHeight="true" outlineLevel="0" collapsed="false">
      <c r="A127" s="689" t="s">
        <v>1047</v>
      </c>
      <c r="B127" s="706" t="n">
        <v>63</v>
      </c>
      <c r="C127" s="686" t="n">
        <v>128</v>
      </c>
      <c r="D127" s="687" t="n">
        <v>12</v>
      </c>
      <c r="E127" s="687" t="n">
        <v>116</v>
      </c>
      <c r="F127" s="687" t="n">
        <v>45</v>
      </c>
      <c r="G127" s="687" t="n">
        <v>41</v>
      </c>
      <c r="H127" s="680" t="n">
        <v>42</v>
      </c>
      <c r="I127" s="690"/>
      <c r="J127" s="659" t="n">
        <v>128</v>
      </c>
      <c r="K127" s="683" t="n">
        <v>0</v>
      </c>
    </row>
    <row r="128" s="701" customFormat="true" ht="10.15" hidden="true" customHeight="true" outlineLevel="0" collapsed="false">
      <c r="A128" s="700" t="s">
        <v>1048</v>
      </c>
      <c r="B128" s="708" t="n">
        <v>285001</v>
      </c>
      <c r="C128" s="686" t="n">
        <v>0</v>
      </c>
      <c r="D128" s="687"/>
      <c r="E128" s="687"/>
      <c r="F128" s="687"/>
      <c r="G128" s="687"/>
      <c r="H128" s="680"/>
      <c r="I128" s="690"/>
      <c r="J128" s="659" t="n">
        <v>0</v>
      </c>
      <c r="K128" s="683" t="n">
        <v>0</v>
      </c>
    </row>
    <row r="129" s="701" customFormat="true" ht="10.15" hidden="false" customHeight="true" outlineLevel="0" collapsed="false">
      <c r="A129" s="689" t="s">
        <v>1049</v>
      </c>
      <c r="B129" s="706" t="n">
        <v>69</v>
      </c>
      <c r="C129" s="686" t="n">
        <v>58</v>
      </c>
      <c r="D129" s="687" t="n">
        <v>23</v>
      </c>
      <c r="E129" s="687" t="n">
        <v>35</v>
      </c>
      <c r="F129" s="687" t="n">
        <v>17</v>
      </c>
      <c r="G129" s="687" t="n">
        <v>41</v>
      </c>
      <c r="H129" s="680" t="n">
        <v>0</v>
      </c>
      <c r="I129" s="690"/>
      <c r="J129" s="659" t="n">
        <v>58</v>
      </c>
      <c r="K129" s="683" t="n">
        <v>0</v>
      </c>
    </row>
    <row r="130" s="701" customFormat="true" ht="10.15" hidden="false" customHeight="true" outlineLevel="0" collapsed="false">
      <c r="A130" s="689" t="s">
        <v>1050</v>
      </c>
      <c r="B130" s="706" t="n">
        <v>60</v>
      </c>
      <c r="C130" s="686" t="n">
        <v>75</v>
      </c>
      <c r="D130" s="687" t="n">
        <v>0</v>
      </c>
      <c r="E130" s="687" t="n">
        <v>75</v>
      </c>
      <c r="F130" s="687" t="n">
        <v>45</v>
      </c>
      <c r="G130" s="687" t="n">
        <v>30</v>
      </c>
      <c r="H130" s="680" t="n">
        <v>0</v>
      </c>
      <c r="I130" s="690"/>
      <c r="J130" s="659" t="n">
        <v>75</v>
      </c>
      <c r="K130" s="683" t="n">
        <v>0</v>
      </c>
    </row>
    <row r="131" s="701" customFormat="true" ht="10.5" hidden="true" customHeight="true" outlineLevel="0" collapsed="false">
      <c r="A131" s="702" t="n">
        <v>70</v>
      </c>
      <c r="B131" s="706" t="n">
        <v>70</v>
      </c>
      <c r="C131" s="693" t="n">
        <v>133</v>
      </c>
      <c r="D131" s="694" t="n">
        <v>21</v>
      </c>
      <c r="E131" s="694" t="n">
        <v>112</v>
      </c>
      <c r="F131" s="694" t="n">
        <v>112</v>
      </c>
      <c r="G131" s="694" t="n">
        <v>21</v>
      </c>
      <c r="H131" s="695" t="n">
        <v>0</v>
      </c>
      <c r="I131" s="690"/>
      <c r="J131" s="683" t="n">
        <v>133</v>
      </c>
      <c r="K131" s="683" t="n">
        <v>0</v>
      </c>
    </row>
    <row r="132" s="701" customFormat="true" ht="10.5" hidden="true" customHeight="true" outlineLevel="0" collapsed="false">
      <c r="A132" s="702" t="n">
        <v>57</v>
      </c>
      <c r="B132" s="706" t="n">
        <v>57</v>
      </c>
      <c r="C132" s="693" t="n">
        <v>106</v>
      </c>
      <c r="D132" s="694" t="n">
        <v>11</v>
      </c>
      <c r="E132" s="694" t="n">
        <v>95</v>
      </c>
      <c r="F132" s="694" t="n">
        <v>0</v>
      </c>
      <c r="G132" s="694" t="n">
        <v>41</v>
      </c>
      <c r="H132" s="695" t="n">
        <v>65</v>
      </c>
      <c r="I132" s="690"/>
      <c r="J132" s="683" t="n">
        <v>106</v>
      </c>
      <c r="K132" s="683" t="n">
        <v>0</v>
      </c>
    </row>
    <row r="133" s="701" customFormat="true" ht="10.15" hidden="false" customHeight="true" outlineLevel="0" collapsed="false">
      <c r="A133" s="689" t="s">
        <v>1051</v>
      </c>
      <c r="B133" s="685"/>
      <c r="C133" s="686" t="n">
        <v>239</v>
      </c>
      <c r="D133" s="687" t="n">
        <v>32</v>
      </c>
      <c r="E133" s="687" t="n">
        <v>207</v>
      </c>
      <c r="F133" s="687" t="n">
        <v>112</v>
      </c>
      <c r="G133" s="687" t="n">
        <v>62</v>
      </c>
      <c r="H133" s="680" t="n">
        <v>65</v>
      </c>
      <c r="I133" s="690"/>
      <c r="J133" s="659" t="n">
        <v>239</v>
      </c>
      <c r="K133" s="683" t="n">
        <v>0</v>
      </c>
    </row>
    <row r="134" s="701" customFormat="true" ht="10.15" hidden="false" customHeight="true" outlineLevel="0" collapsed="false">
      <c r="A134" s="689" t="s">
        <v>1052</v>
      </c>
      <c r="B134" s="706" t="n">
        <v>24</v>
      </c>
      <c r="C134" s="686" t="n">
        <v>21</v>
      </c>
      <c r="D134" s="687" t="n">
        <v>3</v>
      </c>
      <c r="E134" s="687" t="n">
        <v>18</v>
      </c>
      <c r="F134" s="687" t="n">
        <v>21</v>
      </c>
      <c r="G134" s="687" t="n">
        <v>0</v>
      </c>
      <c r="H134" s="680" t="n">
        <v>0</v>
      </c>
      <c r="I134" s="690"/>
      <c r="J134" s="659" t="n">
        <v>21</v>
      </c>
      <c r="K134" s="683" t="n">
        <v>0</v>
      </c>
    </row>
    <row r="135" s="701" customFormat="true" ht="10.15" hidden="false" customHeight="true" outlineLevel="0" collapsed="false">
      <c r="A135" s="689" t="s">
        <v>1053</v>
      </c>
      <c r="B135" s="706" t="n">
        <v>25</v>
      </c>
      <c r="C135" s="686" t="n">
        <v>18</v>
      </c>
      <c r="D135" s="687" t="n">
        <v>2</v>
      </c>
      <c r="E135" s="687" t="n">
        <v>16</v>
      </c>
      <c r="F135" s="687" t="n">
        <v>18</v>
      </c>
      <c r="G135" s="687" t="n">
        <v>0</v>
      </c>
      <c r="H135" s="680" t="n">
        <v>0</v>
      </c>
      <c r="I135" s="690"/>
      <c r="J135" s="659" t="n">
        <v>18</v>
      </c>
      <c r="K135" s="683" t="n">
        <v>0</v>
      </c>
    </row>
    <row r="136" s="701" customFormat="true" ht="10.5" hidden="true" customHeight="true" outlineLevel="0" collapsed="false">
      <c r="A136" s="702" t="s">
        <v>372</v>
      </c>
      <c r="B136" s="685" t="n">
        <v>673</v>
      </c>
      <c r="C136" s="693" t="n">
        <v>936</v>
      </c>
      <c r="D136" s="694" t="n">
        <v>245</v>
      </c>
      <c r="E136" s="694" t="n">
        <v>691</v>
      </c>
      <c r="F136" s="694" t="n">
        <v>375</v>
      </c>
      <c r="G136" s="694" t="n">
        <v>254</v>
      </c>
      <c r="H136" s="695" t="n">
        <v>307</v>
      </c>
      <c r="I136" s="690"/>
      <c r="J136" s="683" t="n">
        <v>936</v>
      </c>
      <c r="K136" s="683" t="n">
        <v>0</v>
      </c>
    </row>
    <row r="137" s="701" customFormat="true" ht="10.5" hidden="true" customHeight="true" outlineLevel="0" collapsed="false">
      <c r="A137" s="702" t="s">
        <v>1054</v>
      </c>
      <c r="B137" s="685" t="n">
        <v>674</v>
      </c>
      <c r="C137" s="693" t="n">
        <v>492</v>
      </c>
      <c r="D137" s="694" t="n">
        <v>143</v>
      </c>
      <c r="E137" s="694" t="n">
        <v>349</v>
      </c>
      <c r="F137" s="694" t="n">
        <v>147</v>
      </c>
      <c r="G137" s="694" t="n">
        <v>136</v>
      </c>
      <c r="H137" s="695" t="n">
        <v>209</v>
      </c>
      <c r="I137" s="690"/>
      <c r="J137" s="683" t="n">
        <v>492</v>
      </c>
      <c r="K137" s="683" t="n">
        <v>0</v>
      </c>
    </row>
    <row r="138" s="701" customFormat="true" ht="13.5" hidden="false" customHeight="true" outlineLevel="0" collapsed="false">
      <c r="A138" s="697" t="s">
        <v>372</v>
      </c>
      <c r="B138" s="677"/>
      <c r="C138" s="678" t="n">
        <v>1428</v>
      </c>
      <c r="D138" s="679" t="n">
        <v>388</v>
      </c>
      <c r="E138" s="679" t="n">
        <v>1040</v>
      </c>
      <c r="F138" s="679" t="n">
        <v>522</v>
      </c>
      <c r="G138" s="679" t="n">
        <v>390</v>
      </c>
      <c r="H138" s="696" t="n">
        <v>516</v>
      </c>
      <c r="I138" s="690"/>
      <c r="J138" s="659" t="n">
        <v>1428</v>
      </c>
      <c r="K138" s="683" t="n">
        <v>0</v>
      </c>
    </row>
    <row r="139" s="682" customFormat="true" ht="16.15" hidden="false" customHeight="true" outlineLevel="0" collapsed="false">
      <c r="A139" s="709" t="s">
        <v>500</v>
      </c>
      <c r="B139" s="677"/>
      <c r="C139" s="678" t="n">
        <v>17503</v>
      </c>
      <c r="D139" s="679" t="n">
        <v>9710</v>
      </c>
      <c r="E139" s="679" t="n">
        <v>7793</v>
      </c>
      <c r="F139" s="679" t="n">
        <v>10310</v>
      </c>
      <c r="G139" s="679" t="n">
        <v>4011</v>
      </c>
      <c r="H139" s="696" t="n">
        <v>3182</v>
      </c>
      <c r="I139" s="690"/>
      <c r="J139" s="659" t="n">
        <v>17503</v>
      </c>
      <c r="K139" s="683" t="n">
        <v>0</v>
      </c>
    </row>
    <row r="140" s="682" customFormat="true" ht="10.15" hidden="false" customHeight="true" outlineLevel="0" collapsed="false">
      <c r="A140" s="710" t="s">
        <v>937</v>
      </c>
      <c r="B140" s="685"/>
      <c r="C140" s="686" t="n">
        <v>13150</v>
      </c>
      <c r="D140" s="687" t="n">
        <v>7858</v>
      </c>
      <c r="E140" s="687" t="n">
        <v>5292</v>
      </c>
      <c r="F140" s="687" t="n">
        <v>8383</v>
      </c>
      <c r="G140" s="687" t="n">
        <v>2696</v>
      </c>
      <c r="H140" s="680" t="n">
        <v>2071</v>
      </c>
      <c r="I140" s="690" t="s">
        <v>1055</v>
      </c>
      <c r="J140" s="659" t="n">
        <v>13150</v>
      </c>
      <c r="K140" s="683" t="n">
        <v>0</v>
      </c>
    </row>
    <row r="141" s="682" customFormat="true" ht="10.15" hidden="false" customHeight="true" outlineLevel="0" collapsed="false">
      <c r="A141" s="710" t="s">
        <v>728</v>
      </c>
      <c r="B141" s="685"/>
      <c r="C141" s="686" t="n">
        <v>4353</v>
      </c>
      <c r="D141" s="687" t="n">
        <v>1852</v>
      </c>
      <c r="E141" s="687" t="n">
        <v>2501</v>
      </c>
      <c r="F141" s="687" t="n">
        <v>1927</v>
      </c>
      <c r="G141" s="687" t="n">
        <v>1315</v>
      </c>
      <c r="H141" s="680" t="n">
        <v>1111</v>
      </c>
      <c r="I141" s="690"/>
      <c r="J141" s="659" t="n">
        <v>4353</v>
      </c>
      <c r="K141" s="683" t="n">
        <v>0</v>
      </c>
    </row>
    <row r="142" customFormat="false" ht="19.9" hidden="false" customHeight="true" outlineLevel="0" collapsed="false">
      <c r="A142" s="711" t="s">
        <v>376</v>
      </c>
      <c r="B142" s="711"/>
      <c r="C142" s="711"/>
      <c r="D142" s="711"/>
      <c r="E142" s="711"/>
      <c r="F142" s="711"/>
      <c r="G142" s="711"/>
      <c r="H142" s="711"/>
      <c r="I142" s="711"/>
    </row>
    <row r="143" customFormat="false" ht="27" hidden="false" customHeight="true" outlineLevel="0" collapsed="false">
      <c r="A143" s="712" t="s">
        <v>1056</v>
      </c>
      <c r="B143" s="712"/>
      <c r="C143" s="712"/>
      <c r="D143" s="712"/>
      <c r="E143" s="712"/>
      <c r="F143" s="712"/>
      <c r="G143" s="712"/>
      <c r="H143" s="712"/>
      <c r="I143" s="712"/>
    </row>
  </sheetData>
  <mergeCells count="10">
    <mergeCell ref="A1:I1"/>
    <mergeCell ref="A2:I2"/>
    <mergeCell ref="A3:A4"/>
    <mergeCell ref="C3:C4"/>
    <mergeCell ref="D3:D4"/>
    <mergeCell ref="E3:E4"/>
    <mergeCell ref="F3:I3"/>
    <mergeCell ref="H4:I4"/>
    <mergeCell ref="A142:I142"/>
    <mergeCell ref="A143:I143"/>
  </mergeCells>
  <hyperlinks>
    <hyperlink ref="A1" location="Inhaltsverzeichnis!A149" display="5      Berufsfachschulen in Berlin am 10. Oktober 2007&#10;5.2   Schüler nach Berufsfeld bzw. Ausbildungsberuf, Geschlecht und Schuljahr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77" man="true" max="16383" min="0"/>
  </rowBreaks>
  <legacyDrawing r:id="rId2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13" width="30.41"/>
    <col collapsed="false" customWidth="true" hidden="false" outlineLevel="0" max="3" min="2" style="713" width="6.7"/>
    <col collapsed="false" customWidth="true" hidden="false" outlineLevel="0" max="9" min="4" style="713" width="6.56"/>
    <col collapsed="false" customWidth="true" hidden="false" outlineLevel="0" max="10" min="10" style="714" width="6.56"/>
    <col collapsed="false" customWidth="false" hidden="false" outlineLevel="0" max="257" min="11" style="714" width="11.56"/>
  </cols>
  <sheetData>
    <row r="1" s="715" customFormat="true" ht="30" hidden="false" customHeight="true" outlineLevel="0" collapsed="false">
      <c r="A1" s="77" t="s">
        <v>1057</v>
      </c>
      <c r="B1" s="77"/>
      <c r="C1" s="77"/>
      <c r="D1" s="77"/>
      <c r="E1" s="77"/>
      <c r="F1" s="77"/>
      <c r="G1" s="77"/>
      <c r="H1" s="77"/>
      <c r="I1" s="77"/>
      <c r="J1" s="77"/>
    </row>
    <row r="2" s="717" customFormat="true" ht="4.9" hidden="false" customHeight="true" outlineLevel="0" collapsed="false">
      <c r="A2" s="716"/>
      <c r="B2" s="716"/>
      <c r="C2" s="716"/>
      <c r="D2" s="716"/>
      <c r="E2" s="716"/>
      <c r="F2" s="716"/>
      <c r="G2" s="716"/>
      <c r="H2" s="716"/>
      <c r="I2" s="716"/>
      <c r="J2" s="716"/>
    </row>
    <row r="3" s="721" customFormat="true" ht="13.15" hidden="false" customHeight="true" outlineLevel="0" collapsed="false">
      <c r="A3" s="718" t="s">
        <v>933</v>
      </c>
      <c r="B3" s="719" t="s">
        <v>606</v>
      </c>
      <c r="C3" s="720" t="s">
        <v>607</v>
      </c>
      <c r="D3" s="720"/>
      <c r="E3" s="720"/>
      <c r="F3" s="720"/>
      <c r="G3" s="720"/>
      <c r="H3" s="720"/>
      <c r="I3" s="720"/>
      <c r="J3" s="720"/>
    </row>
    <row r="4" s="723" customFormat="true" ht="40.15" hidden="false" customHeight="true" outlineLevel="0" collapsed="false">
      <c r="A4" s="718"/>
      <c r="B4" s="719"/>
      <c r="C4" s="81" t="s">
        <v>829</v>
      </c>
      <c r="D4" s="81" t="n">
        <v>17</v>
      </c>
      <c r="E4" s="81" t="n">
        <v>18</v>
      </c>
      <c r="F4" s="81" t="n">
        <v>19</v>
      </c>
      <c r="G4" s="81" t="n">
        <v>20</v>
      </c>
      <c r="H4" s="81" t="n">
        <v>21</v>
      </c>
      <c r="I4" s="81" t="n">
        <v>22</v>
      </c>
      <c r="J4" s="722" t="s">
        <v>1058</v>
      </c>
    </row>
    <row r="5" s="726" customFormat="true" ht="4.9" hidden="false" customHeight="true" outlineLevel="0" collapsed="false">
      <c r="A5" s="724"/>
      <c r="B5" s="725"/>
      <c r="C5" s="725"/>
      <c r="D5" s="725"/>
      <c r="E5" s="725"/>
      <c r="F5" s="725"/>
      <c r="G5" s="725"/>
      <c r="H5" s="725"/>
      <c r="I5" s="725"/>
      <c r="J5" s="725"/>
    </row>
    <row r="6" s="728" customFormat="true" ht="24.95" hidden="false" customHeight="true" outlineLevel="0" collapsed="false">
      <c r="A6" s="727"/>
      <c r="B6" s="580" t="s">
        <v>423</v>
      </c>
      <c r="C6" s="580"/>
      <c r="D6" s="580"/>
      <c r="E6" s="580"/>
      <c r="F6" s="580"/>
      <c r="G6" s="580"/>
      <c r="H6" s="580"/>
      <c r="I6" s="580"/>
      <c r="J6" s="580"/>
    </row>
    <row r="7" s="728" customFormat="true" ht="12" hidden="false" customHeight="true" outlineLevel="0" collapsed="false">
      <c r="A7" s="729" t="s">
        <v>1059</v>
      </c>
      <c r="B7" s="730" t="n">
        <v>4414</v>
      </c>
      <c r="C7" s="731" t="n">
        <v>560</v>
      </c>
      <c r="D7" s="731" t="n">
        <v>1677</v>
      </c>
      <c r="E7" s="731" t="n">
        <v>1196</v>
      </c>
      <c r="F7" s="731" t="n">
        <v>567</v>
      </c>
      <c r="G7" s="731" t="n">
        <v>198</v>
      </c>
      <c r="H7" s="731" t="n">
        <v>83</v>
      </c>
      <c r="I7" s="731" t="n">
        <v>57</v>
      </c>
      <c r="J7" s="731" t="n">
        <v>76</v>
      </c>
    </row>
    <row r="8" s="728" customFormat="true" ht="13.15" hidden="false" customHeight="true" outlineLevel="0" collapsed="false">
      <c r="A8" s="643" t="s">
        <v>696</v>
      </c>
      <c r="B8" s="587" t="n">
        <v>1655</v>
      </c>
      <c r="C8" s="582" t="n">
        <v>225</v>
      </c>
      <c r="D8" s="731" t="n">
        <v>554</v>
      </c>
      <c r="E8" s="731" t="n">
        <v>458</v>
      </c>
      <c r="F8" s="731" t="n">
        <v>223</v>
      </c>
      <c r="G8" s="731" t="n">
        <v>85</v>
      </c>
      <c r="H8" s="731" t="n">
        <v>31</v>
      </c>
      <c r="I8" s="731" t="n">
        <v>30</v>
      </c>
      <c r="J8" s="731" t="n">
        <v>49</v>
      </c>
    </row>
    <row r="9" s="726" customFormat="true" ht="13.15" hidden="false" customHeight="true" outlineLevel="0" collapsed="false">
      <c r="A9" s="732" t="s">
        <v>698</v>
      </c>
      <c r="B9" s="733" t="n">
        <v>353</v>
      </c>
      <c r="C9" s="734" t="n">
        <v>41</v>
      </c>
      <c r="D9" s="735" t="n">
        <v>168</v>
      </c>
      <c r="E9" s="735" t="n">
        <v>83</v>
      </c>
      <c r="F9" s="735" t="n">
        <v>38</v>
      </c>
      <c r="G9" s="735" t="n">
        <v>10</v>
      </c>
      <c r="H9" s="735" t="n">
        <v>10</v>
      </c>
      <c r="I9" s="735" t="n">
        <v>3</v>
      </c>
      <c r="J9" s="735" t="n">
        <v>0</v>
      </c>
    </row>
    <row r="10" s="726" customFormat="true" ht="13.15" hidden="false" customHeight="true" outlineLevel="0" collapsed="false">
      <c r="A10" s="732" t="s">
        <v>699</v>
      </c>
      <c r="B10" s="733" t="n">
        <v>306</v>
      </c>
      <c r="C10" s="734" t="n">
        <v>40</v>
      </c>
      <c r="D10" s="735" t="n">
        <v>116</v>
      </c>
      <c r="E10" s="735" t="n">
        <v>100</v>
      </c>
      <c r="F10" s="735" t="n">
        <v>35</v>
      </c>
      <c r="G10" s="735" t="n">
        <v>10</v>
      </c>
      <c r="H10" s="735" t="n">
        <v>5</v>
      </c>
      <c r="I10" s="735" t="n">
        <v>0</v>
      </c>
      <c r="J10" s="735" t="n">
        <v>0</v>
      </c>
    </row>
    <row r="11" s="726" customFormat="true" ht="13.15" hidden="false" customHeight="true" outlineLevel="0" collapsed="false">
      <c r="A11" s="732" t="s">
        <v>700</v>
      </c>
      <c r="B11" s="733" t="n">
        <v>143</v>
      </c>
      <c r="C11" s="734" t="n">
        <v>13</v>
      </c>
      <c r="D11" s="735" t="n">
        <v>68</v>
      </c>
      <c r="E11" s="735" t="n">
        <v>42</v>
      </c>
      <c r="F11" s="735" t="n">
        <v>16</v>
      </c>
      <c r="G11" s="735" t="n">
        <v>2</v>
      </c>
      <c r="H11" s="735" t="n">
        <v>1</v>
      </c>
      <c r="I11" s="735" t="n">
        <v>1</v>
      </c>
      <c r="J11" s="735" t="n">
        <v>0</v>
      </c>
    </row>
    <row r="12" s="726" customFormat="true" ht="13.15" hidden="false" customHeight="true" outlineLevel="0" collapsed="false">
      <c r="A12" s="732" t="s">
        <v>701</v>
      </c>
      <c r="B12" s="733" t="n">
        <v>77</v>
      </c>
      <c r="C12" s="734" t="n">
        <v>10</v>
      </c>
      <c r="D12" s="735" t="n">
        <v>35</v>
      </c>
      <c r="E12" s="735" t="n">
        <v>21</v>
      </c>
      <c r="F12" s="735" t="n">
        <v>4</v>
      </c>
      <c r="G12" s="735" t="n">
        <v>3</v>
      </c>
      <c r="H12" s="735" t="n">
        <v>0</v>
      </c>
      <c r="I12" s="735" t="n">
        <v>3</v>
      </c>
      <c r="J12" s="735" t="n">
        <v>1</v>
      </c>
    </row>
    <row r="13" s="726" customFormat="true" ht="13.15" hidden="false" customHeight="true" outlineLevel="0" collapsed="false">
      <c r="A13" s="732" t="s">
        <v>702</v>
      </c>
      <c r="B13" s="733" t="n">
        <v>144</v>
      </c>
      <c r="C13" s="734" t="n">
        <v>11</v>
      </c>
      <c r="D13" s="735" t="n">
        <v>70</v>
      </c>
      <c r="E13" s="735" t="n">
        <v>41</v>
      </c>
      <c r="F13" s="735" t="n">
        <v>18</v>
      </c>
      <c r="G13" s="735" t="n">
        <v>2</v>
      </c>
      <c r="H13" s="735" t="n">
        <v>1</v>
      </c>
      <c r="I13" s="735" t="n">
        <v>1</v>
      </c>
      <c r="J13" s="735" t="n">
        <v>0</v>
      </c>
    </row>
    <row r="14" s="726" customFormat="true" ht="13.15" hidden="false" customHeight="true" outlineLevel="0" collapsed="false">
      <c r="A14" s="732" t="s">
        <v>703</v>
      </c>
      <c r="B14" s="733" t="n">
        <v>73</v>
      </c>
      <c r="C14" s="734" t="n">
        <v>9</v>
      </c>
      <c r="D14" s="735" t="n">
        <v>22</v>
      </c>
      <c r="E14" s="735" t="n">
        <v>23</v>
      </c>
      <c r="F14" s="735" t="n">
        <v>8</v>
      </c>
      <c r="G14" s="735" t="n">
        <v>9</v>
      </c>
      <c r="H14" s="735" t="n">
        <v>1</v>
      </c>
      <c r="I14" s="735" t="n">
        <v>1</v>
      </c>
      <c r="J14" s="735" t="n">
        <v>0</v>
      </c>
    </row>
    <row r="15" s="726" customFormat="true" ht="13.15" hidden="false" customHeight="true" outlineLevel="0" collapsed="false">
      <c r="A15" s="732" t="s">
        <v>704</v>
      </c>
      <c r="B15" s="733" t="n">
        <v>81</v>
      </c>
      <c r="C15" s="734" t="n">
        <v>8</v>
      </c>
      <c r="D15" s="735" t="n">
        <v>28</v>
      </c>
      <c r="E15" s="735" t="n">
        <v>24</v>
      </c>
      <c r="F15" s="735" t="n">
        <v>11</v>
      </c>
      <c r="G15" s="735" t="n">
        <v>8</v>
      </c>
      <c r="H15" s="735" t="n">
        <v>0</v>
      </c>
      <c r="I15" s="735" t="n">
        <v>2</v>
      </c>
      <c r="J15" s="735" t="n">
        <v>0</v>
      </c>
    </row>
    <row r="16" s="726" customFormat="true" ht="13.15" hidden="false" customHeight="true" outlineLevel="0" collapsed="false">
      <c r="A16" s="732" t="s">
        <v>705</v>
      </c>
      <c r="B16" s="733" t="n">
        <v>129</v>
      </c>
      <c r="C16" s="734" t="n">
        <v>15</v>
      </c>
      <c r="D16" s="735" t="n">
        <v>49</v>
      </c>
      <c r="E16" s="735" t="n">
        <v>35</v>
      </c>
      <c r="F16" s="735" t="n">
        <v>17</v>
      </c>
      <c r="G16" s="735" t="n">
        <v>6</v>
      </c>
      <c r="H16" s="735" t="n">
        <v>2</v>
      </c>
      <c r="I16" s="735" t="n">
        <v>3</v>
      </c>
      <c r="J16" s="735" t="n">
        <v>2</v>
      </c>
    </row>
    <row r="17" s="726" customFormat="true" ht="13.15" hidden="false" customHeight="true" outlineLevel="0" collapsed="false">
      <c r="A17" s="732" t="s">
        <v>706</v>
      </c>
      <c r="B17" s="733" t="n">
        <v>283</v>
      </c>
      <c r="C17" s="734" t="n">
        <v>40</v>
      </c>
      <c r="D17" s="735" t="n">
        <v>120</v>
      </c>
      <c r="E17" s="735" t="n">
        <v>81</v>
      </c>
      <c r="F17" s="735" t="n">
        <v>30</v>
      </c>
      <c r="G17" s="735" t="n">
        <v>8</v>
      </c>
      <c r="H17" s="735" t="n">
        <v>2</v>
      </c>
      <c r="I17" s="735" t="n">
        <v>2</v>
      </c>
      <c r="J17" s="735" t="n">
        <v>0</v>
      </c>
    </row>
    <row r="18" s="726" customFormat="true" ht="13.15" hidden="false" customHeight="true" outlineLevel="0" collapsed="false">
      <c r="A18" s="732" t="s">
        <v>707</v>
      </c>
      <c r="B18" s="733" t="n">
        <v>97</v>
      </c>
      <c r="C18" s="734" t="n">
        <v>7</v>
      </c>
      <c r="D18" s="735" t="n">
        <v>31</v>
      </c>
      <c r="E18" s="735" t="n">
        <v>37</v>
      </c>
      <c r="F18" s="735" t="n">
        <v>13</v>
      </c>
      <c r="G18" s="735" t="n">
        <v>5</v>
      </c>
      <c r="H18" s="735" t="n">
        <v>0</v>
      </c>
      <c r="I18" s="735" t="n">
        <v>0</v>
      </c>
      <c r="J18" s="735" t="n">
        <v>4</v>
      </c>
    </row>
    <row r="19" s="726" customFormat="true" ht="13.15" hidden="false" customHeight="true" outlineLevel="0" collapsed="false">
      <c r="A19" s="732" t="s">
        <v>708</v>
      </c>
      <c r="B19" s="733" t="n">
        <v>231</v>
      </c>
      <c r="C19" s="734" t="n">
        <v>38</v>
      </c>
      <c r="D19" s="735" t="n">
        <v>118</v>
      </c>
      <c r="E19" s="735" t="n">
        <v>47</v>
      </c>
      <c r="F19" s="735" t="n">
        <v>20</v>
      </c>
      <c r="G19" s="735" t="n">
        <v>7</v>
      </c>
      <c r="H19" s="735" t="n">
        <v>1</v>
      </c>
      <c r="I19" s="735" t="n">
        <v>0</v>
      </c>
      <c r="J19" s="735" t="n">
        <v>0</v>
      </c>
    </row>
    <row r="20" s="726" customFormat="true" ht="13.15" hidden="false" customHeight="true" outlineLevel="0" collapsed="false">
      <c r="A20" s="732" t="s">
        <v>709</v>
      </c>
      <c r="B20" s="733" t="n">
        <v>62</v>
      </c>
      <c r="C20" s="734" t="n">
        <v>9</v>
      </c>
      <c r="D20" s="735" t="n">
        <v>22</v>
      </c>
      <c r="E20" s="735" t="n">
        <v>21</v>
      </c>
      <c r="F20" s="735" t="n">
        <v>7</v>
      </c>
      <c r="G20" s="735" t="n">
        <v>2</v>
      </c>
      <c r="H20" s="735" t="n">
        <v>1</v>
      </c>
      <c r="I20" s="735" t="n">
        <v>0</v>
      </c>
      <c r="J20" s="735" t="n">
        <v>0</v>
      </c>
    </row>
    <row r="21" s="726" customFormat="true" ht="13.15" hidden="false" customHeight="true" outlineLevel="0" collapsed="false">
      <c r="A21" s="732" t="s">
        <v>1060</v>
      </c>
      <c r="B21" s="733" t="n">
        <v>780</v>
      </c>
      <c r="C21" s="734" t="n">
        <v>94</v>
      </c>
      <c r="D21" s="735" t="n">
        <v>276</v>
      </c>
      <c r="E21" s="735" t="n">
        <v>183</v>
      </c>
      <c r="F21" s="735" t="n">
        <v>127</v>
      </c>
      <c r="G21" s="735" t="n">
        <v>41</v>
      </c>
      <c r="H21" s="735" t="n">
        <v>28</v>
      </c>
      <c r="I21" s="735" t="n">
        <v>11</v>
      </c>
      <c r="J21" s="735" t="n">
        <v>20</v>
      </c>
      <c r="L21" s="736"/>
      <c r="M21" s="736"/>
      <c r="N21" s="736"/>
      <c r="O21" s="736"/>
    </row>
    <row r="22" s="728" customFormat="true" ht="25.15" hidden="false" customHeight="true" outlineLevel="0" collapsed="false">
      <c r="A22" s="729" t="s">
        <v>360</v>
      </c>
      <c r="B22" s="730" t="n">
        <v>13089</v>
      </c>
      <c r="C22" s="731" t="n">
        <v>336</v>
      </c>
      <c r="D22" s="731" t="n">
        <v>1448</v>
      </c>
      <c r="E22" s="731" t="n">
        <v>2214</v>
      </c>
      <c r="F22" s="731" t="n">
        <v>2237</v>
      </c>
      <c r="G22" s="731" t="n">
        <v>1773</v>
      </c>
      <c r="H22" s="731" t="n">
        <v>1313</v>
      </c>
      <c r="I22" s="731" t="n">
        <v>989</v>
      </c>
      <c r="J22" s="731" t="n">
        <v>2779</v>
      </c>
      <c r="R22" s="737"/>
    </row>
    <row r="23" s="728" customFormat="true" ht="15" hidden="false" customHeight="true" outlineLevel="0" collapsed="false">
      <c r="A23" s="643" t="s">
        <v>938</v>
      </c>
      <c r="B23" s="587" t="n">
        <v>6148</v>
      </c>
      <c r="C23" s="582" t="n">
        <v>156</v>
      </c>
      <c r="D23" s="582" t="n">
        <v>730</v>
      </c>
      <c r="E23" s="582" t="n">
        <v>1269</v>
      </c>
      <c r="F23" s="582" t="n">
        <v>1284</v>
      </c>
      <c r="G23" s="582" t="n">
        <v>931</v>
      </c>
      <c r="H23" s="582" t="n">
        <v>670</v>
      </c>
      <c r="I23" s="582" t="n">
        <v>408</v>
      </c>
      <c r="J23" s="582" t="n">
        <v>700</v>
      </c>
    </row>
    <row r="24" s="726" customFormat="true" ht="15" hidden="false" customHeight="true" outlineLevel="0" collapsed="false">
      <c r="A24" s="647" t="s">
        <v>939</v>
      </c>
      <c r="B24" s="587" t="n">
        <v>3929</v>
      </c>
      <c r="C24" s="582" t="n">
        <v>118</v>
      </c>
      <c r="D24" s="582" t="n">
        <v>464</v>
      </c>
      <c r="E24" s="582" t="n">
        <v>758</v>
      </c>
      <c r="F24" s="582" t="n">
        <v>760</v>
      </c>
      <c r="G24" s="582" t="n">
        <v>571</v>
      </c>
      <c r="H24" s="582" t="n">
        <v>436</v>
      </c>
      <c r="I24" s="582" t="n">
        <v>287</v>
      </c>
      <c r="J24" s="582" t="n">
        <v>535</v>
      </c>
    </row>
    <row r="25" s="726" customFormat="true" ht="13.15" hidden="false" customHeight="true" outlineLevel="0" collapsed="false">
      <c r="A25" s="648" t="s">
        <v>940</v>
      </c>
      <c r="B25" s="587" t="n">
        <v>215</v>
      </c>
      <c r="C25" s="582" t="n">
        <v>7</v>
      </c>
      <c r="D25" s="582" t="n">
        <v>28</v>
      </c>
      <c r="E25" s="582" t="n">
        <v>45</v>
      </c>
      <c r="F25" s="582" t="n">
        <v>39</v>
      </c>
      <c r="G25" s="582" t="n">
        <v>35</v>
      </c>
      <c r="H25" s="582" t="n">
        <v>16</v>
      </c>
      <c r="I25" s="582" t="n">
        <v>17</v>
      </c>
      <c r="J25" s="582" t="n">
        <v>28</v>
      </c>
    </row>
    <row r="26" s="726" customFormat="true" ht="13.15" hidden="false" customHeight="true" outlineLevel="0" collapsed="false">
      <c r="A26" s="738" t="s">
        <v>941</v>
      </c>
      <c r="B26" s="587" t="n">
        <v>3714</v>
      </c>
      <c r="C26" s="582" t="n">
        <v>111</v>
      </c>
      <c r="D26" s="582" t="n">
        <v>436</v>
      </c>
      <c r="E26" s="582" t="n">
        <v>713</v>
      </c>
      <c r="F26" s="582" t="n">
        <v>721</v>
      </c>
      <c r="G26" s="582" t="n">
        <v>536</v>
      </c>
      <c r="H26" s="582" t="n">
        <v>420</v>
      </c>
      <c r="I26" s="582" t="n">
        <v>270</v>
      </c>
      <c r="J26" s="582" t="n">
        <v>507</v>
      </c>
    </row>
    <row r="27" s="726" customFormat="true" ht="15" hidden="false" customHeight="true" outlineLevel="0" collapsed="false">
      <c r="A27" s="647" t="s">
        <v>942</v>
      </c>
      <c r="B27" s="587" t="n">
        <v>2219</v>
      </c>
      <c r="C27" s="582" t="n">
        <v>38</v>
      </c>
      <c r="D27" s="582" t="n">
        <v>266</v>
      </c>
      <c r="E27" s="582" t="n">
        <v>511</v>
      </c>
      <c r="F27" s="582" t="n">
        <v>524</v>
      </c>
      <c r="G27" s="582" t="n">
        <v>360</v>
      </c>
      <c r="H27" s="582" t="n">
        <v>234</v>
      </c>
      <c r="I27" s="582" t="n">
        <v>121</v>
      </c>
      <c r="J27" s="582" t="n">
        <v>165</v>
      </c>
    </row>
    <row r="28" s="726" customFormat="true" ht="13.15" hidden="false" customHeight="true" outlineLevel="0" collapsed="false">
      <c r="A28" s="648" t="s">
        <v>940</v>
      </c>
      <c r="B28" s="587" t="n">
        <v>356</v>
      </c>
      <c r="C28" s="582" t="n">
        <v>6</v>
      </c>
      <c r="D28" s="582" t="n">
        <v>64</v>
      </c>
      <c r="E28" s="582" t="n">
        <v>101</v>
      </c>
      <c r="F28" s="582" t="n">
        <v>88</v>
      </c>
      <c r="G28" s="582" t="n">
        <v>37</v>
      </c>
      <c r="H28" s="582" t="n">
        <v>26</v>
      </c>
      <c r="I28" s="582" t="n">
        <v>9</v>
      </c>
      <c r="J28" s="582" t="n">
        <v>25</v>
      </c>
    </row>
    <row r="29" s="726" customFormat="true" ht="13.15" hidden="false" customHeight="true" outlineLevel="0" collapsed="false">
      <c r="A29" s="738" t="s">
        <v>943</v>
      </c>
      <c r="B29" s="587" t="n">
        <v>1863</v>
      </c>
      <c r="C29" s="582" t="n">
        <v>32</v>
      </c>
      <c r="D29" s="582" t="n">
        <v>202</v>
      </c>
      <c r="E29" s="582" t="n">
        <v>410</v>
      </c>
      <c r="F29" s="582" t="n">
        <v>436</v>
      </c>
      <c r="G29" s="582" t="n">
        <v>323</v>
      </c>
      <c r="H29" s="582" t="n">
        <v>208</v>
      </c>
      <c r="I29" s="582" t="n">
        <v>112</v>
      </c>
      <c r="J29" s="582" t="n">
        <v>140</v>
      </c>
    </row>
    <row r="30" s="726" customFormat="true" ht="15" hidden="false" customHeight="true" outlineLevel="0" collapsed="false">
      <c r="A30" s="643" t="s">
        <v>944</v>
      </c>
      <c r="B30" s="587" t="n">
        <v>5513</v>
      </c>
      <c r="C30" s="582" t="n">
        <v>179</v>
      </c>
      <c r="D30" s="582" t="n">
        <v>708</v>
      </c>
      <c r="E30" s="582" t="n">
        <v>892</v>
      </c>
      <c r="F30" s="582" t="n">
        <v>876</v>
      </c>
      <c r="G30" s="582" t="n">
        <v>734</v>
      </c>
      <c r="H30" s="582" t="n">
        <v>538</v>
      </c>
      <c r="I30" s="582" t="n">
        <v>500</v>
      </c>
      <c r="J30" s="582" t="n">
        <v>1086</v>
      </c>
    </row>
    <row r="31" s="726" customFormat="true" ht="13.15" hidden="false" customHeight="true" outlineLevel="0" collapsed="false">
      <c r="A31" s="647" t="s">
        <v>945</v>
      </c>
      <c r="B31" s="587" t="n">
        <v>42</v>
      </c>
      <c r="C31" s="582" t="n">
        <v>0</v>
      </c>
      <c r="D31" s="582" t="n">
        <v>0</v>
      </c>
      <c r="E31" s="582" t="n">
        <v>1</v>
      </c>
      <c r="F31" s="582" t="n">
        <v>14</v>
      </c>
      <c r="G31" s="582" t="n">
        <v>15</v>
      </c>
      <c r="H31" s="582" t="n">
        <v>7</v>
      </c>
      <c r="I31" s="582" t="n">
        <v>2</v>
      </c>
      <c r="J31" s="582" t="n">
        <v>3</v>
      </c>
    </row>
    <row r="32" s="726" customFormat="true" ht="13.15" hidden="false" customHeight="true" outlineLevel="0" collapsed="false">
      <c r="A32" s="647" t="s">
        <v>940</v>
      </c>
      <c r="B32" s="587" t="n">
        <v>1832</v>
      </c>
      <c r="C32" s="582" t="n">
        <v>31</v>
      </c>
      <c r="D32" s="582" t="n">
        <v>157</v>
      </c>
      <c r="E32" s="582" t="n">
        <v>210</v>
      </c>
      <c r="F32" s="582" t="n">
        <v>210</v>
      </c>
      <c r="G32" s="582" t="n">
        <v>238</v>
      </c>
      <c r="H32" s="582" t="n">
        <v>223</v>
      </c>
      <c r="I32" s="582" t="n">
        <v>231</v>
      </c>
      <c r="J32" s="582" t="n">
        <v>532</v>
      </c>
    </row>
    <row r="33" s="726" customFormat="true" ht="13.15" hidden="false" customHeight="true" outlineLevel="0" collapsed="false">
      <c r="A33" s="647" t="s">
        <v>943</v>
      </c>
      <c r="B33" s="587" t="n">
        <v>3639</v>
      </c>
      <c r="C33" s="582" t="n">
        <v>148</v>
      </c>
      <c r="D33" s="582" t="n">
        <v>551</v>
      </c>
      <c r="E33" s="582" t="n">
        <v>681</v>
      </c>
      <c r="F33" s="582" t="n">
        <v>652</v>
      </c>
      <c r="G33" s="582" t="n">
        <v>481</v>
      </c>
      <c r="H33" s="582" t="n">
        <v>308</v>
      </c>
      <c r="I33" s="582" t="n">
        <v>267</v>
      </c>
      <c r="J33" s="582" t="n">
        <v>551</v>
      </c>
    </row>
    <row r="34" s="726" customFormat="true" ht="15" hidden="false" customHeight="true" outlineLevel="0" collapsed="false">
      <c r="A34" s="643" t="s">
        <v>372</v>
      </c>
      <c r="B34" s="587" t="n">
        <v>1428</v>
      </c>
      <c r="C34" s="582" t="n">
        <v>1</v>
      </c>
      <c r="D34" s="582" t="n">
        <v>10</v>
      </c>
      <c r="E34" s="582" t="n">
        <v>53</v>
      </c>
      <c r="F34" s="582" t="n">
        <v>77</v>
      </c>
      <c r="G34" s="582" t="n">
        <v>108</v>
      </c>
      <c r="H34" s="582" t="n">
        <v>105</v>
      </c>
      <c r="I34" s="582" t="n">
        <v>81</v>
      </c>
      <c r="J34" s="582" t="n">
        <v>993</v>
      </c>
    </row>
    <row r="35" s="726" customFormat="true" ht="13.15" hidden="false" customHeight="true" outlineLevel="0" collapsed="false">
      <c r="A35" s="647" t="s">
        <v>941</v>
      </c>
      <c r="B35" s="587" t="n">
        <v>1428</v>
      </c>
      <c r="C35" s="582" t="n">
        <v>1</v>
      </c>
      <c r="D35" s="582" t="n">
        <v>10</v>
      </c>
      <c r="E35" s="582" t="n">
        <v>53</v>
      </c>
      <c r="F35" s="582" t="n">
        <v>77</v>
      </c>
      <c r="G35" s="582" t="n">
        <v>108</v>
      </c>
      <c r="H35" s="582" t="n">
        <v>105</v>
      </c>
      <c r="I35" s="582" t="n">
        <v>81</v>
      </c>
      <c r="J35" s="582" t="n">
        <v>993</v>
      </c>
    </row>
    <row r="36" s="728" customFormat="true" ht="19.9" hidden="false" customHeight="true" outlineLevel="0" collapsed="false">
      <c r="A36" s="739" t="s">
        <v>500</v>
      </c>
      <c r="B36" s="587" t="n">
        <v>17503</v>
      </c>
      <c r="C36" s="582" t="n">
        <v>896</v>
      </c>
      <c r="D36" s="582" t="n">
        <v>3125</v>
      </c>
      <c r="E36" s="582" t="n">
        <v>3410</v>
      </c>
      <c r="F36" s="582" t="n">
        <v>2804</v>
      </c>
      <c r="G36" s="582" t="n">
        <v>1971</v>
      </c>
      <c r="H36" s="582" t="n">
        <v>1396</v>
      </c>
      <c r="I36" s="582" t="n">
        <v>1046</v>
      </c>
      <c r="J36" s="582" t="n">
        <v>2855</v>
      </c>
    </row>
    <row r="37" s="728" customFormat="true" ht="13.15" hidden="false" customHeight="true" outlineLevel="0" collapsed="false">
      <c r="A37" s="740" t="s">
        <v>937</v>
      </c>
      <c r="B37" s="587" t="n">
        <v>13150</v>
      </c>
      <c r="C37" s="582" t="n">
        <v>827</v>
      </c>
      <c r="D37" s="582" t="n">
        <v>2856</v>
      </c>
      <c r="E37" s="582" t="n">
        <v>3013</v>
      </c>
      <c r="F37" s="582" t="n">
        <v>2363</v>
      </c>
      <c r="G37" s="582" t="n">
        <v>1502</v>
      </c>
      <c r="H37" s="582" t="n">
        <v>953</v>
      </c>
      <c r="I37" s="582" t="n">
        <v>643</v>
      </c>
      <c r="J37" s="582" t="n">
        <v>993</v>
      </c>
    </row>
    <row r="38" s="728" customFormat="true" ht="13.15" hidden="false" customHeight="true" outlineLevel="0" collapsed="false">
      <c r="A38" s="741" t="s">
        <v>728</v>
      </c>
      <c r="B38" s="587" t="n">
        <v>4353</v>
      </c>
      <c r="C38" s="582" t="n">
        <v>69</v>
      </c>
      <c r="D38" s="582" t="n">
        <v>269</v>
      </c>
      <c r="E38" s="582" t="n">
        <v>397</v>
      </c>
      <c r="F38" s="582" t="n">
        <v>441</v>
      </c>
      <c r="G38" s="582" t="n">
        <v>469</v>
      </c>
      <c r="H38" s="582" t="n">
        <v>443</v>
      </c>
      <c r="I38" s="582" t="n">
        <v>403</v>
      </c>
      <c r="J38" s="582" t="n">
        <v>1862</v>
      </c>
    </row>
    <row r="39" s="728" customFormat="true" ht="24.95" hidden="false" customHeight="true" outlineLevel="0" collapsed="false">
      <c r="A39" s="742"/>
      <c r="B39" s="580" t="s">
        <v>424</v>
      </c>
      <c r="C39" s="580"/>
      <c r="D39" s="580"/>
      <c r="E39" s="580"/>
      <c r="F39" s="580"/>
      <c r="G39" s="580"/>
      <c r="H39" s="580"/>
      <c r="I39" s="580"/>
      <c r="J39" s="580"/>
    </row>
    <row r="40" s="726" customFormat="true" ht="12" hidden="false" customHeight="true" outlineLevel="0" collapsed="false">
      <c r="A40" s="729" t="s">
        <v>1059</v>
      </c>
      <c r="B40" s="743" t="n">
        <v>100</v>
      </c>
      <c r="C40" s="744" t="n">
        <v>12.686905301314</v>
      </c>
      <c r="D40" s="744" t="n">
        <v>37.9927503398278</v>
      </c>
      <c r="E40" s="744" t="n">
        <v>27.0956048935206</v>
      </c>
      <c r="F40" s="744" t="n">
        <v>12.8454916175804</v>
      </c>
      <c r="G40" s="744" t="n">
        <v>4.48572723153602</v>
      </c>
      <c r="H40" s="744" t="n">
        <v>1.88038060715904</v>
      </c>
      <c r="I40" s="744" t="n">
        <v>1.29134571816946</v>
      </c>
      <c r="J40" s="744" t="n">
        <v>1.72179429089261</v>
      </c>
    </row>
    <row r="41" s="726" customFormat="true" ht="13.15" hidden="false" customHeight="true" outlineLevel="0" collapsed="false">
      <c r="A41" s="643" t="s">
        <v>696</v>
      </c>
      <c r="B41" s="743" t="n">
        <v>100</v>
      </c>
      <c r="C41" s="744" t="n">
        <v>13.595166163142</v>
      </c>
      <c r="D41" s="744" t="n">
        <v>33.4743202416918</v>
      </c>
      <c r="E41" s="744" t="n">
        <v>27.6737160120846</v>
      </c>
      <c r="F41" s="744" t="n">
        <v>13.4743202416918</v>
      </c>
      <c r="G41" s="744" t="n">
        <v>5.13595166163142</v>
      </c>
      <c r="H41" s="744" t="n">
        <v>1.87311178247734</v>
      </c>
      <c r="I41" s="744" t="n">
        <v>1.81268882175227</v>
      </c>
      <c r="J41" s="744" t="n">
        <v>2.9607250755287</v>
      </c>
    </row>
    <row r="42" s="726" customFormat="true" ht="13.15" hidden="false" customHeight="true" outlineLevel="0" collapsed="false">
      <c r="A42" s="732" t="s">
        <v>698</v>
      </c>
      <c r="B42" s="743" t="n">
        <v>100</v>
      </c>
      <c r="C42" s="744" t="n">
        <v>11.614730878187</v>
      </c>
      <c r="D42" s="744" t="n">
        <v>47.5920679886686</v>
      </c>
      <c r="E42" s="744" t="n">
        <v>23.5127478753541</v>
      </c>
      <c r="F42" s="744" t="n">
        <v>10.7648725212465</v>
      </c>
      <c r="G42" s="744" t="n">
        <v>2.8328611898017</v>
      </c>
      <c r="H42" s="744" t="n">
        <v>2.8328611898017</v>
      </c>
      <c r="I42" s="744" t="n">
        <v>0.84985835694051</v>
      </c>
      <c r="J42" s="744" t="s">
        <v>29</v>
      </c>
    </row>
    <row r="43" s="726" customFormat="true" ht="13.15" hidden="false" customHeight="true" outlineLevel="0" collapsed="false">
      <c r="A43" s="732" t="s">
        <v>699</v>
      </c>
      <c r="B43" s="743" t="n">
        <v>100</v>
      </c>
      <c r="C43" s="744" t="n">
        <v>13.0718954248366</v>
      </c>
      <c r="D43" s="744" t="n">
        <v>37.9084967320261</v>
      </c>
      <c r="E43" s="744" t="n">
        <v>32.6797385620915</v>
      </c>
      <c r="F43" s="744" t="n">
        <v>11.437908496732</v>
      </c>
      <c r="G43" s="744" t="n">
        <v>3.26797385620915</v>
      </c>
      <c r="H43" s="744" t="n">
        <v>1.63398692810458</v>
      </c>
      <c r="I43" s="744" t="s">
        <v>29</v>
      </c>
      <c r="J43" s="744" t="s">
        <v>29</v>
      </c>
    </row>
    <row r="44" s="726" customFormat="true" ht="13.15" hidden="false" customHeight="true" outlineLevel="0" collapsed="false">
      <c r="A44" s="732" t="s">
        <v>700</v>
      </c>
      <c r="B44" s="743" t="n">
        <v>100</v>
      </c>
      <c r="C44" s="744" t="n">
        <v>9.09090909090909</v>
      </c>
      <c r="D44" s="744" t="n">
        <v>47.5524475524476</v>
      </c>
      <c r="E44" s="744" t="n">
        <v>29.3706293706294</v>
      </c>
      <c r="F44" s="744" t="n">
        <v>11.1888111888112</v>
      </c>
      <c r="G44" s="744" t="n">
        <v>1.3986013986014</v>
      </c>
      <c r="H44" s="744" t="n">
        <v>0.699300699300699</v>
      </c>
      <c r="I44" s="744" t="n">
        <v>0.699300699300699</v>
      </c>
      <c r="J44" s="744" t="s">
        <v>29</v>
      </c>
    </row>
    <row r="45" s="728" customFormat="true" ht="13.15" hidden="false" customHeight="true" outlineLevel="0" collapsed="false">
      <c r="A45" s="732" t="s">
        <v>701</v>
      </c>
      <c r="B45" s="743" t="n">
        <v>100</v>
      </c>
      <c r="C45" s="744" t="n">
        <v>12.987012987013</v>
      </c>
      <c r="D45" s="744" t="n">
        <v>45.4545454545455</v>
      </c>
      <c r="E45" s="744" t="n">
        <v>27.2727272727273</v>
      </c>
      <c r="F45" s="744" t="n">
        <v>5.1948051948052</v>
      </c>
      <c r="G45" s="744" t="n">
        <v>3.8961038961039</v>
      </c>
      <c r="H45" s="744" t="s">
        <v>29</v>
      </c>
      <c r="I45" s="744" t="n">
        <v>3.8961038961039</v>
      </c>
      <c r="J45" s="744" t="n">
        <v>1.2987012987013</v>
      </c>
    </row>
    <row r="46" s="726" customFormat="true" ht="13.15" hidden="false" customHeight="true" outlineLevel="0" collapsed="false">
      <c r="A46" s="732" t="s">
        <v>702</v>
      </c>
      <c r="B46" s="743" t="n">
        <v>100</v>
      </c>
      <c r="C46" s="744" t="n">
        <v>7.63888888888889</v>
      </c>
      <c r="D46" s="744" t="n">
        <v>48.6111111111111</v>
      </c>
      <c r="E46" s="744" t="n">
        <v>28.4722222222222</v>
      </c>
      <c r="F46" s="744" t="n">
        <v>12.5</v>
      </c>
      <c r="G46" s="744" t="n">
        <v>1.38888888888889</v>
      </c>
      <c r="H46" s="744" t="n">
        <v>0.694444444444444</v>
      </c>
      <c r="I46" s="744" t="n">
        <v>0.694444444444444</v>
      </c>
      <c r="J46" s="744" t="s">
        <v>29</v>
      </c>
    </row>
    <row r="47" s="726" customFormat="true" ht="13.15" hidden="false" customHeight="true" outlineLevel="0" collapsed="false">
      <c r="A47" s="732" t="s">
        <v>703</v>
      </c>
      <c r="B47" s="743" t="n">
        <v>100</v>
      </c>
      <c r="C47" s="744" t="n">
        <v>12.3287671232877</v>
      </c>
      <c r="D47" s="744" t="n">
        <v>30.1369863013699</v>
      </c>
      <c r="E47" s="744" t="n">
        <v>31.5068493150685</v>
      </c>
      <c r="F47" s="744" t="n">
        <v>10.958904109589</v>
      </c>
      <c r="G47" s="744" t="n">
        <v>12.3287671232877</v>
      </c>
      <c r="H47" s="744" t="n">
        <v>1.36986301369863</v>
      </c>
      <c r="I47" s="744" t="n">
        <v>1.36986301369863</v>
      </c>
      <c r="J47" s="744" t="s">
        <v>29</v>
      </c>
    </row>
    <row r="48" s="726" customFormat="true" ht="13.15" hidden="false" customHeight="true" outlineLevel="0" collapsed="false">
      <c r="A48" s="732" t="s">
        <v>704</v>
      </c>
      <c r="B48" s="743" t="n">
        <v>100</v>
      </c>
      <c r="C48" s="744" t="n">
        <v>9.87654320987654</v>
      </c>
      <c r="D48" s="744" t="n">
        <v>34.5679012345679</v>
      </c>
      <c r="E48" s="744" t="n">
        <v>29.6296296296296</v>
      </c>
      <c r="F48" s="744" t="n">
        <v>13.5802469135802</v>
      </c>
      <c r="G48" s="744" t="n">
        <v>9.87654320987654</v>
      </c>
      <c r="H48" s="744" t="s">
        <v>29</v>
      </c>
      <c r="I48" s="744" t="n">
        <v>2.46913580246914</v>
      </c>
      <c r="J48" s="744" t="s">
        <v>29</v>
      </c>
    </row>
    <row r="49" s="726" customFormat="true" ht="13.15" hidden="false" customHeight="true" outlineLevel="0" collapsed="false">
      <c r="A49" s="732" t="s">
        <v>705</v>
      </c>
      <c r="B49" s="743" t="n">
        <v>100</v>
      </c>
      <c r="C49" s="744" t="n">
        <v>11.6279069767442</v>
      </c>
      <c r="D49" s="744" t="n">
        <v>37.984496124031</v>
      </c>
      <c r="E49" s="744" t="n">
        <v>27.1317829457364</v>
      </c>
      <c r="F49" s="744" t="n">
        <v>13.1782945736434</v>
      </c>
      <c r="G49" s="744" t="n">
        <v>4.65116279069768</v>
      </c>
      <c r="H49" s="744" t="n">
        <v>1.55038759689923</v>
      </c>
      <c r="I49" s="744" t="n">
        <v>2.32558139534884</v>
      </c>
      <c r="J49" s="744" t="n">
        <v>1.55038759689923</v>
      </c>
    </row>
    <row r="50" s="726" customFormat="true" ht="13.15" hidden="false" customHeight="true" outlineLevel="0" collapsed="false">
      <c r="A50" s="732" t="s">
        <v>706</v>
      </c>
      <c r="B50" s="743" t="n">
        <v>100</v>
      </c>
      <c r="C50" s="744" t="n">
        <v>14.1342756183746</v>
      </c>
      <c r="D50" s="744" t="n">
        <v>42.4028268551237</v>
      </c>
      <c r="E50" s="744" t="n">
        <v>28.6219081272085</v>
      </c>
      <c r="F50" s="744" t="n">
        <v>10.6007067137809</v>
      </c>
      <c r="G50" s="744" t="n">
        <v>2.82685512367491</v>
      </c>
      <c r="H50" s="744" t="n">
        <v>0.706713780918728</v>
      </c>
      <c r="I50" s="744" t="n">
        <v>0.706713780918728</v>
      </c>
      <c r="J50" s="744" t="s">
        <v>29</v>
      </c>
    </row>
    <row r="51" s="726" customFormat="true" ht="13.15" hidden="false" customHeight="true" outlineLevel="0" collapsed="false">
      <c r="A51" s="732" t="s">
        <v>707</v>
      </c>
      <c r="B51" s="743" t="n">
        <v>100</v>
      </c>
      <c r="C51" s="744" t="n">
        <v>7.21649484536082</v>
      </c>
      <c r="D51" s="744" t="n">
        <v>31.9587628865979</v>
      </c>
      <c r="E51" s="744" t="n">
        <v>38.1443298969072</v>
      </c>
      <c r="F51" s="744" t="n">
        <v>13.4020618556701</v>
      </c>
      <c r="G51" s="744" t="n">
        <v>5.15463917525773</v>
      </c>
      <c r="H51" s="744" t="s">
        <v>29</v>
      </c>
      <c r="I51" s="744" t="s">
        <v>29</v>
      </c>
      <c r="J51" s="744" t="n">
        <v>4.12371134020619</v>
      </c>
    </row>
    <row r="52" s="726" customFormat="true" ht="13.15" hidden="false" customHeight="true" outlineLevel="0" collapsed="false">
      <c r="A52" s="732" t="s">
        <v>708</v>
      </c>
      <c r="B52" s="743" t="n">
        <v>100</v>
      </c>
      <c r="C52" s="744" t="n">
        <v>16.4502164502165</v>
      </c>
      <c r="D52" s="744" t="n">
        <v>51.0822510822511</v>
      </c>
      <c r="E52" s="744" t="n">
        <v>20.3463203463203</v>
      </c>
      <c r="F52" s="744" t="n">
        <v>8.65800865800866</v>
      </c>
      <c r="G52" s="744" t="n">
        <v>3.03030303030303</v>
      </c>
      <c r="H52" s="744" t="n">
        <v>0.432900432900433</v>
      </c>
      <c r="I52" s="744" t="s">
        <v>29</v>
      </c>
      <c r="J52" s="744" t="s">
        <v>29</v>
      </c>
    </row>
    <row r="53" s="726" customFormat="true" ht="13.15" hidden="false" customHeight="true" outlineLevel="0" collapsed="false">
      <c r="A53" s="732" t="s">
        <v>709</v>
      </c>
      <c r="B53" s="743" t="n">
        <v>100</v>
      </c>
      <c r="C53" s="744" t="n">
        <v>14.5161290322581</v>
      </c>
      <c r="D53" s="744" t="n">
        <v>35.4838709677419</v>
      </c>
      <c r="E53" s="744" t="n">
        <v>33.8709677419355</v>
      </c>
      <c r="F53" s="744" t="n">
        <v>11.2903225806452</v>
      </c>
      <c r="G53" s="744" t="n">
        <v>3.2258064516129</v>
      </c>
      <c r="H53" s="744" t="n">
        <v>1.61290322580645</v>
      </c>
      <c r="I53" s="744" t="s">
        <v>29</v>
      </c>
      <c r="J53" s="744" t="s">
        <v>29</v>
      </c>
    </row>
    <row r="54" s="726" customFormat="true" ht="13.15" hidden="false" customHeight="true" outlineLevel="0" collapsed="false">
      <c r="A54" s="732" t="s">
        <v>1060</v>
      </c>
      <c r="B54" s="743" t="n">
        <v>100</v>
      </c>
      <c r="C54" s="744" t="n">
        <v>12.0512820512821</v>
      </c>
      <c r="D54" s="744" t="n">
        <v>35.3846153846154</v>
      </c>
      <c r="E54" s="744" t="n">
        <v>23.4615384615385</v>
      </c>
      <c r="F54" s="744" t="n">
        <v>16.2820512820513</v>
      </c>
      <c r="G54" s="744" t="n">
        <v>5.25641025641026</v>
      </c>
      <c r="H54" s="744" t="n">
        <v>3.58974358974359</v>
      </c>
      <c r="I54" s="744" t="n">
        <v>1.41025641025641</v>
      </c>
      <c r="J54" s="744" t="n">
        <v>2.56410256410256</v>
      </c>
    </row>
    <row r="55" s="726" customFormat="true" ht="25.15" hidden="false" customHeight="true" outlineLevel="0" collapsed="false">
      <c r="A55" s="729" t="s">
        <v>360</v>
      </c>
      <c r="B55" s="743" t="n">
        <v>100</v>
      </c>
      <c r="C55" s="744" t="n">
        <v>2.56704102681641</v>
      </c>
      <c r="D55" s="744" t="n">
        <v>11.0627244250898</v>
      </c>
      <c r="E55" s="744" t="n">
        <v>16.9149667659867</v>
      </c>
      <c r="F55" s="744" t="n">
        <v>17.0906868362747</v>
      </c>
      <c r="G55" s="744" t="n">
        <v>13.5457254182902</v>
      </c>
      <c r="H55" s="744" t="n">
        <v>10.0313240125296</v>
      </c>
      <c r="I55" s="744" t="n">
        <v>7.55596302238521</v>
      </c>
      <c r="J55" s="744" t="n">
        <v>21.2315684926274</v>
      </c>
    </row>
    <row r="56" s="726" customFormat="true" ht="15" hidden="false" customHeight="true" outlineLevel="0" collapsed="false">
      <c r="A56" s="643" t="s">
        <v>938</v>
      </c>
      <c r="B56" s="743" t="n">
        <v>100</v>
      </c>
      <c r="C56" s="744" t="n">
        <v>2.53741054001301</v>
      </c>
      <c r="D56" s="744" t="n">
        <v>11.8737800910865</v>
      </c>
      <c r="E56" s="744" t="n">
        <v>20.6408588158751</v>
      </c>
      <c r="F56" s="744" t="n">
        <v>20.8848405985686</v>
      </c>
      <c r="G56" s="744" t="n">
        <v>15.1431359791802</v>
      </c>
      <c r="H56" s="744" t="n">
        <v>10.8978529603123</v>
      </c>
      <c r="I56" s="744" t="n">
        <v>6.6363044892648</v>
      </c>
      <c r="J56" s="744" t="n">
        <v>11.3858165256994</v>
      </c>
    </row>
    <row r="57" s="726" customFormat="true" ht="15" hidden="false" customHeight="true" outlineLevel="0" collapsed="false">
      <c r="A57" s="647" t="s">
        <v>939</v>
      </c>
      <c r="B57" s="743" t="n">
        <v>100</v>
      </c>
      <c r="C57" s="744" t="n">
        <v>3.00330872995673</v>
      </c>
      <c r="D57" s="744" t="n">
        <v>11.8096207686434</v>
      </c>
      <c r="E57" s="744" t="n">
        <v>19.2924408246373</v>
      </c>
      <c r="F57" s="744" t="n">
        <v>19.3433443624332</v>
      </c>
      <c r="G57" s="744" t="n">
        <v>14.5329600407228</v>
      </c>
      <c r="H57" s="744" t="n">
        <v>11.0969712395011</v>
      </c>
      <c r="I57" s="744" t="n">
        <v>7.30465767370832</v>
      </c>
      <c r="J57" s="744" t="n">
        <v>13.616696360397</v>
      </c>
    </row>
    <row r="58" s="726" customFormat="true" ht="13.15" hidden="false" customHeight="true" outlineLevel="0" collapsed="false">
      <c r="A58" s="648" t="s">
        <v>940</v>
      </c>
      <c r="B58" s="743" t="n">
        <v>100</v>
      </c>
      <c r="C58" s="744" t="n">
        <v>3.25581395348837</v>
      </c>
      <c r="D58" s="744" t="n">
        <v>13.0232558139535</v>
      </c>
      <c r="E58" s="744" t="n">
        <v>20.9302325581395</v>
      </c>
      <c r="F58" s="744" t="n">
        <v>18.1395348837209</v>
      </c>
      <c r="G58" s="744" t="n">
        <v>16.2790697674419</v>
      </c>
      <c r="H58" s="744" t="n">
        <v>7.44186046511628</v>
      </c>
      <c r="I58" s="744" t="n">
        <v>7.90697674418605</v>
      </c>
      <c r="J58" s="744" t="n">
        <v>13.0232558139535</v>
      </c>
    </row>
    <row r="59" s="728" customFormat="true" ht="13.15" hidden="false" customHeight="true" outlineLevel="0" collapsed="false">
      <c r="A59" s="738" t="s">
        <v>941</v>
      </c>
      <c r="B59" s="743" t="n">
        <v>100</v>
      </c>
      <c r="C59" s="744" t="n">
        <v>2.98869143780291</v>
      </c>
      <c r="D59" s="744" t="n">
        <v>11.7393645665051</v>
      </c>
      <c r="E59" s="744" t="n">
        <v>19.1976305869682</v>
      </c>
      <c r="F59" s="744" t="n">
        <v>19.4130317716747</v>
      </c>
      <c r="G59" s="744" t="n">
        <v>14.4318793753366</v>
      </c>
      <c r="H59" s="744" t="n">
        <v>11.3085621970921</v>
      </c>
      <c r="I59" s="744" t="n">
        <v>7.26978998384491</v>
      </c>
      <c r="J59" s="744" t="n">
        <v>13.6510500807754</v>
      </c>
    </row>
    <row r="60" s="728" customFormat="true" ht="15" hidden="false" customHeight="true" outlineLevel="0" collapsed="false">
      <c r="A60" s="647" t="s">
        <v>942</v>
      </c>
      <c r="B60" s="743" t="n">
        <v>100</v>
      </c>
      <c r="C60" s="744" t="n">
        <v>1.71248310049572</v>
      </c>
      <c r="D60" s="744" t="n">
        <v>11.98738170347</v>
      </c>
      <c r="E60" s="744" t="n">
        <v>23.0283911671924</v>
      </c>
      <c r="F60" s="744" t="n">
        <v>23.614240648941</v>
      </c>
      <c r="G60" s="744" t="n">
        <v>16.2235241099594</v>
      </c>
      <c r="H60" s="744" t="n">
        <v>10.5452906714736</v>
      </c>
      <c r="I60" s="744" t="n">
        <v>5.45290671473637</v>
      </c>
      <c r="J60" s="744" t="n">
        <v>7.43578188373141</v>
      </c>
    </row>
    <row r="61" s="728" customFormat="true" ht="13.15" hidden="false" customHeight="true" outlineLevel="0" collapsed="false">
      <c r="A61" s="648" t="s">
        <v>940</v>
      </c>
      <c r="B61" s="743" t="n">
        <v>100</v>
      </c>
      <c r="C61" s="744" t="n">
        <v>1.68539325842697</v>
      </c>
      <c r="D61" s="744" t="n">
        <v>17.9775280898876</v>
      </c>
      <c r="E61" s="744" t="n">
        <v>28.3707865168539</v>
      </c>
      <c r="F61" s="744" t="n">
        <v>24.7191011235955</v>
      </c>
      <c r="G61" s="744" t="n">
        <v>10.3932584269663</v>
      </c>
      <c r="H61" s="744" t="n">
        <v>7.30337078651685</v>
      </c>
      <c r="I61" s="744" t="n">
        <v>2.52808988764045</v>
      </c>
      <c r="J61" s="744" t="n">
        <v>7.02247191011236</v>
      </c>
    </row>
    <row r="62" s="726" customFormat="true" ht="13.15" hidden="false" customHeight="true" outlineLevel="0" collapsed="false">
      <c r="A62" s="738" t="s">
        <v>943</v>
      </c>
      <c r="B62" s="743" t="n">
        <v>100</v>
      </c>
      <c r="C62" s="744" t="n">
        <v>1.71765968867418</v>
      </c>
      <c r="D62" s="744" t="n">
        <v>10.8427267847558</v>
      </c>
      <c r="E62" s="744" t="n">
        <v>22.007514761138</v>
      </c>
      <c r="F62" s="744" t="n">
        <v>23.4031132581857</v>
      </c>
      <c r="G62" s="744" t="n">
        <v>17.337627482555</v>
      </c>
      <c r="H62" s="744" t="n">
        <v>11.1647879763822</v>
      </c>
      <c r="I62" s="744" t="n">
        <v>6.01180891035964</v>
      </c>
      <c r="J62" s="744" t="n">
        <v>7.51476113794954</v>
      </c>
    </row>
    <row r="63" s="726" customFormat="true" ht="15" hidden="false" customHeight="true" outlineLevel="0" collapsed="false">
      <c r="A63" s="643" t="s">
        <v>944</v>
      </c>
      <c r="B63" s="743" t="n">
        <v>100</v>
      </c>
      <c r="C63" s="744" t="n">
        <v>3.24687103210593</v>
      </c>
      <c r="D63" s="744" t="n">
        <v>12.8423725739162</v>
      </c>
      <c r="E63" s="744" t="n">
        <v>16.1799383275893</v>
      </c>
      <c r="F63" s="744" t="n">
        <v>15.8897152185743</v>
      </c>
      <c r="G63" s="744" t="n">
        <v>13.3139851260657</v>
      </c>
      <c r="H63" s="744" t="n">
        <v>9.75875204063124</v>
      </c>
      <c r="I63" s="744" t="n">
        <v>9.06947215672048</v>
      </c>
      <c r="J63" s="744" t="n">
        <v>19.6988935243969</v>
      </c>
    </row>
    <row r="64" customFormat="false" ht="13.15" hidden="false" customHeight="true" outlineLevel="0" collapsed="false">
      <c r="A64" s="647" t="s">
        <v>945</v>
      </c>
      <c r="B64" s="743" t="n">
        <v>100</v>
      </c>
      <c r="C64" s="744" t="s">
        <v>29</v>
      </c>
      <c r="D64" s="744" t="s">
        <v>29</v>
      </c>
      <c r="E64" s="744" t="n">
        <v>2.38095238095238</v>
      </c>
      <c r="F64" s="744" t="n">
        <v>33.3333333333333</v>
      </c>
      <c r="G64" s="744" t="n">
        <v>35.7142857142857</v>
      </c>
      <c r="H64" s="744" t="n">
        <v>16.6666666666667</v>
      </c>
      <c r="I64" s="744" t="n">
        <v>4.76190476190476</v>
      </c>
      <c r="J64" s="744" t="n">
        <v>7.14285714285714</v>
      </c>
    </row>
    <row r="65" customFormat="false" ht="13.15" hidden="false" customHeight="true" outlineLevel="0" collapsed="false">
      <c r="A65" s="647" t="s">
        <v>940</v>
      </c>
      <c r="B65" s="743" t="n">
        <v>100</v>
      </c>
      <c r="C65" s="744" t="n">
        <v>1.69213973799127</v>
      </c>
      <c r="D65" s="744" t="n">
        <v>8.56986899563319</v>
      </c>
      <c r="E65" s="744" t="n">
        <v>11.4628820960699</v>
      </c>
      <c r="F65" s="744" t="n">
        <v>11.4628820960699</v>
      </c>
      <c r="G65" s="744" t="n">
        <v>12.9912663755459</v>
      </c>
      <c r="H65" s="744" t="n">
        <v>12.1724890829694</v>
      </c>
      <c r="I65" s="744" t="n">
        <v>12.6091703056769</v>
      </c>
      <c r="J65" s="744" t="n">
        <v>29.0393013100437</v>
      </c>
    </row>
    <row r="66" customFormat="false" ht="13.15" hidden="false" customHeight="true" outlineLevel="0" collapsed="false">
      <c r="A66" s="647" t="s">
        <v>943</v>
      </c>
      <c r="B66" s="743" t="n">
        <v>100</v>
      </c>
      <c r="C66" s="744" t="n">
        <v>4.06705138774389</v>
      </c>
      <c r="D66" s="744" t="n">
        <v>15.1415223962627</v>
      </c>
      <c r="E66" s="744" t="n">
        <v>18.7139323990107</v>
      </c>
      <c r="F66" s="744" t="n">
        <v>17.9170101676285</v>
      </c>
      <c r="G66" s="744" t="n">
        <v>13.2179170101676</v>
      </c>
      <c r="H66" s="744" t="n">
        <v>8.46386369881836</v>
      </c>
      <c r="I66" s="744" t="n">
        <v>7.33718054410552</v>
      </c>
      <c r="J66" s="744" t="n">
        <v>15.1415223962627</v>
      </c>
    </row>
    <row r="67" s="726" customFormat="true" ht="15" hidden="false" customHeight="true" outlineLevel="0" collapsed="false">
      <c r="A67" s="643" t="s">
        <v>372</v>
      </c>
      <c r="B67" s="743" t="n">
        <v>100</v>
      </c>
      <c r="C67" s="744" t="n">
        <v>0.0700280112044818</v>
      </c>
      <c r="D67" s="744" t="n">
        <v>0.700280112044818</v>
      </c>
      <c r="E67" s="744" t="n">
        <v>3.71148459383754</v>
      </c>
      <c r="F67" s="744" t="n">
        <v>5.3921568627451</v>
      </c>
      <c r="G67" s="744" t="n">
        <v>7.56302521008403</v>
      </c>
      <c r="H67" s="744" t="n">
        <v>7.35294117647059</v>
      </c>
      <c r="I67" s="744" t="n">
        <v>5.67226890756303</v>
      </c>
      <c r="J67" s="744" t="n">
        <v>69.5378151260504</v>
      </c>
    </row>
    <row r="68" s="726" customFormat="true" ht="13.15" hidden="false" customHeight="true" outlineLevel="0" collapsed="false">
      <c r="A68" s="647" t="s">
        <v>941</v>
      </c>
      <c r="B68" s="743" t="n">
        <v>100</v>
      </c>
      <c r="C68" s="744" t="n">
        <v>0.0700280112044818</v>
      </c>
      <c r="D68" s="744" t="n">
        <v>0.700280112044818</v>
      </c>
      <c r="E68" s="744" t="n">
        <v>3.71148459383754</v>
      </c>
      <c r="F68" s="744" t="n">
        <v>5.3921568627451</v>
      </c>
      <c r="G68" s="744" t="n">
        <v>7.56302521008403</v>
      </c>
      <c r="H68" s="744" t="n">
        <v>7.35294117647059</v>
      </c>
      <c r="I68" s="744" t="n">
        <v>5.67226890756303</v>
      </c>
      <c r="J68" s="744" t="n">
        <v>69.5378151260504</v>
      </c>
    </row>
    <row r="69" customFormat="false" ht="19.9" hidden="false" customHeight="true" outlineLevel="0" collapsed="false">
      <c r="A69" s="739" t="s">
        <v>500</v>
      </c>
      <c r="B69" s="743" t="n">
        <v>100</v>
      </c>
      <c r="C69" s="744" t="n">
        <v>5.1191224361538</v>
      </c>
      <c r="D69" s="744" t="n">
        <v>17.8540821573445</v>
      </c>
      <c r="E69" s="744" t="n">
        <v>19.4823744500943</v>
      </c>
      <c r="F69" s="744" t="n">
        <v>16.020110838142</v>
      </c>
      <c r="G69" s="744" t="n">
        <v>11.2609266982803</v>
      </c>
      <c r="H69" s="744" t="n">
        <v>7.97577558132891</v>
      </c>
      <c r="I69" s="744" t="n">
        <v>5.97611837970634</v>
      </c>
      <c r="J69" s="744" t="n">
        <v>16.3114894589499</v>
      </c>
    </row>
    <row r="70" customFormat="false" ht="13.15" hidden="false" customHeight="true" outlineLevel="0" collapsed="false">
      <c r="A70" s="740" t="s">
        <v>937</v>
      </c>
      <c r="B70" s="743" t="n">
        <v>100</v>
      </c>
      <c r="C70" s="744" t="n">
        <v>6.28897338403042</v>
      </c>
      <c r="D70" s="744" t="n">
        <v>21.7186311787072</v>
      </c>
      <c r="E70" s="744" t="n">
        <v>22.9125475285171</v>
      </c>
      <c r="F70" s="744" t="n">
        <v>17.9695817490494</v>
      </c>
      <c r="G70" s="744" t="n">
        <v>11.4220532319392</v>
      </c>
      <c r="H70" s="744" t="n">
        <v>7.24714828897339</v>
      </c>
      <c r="I70" s="744" t="n">
        <v>4.88973384030418</v>
      </c>
      <c r="J70" s="744" t="n">
        <v>7.55133079847909</v>
      </c>
    </row>
    <row r="71" customFormat="false" ht="13.15" hidden="false" customHeight="true" outlineLevel="0" collapsed="false">
      <c r="A71" s="741" t="s">
        <v>728</v>
      </c>
      <c r="B71" s="743" t="n">
        <v>100</v>
      </c>
      <c r="C71" s="744" t="n">
        <v>1.58511371467953</v>
      </c>
      <c r="D71" s="744" t="n">
        <v>6.17964622099701</v>
      </c>
      <c r="E71" s="744" t="n">
        <v>9.1201470250402</v>
      </c>
      <c r="F71" s="744" t="n">
        <v>10.13094417643</v>
      </c>
      <c r="G71" s="744" t="n">
        <v>10.7741787273145</v>
      </c>
      <c r="H71" s="744" t="n">
        <v>10.1768895014932</v>
      </c>
      <c r="I71" s="744" t="n">
        <v>9.25798300022973</v>
      </c>
      <c r="J71" s="744" t="n">
        <v>42.7750976338158</v>
      </c>
    </row>
    <row r="72" s="746" customFormat="true" ht="19.9" hidden="false" customHeight="true" outlineLevel="0" collapsed="false">
      <c r="A72" s="745" t="s">
        <v>376</v>
      </c>
      <c r="B72" s="745"/>
      <c r="C72" s="745"/>
      <c r="D72" s="745"/>
      <c r="E72" s="745"/>
      <c r="F72" s="745"/>
      <c r="G72" s="745"/>
      <c r="H72" s="745"/>
      <c r="I72" s="745"/>
      <c r="J72" s="745"/>
    </row>
    <row r="73" s="746" customFormat="true" ht="30" hidden="false" customHeight="true" outlineLevel="0" collapsed="false">
      <c r="A73" s="747" t="s">
        <v>1061</v>
      </c>
      <c r="B73" s="747"/>
      <c r="C73" s="747"/>
      <c r="D73" s="747"/>
      <c r="E73" s="747"/>
      <c r="F73" s="747"/>
      <c r="G73" s="747"/>
      <c r="H73" s="747"/>
      <c r="I73" s="747"/>
      <c r="J73" s="747"/>
    </row>
    <row r="74" customFormat="false" ht="7.9" hidden="false" customHeight="true" outlineLevel="0" collapsed="false">
      <c r="A74" s="748"/>
      <c r="B74" s="748"/>
      <c r="C74" s="748"/>
      <c r="D74" s="748"/>
      <c r="E74" s="748"/>
      <c r="F74" s="748"/>
      <c r="G74" s="748"/>
      <c r="H74" s="748"/>
      <c r="I74" s="748"/>
    </row>
    <row r="75" customFormat="false" ht="7.9" hidden="false" customHeight="true" outlineLevel="0" collapsed="false">
      <c r="A75" s="748"/>
      <c r="C75" s="748"/>
    </row>
    <row r="76" s="749" customFormat="true" ht="7.9" hidden="false" customHeight="true" outlineLevel="0" collapsed="false">
      <c r="A76" s="713"/>
      <c r="B76" s="748"/>
      <c r="C76" s="748"/>
      <c r="D76" s="748"/>
      <c r="E76" s="748"/>
      <c r="F76" s="748"/>
      <c r="G76" s="748"/>
      <c r="H76" s="748"/>
      <c r="I76" s="748"/>
    </row>
    <row r="77" s="749" customFormat="true" ht="7.9" hidden="false" customHeight="true" outlineLevel="0" collapsed="false">
      <c r="A77" s="748"/>
      <c r="B77" s="748"/>
      <c r="C77" s="748"/>
      <c r="D77" s="748"/>
      <c r="E77" s="748"/>
      <c r="F77" s="748"/>
      <c r="G77" s="748"/>
      <c r="H77" s="748"/>
      <c r="I77" s="748"/>
    </row>
    <row r="78" s="749" customFormat="true" ht="7.9" hidden="false" customHeight="true" outlineLevel="0" collapsed="false">
      <c r="A78" s="748"/>
      <c r="B78" s="748"/>
      <c r="C78" s="748"/>
      <c r="D78" s="748"/>
      <c r="E78" s="748"/>
      <c r="F78" s="748"/>
      <c r="G78" s="748"/>
      <c r="H78" s="748"/>
      <c r="I78" s="748"/>
    </row>
    <row r="79" s="749" customFormat="true" ht="7.9" hidden="false" customHeight="true" outlineLevel="0" collapsed="false">
      <c r="A79" s="748"/>
      <c r="B79" s="748"/>
      <c r="C79" s="748"/>
      <c r="D79" s="748"/>
      <c r="E79" s="748"/>
      <c r="F79" s="748"/>
      <c r="G79" s="748"/>
      <c r="H79" s="748"/>
      <c r="I79" s="748"/>
    </row>
    <row r="80" s="749" customFormat="true" ht="7.9" hidden="false" customHeight="true" outlineLevel="0" collapsed="false">
      <c r="A80" s="748"/>
      <c r="B80" s="748"/>
      <c r="C80" s="748"/>
      <c r="D80" s="748"/>
      <c r="E80" s="748"/>
      <c r="F80" s="748"/>
      <c r="G80" s="748"/>
      <c r="H80" s="748"/>
      <c r="I80" s="748"/>
    </row>
    <row r="81" s="749" customFormat="true" ht="7.9" hidden="false" customHeight="true" outlineLevel="0" collapsed="false">
      <c r="A81" s="748"/>
      <c r="B81" s="748"/>
      <c r="C81" s="748"/>
      <c r="D81" s="748"/>
      <c r="E81" s="748"/>
      <c r="F81" s="748"/>
      <c r="G81" s="748"/>
      <c r="H81" s="748"/>
      <c r="I81" s="748"/>
    </row>
    <row r="82" s="749" customFormat="true" ht="7.9" hidden="false" customHeight="true" outlineLevel="0" collapsed="false">
      <c r="A82" s="748"/>
      <c r="B82" s="748"/>
      <c r="C82" s="748"/>
      <c r="D82" s="748"/>
      <c r="E82" s="748"/>
      <c r="F82" s="748"/>
      <c r="G82" s="748"/>
      <c r="H82" s="748"/>
      <c r="I82" s="748"/>
    </row>
    <row r="83" s="749" customFormat="true" ht="7.9" hidden="false" customHeight="true" outlineLevel="0" collapsed="false">
      <c r="A83" s="748"/>
      <c r="B83" s="748"/>
      <c r="C83" s="748"/>
      <c r="D83" s="748"/>
      <c r="E83" s="748"/>
      <c r="F83" s="748"/>
      <c r="G83" s="748"/>
      <c r="H83" s="748"/>
      <c r="I83" s="748"/>
    </row>
    <row r="84" s="749" customFormat="true" ht="7.9" hidden="false" customHeight="true" outlineLevel="0" collapsed="false">
      <c r="A84" s="748"/>
      <c r="B84" s="748"/>
      <c r="C84" s="748"/>
      <c r="D84" s="748"/>
      <c r="E84" s="748"/>
      <c r="F84" s="748"/>
      <c r="G84" s="748"/>
      <c r="H84" s="748"/>
      <c r="I84" s="748"/>
    </row>
    <row r="85" s="749" customFormat="true" ht="7.9" hidden="false" customHeight="true" outlineLevel="0" collapsed="false">
      <c r="A85" s="748"/>
      <c r="B85" s="748"/>
      <c r="C85" s="748"/>
      <c r="D85" s="748"/>
      <c r="E85" s="748"/>
      <c r="F85" s="748"/>
      <c r="G85" s="748"/>
      <c r="H85" s="748"/>
      <c r="I85" s="748"/>
    </row>
    <row r="86" s="749" customFormat="true" ht="7.9" hidden="false" customHeight="true" outlineLevel="0" collapsed="false">
      <c r="A86" s="748"/>
      <c r="B86" s="748"/>
      <c r="C86" s="748"/>
      <c r="D86" s="748"/>
      <c r="E86" s="748"/>
      <c r="F86" s="748"/>
      <c r="G86" s="748"/>
      <c r="H86" s="748"/>
      <c r="I86" s="748"/>
    </row>
    <row r="87" s="749" customFormat="true" ht="7.9" hidden="false" customHeight="true" outlineLevel="0" collapsed="false">
      <c r="A87" s="748"/>
      <c r="B87" s="748"/>
      <c r="C87" s="748"/>
      <c r="D87" s="748"/>
      <c r="E87" s="748"/>
      <c r="F87" s="748"/>
      <c r="G87" s="748"/>
      <c r="H87" s="748"/>
      <c r="I87" s="748"/>
    </row>
    <row r="88" s="749" customFormat="true" ht="7.9" hidden="false" customHeight="true" outlineLevel="0" collapsed="false">
      <c r="A88" s="748"/>
      <c r="B88" s="748"/>
      <c r="C88" s="748"/>
      <c r="D88" s="748"/>
      <c r="E88" s="748"/>
      <c r="F88" s="748"/>
      <c r="G88" s="748"/>
      <c r="H88" s="748"/>
      <c r="I88" s="748"/>
    </row>
    <row r="89" s="749" customFormat="true" ht="7.9" hidden="false" customHeight="true" outlineLevel="0" collapsed="false">
      <c r="A89" s="748"/>
      <c r="B89" s="748"/>
      <c r="C89" s="748"/>
      <c r="D89" s="748"/>
      <c r="E89" s="748"/>
      <c r="F89" s="748"/>
      <c r="G89" s="748"/>
      <c r="H89" s="748"/>
      <c r="I89" s="748"/>
    </row>
    <row r="90" s="749" customFormat="true" ht="7.9" hidden="false" customHeight="true" outlineLevel="0" collapsed="false">
      <c r="A90" s="748"/>
      <c r="B90" s="748"/>
      <c r="C90" s="748"/>
      <c r="D90" s="748"/>
      <c r="E90" s="748"/>
      <c r="F90" s="748"/>
      <c r="G90" s="748"/>
      <c r="H90" s="748"/>
      <c r="I90" s="748"/>
    </row>
    <row r="91" s="749" customFormat="true" ht="7.9" hidden="false" customHeight="true" outlineLevel="0" collapsed="false">
      <c r="A91" s="748"/>
      <c r="B91" s="748"/>
      <c r="C91" s="748"/>
      <c r="D91" s="748"/>
      <c r="E91" s="748"/>
      <c r="F91" s="748"/>
      <c r="G91" s="748"/>
      <c r="H91" s="748"/>
      <c r="I91" s="748"/>
    </row>
    <row r="92" s="749" customFormat="true" ht="7.9" hidden="false" customHeight="true" outlineLevel="0" collapsed="false">
      <c r="A92" s="748"/>
      <c r="B92" s="748"/>
      <c r="C92" s="748"/>
      <c r="D92" s="748"/>
      <c r="E92" s="748"/>
      <c r="F92" s="748"/>
      <c r="G92" s="748"/>
      <c r="H92" s="748"/>
      <c r="I92" s="748"/>
    </row>
    <row r="93" s="749" customFormat="true" ht="7.9" hidden="false" customHeight="true" outlineLevel="0" collapsed="false">
      <c r="A93" s="748"/>
      <c r="B93" s="748"/>
      <c r="C93" s="748"/>
      <c r="D93" s="748"/>
      <c r="E93" s="748"/>
      <c r="F93" s="748"/>
      <c r="G93" s="748"/>
      <c r="H93" s="748"/>
      <c r="I93" s="748"/>
    </row>
    <row r="94" s="749" customFormat="true" ht="7.9" hidden="false" customHeight="true" outlineLevel="0" collapsed="false">
      <c r="A94" s="748"/>
      <c r="B94" s="748"/>
      <c r="C94" s="748"/>
      <c r="D94" s="748"/>
      <c r="E94" s="748"/>
      <c r="F94" s="748"/>
      <c r="G94" s="748"/>
      <c r="H94" s="748"/>
      <c r="I94" s="748"/>
    </row>
    <row r="95" s="749" customFormat="true" ht="7.9" hidden="false" customHeight="true" outlineLevel="0" collapsed="false">
      <c r="A95" s="748"/>
      <c r="B95" s="748"/>
      <c r="C95" s="748"/>
      <c r="D95" s="748"/>
      <c r="E95" s="748"/>
      <c r="F95" s="748"/>
      <c r="G95" s="748"/>
      <c r="H95" s="748"/>
      <c r="I95" s="748"/>
    </row>
    <row r="96" s="749" customFormat="true" ht="7.9" hidden="false" customHeight="true" outlineLevel="0" collapsed="false">
      <c r="A96" s="748"/>
      <c r="B96" s="748"/>
      <c r="C96" s="748"/>
      <c r="D96" s="748"/>
      <c r="E96" s="748"/>
      <c r="F96" s="748"/>
      <c r="G96" s="748"/>
      <c r="H96" s="748"/>
      <c r="I96" s="748"/>
    </row>
    <row r="97" s="749" customFormat="true" ht="7.9" hidden="false" customHeight="true" outlineLevel="0" collapsed="false">
      <c r="A97" s="748"/>
      <c r="B97" s="748"/>
      <c r="C97" s="748"/>
      <c r="D97" s="748"/>
      <c r="E97" s="748"/>
      <c r="F97" s="748"/>
      <c r="G97" s="748"/>
      <c r="H97" s="748"/>
      <c r="I97" s="748"/>
    </row>
    <row r="98" s="749" customFormat="true" ht="7.9" hidden="false" customHeight="true" outlineLevel="0" collapsed="false">
      <c r="A98" s="748"/>
      <c r="B98" s="748"/>
      <c r="C98" s="748"/>
      <c r="D98" s="748"/>
      <c r="E98" s="748"/>
      <c r="F98" s="748"/>
      <c r="G98" s="748"/>
      <c r="H98" s="748"/>
      <c r="I98" s="748"/>
    </row>
    <row r="99" s="749" customFormat="true" ht="7.9" hidden="false" customHeight="true" outlineLevel="0" collapsed="false">
      <c r="A99" s="748"/>
      <c r="B99" s="748"/>
      <c r="C99" s="748"/>
      <c r="D99" s="748"/>
      <c r="E99" s="748"/>
      <c r="F99" s="748"/>
      <c r="G99" s="748"/>
      <c r="H99" s="748"/>
      <c r="I99" s="748"/>
    </row>
    <row r="100" s="749" customFormat="true" ht="7.9" hidden="false" customHeight="true" outlineLevel="0" collapsed="false">
      <c r="A100" s="748"/>
      <c r="B100" s="748"/>
      <c r="C100" s="748"/>
      <c r="D100" s="748"/>
      <c r="E100" s="748"/>
      <c r="F100" s="748"/>
      <c r="G100" s="748"/>
      <c r="H100" s="748"/>
      <c r="I100" s="748"/>
    </row>
    <row r="101" s="749" customFormat="true" ht="7.9" hidden="false" customHeight="true" outlineLevel="0" collapsed="false">
      <c r="A101" s="748"/>
      <c r="B101" s="748"/>
      <c r="C101" s="748"/>
      <c r="D101" s="748"/>
      <c r="E101" s="748"/>
      <c r="F101" s="748"/>
      <c r="G101" s="748"/>
      <c r="H101" s="748"/>
      <c r="I101" s="748"/>
    </row>
    <row r="102" customFormat="false" ht="9" hidden="false" customHeight="true" outlineLevel="0" collapsed="false">
      <c r="A102" s="748"/>
    </row>
  </sheetData>
  <mergeCells count="10">
    <mergeCell ref="A1:J1"/>
    <mergeCell ref="A2:J2"/>
    <mergeCell ref="A3:A4"/>
    <mergeCell ref="B3:B4"/>
    <mergeCell ref="C3:J3"/>
    <mergeCell ref="B5:J5"/>
    <mergeCell ref="B6:J6"/>
    <mergeCell ref="B39:J39"/>
    <mergeCell ref="A72:J72"/>
    <mergeCell ref="A73:J73"/>
  </mergeCells>
  <hyperlinks>
    <hyperlink ref="A1" location="Inhaltsverzeichnis!A153" display="5      Berufsfachschulen in Berlin am 10. Oktober 2007&#10;5.3   Schüler nach Berufsfeld bzw. Ausbildungsga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38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13" width="28.7"/>
    <col collapsed="false" customWidth="true" hidden="false" outlineLevel="0" max="2" min="2" style="713" width="6.7"/>
    <col collapsed="false" customWidth="true" hidden="false" outlineLevel="0" max="3" min="3" style="713" width="6.99"/>
    <col collapsed="false" customWidth="true" hidden="false" outlineLevel="0" max="4" min="4" style="713" width="7.42"/>
    <col collapsed="false" customWidth="true" hidden="false" outlineLevel="0" max="6" min="5" style="713" width="7.14"/>
    <col collapsed="false" customWidth="true" hidden="false" outlineLevel="0" max="8" min="7" style="713" width="5.71"/>
    <col collapsed="false" customWidth="true" hidden="false" outlineLevel="0" max="9" min="9" style="713" width="7.28"/>
    <col collapsed="false" customWidth="true" hidden="false" outlineLevel="0" max="10" min="10" style="714" width="7.28"/>
    <col collapsed="false" customWidth="false" hidden="false" outlineLevel="0" max="257" min="11" style="714" width="11.56"/>
  </cols>
  <sheetData>
    <row r="1" s="715" customFormat="true" ht="30" hidden="false" customHeight="true" outlineLevel="0" collapsed="false">
      <c r="A1" s="750" t="s">
        <v>1062</v>
      </c>
      <c r="B1" s="750"/>
      <c r="C1" s="750"/>
      <c r="D1" s="750"/>
      <c r="E1" s="750"/>
      <c r="F1" s="750"/>
      <c r="G1" s="750"/>
      <c r="H1" s="750"/>
      <c r="I1" s="750"/>
      <c r="J1" s="750"/>
    </row>
    <row r="2" s="717" customFormat="true" ht="4.9" hidden="false" customHeight="true" outlineLevel="0" collapsed="false">
      <c r="A2" s="751"/>
      <c r="B2" s="751"/>
      <c r="C2" s="751"/>
      <c r="D2" s="751"/>
      <c r="E2" s="751"/>
      <c r="F2" s="751"/>
      <c r="G2" s="751"/>
      <c r="H2" s="751"/>
      <c r="I2" s="751"/>
      <c r="J2" s="751"/>
    </row>
    <row r="3" s="721" customFormat="true" ht="37.5" hidden="false" customHeight="true" outlineLevel="0" collapsed="false">
      <c r="A3" s="718" t="s">
        <v>1063</v>
      </c>
      <c r="B3" s="752" t="s">
        <v>606</v>
      </c>
      <c r="C3" s="753" t="s">
        <v>622</v>
      </c>
      <c r="D3" s="753"/>
      <c r="E3" s="753"/>
      <c r="F3" s="753"/>
      <c r="G3" s="753"/>
      <c r="H3" s="753"/>
      <c r="I3" s="754" t="s">
        <v>1064</v>
      </c>
      <c r="J3" s="754"/>
    </row>
    <row r="4" s="721" customFormat="true" ht="13.9" hidden="false" customHeight="true" outlineLevel="0" collapsed="false">
      <c r="A4" s="718"/>
      <c r="B4" s="752"/>
      <c r="C4" s="755" t="s">
        <v>1065</v>
      </c>
      <c r="D4" s="504" t="s">
        <v>389</v>
      </c>
      <c r="E4" s="504"/>
      <c r="F4" s="756" t="s">
        <v>1066</v>
      </c>
      <c r="G4" s="756" t="s">
        <v>627</v>
      </c>
      <c r="H4" s="756" t="s">
        <v>628</v>
      </c>
      <c r="I4" s="756" t="s">
        <v>1067</v>
      </c>
      <c r="J4" s="757" t="s">
        <v>1068</v>
      </c>
    </row>
    <row r="5" s="723" customFormat="true" ht="54" hidden="false" customHeight="true" outlineLevel="0" collapsed="false">
      <c r="A5" s="718"/>
      <c r="B5" s="752"/>
      <c r="C5" s="755"/>
      <c r="D5" s="758" t="s">
        <v>1069</v>
      </c>
      <c r="E5" s="759" t="s">
        <v>1070</v>
      </c>
      <c r="F5" s="756"/>
      <c r="G5" s="756"/>
      <c r="H5" s="756"/>
      <c r="I5" s="756"/>
      <c r="J5" s="757"/>
    </row>
    <row r="6" s="726" customFormat="true" ht="4.9" hidden="false" customHeight="true" outlineLevel="0" collapsed="false">
      <c r="A6" s="724"/>
      <c r="B6" s="724"/>
      <c r="C6" s="724"/>
      <c r="D6" s="724"/>
      <c r="E6" s="724"/>
      <c r="F6" s="724"/>
      <c r="G6" s="724"/>
      <c r="H6" s="724"/>
      <c r="I6" s="724"/>
      <c r="J6" s="724"/>
    </row>
    <row r="7" s="726" customFormat="true" ht="30" hidden="false" customHeight="true" outlineLevel="0" collapsed="false">
      <c r="A7" s="760"/>
      <c r="B7" s="761" t="s">
        <v>398</v>
      </c>
      <c r="C7" s="761"/>
      <c r="D7" s="761"/>
      <c r="E7" s="761"/>
      <c r="F7" s="761"/>
      <c r="G7" s="761"/>
      <c r="H7" s="761"/>
      <c r="I7" s="761"/>
      <c r="J7" s="761"/>
    </row>
    <row r="8" s="728" customFormat="true" ht="12" hidden="false" customHeight="true" outlineLevel="0" collapsed="false">
      <c r="A8" s="729" t="s">
        <v>1059</v>
      </c>
      <c r="B8" s="587" t="n">
        <v>4414</v>
      </c>
      <c r="C8" s="731" t="n">
        <v>10</v>
      </c>
      <c r="D8" s="731" t="n">
        <v>49</v>
      </c>
      <c r="E8" s="731" t="n">
        <v>3275</v>
      </c>
      <c r="F8" s="731" t="n">
        <v>1071</v>
      </c>
      <c r="G8" s="731" t="n">
        <v>2</v>
      </c>
      <c r="H8" s="731" t="n">
        <v>7</v>
      </c>
      <c r="I8" s="731" t="n">
        <v>27</v>
      </c>
      <c r="J8" s="731" t="n">
        <v>114</v>
      </c>
    </row>
    <row r="9" s="726" customFormat="true" ht="13.15" hidden="false" customHeight="true" outlineLevel="0" collapsed="false">
      <c r="A9" s="643" t="s">
        <v>696</v>
      </c>
      <c r="B9" s="587" t="n">
        <v>1655</v>
      </c>
      <c r="C9" s="731" t="n">
        <v>10</v>
      </c>
      <c r="D9" s="731" t="n">
        <v>41</v>
      </c>
      <c r="E9" s="731" t="n">
        <v>1122</v>
      </c>
      <c r="F9" s="731" t="n">
        <v>475</v>
      </c>
      <c r="G9" s="731" t="n">
        <v>2</v>
      </c>
      <c r="H9" s="582" t="n">
        <v>5</v>
      </c>
      <c r="I9" s="731" t="n">
        <v>18</v>
      </c>
      <c r="J9" s="731" t="n">
        <v>39</v>
      </c>
    </row>
    <row r="10" s="726" customFormat="true" ht="13.15" hidden="false" customHeight="true" outlineLevel="0" collapsed="false">
      <c r="A10" s="643" t="s">
        <v>698</v>
      </c>
      <c r="B10" s="587" t="n">
        <v>353</v>
      </c>
      <c r="C10" s="731" t="n">
        <v>0</v>
      </c>
      <c r="D10" s="731" t="n">
        <v>0</v>
      </c>
      <c r="E10" s="731" t="n">
        <v>316</v>
      </c>
      <c r="F10" s="731" t="n">
        <v>37</v>
      </c>
      <c r="G10" s="731" t="n">
        <v>0</v>
      </c>
      <c r="H10" s="582" t="n">
        <v>0</v>
      </c>
      <c r="I10" s="731" t="n">
        <v>0</v>
      </c>
      <c r="J10" s="731" t="n">
        <v>7</v>
      </c>
    </row>
    <row r="11" s="726" customFormat="true" ht="13.15" hidden="false" customHeight="true" outlineLevel="0" collapsed="false">
      <c r="A11" s="643" t="s">
        <v>699</v>
      </c>
      <c r="B11" s="587" t="n">
        <v>306</v>
      </c>
      <c r="C11" s="731" t="n">
        <v>0</v>
      </c>
      <c r="D11" s="731" t="n">
        <v>0</v>
      </c>
      <c r="E11" s="731" t="n">
        <v>259</v>
      </c>
      <c r="F11" s="731" t="n">
        <v>47</v>
      </c>
      <c r="G11" s="731" t="n">
        <v>0</v>
      </c>
      <c r="H11" s="582" t="n">
        <v>0</v>
      </c>
      <c r="I11" s="731" t="n">
        <v>0</v>
      </c>
      <c r="J11" s="731" t="n">
        <v>3</v>
      </c>
    </row>
    <row r="12" s="726" customFormat="true" ht="13.15" hidden="false" customHeight="true" outlineLevel="0" collapsed="false">
      <c r="A12" s="643" t="s">
        <v>700</v>
      </c>
      <c r="B12" s="587" t="n">
        <v>143</v>
      </c>
      <c r="C12" s="731" t="n">
        <v>0</v>
      </c>
      <c r="D12" s="731" t="n">
        <v>0</v>
      </c>
      <c r="E12" s="731" t="n">
        <v>135</v>
      </c>
      <c r="F12" s="731" t="n">
        <v>8</v>
      </c>
      <c r="G12" s="731" t="n">
        <v>0</v>
      </c>
      <c r="H12" s="582" t="n">
        <v>0</v>
      </c>
      <c r="I12" s="731" t="n">
        <v>0</v>
      </c>
      <c r="J12" s="731" t="n">
        <v>2</v>
      </c>
    </row>
    <row r="13" s="726" customFormat="true" ht="13.15" hidden="false" customHeight="true" outlineLevel="0" collapsed="false">
      <c r="A13" s="643" t="s">
        <v>701</v>
      </c>
      <c r="B13" s="587" t="n">
        <v>77</v>
      </c>
      <c r="C13" s="731" t="n">
        <v>0</v>
      </c>
      <c r="D13" s="731" t="n">
        <v>0</v>
      </c>
      <c r="E13" s="731" t="n">
        <v>62</v>
      </c>
      <c r="F13" s="731" t="n">
        <v>14</v>
      </c>
      <c r="G13" s="731" t="n">
        <v>0</v>
      </c>
      <c r="H13" s="582" t="n">
        <v>1</v>
      </c>
      <c r="I13" s="731" t="n">
        <v>0</v>
      </c>
      <c r="J13" s="731" t="n">
        <v>3</v>
      </c>
    </row>
    <row r="14" s="726" customFormat="true" ht="13.15" hidden="false" customHeight="true" outlineLevel="0" collapsed="false">
      <c r="A14" s="643" t="s">
        <v>702</v>
      </c>
      <c r="B14" s="587" t="n">
        <v>144</v>
      </c>
      <c r="C14" s="731" t="n">
        <v>0</v>
      </c>
      <c r="D14" s="731" t="n">
        <v>0</v>
      </c>
      <c r="E14" s="731" t="n">
        <v>131</v>
      </c>
      <c r="F14" s="731" t="n">
        <v>13</v>
      </c>
      <c r="G14" s="731" t="n">
        <v>0</v>
      </c>
      <c r="H14" s="582" t="n">
        <v>0</v>
      </c>
      <c r="I14" s="731" t="n">
        <v>0</v>
      </c>
      <c r="J14" s="731" t="n">
        <v>2</v>
      </c>
    </row>
    <row r="15" s="726" customFormat="true" ht="13.15" hidden="false" customHeight="true" outlineLevel="0" collapsed="false">
      <c r="A15" s="643" t="s">
        <v>703</v>
      </c>
      <c r="B15" s="587" t="n">
        <v>73</v>
      </c>
      <c r="C15" s="731" t="n">
        <v>0</v>
      </c>
      <c r="D15" s="731" t="n">
        <v>0</v>
      </c>
      <c r="E15" s="731" t="n">
        <v>45</v>
      </c>
      <c r="F15" s="731" t="n">
        <v>28</v>
      </c>
      <c r="G15" s="731" t="n">
        <v>0</v>
      </c>
      <c r="H15" s="582" t="n">
        <v>0</v>
      </c>
      <c r="I15" s="731" t="n">
        <v>1</v>
      </c>
      <c r="J15" s="731" t="n">
        <v>1</v>
      </c>
    </row>
    <row r="16" s="726" customFormat="true" ht="13.15" hidden="false" customHeight="true" outlineLevel="0" collapsed="false">
      <c r="A16" s="643" t="s">
        <v>704</v>
      </c>
      <c r="B16" s="587" t="n">
        <v>81</v>
      </c>
      <c r="C16" s="731" t="n">
        <v>0</v>
      </c>
      <c r="D16" s="731" t="n">
        <v>0</v>
      </c>
      <c r="E16" s="731" t="n">
        <v>59</v>
      </c>
      <c r="F16" s="731" t="n">
        <v>22</v>
      </c>
      <c r="G16" s="731" t="n">
        <v>0</v>
      </c>
      <c r="H16" s="582" t="n">
        <v>0</v>
      </c>
      <c r="I16" s="731" t="n">
        <v>0</v>
      </c>
      <c r="J16" s="731" t="n">
        <v>0</v>
      </c>
    </row>
    <row r="17" s="726" customFormat="true" ht="13.15" hidden="false" customHeight="true" outlineLevel="0" collapsed="false">
      <c r="A17" s="643" t="s">
        <v>705</v>
      </c>
      <c r="B17" s="587" t="n">
        <v>129</v>
      </c>
      <c r="C17" s="731" t="n">
        <v>0</v>
      </c>
      <c r="D17" s="731" t="n">
        <v>0</v>
      </c>
      <c r="E17" s="731" t="n">
        <v>99</v>
      </c>
      <c r="F17" s="731" t="n">
        <v>30</v>
      </c>
      <c r="G17" s="731" t="n">
        <v>0</v>
      </c>
      <c r="H17" s="582" t="n">
        <v>0</v>
      </c>
      <c r="I17" s="731" t="n">
        <v>1</v>
      </c>
      <c r="J17" s="731" t="n">
        <v>6</v>
      </c>
    </row>
    <row r="18" s="726" customFormat="true" ht="13.15" hidden="false" customHeight="true" outlineLevel="0" collapsed="false">
      <c r="A18" s="643" t="s">
        <v>706</v>
      </c>
      <c r="B18" s="587" t="n">
        <v>283</v>
      </c>
      <c r="C18" s="731" t="n">
        <v>0</v>
      </c>
      <c r="D18" s="731" t="n">
        <v>0</v>
      </c>
      <c r="E18" s="731" t="n">
        <v>243</v>
      </c>
      <c r="F18" s="731" t="n">
        <v>40</v>
      </c>
      <c r="G18" s="731" t="n">
        <v>0</v>
      </c>
      <c r="H18" s="582" t="n">
        <v>0</v>
      </c>
      <c r="I18" s="731" t="n">
        <v>0</v>
      </c>
      <c r="J18" s="731" t="n">
        <v>1</v>
      </c>
    </row>
    <row r="19" s="726" customFormat="true" ht="13.15" hidden="false" customHeight="true" outlineLevel="0" collapsed="false">
      <c r="A19" s="643" t="s">
        <v>707</v>
      </c>
      <c r="B19" s="587" t="n">
        <v>97</v>
      </c>
      <c r="C19" s="731" t="n">
        <v>0</v>
      </c>
      <c r="D19" s="731" t="n">
        <v>7</v>
      </c>
      <c r="E19" s="731" t="n">
        <v>89</v>
      </c>
      <c r="F19" s="731" t="n">
        <v>1</v>
      </c>
      <c r="G19" s="731" t="n">
        <v>0</v>
      </c>
      <c r="H19" s="582" t="n">
        <v>0</v>
      </c>
      <c r="I19" s="731" t="n">
        <v>0</v>
      </c>
      <c r="J19" s="731" t="n">
        <v>1</v>
      </c>
    </row>
    <row r="20" s="726" customFormat="true" ht="13.15" hidden="false" customHeight="true" outlineLevel="0" collapsed="false">
      <c r="A20" s="643" t="s">
        <v>708</v>
      </c>
      <c r="B20" s="587" t="n">
        <v>231</v>
      </c>
      <c r="C20" s="731" t="n">
        <v>0</v>
      </c>
      <c r="D20" s="731" t="n">
        <v>0</v>
      </c>
      <c r="E20" s="731" t="n">
        <v>178</v>
      </c>
      <c r="F20" s="731" t="n">
        <v>53</v>
      </c>
      <c r="G20" s="731" t="n">
        <v>0</v>
      </c>
      <c r="H20" s="582" t="n">
        <v>0</v>
      </c>
      <c r="I20" s="731" t="n">
        <v>0</v>
      </c>
      <c r="J20" s="731" t="n">
        <v>1</v>
      </c>
    </row>
    <row r="21" s="726" customFormat="true" ht="13.15" hidden="false" customHeight="true" outlineLevel="0" collapsed="false">
      <c r="A21" s="643" t="s">
        <v>709</v>
      </c>
      <c r="B21" s="587" t="n">
        <v>62</v>
      </c>
      <c r="C21" s="731" t="n">
        <v>0</v>
      </c>
      <c r="D21" s="731" t="n">
        <v>0</v>
      </c>
      <c r="E21" s="731" t="n">
        <v>55</v>
      </c>
      <c r="F21" s="731" t="n">
        <v>7</v>
      </c>
      <c r="G21" s="731" t="n">
        <v>0</v>
      </c>
      <c r="H21" s="582" t="n">
        <v>0</v>
      </c>
      <c r="I21" s="731" t="n">
        <v>0</v>
      </c>
      <c r="J21" s="731" t="n">
        <v>0</v>
      </c>
    </row>
    <row r="22" s="726" customFormat="true" ht="13.15" hidden="false" customHeight="true" outlineLevel="0" collapsed="false">
      <c r="A22" s="643" t="s">
        <v>908</v>
      </c>
      <c r="B22" s="587" t="n">
        <v>780</v>
      </c>
      <c r="C22" s="731" t="n">
        <v>0</v>
      </c>
      <c r="D22" s="731" t="n">
        <v>1</v>
      </c>
      <c r="E22" s="731" t="n">
        <v>482</v>
      </c>
      <c r="F22" s="731" t="n">
        <v>296</v>
      </c>
      <c r="G22" s="731" t="n">
        <v>0</v>
      </c>
      <c r="H22" s="582" t="n">
        <v>1</v>
      </c>
      <c r="I22" s="731" t="n">
        <v>7</v>
      </c>
      <c r="J22" s="731" t="n">
        <v>48</v>
      </c>
    </row>
    <row r="23" s="726" customFormat="true" ht="25.15" hidden="false" customHeight="true" outlineLevel="0" collapsed="false">
      <c r="A23" s="729" t="s">
        <v>360</v>
      </c>
      <c r="B23" s="587" t="n">
        <v>13089</v>
      </c>
      <c r="C23" s="582" t="n">
        <v>7</v>
      </c>
      <c r="D23" s="582" t="n">
        <v>555</v>
      </c>
      <c r="E23" s="582" t="n">
        <v>2282</v>
      </c>
      <c r="F23" s="582" t="n">
        <v>8676</v>
      </c>
      <c r="G23" s="582" t="n">
        <v>271</v>
      </c>
      <c r="H23" s="582" t="n">
        <v>1298</v>
      </c>
      <c r="I23" s="582" t="n">
        <v>235</v>
      </c>
      <c r="J23" s="582" t="n">
        <v>434</v>
      </c>
    </row>
    <row r="24" s="726" customFormat="true" ht="13.15" hidden="false" customHeight="true" outlineLevel="0" collapsed="false">
      <c r="A24" s="643" t="s">
        <v>938</v>
      </c>
      <c r="B24" s="587" t="n">
        <v>6148</v>
      </c>
      <c r="C24" s="762" t="n">
        <v>7</v>
      </c>
      <c r="D24" s="762" t="n">
        <v>470</v>
      </c>
      <c r="E24" s="762" t="n">
        <v>1879</v>
      </c>
      <c r="F24" s="762" t="n">
        <v>3593</v>
      </c>
      <c r="G24" s="762" t="n">
        <v>51</v>
      </c>
      <c r="H24" s="762" t="n">
        <v>148</v>
      </c>
      <c r="I24" s="762" t="n">
        <v>19</v>
      </c>
      <c r="J24" s="762" t="n">
        <v>182</v>
      </c>
    </row>
    <row r="25" s="726" customFormat="true" ht="13.15" hidden="false" customHeight="true" outlineLevel="0" collapsed="false">
      <c r="A25" s="763" t="s">
        <v>1071</v>
      </c>
      <c r="B25" s="587" t="n">
        <v>3929</v>
      </c>
      <c r="C25" s="762" t="n">
        <v>4</v>
      </c>
      <c r="D25" s="762" t="n">
        <v>73</v>
      </c>
      <c r="E25" s="762" t="n">
        <v>741</v>
      </c>
      <c r="F25" s="762" t="n">
        <v>2916</v>
      </c>
      <c r="G25" s="762" t="n">
        <v>47</v>
      </c>
      <c r="H25" s="762" t="n">
        <v>148</v>
      </c>
      <c r="I25" s="762" t="n">
        <v>18</v>
      </c>
      <c r="J25" s="762" t="n">
        <v>116</v>
      </c>
    </row>
    <row r="26" s="728" customFormat="true" ht="13.15" hidden="false" customHeight="true" outlineLevel="0" collapsed="false">
      <c r="A26" s="648" t="s">
        <v>940</v>
      </c>
      <c r="B26" s="587" t="n">
        <v>215</v>
      </c>
      <c r="C26" s="731" t="n">
        <v>0</v>
      </c>
      <c r="D26" s="731" t="n">
        <v>4</v>
      </c>
      <c r="E26" s="731" t="n">
        <v>66</v>
      </c>
      <c r="F26" s="731" t="n">
        <v>136</v>
      </c>
      <c r="G26" s="731" t="n">
        <v>1</v>
      </c>
      <c r="H26" s="582" t="n">
        <v>8</v>
      </c>
      <c r="I26" s="731" t="n">
        <v>3</v>
      </c>
      <c r="J26" s="731" t="n">
        <v>17</v>
      </c>
    </row>
    <row r="27" s="726" customFormat="true" ht="13.15" hidden="false" customHeight="true" outlineLevel="0" collapsed="false">
      <c r="A27" s="738" t="s">
        <v>941</v>
      </c>
      <c r="B27" s="587" t="n">
        <v>3714</v>
      </c>
      <c r="C27" s="731" t="n">
        <v>4</v>
      </c>
      <c r="D27" s="731" t="n">
        <v>69</v>
      </c>
      <c r="E27" s="731" t="n">
        <v>675</v>
      </c>
      <c r="F27" s="731" t="n">
        <v>2780</v>
      </c>
      <c r="G27" s="731" t="n">
        <v>46</v>
      </c>
      <c r="H27" s="582" t="n">
        <v>140</v>
      </c>
      <c r="I27" s="731" t="n">
        <v>15</v>
      </c>
      <c r="J27" s="731" t="n">
        <v>99</v>
      </c>
    </row>
    <row r="28" s="726" customFormat="true" ht="13.15" hidden="false" customHeight="true" outlineLevel="0" collapsed="false">
      <c r="A28" s="763" t="s">
        <v>1072</v>
      </c>
      <c r="B28" s="587" t="n">
        <v>2219</v>
      </c>
      <c r="C28" s="582" t="n">
        <v>3</v>
      </c>
      <c r="D28" s="582" t="n">
        <v>397</v>
      </c>
      <c r="E28" s="582" t="n">
        <v>1138</v>
      </c>
      <c r="F28" s="582" t="n">
        <v>677</v>
      </c>
      <c r="G28" s="582" t="n">
        <v>4</v>
      </c>
      <c r="H28" s="582" t="n">
        <v>0</v>
      </c>
      <c r="I28" s="582" t="n">
        <v>1</v>
      </c>
      <c r="J28" s="582" t="n">
        <v>66</v>
      </c>
    </row>
    <row r="29" s="726" customFormat="true" ht="13.15" hidden="false" customHeight="true" outlineLevel="0" collapsed="false">
      <c r="A29" s="648" t="s">
        <v>940</v>
      </c>
      <c r="B29" s="587" t="n">
        <v>356</v>
      </c>
      <c r="C29" s="731" t="n">
        <v>0</v>
      </c>
      <c r="D29" s="731" t="n">
        <v>101</v>
      </c>
      <c r="E29" s="731" t="n">
        <v>218</v>
      </c>
      <c r="F29" s="731" t="n">
        <v>37</v>
      </c>
      <c r="G29" s="731" t="n">
        <v>0</v>
      </c>
      <c r="H29" s="582" t="n">
        <v>0</v>
      </c>
      <c r="I29" s="731" t="n">
        <v>1</v>
      </c>
      <c r="J29" s="731" t="n">
        <v>9</v>
      </c>
    </row>
    <row r="30" s="726" customFormat="true" ht="13.15" hidden="false" customHeight="true" outlineLevel="0" collapsed="false">
      <c r="A30" s="738" t="s">
        <v>943</v>
      </c>
      <c r="B30" s="587" t="n">
        <v>1863</v>
      </c>
      <c r="C30" s="731" t="n">
        <v>3</v>
      </c>
      <c r="D30" s="731" t="n">
        <v>296</v>
      </c>
      <c r="E30" s="731" t="n">
        <v>920</v>
      </c>
      <c r="F30" s="731" t="n">
        <v>640</v>
      </c>
      <c r="G30" s="731" t="n">
        <v>4</v>
      </c>
      <c r="H30" s="582" t="n">
        <v>0</v>
      </c>
      <c r="I30" s="731" t="n">
        <v>0</v>
      </c>
      <c r="J30" s="731" t="n">
        <v>57</v>
      </c>
    </row>
    <row r="31" s="726" customFormat="true" ht="13.15" hidden="false" customHeight="true" outlineLevel="0" collapsed="false">
      <c r="A31" s="643" t="s">
        <v>1073</v>
      </c>
      <c r="B31" s="587" t="n">
        <v>5513</v>
      </c>
      <c r="C31" s="582" t="n">
        <v>0</v>
      </c>
      <c r="D31" s="582" t="n">
        <v>8</v>
      </c>
      <c r="E31" s="582" t="n">
        <v>124</v>
      </c>
      <c r="F31" s="582" t="n">
        <v>4206</v>
      </c>
      <c r="G31" s="582" t="n">
        <v>169</v>
      </c>
      <c r="H31" s="582" t="n">
        <v>1006</v>
      </c>
      <c r="I31" s="582" t="n">
        <v>90</v>
      </c>
      <c r="J31" s="582" t="n">
        <v>205</v>
      </c>
    </row>
    <row r="32" s="726" customFormat="true" ht="13.15" hidden="false" customHeight="true" outlineLevel="0" collapsed="false">
      <c r="A32" s="647" t="s">
        <v>945</v>
      </c>
      <c r="B32" s="587" t="n">
        <v>42</v>
      </c>
      <c r="C32" s="731" t="n">
        <v>0</v>
      </c>
      <c r="D32" s="731" t="n">
        <v>0</v>
      </c>
      <c r="E32" s="731" t="n">
        <v>0</v>
      </c>
      <c r="F32" s="731" t="n">
        <v>0</v>
      </c>
      <c r="G32" s="731" t="n">
        <v>0</v>
      </c>
      <c r="H32" s="582" t="n">
        <v>42</v>
      </c>
      <c r="I32" s="731" t="n">
        <v>0</v>
      </c>
      <c r="J32" s="731" t="n">
        <v>0</v>
      </c>
    </row>
    <row r="33" s="726" customFormat="true" ht="13.15" hidden="false" customHeight="true" outlineLevel="0" collapsed="false">
      <c r="A33" s="647" t="s">
        <v>940</v>
      </c>
      <c r="B33" s="587" t="n">
        <v>1832</v>
      </c>
      <c r="C33" s="731" t="n">
        <v>0</v>
      </c>
      <c r="D33" s="731" t="n">
        <v>7</v>
      </c>
      <c r="E33" s="731" t="n">
        <v>13</v>
      </c>
      <c r="F33" s="731" t="n">
        <v>1129</v>
      </c>
      <c r="G33" s="731" t="n">
        <v>92</v>
      </c>
      <c r="H33" s="582" t="n">
        <v>591</v>
      </c>
      <c r="I33" s="731" t="n">
        <v>61</v>
      </c>
      <c r="J33" s="731" t="n">
        <v>117</v>
      </c>
    </row>
    <row r="34" s="726" customFormat="true" ht="13.15" hidden="false" customHeight="true" outlineLevel="0" collapsed="false">
      <c r="A34" s="647" t="s">
        <v>943</v>
      </c>
      <c r="B34" s="587" t="n">
        <v>3639</v>
      </c>
      <c r="C34" s="731" t="n">
        <v>0</v>
      </c>
      <c r="D34" s="731" t="n">
        <v>1</v>
      </c>
      <c r="E34" s="731" t="n">
        <v>111</v>
      </c>
      <c r="F34" s="731" t="n">
        <v>3077</v>
      </c>
      <c r="G34" s="731" t="n">
        <v>77</v>
      </c>
      <c r="H34" s="582" t="n">
        <v>373</v>
      </c>
      <c r="I34" s="731" t="n">
        <v>29</v>
      </c>
      <c r="J34" s="731" t="n">
        <v>88</v>
      </c>
    </row>
    <row r="35" s="726" customFormat="true" ht="13.15" hidden="false" customHeight="true" outlineLevel="0" collapsed="false">
      <c r="A35" s="643" t="s">
        <v>372</v>
      </c>
      <c r="B35" s="587" t="n">
        <v>1428</v>
      </c>
      <c r="C35" s="731" t="n">
        <v>0</v>
      </c>
      <c r="D35" s="731" t="n">
        <v>77</v>
      </c>
      <c r="E35" s="731" t="n">
        <v>279</v>
      </c>
      <c r="F35" s="731" t="n">
        <v>877</v>
      </c>
      <c r="G35" s="731" t="n">
        <v>51</v>
      </c>
      <c r="H35" s="731" t="n">
        <v>144</v>
      </c>
      <c r="I35" s="731" t="n">
        <v>126</v>
      </c>
      <c r="J35" s="731" t="n">
        <v>47</v>
      </c>
    </row>
    <row r="36" s="726" customFormat="true" ht="13.15" hidden="false" customHeight="true" outlineLevel="0" collapsed="false">
      <c r="A36" s="647" t="s">
        <v>941</v>
      </c>
      <c r="B36" s="587" t="n">
        <v>1428</v>
      </c>
      <c r="C36" s="731" t="n">
        <v>0</v>
      </c>
      <c r="D36" s="731" t="n">
        <v>77</v>
      </c>
      <c r="E36" s="731" t="n">
        <v>279</v>
      </c>
      <c r="F36" s="731" t="n">
        <v>877</v>
      </c>
      <c r="G36" s="731" t="n">
        <v>51</v>
      </c>
      <c r="H36" s="582" t="n">
        <v>144</v>
      </c>
      <c r="I36" s="731" t="n">
        <v>126</v>
      </c>
      <c r="J36" s="731" t="n">
        <v>47</v>
      </c>
    </row>
    <row r="37" s="726" customFormat="true" ht="15" hidden="false" customHeight="true" outlineLevel="0" collapsed="false">
      <c r="A37" s="764" t="s">
        <v>500</v>
      </c>
      <c r="B37" s="587" t="n">
        <v>17503</v>
      </c>
      <c r="C37" s="582" t="n">
        <v>17</v>
      </c>
      <c r="D37" s="582" t="n">
        <v>604</v>
      </c>
      <c r="E37" s="582" t="n">
        <v>5557</v>
      </c>
      <c r="F37" s="582" t="n">
        <v>9747</v>
      </c>
      <c r="G37" s="582" t="n">
        <v>273</v>
      </c>
      <c r="H37" s="582" t="n">
        <v>1305</v>
      </c>
      <c r="I37" s="582" t="n">
        <v>262</v>
      </c>
      <c r="J37" s="582" t="n">
        <v>548</v>
      </c>
    </row>
    <row r="38" s="726" customFormat="true" ht="13.15" hidden="false" customHeight="true" outlineLevel="0" collapsed="false">
      <c r="A38" s="765" t="s">
        <v>937</v>
      </c>
      <c r="B38" s="587" t="n">
        <v>13150</v>
      </c>
      <c r="C38" s="731" t="n">
        <v>6</v>
      </c>
      <c r="D38" s="731" t="n">
        <v>504</v>
      </c>
      <c r="E38" s="731" t="n">
        <v>4949</v>
      </c>
      <c r="F38" s="731" t="n">
        <v>7177</v>
      </c>
      <c r="G38" s="731" t="n">
        <v>114</v>
      </c>
      <c r="H38" s="731" t="n">
        <v>400</v>
      </c>
      <c r="I38" s="731" t="n">
        <v>68</v>
      </c>
      <c r="J38" s="731" t="n">
        <v>383</v>
      </c>
    </row>
    <row r="39" s="726" customFormat="true" ht="13.15" hidden="false" customHeight="true" outlineLevel="0" collapsed="false">
      <c r="A39" s="739" t="s">
        <v>728</v>
      </c>
      <c r="B39" s="587" t="n">
        <v>4353</v>
      </c>
      <c r="C39" s="731" t="n">
        <v>11</v>
      </c>
      <c r="D39" s="731" t="n">
        <v>100</v>
      </c>
      <c r="E39" s="731" t="n">
        <v>608</v>
      </c>
      <c r="F39" s="731" t="n">
        <v>2570</v>
      </c>
      <c r="G39" s="731" t="n">
        <v>159</v>
      </c>
      <c r="H39" s="582" t="n">
        <v>905</v>
      </c>
      <c r="I39" s="731" t="n">
        <v>194</v>
      </c>
      <c r="J39" s="731" t="n">
        <v>165</v>
      </c>
    </row>
    <row r="40" s="726" customFormat="true" ht="30" hidden="false" customHeight="true" outlineLevel="0" collapsed="false">
      <c r="A40" s="760"/>
      <c r="B40" s="761" t="s">
        <v>552</v>
      </c>
      <c r="C40" s="761"/>
      <c r="D40" s="761"/>
      <c r="E40" s="761"/>
      <c r="F40" s="761"/>
      <c r="G40" s="761"/>
      <c r="H40" s="761"/>
      <c r="I40" s="761"/>
      <c r="J40" s="761"/>
    </row>
    <row r="41" s="728" customFormat="true" ht="12" hidden="false" customHeight="true" outlineLevel="0" collapsed="false">
      <c r="A41" s="729" t="s">
        <v>1059</v>
      </c>
      <c r="B41" s="587" t="n">
        <v>1021</v>
      </c>
      <c r="C41" s="731" t="n">
        <v>0</v>
      </c>
      <c r="D41" s="731" t="n">
        <v>9</v>
      </c>
      <c r="E41" s="731" t="n">
        <v>813</v>
      </c>
      <c r="F41" s="731" t="n">
        <v>194</v>
      </c>
      <c r="G41" s="731" t="n">
        <v>1</v>
      </c>
      <c r="H41" s="731" t="n">
        <v>4</v>
      </c>
      <c r="I41" s="731" t="n">
        <v>6</v>
      </c>
      <c r="J41" s="731" t="n">
        <v>19</v>
      </c>
    </row>
    <row r="42" s="726" customFormat="true" ht="13.15" hidden="false" customHeight="true" outlineLevel="0" collapsed="false">
      <c r="A42" s="643" t="s">
        <v>696</v>
      </c>
      <c r="B42" s="587" t="n">
        <v>489</v>
      </c>
      <c r="C42" s="731" t="n">
        <v>0</v>
      </c>
      <c r="D42" s="731" t="n">
        <v>9</v>
      </c>
      <c r="E42" s="731" t="n">
        <v>351</v>
      </c>
      <c r="F42" s="731" t="n">
        <v>125</v>
      </c>
      <c r="G42" s="731" t="n">
        <v>1</v>
      </c>
      <c r="H42" s="582" t="n">
        <v>3</v>
      </c>
      <c r="I42" s="731" t="n">
        <v>5</v>
      </c>
      <c r="J42" s="731" t="n">
        <v>10</v>
      </c>
    </row>
    <row r="43" s="726" customFormat="true" ht="13.15" hidden="false" customHeight="true" outlineLevel="0" collapsed="false">
      <c r="A43" s="643" t="s">
        <v>698</v>
      </c>
      <c r="B43" s="587" t="n">
        <v>89</v>
      </c>
      <c r="C43" s="731" t="n">
        <v>0</v>
      </c>
      <c r="D43" s="731" t="n">
        <v>0</v>
      </c>
      <c r="E43" s="731" t="n">
        <v>87</v>
      </c>
      <c r="F43" s="731" t="n">
        <v>2</v>
      </c>
      <c r="G43" s="731" t="n">
        <v>0</v>
      </c>
      <c r="H43" s="582" t="n">
        <v>0</v>
      </c>
      <c r="I43" s="731" t="n">
        <v>0</v>
      </c>
      <c r="J43" s="731" t="n">
        <v>1</v>
      </c>
    </row>
    <row r="44" s="726" customFormat="true" ht="13.15" hidden="false" customHeight="true" outlineLevel="0" collapsed="false">
      <c r="A44" s="643" t="s">
        <v>699</v>
      </c>
      <c r="B44" s="587" t="n">
        <v>57</v>
      </c>
      <c r="C44" s="731" t="n">
        <v>0</v>
      </c>
      <c r="D44" s="731" t="n">
        <v>0</v>
      </c>
      <c r="E44" s="731" t="n">
        <v>51</v>
      </c>
      <c r="F44" s="731" t="n">
        <v>6</v>
      </c>
      <c r="G44" s="731" t="n">
        <v>0</v>
      </c>
      <c r="H44" s="582" t="n">
        <v>0</v>
      </c>
      <c r="I44" s="731" t="n">
        <v>0</v>
      </c>
      <c r="J44" s="731" t="n">
        <v>0</v>
      </c>
    </row>
    <row r="45" s="726" customFormat="true" ht="13.15" hidden="false" customHeight="true" outlineLevel="0" collapsed="false">
      <c r="A45" s="643" t="s">
        <v>700</v>
      </c>
      <c r="B45" s="587" t="n">
        <v>28</v>
      </c>
      <c r="C45" s="731" t="n">
        <v>0</v>
      </c>
      <c r="D45" s="731" t="n">
        <v>0</v>
      </c>
      <c r="E45" s="731" t="n">
        <v>25</v>
      </c>
      <c r="F45" s="731" t="n">
        <v>3</v>
      </c>
      <c r="G45" s="731" t="n">
        <v>0</v>
      </c>
      <c r="H45" s="582" t="n">
        <v>0</v>
      </c>
      <c r="I45" s="731" t="n">
        <v>0</v>
      </c>
      <c r="J45" s="731" t="n">
        <v>0</v>
      </c>
    </row>
    <row r="46" s="726" customFormat="true" ht="13.15" hidden="false" customHeight="true" outlineLevel="0" collapsed="false">
      <c r="A46" s="643" t="s">
        <v>701</v>
      </c>
      <c r="B46" s="587" t="n">
        <v>5</v>
      </c>
      <c r="C46" s="731" t="n">
        <v>0</v>
      </c>
      <c r="D46" s="731" t="n">
        <v>0</v>
      </c>
      <c r="E46" s="731" t="n">
        <v>5</v>
      </c>
      <c r="F46" s="731" t="n">
        <v>0</v>
      </c>
      <c r="G46" s="731" t="n">
        <v>0</v>
      </c>
      <c r="H46" s="582" t="n">
        <v>0</v>
      </c>
      <c r="I46" s="731" t="n">
        <v>0</v>
      </c>
      <c r="J46" s="731" t="n">
        <v>0</v>
      </c>
    </row>
    <row r="47" s="726" customFormat="true" ht="13.15" hidden="false" customHeight="true" outlineLevel="0" collapsed="false">
      <c r="A47" s="643" t="s">
        <v>702</v>
      </c>
      <c r="B47" s="587" t="n">
        <v>53</v>
      </c>
      <c r="C47" s="731" t="n">
        <v>0</v>
      </c>
      <c r="D47" s="731" t="n">
        <v>0</v>
      </c>
      <c r="E47" s="731" t="n">
        <v>48</v>
      </c>
      <c r="F47" s="731" t="n">
        <v>5</v>
      </c>
      <c r="G47" s="731" t="n">
        <v>0</v>
      </c>
      <c r="H47" s="582" t="n">
        <v>0</v>
      </c>
      <c r="I47" s="731" t="n">
        <v>0</v>
      </c>
      <c r="J47" s="731" t="n">
        <v>1</v>
      </c>
    </row>
    <row r="48" s="726" customFormat="true" ht="13.15" hidden="false" customHeight="true" outlineLevel="0" collapsed="false">
      <c r="A48" s="643" t="s">
        <v>703</v>
      </c>
      <c r="B48" s="587" t="n">
        <v>15</v>
      </c>
      <c r="C48" s="731" t="n">
        <v>0</v>
      </c>
      <c r="D48" s="731" t="n">
        <v>0</v>
      </c>
      <c r="E48" s="731" t="n">
        <v>11</v>
      </c>
      <c r="F48" s="731" t="n">
        <v>4</v>
      </c>
      <c r="G48" s="731" t="n">
        <v>0</v>
      </c>
      <c r="H48" s="582" t="n">
        <v>0</v>
      </c>
      <c r="I48" s="731" t="n">
        <v>0</v>
      </c>
      <c r="J48" s="731" t="n">
        <v>0</v>
      </c>
    </row>
    <row r="49" s="726" customFormat="true" ht="13.15" hidden="false" customHeight="true" outlineLevel="0" collapsed="false">
      <c r="A49" s="643" t="s">
        <v>704</v>
      </c>
      <c r="B49" s="587" t="n">
        <v>15</v>
      </c>
      <c r="C49" s="731" t="n">
        <v>0</v>
      </c>
      <c r="D49" s="731" t="n">
        <v>0</v>
      </c>
      <c r="E49" s="731" t="n">
        <v>10</v>
      </c>
      <c r="F49" s="731" t="n">
        <v>5</v>
      </c>
      <c r="G49" s="731" t="n">
        <v>0</v>
      </c>
      <c r="H49" s="582" t="n">
        <v>0</v>
      </c>
      <c r="I49" s="731" t="n">
        <v>0</v>
      </c>
      <c r="J49" s="731" t="n">
        <v>0</v>
      </c>
    </row>
    <row r="50" s="726" customFormat="true" ht="13.15" hidden="false" customHeight="true" outlineLevel="0" collapsed="false">
      <c r="A50" s="643" t="s">
        <v>705</v>
      </c>
      <c r="B50" s="587" t="n">
        <v>20</v>
      </c>
      <c r="C50" s="731" t="n">
        <v>0</v>
      </c>
      <c r="D50" s="731" t="n">
        <v>0</v>
      </c>
      <c r="E50" s="731" t="n">
        <v>18</v>
      </c>
      <c r="F50" s="731" t="n">
        <v>2</v>
      </c>
      <c r="G50" s="731" t="n">
        <v>0</v>
      </c>
      <c r="H50" s="582" t="n">
        <v>0</v>
      </c>
      <c r="I50" s="731" t="n">
        <v>1</v>
      </c>
      <c r="J50" s="731" t="n">
        <v>2</v>
      </c>
    </row>
    <row r="51" s="726" customFormat="true" ht="13.15" hidden="false" customHeight="true" outlineLevel="0" collapsed="false">
      <c r="A51" s="643" t="s">
        <v>706</v>
      </c>
      <c r="B51" s="587" t="n">
        <v>81</v>
      </c>
      <c r="C51" s="731" t="n">
        <v>0</v>
      </c>
      <c r="D51" s="731" t="n">
        <v>0</v>
      </c>
      <c r="E51" s="731" t="n">
        <v>70</v>
      </c>
      <c r="F51" s="731" t="n">
        <v>11</v>
      </c>
      <c r="G51" s="731" t="n">
        <v>0</v>
      </c>
      <c r="H51" s="582" t="n">
        <v>0</v>
      </c>
      <c r="I51" s="731" t="n">
        <v>0</v>
      </c>
      <c r="J51" s="731" t="n">
        <v>0</v>
      </c>
    </row>
    <row r="52" s="726" customFormat="true" ht="13.15" hidden="false" customHeight="true" outlineLevel="0" collapsed="false">
      <c r="A52" s="643" t="s">
        <v>707</v>
      </c>
      <c r="B52" s="587" t="n">
        <v>29</v>
      </c>
      <c r="C52" s="731" t="n">
        <v>0</v>
      </c>
      <c r="D52" s="731" t="n">
        <v>0</v>
      </c>
      <c r="E52" s="731" t="n">
        <v>29</v>
      </c>
      <c r="F52" s="731" t="n">
        <v>0</v>
      </c>
      <c r="G52" s="731" t="n">
        <v>0</v>
      </c>
      <c r="H52" s="582" t="n">
        <v>0</v>
      </c>
      <c r="I52" s="731" t="n">
        <v>0</v>
      </c>
      <c r="J52" s="731" t="n">
        <v>1</v>
      </c>
    </row>
    <row r="53" s="726" customFormat="true" ht="13.15" hidden="false" customHeight="true" outlineLevel="0" collapsed="false">
      <c r="A53" s="643" t="s">
        <v>708</v>
      </c>
      <c r="B53" s="587" t="n">
        <v>34</v>
      </c>
      <c r="C53" s="731" t="n">
        <v>0</v>
      </c>
      <c r="D53" s="731" t="n">
        <v>0</v>
      </c>
      <c r="E53" s="731" t="n">
        <v>31</v>
      </c>
      <c r="F53" s="731" t="n">
        <v>3</v>
      </c>
      <c r="G53" s="731" t="n">
        <v>0</v>
      </c>
      <c r="H53" s="582" t="n">
        <v>0</v>
      </c>
      <c r="I53" s="731" t="n">
        <v>0</v>
      </c>
      <c r="J53" s="731" t="n">
        <v>0</v>
      </c>
    </row>
    <row r="54" s="726" customFormat="true" ht="13.15" hidden="false" customHeight="true" outlineLevel="0" collapsed="false">
      <c r="A54" s="643" t="s">
        <v>709</v>
      </c>
      <c r="B54" s="587" t="n">
        <v>5</v>
      </c>
      <c r="C54" s="731" t="n">
        <v>0</v>
      </c>
      <c r="D54" s="731" t="n">
        <v>0</v>
      </c>
      <c r="E54" s="731" t="n">
        <v>4</v>
      </c>
      <c r="F54" s="731" t="n">
        <v>1</v>
      </c>
      <c r="G54" s="731" t="n">
        <v>0</v>
      </c>
      <c r="H54" s="582" t="n">
        <v>0</v>
      </c>
      <c r="I54" s="731" t="n">
        <v>0</v>
      </c>
      <c r="J54" s="731" t="n">
        <v>0</v>
      </c>
    </row>
    <row r="55" s="726" customFormat="true" ht="13.15" hidden="false" customHeight="true" outlineLevel="0" collapsed="false">
      <c r="A55" s="643" t="s">
        <v>908</v>
      </c>
      <c r="B55" s="587" t="n">
        <v>101</v>
      </c>
      <c r="C55" s="731" t="n">
        <v>0</v>
      </c>
      <c r="D55" s="731" t="n">
        <v>0</v>
      </c>
      <c r="E55" s="731" t="n">
        <v>73</v>
      </c>
      <c r="F55" s="731" t="n">
        <v>27</v>
      </c>
      <c r="G55" s="731" t="n">
        <v>0</v>
      </c>
      <c r="H55" s="582" t="n">
        <v>1</v>
      </c>
      <c r="I55" s="731" t="n">
        <v>0</v>
      </c>
      <c r="J55" s="731" t="n">
        <v>4</v>
      </c>
    </row>
    <row r="56" s="726" customFormat="true" ht="25.15" hidden="false" customHeight="true" outlineLevel="0" collapsed="false">
      <c r="A56" s="729" t="s">
        <v>360</v>
      </c>
      <c r="B56" s="587" t="n">
        <v>1557</v>
      </c>
      <c r="C56" s="582" t="n">
        <v>2</v>
      </c>
      <c r="D56" s="582" t="n">
        <v>106</v>
      </c>
      <c r="E56" s="582" t="n">
        <v>332</v>
      </c>
      <c r="F56" s="582" t="n">
        <v>1003</v>
      </c>
      <c r="G56" s="582" t="n">
        <v>17</v>
      </c>
      <c r="H56" s="582" t="n">
        <v>97</v>
      </c>
      <c r="I56" s="582" t="n">
        <v>26</v>
      </c>
      <c r="J56" s="582" t="n">
        <v>54</v>
      </c>
    </row>
    <row r="57" s="726" customFormat="true" ht="13.15" hidden="false" customHeight="true" outlineLevel="0" collapsed="false">
      <c r="A57" s="643" t="s">
        <v>938</v>
      </c>
      <c r="B57" s="587" t="n">
        <v>962</v>
      </c>
      <c r="C57" s="762" t="n">
        <v>2</v>
      </c>
      <c r="D57" s="762" t="n">
        <v>96</v>
      </c>
      <c r="E57" s="762" t="n">
        <v>304</v>
      </c>
      <c r="F57" s="762" t="n">
        <v>545</v>
      </c>
      <c r="G57" s="762" t="n">
        <v>5</v>
      </c>
      <c r="H57" s="762" t="n">
        <v>10</v>
      </c>
      <c r="I57" s="762" t="n">
        <v>4</v>
      </c>
      <c r="J57" s="762" t="n">
        <v>26</v>
      </c>
    </row>
    <row r="58" s="726" customFormat="true" ht="13.15" hidden="false" customHeight="true" outlineLevel="0" collapsed="false">
      <c r="A58" s="763" t="s">
        <v>1071</v>
      </c>
      <c r="B58" s="587" t="n">
        <v>600</v>
      </c>
      <c r="C58" s="762" t="n">
        <v>1</v>
      </c>
      <c r="D58" s="762" t="n">
        <v>6</v>
      </c>
      <c r="E58" s="762" t="n">
        <v>123</v>
      </c>
      <c r="F58" s="762" t="n">
        <v>456</v>
      </c>
      <c r="G58" s="762" t="n">
        <v>4</v>
      </c>
      <c r="H58" s="762" t="n">
        <v>10</v>
      </c>
      <c r="I58" s="762" t="n">
        <v>4</v>
      </c>
      <c r="J58" s="762" t="n">
        <v>18</v>
      </c>
    </row>
    <row r="59" s="728" customFormat="true" ht="13.15" hidden="false" customHeight="true" outlineLevel="0" collapsed="false">
      <c r="A59" s="648" t="s">
        <v>940</v>
      </c>
      <c r="B59" s="587" t="n">
        <v>28</v>
      </c>
      <c r="C59" s="731" t="n">
        <v>0</v>
      </c>
      <c r="D59" s="731" t="n">
        <v>2</v>
      </c>
      <c r="E59" s="731" t="n">
        <v>9</v>
      </c>
      <c r="F59" s="731" t="n">
        <v>17</v>
      </c>
      <c r="G59" s="731" t="n">
        <v>0</v>
      </c>
      <c r="H59" s="582" t="n">
        <v>0</v>
      </c>
      <c r="I59" s="731" t="n">
        <v>1</v>
      </c>
      <c r="J59" s="731" t="n">
        <v>1</v>
      </c>
    </row>
    <row r="60" s="726" customFormat="true" ht="13.15" hidden="false" customHeight="true" outlineLevel="0" collapsed="false">
      <c r="A60" s="738" t="s">
        <v>941</v>
      </c>
      <c r="B60" s="587" t="n">
        <v>572</v>
      </c>
      <c r="C60" s="731" t="n">
        <v>1</v>
      </c>
      <c r="D60" s="731" t="n">
        <v>4</v>
      </c>
      <c r="E60" s="731" t="n">
        <v>114</v>
      </c>
      <c r="F60" s="731" t="n">
        <v>439</v>
      </c>
      <c r="G60" s="731" t="n">
        <v>4</v>
      </c>
      <c r="H60" s="582" t="n">
        <v>10</v>
      </c>
      <c r="I60" s="731" t="n">
        <v>3</v>
      </c>
      <c r="J60" s="731" t="n">
        <v>17</v>
      </c>
    </row>
    <row r="61" s="726" customFormat="true" ht="13.15" hidden="false" customHeight="true" outlineLevel="0" collapsed="false">
      <c r="A61" s="763" t="s">
        <v>1072</v>
      </c>
      <c r="B61" s="587" t="n">
        <v>362</v>
      </c>
      <c r="C61" s="582" t="n">
        <v>1</v>
      </c>
      <c r="D61" s="582" t="n">
        <v>90</v>
      </c>
      <c r="E61" s="582" t="n">
        <v>181</v>
      </c>
      <c r="F61" s="582" t="n">
        <v>89</v>
      </c>
      <c r="G61" s="582" t="n">
        <v>1</v>
      </c>
      <c r="H61" s="582" t="n">
        <v>0</v>
      </c>
      <c r="I61" s="582" t="n">
        <v>0</v>
      </c>
      <c r="J61" s="582" t="n">
        <v>8</v>
      </c>
    </row>
    <row r="62" s="726" customFormat="true" ht="13.15" hidden="false" customHeight="true" outlineLevel="0" collapsed="false">
      <c r="A62" s="648" t="s">
        <v>940</v>
      </c>
      <c r="B62" s="587" t="n">
        <v>89</v>
      </c>
      <c r="C62" s="731" t="n">
        <v>0</v>
      </c>
      <c r="D62" s="731" t="n">
        <v>25</v>
      </c>
      <c r="E62" s="731" t="n">
        <v>52</v>
      </c>
      <c r="F62" s="731" t="n">
        <v>12</v>
      </c>
      <c r="G62" s="731" t="n">
        <v>0</v>
      </c>
      <c r="H62" s="582" t="n">
        <v>0</v>
      </c>
      <c r="I62" s="731" t="n">
        <v>0</v>
      </c>
      <c r="J62" s="731" t="n">
        <v>1</v>
      </c>
    </row>
    <row r="63" s="726" customFormat="true" ht="13.15" hidden="false" customHeight="true" outlineLevel="0" collapsed="false">
      <c r="A63" s="738" t="s">
        <v>943</v>
      </c>
      <c r="B63" s="587" t="n">
        <v>273</v>
      </c>
      <c r="C63" s="731" t="n">
        <v>1</v>
      </c>
      <c r="D63" s="731" t="n">
        <v>65</v>
      </c>
      <c r="E63" s="731" t="n">
        <v>129</v>
      </c>
      <c r="F63" s="731" t="n">
        <v>77</v>
      </c>
      <c r="G63" s="731" t="n">
        <v>1</v>
      </c>
      <c r="H63" s="582" t="n">
        <v>0</v>
      </c>
      <c r="I63" s="731" t="n">
        <v>0</v>
      </c>
      <c r="J63" s="731" t="n">
        <v>7</v>
      </c>
    </row>
    <row r="64" s="726" customFormat="true" ht="13.15" hidden="false" customHeight="true" outlineLevel="0" collapsed="false">
      <c r="A64" s="643" t="s">
        <v>1073</v>
      </c>
      <c r="B64" s="587" t="n">
        <v>490</v>
      </c>
      <c r="C64" s="582" t="n">
        <v>0</v>
      </c>
      <c r="D64" s="582" t="n">
        <v>1</v>
      </c>
      <c r="E64" s="582" t="n">
        <v>14</v>
      </c>
      <c r="F64" s="582" t="n">
        <v>407</v>
      </c>
      <c r="G64" s="582" t="n">
        <v>10</v>
      </c>
      <c r="H64" s="582" t="n">
        <v>58</v>
      </c>
      <c r="I64" s="582" t="n">
        <v>9</v>
      </c>
      <c r="J64" s="582" t="n">
        <v>25</v>
      </c>
    </row>
    <row r="65" s="726" customFormat="true" ht="13.15" hidden="false" customHeight="true" outlineLevel="0" collapsed="false">
      <c r="A65" s="647" t="s">
        <v>945</v>
      </c>
      <c r="B65" s="587" t="n">
        <v>0</v>
      </c>
      <c r="C65" s="731" t="n">
        <v>0</v>
      </c>
      <c r="D65" s="731" t="n">
        <v>0</v>
      </c>
      <c r="E65" s="731" t="n">
        <v>0</v>
      </c>
      <c r="F65" s="731" t="n">
        <v>0</v>
      </c>
      <c r="G65" s="731" t="n">
        <v>0</v>
      </c>
      <c r="H65" s="582" t="n">
        <v>0</v>
      </c>
      <c r="I65" s="731" t="n">
        <v>0</v>
      </c>
      <c r="J65" s="731" t="n">
        <v>0</v>
      </c>
    </row>
    <row r="66" s="726" customFormat="true" ht="13.15" hidden="false" customHeight="true" outlineLevel="0" collapsed="false">
      <c r="A66" s="647" t="s">
        <v>940</v>
      </c>
      <c r="B66" s="587" t="n">
        <v>227</v>
      </c>
      <c r="C66" s="731" t="n">
        <v>0</v>
      </c>
      <c r="D66" s="731" t="n">
        <v>1</v>
      </c>
      <c r="E66" s="731" t="n">
        <v>1</v>
      </c>
      <c r="F66" s="731" t="n">
        <v>172</v>
      </c>
      <c r="G66" s="731" t="n">
        <v>8</v>
      </c>
      <c r="H66" s="582" t="n">
        <v>45</v>
      </c>
      <c r="I66" s="731" t="n">
        <v>7</v>
      </c>
      <c r="J66" s="731" t="n">
        <v>13</v>
      </c>
    </row>
    <row r="67" s="726" customFormat="true" ht="13.15" hidden="false" customHeight="true" outlineLevel="0" collapsed="false">
      <c r="A67" s="647" t="s">
        <v>943</v>
      </c>
      <c r="B67" s="587" t="n">
        <v>263</v>
      </c>
      <c r="C67" s="731" t="n">
        <v>0</v>
      </c>
      <c r="D67" s="731" t="n">
        <v>0</v>
      </c>
      <c r="E67" s="731" t="n">
        <v>13</v>
      </c>
      <c r="F67" s="731" t="n">
        <v>235</v>
      </c>
      <c r="G67" s="731" t="n">
        <v>2</v>
      </c>
      <c r="H67" s="582" t="n">
        <v>13</v>
      </c>
      <c r="I67" s="731" t="n">
        <v>2</v>
      </c>
      <c r="J67" s="731" t="n">
        <v>12</v>
      </c>
    </row>
    <row r="68" s="726" customFormat="true" ht="13.15" hidden="false" customHeight="true" outlineLevel="0" collapsed="false">
      <c r="A68" s="643" t="s">
        <v>372</v>
      </c>
      <c r="B68" s="587" t="n">
        <v>105</v>
      </c>
      <c r="C68" s="731" t="n">
        <v>0</v>
      </c>
      <c r="D68" s="731" t="n">
        <v>9</v>
      </c>
      <c r="E68" s="731" t="n">
        <v>14</v>
      </c>
      <c r="F68" s="731" t="n">
        <v>51</v>
      </c>
      <c r="G68" s="731" t="n">
        <v>2</v>
      </c>
      <c r="H68" s="731" t="n">
        <v>29</v>
      </c>
      <c r="I68" s="731" t="n">
        <v>13</v>
      </c>
      <c r="J68" s="731" t="n">
        <v>3</v>
      </c>
    </row>
    <row r="69" s="726" customFormat="true" ht="13.15" hidden="false" customHeight="true" outlineLevel="0" collapsed="false">
      <c r="A69" s="647" t="s">
        <v>941</v>
      </c>
      <c r="B69" s="587" t="n">
        <v>105</v>
      </c>
      <c r="C69" s="731" t="n">
        <v>0</v>
      </c>
      <c r="D69" s="731" t="n">
        <v>9</v>
      </c>
      <c r="E69" s="731" t="n">
        <v>14</v>
      </c>
      <c r="F69" s="731" t="n">
        <v>51</v>
      </c>
      <c r="G69" s="731" t="n">
        <v>2</v>
      </c>
      <c r="H69" s="582" t="n">
        <v>29</v>
      </c>
      <c r="I69" s="731" t="n">
        <v>13</v>
      </c>
      <c r="J69" s="731" t="n">
        <v>3</v>
      </c>
    </row>
    <row r="70" s="726" customFormat="true" ht="15" hidden="false" customHeight="true" outlineLevel="0" collapsed="false">
      <c r="A70" s="764" t="s">
        <v>500</v>
      </c>
      <c r="B70" s="587" t="n">
        <v>2578</v>
      </c>
      <c r="C70" s="582" t="n">
        <v>2</v>
      </c>
      <c r="D70" s="582" t="n">
        <v>115</v>
      </c>
      <c r="E70" s="582" t="n">
        <v>1145</v>
      </c>
      <c r="F70" s="582" t="n">
        <v>1197</v>
      </c>
      <c r="G70" s="582" t="n">
        <v>18</v>
      </c>
      <c r="H70" s="582" t="n">
        <v>101</v>
      </c>
      <c r="I70" s="582" t="n">
        <v>32</v>
      </c>
      <c r="J70" s="582" t="n">
        <v>73</v>
      </c>
    </row>
    <row r="71" s="726" customFormat="true" ht="13.15" hidden="false" customHeight="true" outlineLevel="0" collapsed="false">
      <c r="A71" s="765" t="s">
        <v>937</v>
      </c>
      <c r="B71" s="587" t="n">
        <v>2217</v>
      </c>
      <c r="C71" s="731" t="n">
        <v>2</v>
      </c>
      <c r="D71" s="731" t="n">
        <v>105</v>
      </c>
      <c r="E71" s="731" t="n">
        <v>1097</v>
      </c>
      <c r="F71" s="731" t="n">
        <v>982</v>
      </c>
      <c r="G71" s="731" t="n">
        <v>8</v>
      </c>
      <c r="H71" s="731" t="n">
        <v>23</v>
      </c>
      <c r="I71" s="731" t="n">
        <v>9</v>
      </c>
      <c r="J71" s="731" t="n">
        <v>52</v>
      </c>
    </row>
    <row r="72" s="726" customFormat="true" ht="13.15" hidden="false" customHeight="true" outlineLevel="0" collapsed="false">
      <c r="A72" s="739" t="s">
        <v>728</v>
      </c>
      <c r="B72" s="587" t="n">
        <v>361</v>
      </c>
      <c r="C72" s="731" t="n">
        <v>0</v>
      </c>
      <c r="D72" s="731" t="n">
        <v>10</v>
      </c>
      <c r="E72" s="731" t="n">
        <v>48</v>
      </c>
      <c r="F72" s="731" t="n">
        <v>215</v>
      </c>
      <c r="G72" s="582" t="n">
        <v>10</v>
      </c>
      <c r="H72" s="731" t="n">
        <v>78</v>
      </c>
      <c r="I72" s="731" t="n">
        <v>23</v>
      </c>
      <c r="J72" s="731" t="n">
        <v>21</v>
      </c>
    </row>
    <row r="73" s="768" customFormat="true" ht="20.1" hidden="false" customHeight="true" outlineLevel="0" collapsed="false">
      <c r="A73" s="766" t="s">
        <v>376</v>
      </c>
      <c r="B73" s="766"/>
      <c r="C73" s="766"/>
      <c r="D73" s="766"/>
      <c r="E73" s="766"/>
      <c r="F73" s="766"/>
      <c r="G73" s="766"/>
      <c r="H73" s="766"/>
      <c r="I73" s="766"/>
      <c r="J73" s="766"/>
      <c r="K73" s="767"/>
    </row>
    <row r="74" s="768" customFormat="true" ht="48" hidden="false" customHeight="true" outlineLevel="0" collapsed="false">
      <c r="A74" s="590" t="s">
        <v>1074</v>
      </c>
      <c r="B74" s="590"/>
      <c r="C74" s="590"/>
      <c r="D74" s="590"/>
      <c r="E74" s="590"/>
      <c r="F74" s="590"/>
      <c r="G74" s="590"/>
      <c r="H74" s="590"/>
      <c r="I74" s="590"/>
      <c r="J74" s="590"/>
      <c r="K74" s="767"/>
    </row>
  </sheetData>
  <mergeCells count="18">
    <mergeCell ref="A1:J1"/>
    <mergeCell ref="A2:J2"/>
    <mergeCell ref="A3:A5"/>
    <mergeCell ref="B3:B5"/>
    <mergeCell ref="C3:H3"/>
    <mergeCell ref="I3:J3"/>
    <mergeCell ref="C4:C5"/>
    <mergeCell ref="D4:E4"/>
    <mergeCell ref="F4:F5"/>
    <mergeCell ref="G4:G5"/>
    <mergeCell ref="H4:H5"/>
    <mergeCell ref="I4:I5"/>
    <mergeCell ref="J4:J5"/>
    <mergeCell ref="A6:J6"/>
    <mergeCell ref="B7:J7"/>
    <mergeCell ref="B40:J40"/>
    <mergeCell ref="A73:J73"/>
    <mergeCell ref="A74:J74"/>
  </mergeCells>
  <hyperlinks>
    <hyperlink ref="A1" location="Inhaltsverzeichnis!A156" display="5      Berufsfachschulen in Berlin am 10. Oktober 2007&#10;5.4   Schüler, darunter Ausländer, nach Berufsfeld bzw. Ausbildungsgang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1" manualBreakCount="1">
    <brk id="3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31.56"/>
    <col collapsed="false" customWidth="true" hidden="false" outlineLevel="0" max="7" min="2" style="73" width="9.7"/>
    <col collapsed="false" customWidth="false" hidden="false" outlineLevel="0" max="257" min="8" style="73" width="11.42"/>
  </cols>
  <sheetData>
    <row r="1" customFormat="false" ht="40.9" hidden="false" customHeight="true" outlineLevel="0" collapsed="false">
      <c r="A1" s="74" t="s">
        <v>342</v>
      </c>
      <c r="B1" s="74"/>
      <c r="C1" s="74"/>
      <c r="D1" s="74"/>
      <c r="E1" s="74"/>
      <c r="F1" s="74"/>
      <c r="G1" s="7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75"/>
      <c r="B24" s="75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76" customFormat="true" ht="9" hidden="false" customHeight="true" outlineLevel="0" collapsed="false"/>
    <row r="26" s="76" customFormat="true" ht="9" hidden="false" customHeight="true" outlineLevel="0" collapsed="false"/>
    <row r="27" s="76" customFormat="true" ht="9" hidden="false" customHeight="true" outlineLevel="0" collapsed="false"/>
    <row r="28" s="76" customFormat="true" ht="9" hidden="false" customHeight="true" outlineLevel="0" collapsed="false"/>
    <row r="29" s="76" customFormat="true" ht="9" hidden="false" customHeight="true" outlineLevel="0" collapsed="false">
      <c r="A29" s="0"/>
      <c r="B29" s="0"/>
      <c r="C29" s="0"/>
      <c r="D29" s="0"/>
      <c r="E29" s="0"/>
      <c r="F29" s="0"/>
    </row>
    <row r="30" s="76" customFormat="true" ht="9" hidden="false" customHeight="true" outlineLevel="0" collapsed="false">
      <c r="A30" s="0"/>
      <c r="B30" s="0"/>
      <c r="C30" s="0"/>
      <c r="D30" s="0"/>
      <c r="E30" s="0"/>
      <c r="F30" s="0"/>
    </row>
    <row r="31" s="76" customFormat="true" ht="9" hidden="false" customHeight="true" outlineLevel="0" collapsed="false">
      <c r="A31" s="0"/>
      <c r="B31" s="0"/>
      <c r="C31" s="0"/>
      <c r="D31" s="0"/>
      <c r="E31" s="0"/>
      <c r="F31" s="0"/>
    </row>
    <row r="32" s="76" customFormat="true" ht="9" hidden="false" customHeight="true" outlineLevel="0" collapsed="false">
      <c r="A32" s="0"/>
      <c r="B32" s="0"/>
      <c r="C32" s="0"/>
      <c r="D32" s="0"/>
      <c r="E32" s="0"/>
      <c r="F32" s="0"/>
    </row>
    <row r="33" s="76" customFormat="true" ht="9" hidden="false" customHeight="true" outlineLevel="0" collapsed="false">
      <c r="A33" s="0"/>
      <c r="B33" s="0"/>
      <c r="C33" s="0"/>
      <c r="D33" s="0"/>
      <c r="E33" s="0"/>
      <c r="F33" s="0"/>
    </row>
    <row r="34" s="76" customFormat="true" ht="9" hidden="false" customHeight="true" outlineLevel="0" collapsed="false">
      <c r="A34" s="0"/>
      <c r="B34" s="0"/>
      <c r="C34" s="0"/>
      <c r="D34" s="0"/>
      <c r="E34" s="0"/>
      <c r="F34" s="0"/>
    </row>
    <row r="35" s="76" customFormat="true" ht="9" hidden="false" customHeight="true" outlineLevel="0" collapsed="false">
      <c r="A35" s="0"/>
      <c r="B35" s="0"/>
      <c r="C35" s="0"/>
      <c r="D35" s="0"/>
      <c r="E35" s="0"/>
      <c r="F35" s="0"/>
    </row>
    <row r="36" s="76" customFormat="true" ht="9" hidden="false" customHeight="true" outlineLevel="0" collapsed="false">
      <c r="A36" s="0"/>
      <c r="B36" s="0"/>
      <c r="C36" s="0"/>
      <c r="D36" s="0"/>
      <c r="E36" s="0"/>
      <c r="F36" s="0"/>
    </row>
    <row r="37" s="76" customFormat="true" ht="9" hidden="false" customHeight="true" outlineLevel="0" collapsed="false">
      <c r="A37" s="0"/>
      <c r="B37" s="0"/>
      <c r="C37" s="0"/>
      <c r="D37" s="0"/>
      <c r="E37" s="0"/>
      <c r="F37" s="0"/>
    </row>
    <row r="38" s="76" customFormat="true" ht="9" hidden="false" customHeight="true" outlineLevel="0" collapsed="false">
      <c r="A38" s="0"/>
      <c r="B38" s="0"/>
      <c r="C38" s="0"/>
      <c r="D38" s="0"/>
      <c r="E38" s="0"/>
      <c r="F38" s="0"/>
    </row>
    <row r="39" s="76" customFormat="true" ht="9" hidden="false" customHeight="true" outlineLevel="0" collapsed="false">
      <c r="A39" s="0"/>
      <c r="B39" s="0"/>
      <c r="C39" s="0"/>
      <c r="D39" s="0"/>
      <c r="E39" s="0"/>
      <c r="F39" s="0"/>
    </row>
    <row r="40" s="76" customFormat="true" ht="9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</sheetData>
  <mergeCells count="2">
    <mergeCell ref="A1:G1"/>
    <mergeCell ref="A24:B24"/>
  </mergeCells>
  <hyperlinks>
    <hyperlink ref="A1" location="Inhaltsverzeichnis!A8" display="1     Absolventen der beruflichen Schulen sowie der Ausbildungsstätten des Gesundheitswesens&#10;       in Berlin 1996 bis 2007 nach Arten von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20.7"/>
    <col collapsed="false" customWidth="true" hidden="false" outlineLevel="0" max="2" min="2" style="73" width="7.28"/>
    <col collapsed="false" customWidth="true" hidden="false" outlineLevel="0" max="3" min="3" style="73" width="7.56"/>
    <col collapsed="false" customWidth="true" hidden="false" outlineLevel="0" max="5" min="4" style="73" width="7.28"/>
    <col collapsed="false" customWidth="true" hidden="false" outlineLevel="0" max="7" min="6" style="73" width="6.7"/>
    <col collapsed="false" customWidth="true" hidden="false" outlineLevel="0" max="8" min="8" style="73" width="6.28"/>
    <col collapsed="false" customWidth="true" hidden="false" outlineLevel="0" max="11" min="9" style="73" width="6.7"/>
    <col collapsed="false" customWidth="false" hidden="false" outlineLevel="0" max="257" min="12" style="73" width="11.42"/>
  </cols>
  <sheetData>
    <row r="1" s="78" customFormat="true" ht="30" hidden="false" customHeight="true" outlineLevel="0" collapsed="false">
      <c r="A1" s="77" t="s">
        <v>1075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15.6" hidden="false" customHeight="true" outlineLevel="0" collapsed="false">
      <c r="A3" s="769" t="s">
        <v>1076</v>
      </c>
      <c r="B3" s="244" t="s">
        <v>1077</v>
      </c>
      <c r="C3" s="244" t="s">
        <v>529</v>
      </c>
      <c r="D3" s="245" t="s">
        <v>530</v>
      </c>
      <c r="E3" s="245"/>
      <c r="F3" s="245"/>
      <c r="G3" s="245"/>
      <c r="H3" s="246" t="s">
        <v>531</v>
      </c>
      <c r="I3" s="246"/>
      <c r="J3" s="246"/>
      <c r="K3" s="246"/>
    </row>
    <row r="4" customFormat="false" ht="18" hidden="false" customHeight="true" outlineLevel="0" collapsed="false">
      <c r="A4" s="769"/>
      <c r="B4" s="244"/>
      <c r="C4" s="244"/>
      <c r="D4" s="244" t="s">
        <v>532</v>
      </c>
      <c r="E4" s="244"/>
      <c r="F4" s="244"/>
      <c r="G4" s="244" t="s">
        <v>1078</v>
      </c>
      <c r="H4" s="244" t="s">
        <v>881</v>
      </c>
      <c r="I4" s="244" t="s">
        <v>882</v>
      </c>
      <c r="J4" s="246" t="s">
        <v>1079</v>
      </c>
      <c r="K4" s="246" t="s">
        <v>627</v>
      </c>
    </row>
    <row r="5" customFormat="false" ht="15" hidden="false" customHeight="true" outlineLevel="0" collapsed="false">
      <c r="A5" s="769"/>
      <c r="B5" s="244"/>
      <c r="C5" s="244"/>
      <c r="D5" s="244" t="s">
        <v>885</v>
      </c>
      <c r="E5" s="244" t="s">
        <v>539</v>
      </c>
      <c r="F5" s="244"/>
      <c r="G5" s="244"/>
      <c r="H5" s="244"/>
      <c r="I5" s="244"/>
      <c r="J5" s="246"/>
      <c r="K5" s="246"/>
    </row>
    <row r="6" customFormat="false" ht="33" hidden="false" customHeight="true" outlineLevel="0" collapsed="false">
      <c r="A6" s="769"/>
      <c r="B6" s="244"/>
      <c r="C6" s="244"/>
      <c r="D6" s="244"/>
      <c r="E6" s="244" t="s">
        <v>540</v>
      </c>
      <c r="F6" s="244" t="s">
        <v>541</v>
      </c>
      <c r="G6" s="244"/>
      <c r="H6" s="244"/>
      <c r="I6" s="244"/>
      <c r="J6" s="246"/>
      <c r="K6" s="246"/>
    </row>
    <row r="7" customFormat="false" ht="4.9" hidden="false" customHeight="true" outlineLevel="0" collapsed="false">
      <c r="B7" s="178"/>
      <c r="C7" s="178"/>
      <c r="D7" s="178"/>
      <c r="E7" s="178"/>
      <c r="F7" s="178"/>
      <c r="G7" s="178"/>
      <c r="H7" s="178"/>
      <c r="I7" s="178"/>
      <c r="J7" s="178"/>
      <c r="K7" s="178"/>
    </row>
    <row r="8" s="191" customFormat="true" ht="30" hidden="false" customHeight="true" outlineLevel="0" collapsed="false">
      <c r="A8" s="770"/>
      <c r="B8" s="771" t="s">
        <v>398</v>
      </c>
      <c r="C8" s="771"/>
      <c r="D8" s="771"/>
      <c r="E8" s="771"/>
      <c r="F8" s="771"/>
      <c r="G8" s="771"/>
      <c r="H8" s="771"/>
      <c r="I8" s="771"/>
      <c r="J8" s="771"/>
      <c r="K8" s="771"/>
    </row>
    <row r="9" s="87" customFormat="true" ht="12" hidden="false" customHeight="true" outlineLevel="0" collapsed="false">
      <c r="A9" s="187" t="s">
        <v>1059</v>
      </c>
      <c r="B9" s="89" t="n">
        <v>4682</v>
      </c>
      <c r="C9" s="90" t="n">
        <v>4691</v>
      </c>
      <c r="D9" s="90" t="n">
        <v>3089</v>
      </c>
      <c r="E9" s="90" t="n">
        <v>2313</v>
      </c>
      <c r="F9" s="90" t="n">
        <v>776</v>
      </c>
      <c r="G9" s="90" t="n">
        <v>1602</v>
      </c>
      <c r="H9" s="772" t="n">
        <v>0</v>
      </c>
      <c r="I9" s="90" t="n">
        <v>0</v>
      </c>
      <c r="J9" s="90" t="n">
        <v>947</v>
      </c>
      <c r="K9" s="772" t="n">
        <v>0</v>
      </c>
    </row>
    <row r="10" s="87" customFormat="true" ht="13.15" hidden="false" customHeight="true" outlineLevel="0" collapsed="false">
      <c r="A10" s="625" t="s">
        <v>523</v>
      </c>
      <c r="B10" s="89" t="n">
        <v>788</v>
      </c>
      <c r="C10" s="90" t="n">
        <v>767</v>
      </c>
      <c r="D10" s="90" t="n">
        <v>585</v>
      </c>
      <c r="E10" s="90" t="n">
        <v>520</v>
      </c>
      <c r="F10" s="90" t="n">
        <v>65</v>
      </c>
      <c r="G10" s="90" t="n">
        <v>182</v>
      </c>
      <c r="H10" s="772" t="n">
        <v>0</v>
      </c>
      <c r="I10" s="90" t="n">
        <v>0</v>
      </c>
      <c r="J10" s="90" t="n">
        <v>135</v>
      </c>
      <c r="K10" s="772" t="n">
        <v>0</v>
      </c>
    </row>
    <row r="11" s="87" customFormat="true" ht="13.15" hidden="false" customHeight="true" outlineLevel="0" collapsed="false">
      <c r="A11" s="91" t="s">
        <v>1080</v>
      </c>
      <c r="B11" s="89" t="n">
        <v>3894</v>
      </c>
      <c r="C11" s="90" t="n">
        <v>3924</v>
      </c>
      <c r="D11" s="90" t="n">
        <v>2504</v>
      </c>
      <c r="E11" s="90" t="n">
        <v>1793</v>
      </c>
      <c r="F11" s="90" t="n">
        <v>711</v>
      </c>
      <c r="G11" s="90" t="n">
        <v>1420</v>
      </c>
      <c r="H11" s="772" t="n">
        <v>0</v>
      </c>
      <c r="I11" s="90" t="n">
        <v>0</v>
      </c>
      <c r="J11" s="90" t="n">
        <v>812</v>
      </c>
      <c r="K11" s="772" t="n">
        <v>0</v>
      </c>
    </row>
    <row r="12" s="87" customFormat="true" ht="15" hidden="false" customHeight="true" outlineLevel="0" collapsed="false">
      <c r="A12" s="187" t="s">
        <v>360</v>
      </c>
      <c r="B12" s="89" t="n">
        <v>13170</v>
      </c>
      <c r="C12" s="90" t="n">
        <v>5021</v>
      </c>
      <c r="D12" s="90" t="n">
        <v>3791</v>
      </c>
      <c r="E12" s="90" t="n">
        <v>3458</v>
      </c>
      <c r="F12" s="90" t="n">
        <v>333</v>
      </c>
      <c r="G12" s="90" t="n">
        <v>1230</v>
      </c>
      <c r="H12" s="772" t="n">
        <v>0</v>
      </c>
      <c r="I12" s="90" t="n">
        <v>20</v>
      </c>
      <c r="J12" s="90" t="n">
        <v>354</v>
      </c>
      <c r="K12" s="90" t="n">
        <v>558</v>
      </c>
    </row>
    <row r="13" s="87" customFormat="true" ht="13.15" hidden="false" customHeight="true" outlineLevel="0" collapsed="false">
      <c r="A13" s="92" t="s">
        <v>945</v>
      </c>
      <c r="B13" s="89" t="n">
        <v>41</v>
      </c>
      <c r="C13" s="90" t="n">
        <v>41</v>
      </c>
      <c r="D13" s="90" t="n">
        <v>40</v>
      </c>
      <c r="E13" s="90" t="n">
        <v>40</v>
      </c>
      <c r="F13" s="90" t="n">
        <v>0</v>
      </c>
      <c r="G13" s="90" t="n">
        <v>1</v>
      </c>
      <c r="H13" s="772" t="n">
        <v>0</v>
      </c>
      <c r="I13" s="772" t="n">
        <v>0</v>
      </c>
      <c r="J13" s="772" t="n">
        <v>0</v>
      </c>
      <c r="K13" s="772" t="n">
        <v>0</v>
      </c>
    </row>
    <row r="14" s="87" customFormat="true" ht="13.15" hidden="false" customHeight="true" outlineLevel="0" collapsed="false">
      <c r="A14" s="92" t="s">
        <v>940</v>
      </c>
      <c r="B14" s="89" t="n">
        <v>2543</v>
      </c>
      <c r="C14" s="90" t="n">
        <v>1323</v>
      </c>
      <c r="D14" s="90" t="n">
        <v>1009</v>
      </c>
      <c r="E14" s="90" t="n">
        <v>911</v>
      </c>
      <c r="F14" s="90" t="n">
        <v>98</v>
      </c>
      <c r="G14" s="90" t="n">
        <v>314</v>
      </c>
      <c r="H14" s="772" t="n">
        <v>0</v>
      </c>
      <c r="I14" s="90" t="n">
        <v>15</v>
      </c>
      <c r="J14" s="90" t="n">
        <v>92</v>
      </c>
      <c r="K14" s="90" t="n">
        <v>9</v>
      </c>
    </row>
    <row r="15" s="87" customFormat="true" ht="13.15" hidden="false" customHeight="true" outlineLevel="0" collapsed="false">
      <c r="A15" s="92" t="s">
        <v>943</v>
      </c>
      <c r="B15" s="89" t="n">
        <v>10586</v>
      </c>
      <c r="C15" s="90" t="n">
        <v>3657</v>
      </c>
      <c r="D15" s="90" t="n">
        <v>2742</v>
      </c>
      <c r="E15" s="90" t="n">
        <v>2507</v>
      </c>
      <c r="F15" s="90" t="n">
        <v>235</v>
      </c>
      <c r="G15" s="90" t="n">
        <v>915</v>
      </c>
      <c r="H15" s="772" t="n">
        <v>0</v>
      </c>
      <c r="I15" s="90" t="n">
        <v>5</v>
      </c>
      <c r="J15" s="90" t="n">
        <v>262</v>
      </c>
      <c r="K15" s="90" t="n">
        <v>549</v>
      </c>
    </row>
    <row r="16" s="87" customFormat="true" ht="15" hidden="false" customHeight="true" outlineLevel="0" collapsed="false">
      <c r="A16" s="91" t="s">
        <v>1081</v>
      </c>
      <c r="B16" s="89" t="n">
        <v>10936</v>
      </c>
      <c r="C16" s="90" t="n">
        <v>4315</v>
      </c>
      <c r="D16" s="90" t="n">
        <v>3294</v>
      </c>
      <c r="E16" s="90" t="n">
        <v>3050</v>
      </c>
      <c r="F16" s="90" t="n">
        <v>244</v>
      </c>
      <c r="G16" s="90" t="n">
        <v>1021</v>
      </c>
      <c r="H16" s="772" t="n">
        <v>0</v>
      </c>
      <c r="I16" s="90" t="n">
        <v>1</v>
      </c>
      <c r="J16" s="90" t="n">
        <v>114</v>
      </c>
      <c r="K16" s="90" t="n">
        <v>558</v>
      </c>
    </row>
    <row r="17" s="87" customFormat="true" ht="13.15" hidden="false" customHeight="true" outlineLevel="0" collapsed="false">
      <c r="A17" s="92" t="s">
        <v>945</v>
      </c>
      <c r="B17" s="139" t="n">
        <v>41</v>
      </c>
      <c r="C17" s="90" t="n">
        <v>41</v>
      </c>
      <c r="D17" s="90" t="n">
        <v>40</v>
      </c>
      <c r="E17" s="90" t="n">
        <v>40</v>
      </c>
      <c r="F17" s="90" t="n">
        <v>0</v>
      </c>
      <c r="G17" s="90" t="n">
        <v>1</v>
      </c>
      <c r="H17" s="772" t="n">
        <v>0</v>
      </c>
      <c r="I17" s="772" t="n">
        <v>0</v>
      </c>
      <c r="J17" s="772" t="n">
        <v>0</v>
      </c>
      <c r="K17" s="772" t="n">
        <v>0</v>
      </c>
    </row>
    <row r="18" s="87" customFormat="true" ht="13.15" hidden="false" customHeight="true" outlineLevel="0" collapsed="false">
      <c r="A18" s="92" t="s">
        <v>940</v>
      </c>
      <c r="B18" s="139" t="n">
        <v>2192</v>
      </c>
      <c r="C18" s="90" t="n">
        <v>1184</v>
      </c>
      <c r="D18" s="90" t="n">
        <v>896</v>
      </c>
      <c r="E18" s="90" t="n">
        <v>831</v>
      </c>
      <c r="F18" s="90" t="n">
        <v>65</v>
      </c>
      <c r="G18" s="90" t="n">
        <v>288</v>
      </c>
      <c r="H18" s="772" t="n">
        <v>0</v>
      </c>
      <c r="I18" s="773" t="n">
        <v>0</v>
      </c>
      <c r="J18" s="773" t="n">
        <v>44</v>
      </c>
      <c r="K18" s="772" t="n">
        <v>9</v>
      </c>
    </row>
    <row r="19" s="87" customFormat="true" ht="13.15" hidden="false" customHeight="true" outlineLevel="0" collapsed="false">
      <c r="A19" s="92" t="s">
        <v>943</v>
      </c>
      <c r="B19" s="139" t="n">
        <v>8703</v>
      </c>
      <c r="C19" s="90" t="n">
        <v>3090</v>
      </c>
      <c r="D19" s="90" t="n">
        <v>2358</v>
      </c>
      <c r="E19" s="90" t="n">
        <v>2179</v>
      </c>
      <c r="F19" s="90" t="n">
        <v>179</v>
      </c>
      <c r="G19" s="90" t="n">
        <v>732</v>
      </c>
      <c r="H19" s="772" t="n">
        <v>0</v>
      </c>
      <c r="I19" s="90" t="n">
        <v>1</v>
      </c>
      <c r="J19" s="773" t="n">
        <v>70</v>
      </c>
      <c r="K19" s="773" t="n">
        <v>549</v>
      </c>
    </row>
    <row r="20" s="87" customFormat="true" ht="15" hidden="false" customHeight="true" outlineLevel="0" collapsed="false">
      <c r="A20" s="91" t="s">
        <v>1082</v>
      </c>
      <c r="B20" s="89" t="n">
        <v>2234</v>
      </c>
      <c r="C20" s="90" t="n">
        <v>706</v>
      </c>
      <c r="D20" s="90" t="n">
        <v>497</v>
      </c>
      <c r="E20" s="90" t="n">
        <v>408</v>
      </c>
      <c r="F20" s="90" t="n">
        <v>89</v>
      </c>
      <c r="G20" s="90" t="n">
        <v>209</v>
      </c>
      <c r="H20" s="772" t="n">
        <v>0</v>
      </c>
      <c r="I20" s="90" t="n">
        <v>19</v>
      </c>
      <c r="J20" s="90" t="n">
        <v>240</v>
      </c>
      <c r="K20" s="772" t="n">
        <v>0</v>
      </c>
    </row>
    <row r="21" s="87" customFormat="true" ht="13.15" hidden="false" customHeight="true" outlineLevel="0" collapsed="false">
      <c r="A21" s="92" t="s">
        <v>940</v>
      </c>
      <c r="B21" s="89" t="n">
        <v>351</v>
      </c>
      <c r="C21" s="90" t="n">
        <v>139</v>
      </c>
      <c r="D21" s="90" t="n">
        <v>113</v>
      </c>
      <c r="E21" s="90" t="n">
        <v>80</v>
      </c>
      <c r="F21" s="90" t="n">
        <v>33</v>
      </c>
      <c r="G21" s="90" t="n">
        <v>26</v>
      </c>
      <c r="H21" s="772" t="n">
        <v>0</v>
      </c>
      <c r="I21" s="90" t="n">
        <v>15</v>
      </c>
      <c r="J21" s="90" t="n">
        <v>48</v>
      </c>
      <c r="K21" s="772" t="n">
        <v>0</v>
      </c>
    </row>
    <row r="22" s="87" customFormat="true" ht="13.15" hidden="false" customHeight="true" outlineLevel="0" collapsed="false">
      <c r="A22" s="92" t="s">
        <v>943</v>
      </c>
      <c r="B22" s="89" t="n">
        <v>1883</v>
      </c>
      <c r="C22" s="90" t="n">
        <v>567</v>
      </c>
      <c r="D22" s="90" t="n">
        <v>384</v>
      </c>
      <c r="E22" s="90" t="n">
        <v>328</v>
      </c>
      <c r="F22" s="90" t="n">
        <v>56</v>
      </c>
      <c r="G22" s="90" t="n">
        <v>183</v>
      </c>
      <c r="H22" s="772" t="n">
        <v>0</v>
      </c>
      <c r="I22" s="90" t="n">
        <v>4</v>
      </c>
      <c r="J22" s="90" t="n">
        <v>192</v>
      </c>
      <c r="K22" s="772" t="n">
        <v>0</v>
      </c>
    </row>
    <row r="23" s="87" customFormat="true" ht="15" hidden="false" customHeight="true" outlineLevel="0" collapsed="false">
      <c r="A23" s="774" t="s">
        <v>930</v>
      </c>
      <c r="B23" s="89" t="n">
        <v>17852</v>
      </c>
      <c r="C23" s="90" t="n">
        <v>9712</v>
      </c>
      <c r="D23" s="90" t="n">
        <v>6880</v>
      </c>
      <c r="E23" s="90" t="n">
        <v>5771</v>
      </c>
      <c r="F23" s="90" t="n">
        <v>1109</v>
      </c>
      <c r="G23" s="90" t="n">
        <v>2832</v>
      </c>
      <c r="H23" s="772" t="n">
        <v>0</v>
      </c>
      <c r="I23" s="90" t="n">
        <v>20</v>
      </c>
      <c r="J23" s="90" t="n">
        <v>1301</v>
      </c>
      <c r="K23" s="90" t="n">
        <v>558</v>
      </c>
    </row>
    <row r="24" s="253" customFormat="true" ht="13.15" hidden="false" customHeight="true" outlineLevel="0" collapsed="false">
      <c r="A24" s="170" t="s">
        <v>727</v>
      </c>
      <c r="B24" s="89" t="n">
        <v>13487</v>
      </c>
      <c r="C24" s="90" t="n">
        <v>7758</v>
      </c>
      <c r="D24" s="90" t="n">
        <v>5311</v>
      </c>
      <c r="E24" s="90" t="n">
        <v>4375</v>
      </c>
      <c r="F24" s="90" t="n">
        <v>936</v>
      </c>
      <c r="G24" s="90" t="n">
        <v>2447</v>
      </c>
      <c r="H24" s="772" t="n">
        <v>0</v>
      </c>
      <c r="I24" s="90" t="n">
        <v>19</v>
      </c>
      <c r="J24" s="90" t="n">
        <v>1175</v>
      </c>
      <c r="K24" s="90" t="n">
        <v>498</v>
      </c>
    </row>
    <row r="25" s="253" customFormat="true" ht="13.15" hidden="false" customHeight="true" outlineLevel="0" collapsed="false">
      <c r="A25" s="170" t="s">
        <v>728</v>
      </c>
      <c r="B25" s="89" t="n">
        <v>4365</v>
      </c>
      <c r="C25" s="90" t="n">
        <v>1954</v>
      </c>
      <c r="D25" s="90" t="n">
        <v>1569</v>
      </c>
      <c r="E25" s="90" t="n">
        <v>1396</v>
      </c>
      <c r="F25" s="90" t="n">
        <v>173</v>
      </c>
      <c r="G25" s="90" t="n">
        <v>385</v>
      </c>
      <c r="H25" s="772" t="n">
        <v>0</v>
      </c>
      <c r="I25" s="90" t="n">
        <v>1</v>
      </c>
      <c r="J25" s="90" t="n">
        <v>126</v>
      </c>
      <c r="K25" s="90" t="n">
        <v>60</v>
      </c>
    </row>
    <row r="26" s="191" customFormat="true" ht="30" hidden="false" customHeight="true" outlineLevel="0" collapsed="false">
      <c r="A26" s="770"/>
      <c r="B26" s="771" t="s">
        <v>552</v>
      </c>
      <c r="C26" s="771"/>
      <c r="D26" s="771"/>
      <c r="E26" s="771"/>
      <c r="F26" s="771"/>
      <c r="G26" s="771"/>
      <c r="H26" s="771"/>
      <c r="I26" s="771"/>
      <c r="J26" s="771"/>
      <c r="K26" s="771"/>
    </row>
    <row r="27" s="775" customFormat="true" ht="12" hidden="false" customHeight="true" outlineLevel="0" collapsed="false">
      <c r="A27" s="187" t="s">
        <v>1059</v>
      </c>
      <c r="B27" s="139" t="n">
        <v>1093</v>
      </c>
      <c r="C27" s="122" t="n">
        <v>1061</v>
      </c>
      <c r="D27" s="122" t="n">
        <v>582</v>
      </c>
      <c r="E27" s="90" t="n">
        <v>373</v>
      </c>
      <c r="F27" s="90" t="n">
        <v>209</v>
      </c>
      <c r="G27" s="90" t="n">
        <v>479</v>
      </c>
      <c r="H27" s="772" t="n">
        <v>0</v>
      </c>
      <c r="I27" s="90" t="n">
        <v>0</v>
      </c>
      <c r="J27" s="90" t="n">
        <v>117</v>
      </c>
      <c r="K27" s="772" t="n">
        <v>0</v>
      </c>
    </row>
    <row r="28" s="775" customFormat="true" ht="13.15" hidden="false" customHeight="true" outlineLevel="0" collapsed="false">
      <c r="A28" s="625" t="s">
        <v>523</v>
      </c>
      <c r="B28" s="139" t="n">
        <v>109</v>
      </c>
      <c r="C28" s="122" t="n">
        <v>106</v>
      </c>
      <c r="D28" s="122" t="n">
        <v>76</v>
      </c>
      <c r="E28" s="122" t="n">
        <v>55</v>
      </c>
      <c r="F28" s="122" t="n">
        <v>21</v>
      </c>
      <c r="G28" s="122" t="n">
        <v>30</v>
      </c>
      <c r="H28" s="776" t="n">
        <v>0</v>
      </c>
      <c r="I28" s="122" t="n">
        <v>0</v>
      </c>
      <c r="J28" s="122" t="n">
        <v>9</v>
      </c>
      <c r="K28" s="776" t="n">
        <v>0</v>
      </c>
    </row>
    <row r="29" s="775" customFormat="true" ht="13.15" hidden="false" customHeight="true" outlineLevel="0" collapsed="false">
      <c r="A29" s="91" t="s">
        <v>1080</v>
      </c>
      <c r="B29" s="139" t="n">
        <v>984</v>
      </c>
      <c r="C29" s="122" t="n">
        <v>955</v>
      </c>
      <c r="D29" s="122" t="n">
        <v>506</v>
      </c>
      <c r="E29" s="122" t="n">
        <v>318</v>
      </c>
      <c r="F29" s="122" t="n">
        <v>188</v>
      </c>
      <c r="G29" s="122" t="n">
        <v>449</v>
      </c>
      <c r="H29" s="776" t="n">
        <v>0</v>
      </c>
      <c r="I29" s="122" t="n">
        <v>0</v>
      </c>
      <c r="J29" s="122" t="n">
        <v>108</v>
      </c>
      <c r="K29" s="776" t="n">
        <v>0</v>
      </c>
    </row>
    <row r="30" s="775" customFormat="true" ht="15" hidden="false" customHeight="true" outlineLevel="0" collapsed="false">
      <c r="A30" s="187" t="s">
        <v>360</v>
      </c>
      <c r="B30" s="139" t="n">
        <v>1465</v>
      </c>
      <c r="C30" s="122" t="n">
        <v>469</v>
      </c>
      <c r="D30" s="122" t="n">
        <v>302</v>
      </c>
      <c r="E30" s="122" t="n">
        <v>260</v>
      </c>
      <c r="F30" s="122" t="n">
        <v>42</v>
      </c>
      <c r="G30" s="122" t="n">
        <v>167</v>
      </c>
      <c r="H30" s="776" t="n">
        <v>0</v>
      </c>
      <c r="I30" s="122" t="n">
        <v>2</v>
      </c>
      <c r="J30" s="122" t="n">
        <v>30</v>
      </c>
      <c r="K30" s="122" t="n">
        <v>38</v>
      </c>
    </row>
    <row r="31" s="775" customFormat="true" ht="13.15" hidden="false" customHeight="true" outlineLevel="0" collapsed="false">
      <c r="A31" s="92" t="s">
        <v>945</v>
      </c>
      <c r="B31" s="139" t="n">
        <v>1</v>
      </c>
      <c r="C31" s="122" t="n">
        <v>0</v>
      </c>
      <c r="D31" s="122" t="n">
        <v>0</v>
      </c>
      <c r="E31" s="122" t="n">
        <v>0</v>
      </c>
      <c r="F31" s="122" t="n">
        <v>0</v>
      </c>
      <c r="G31" s="122" t="n">
        <v>0</v>
      </c>
      <c r="H31" s="776" t="n">
        <v>0</v>
      </c>
      <c r="I31" s="776" t="n">
        <v>0</v>
      </c>
      <c r="J31" s="776" t="n">
        <v>0</v>
      </c>
      <c r="K31" s="776" t="n">
        <v>0</v>
      </c>
    </row>
    <row r="32" s="775" customFormat="true" ht="13.15" hidden="false" customHeight="true" outlineLevel="0" collapsed="false">
      <c r="A32" s="92" t="s">
        <v>940</v>
      </c>
      <c r="B32" s="139" t="n">
        <v>374</v>
      </c>
      <c r="C32" s="122" t="n">
        <v>165</v>
      </c>
      <c r="D32" s="122" t="n">
        <v>112</v>
      </c>
      <c r="E32" s="122" t="n">
        <v>90</v>
      </c>
      <c r="F32" s="122" t="n">
        <v>22</v>
      </c>
      <c r="G32" s="122" t="n">
        <v>53</v>
      </c>
      <c r="H32" s="776" t="n">
        <v>0</v>
      </c>
      <c r="I32" s="122" t="n">
        <v>2</v>
      </c>
      <c r="J32" s="122" t="n">
        <v>12</v>
      </c>
      <c r="K32" s="122" t="n">
        <v>1</v>
      </c>
    </row>
    <row r="33" s="775" customFormat="true" ht="13.15" hidden="false" customHeight="true" outlineLevel="0" collapsed="false">
      <c r="A33" s="92" t="s">
        <v>943</v>
      </c>
      <c r="B33" s="139" t="n">
        <v>1090</v>
      </c>
      <c r="C33" s="122" t="n">
        <v>304</v>
      </c>
      <c r="D33" s="122" t="n">
        <v>190</v>
      </c>
      <c r="E33" s="122" t="n">
        <v>170</v>
      </c>
      <c r="F33" s="122" t="n">
        <v>20</v>
      </c>
      <c r="G33" s="122" t="n">
        <v>114</v>
      </c>
      <c r="H33" s="776" t="n">
        <v>0</v>
      </c>
      <c r="I33" s="122" t="n">
        <v>0</v>
      </c>
      <c r="J33" s="122" t="n">
        <v>18</v>
      </c>
      <c r="K33" s="122" t="n">
        <v>37</v>
      </c>
    </row>
    <row r="34" s="775" customFormat="true" ht="15" hidden="false" customHeight="true" outlineLevel="0" collapsed="false">
      <c r="A34" s="91" t="s">
        <v>1081</v>
      </c>
      <c r="B34" s="139" t="n">
        <v>1131</v>
      </c>
      <c r="C34" s="122" t="n">
        <v>403</v>
      </c>
      <c r="D34" s="122" t="n">
        <v>265</v>
      </c>
      <c r="E34" s="122" t="n">
        <v>233</v>
      </c>
      <c r="F34" s="122" t="n">
        <v>32</v>
      </c>
      <c r="G34" s="122" t="n">
        <v>138</v>
      </c>
      <c r="H34" s="776" t="n">
        <v>0</v>
      </c>
      <c r="I34" s="122" t="n">
        <v>0</v>
      </c>
      <c r="J34" s="122" t="n">
        <v>8</v>
      </c>
      <c r="K34" s="122" t="n">
        <v>38</v>
      </c>
    </row>
    <row r="35" s="775" customFormat="true" ht="13.15" hidden="false" customHeight="true" outlineLevel="0" collapsed="false">
      <c r="A35" s="92" t="s">
        <v>945</v>
      </c>
      <c r="B35" s="139" t="n">
        <v>1</v>
      </c>
      <c r="C35" s="122" t="n">
        <v>0</v>
      </c>
      <c r="D35" s="122" t="n">
        <v>0</v>
      </c>
      <c r="E35" s="122" t="n">
        <v>0</v>
      </c>
      <c r="F35" s="122" t="n">
        <v>0</v>
      </c>
      <c r="G35" s="122" t="n">
        <v>0</v>
      </c>
      <c r="H35" s="776" t="n">
        <v>0</v>
      </c>
      <c r="I35" s="776" t="n">
        <v>0</v>
      </c>
      <c r="J35" s="776" t="n">
        <v>0</v>
      </c>
      <c r="K35" s="776" t="n">
        <v>0</v>
      </c>
    </row>
    <row r="36" s="775" customFormat="true" ht="13.15" hidden="false" customHeight="true" outlineLevel="0" collapsed="false">
      <c r="A36" s="92" t="s">
        <v>940</v>
      </c>
      <c r="B36" s="139" t="n">
        <v>290</v>
      </c>
      <c r="C36" s="122" t="n">
        <v>143</v>
      </c>
      <c r="D36" s="122" t="n">
        <v>95</v>
      </c>
      <c r="E36" s="122" t="n">
        <v>79</v>
      </c>
      <c r="F36" s="122" t="n">
        <v>16</v>
      </c>
      <c r="G36" s="122" t="n">
        <v>48</v>
      </c>
      <c r="H36" s="776" t="n">
        <v>0</v>
      </c>
      <c r="I36" s="122" t="n">
        <v>0</v>
      </c>
      <c r="J36" s="122" t="n">
        <v>4</v>
      </c>
      <c r="K36" s="776" t="n">
        <v>1</v>
      </c>
    </row>
    <row r="37" s="775" customFormat="true" ht="13.15" hidden="false" customHeight="true" outlineLevel="0" collapsed="false">
      <c r="A37" s="92" t="s">
        <v>943</v>
      </c>
      <c r="B37" s="139" t="n">
        <v>840</v>
      </c>
      <c r="C37" s="122" t="n">
        <v>260</v>
      </c>
      <c r="D37" s="122" t="n">
        <v>170</v>
      </c>
      <c r="E37" s="122" t="n">
        <v>154</v>
      </c>
      <c r="F37" s="122" t="n">
        <v>16</v>
      </c>
      <c r="G37" s="122" t="n">
        <v>90</v>
      </c>
      <c r="H37" s="776" t="n">
        <v>0</v>
      </c>
      <c r="I37" s="122" t="n">
        <v>0</v>
      </c>
      <c r="J37" s="122" t="n">
        <v>4</v>
      </c>
      <c r="K37" s="122" t="n">
        <v>37</v>
      </c>
    </row>
    <row r="38" s="775" customFormat="true" ht="15" hidden="false" customHeight="true" outlineLevel="0" collapsed="false">
      <c r="A38" s="91" t="s">
        <v>1082</v>
      </c>
      <c r="B38" s="139" t="n">
        <v>334</v>
      </c>
      <c r="C38" s="122" t="n">
        <v>66</v>
      </c>
      <c r="D38" s="122" t="n">
        <v>37</v>
      </c>
      <c r="E38" s="122" t="n">
        <v>27</v>
      </c>
      <c r="F38" s="122" t="n">
        <v>10</v>
      </c>
      <c r="G38" s="122" t="n">
        <v>29</v>
      </c>
      <c r="H38" s="776" t="n">
        <v>0</v>
      </c>
      <c r="I38" s="122" t="n">
        <v>2</v>
      </c>
      <c r="J38" s="122" t="n">
        <v>22</v>
      </c>
      <c r="K38" s="776" t="n">
        <v>0</v>
      </c>
    </row>
    <row r="39" s="775" customFormat="true" ht="13.15" hidden="false" customHeight="true" outlineLevel="0" collapsed="false">
      <c r="A39" s="92" t="s">
        <v>940</v>
      </c>
      <c r="B39" s="139" t="n">
        <v>84</v>
      </c>
      <c r="C39" s="122" t="n">
        <v>22</v>
      </c>
      <c r="D39" s="122" t="n">
        <v>17</v>
      </c>
      <c r="E39" s="122" t="n">
        <v>11</v>
      </c>
      <c r="F39" s="122" t="n">
        <v>6</v>
      </c>
      <c r="G39" s="122" t="n">
        <v>5</v>
      </c>
      <c r="H39" s="776" t="n">
        <v>0</v>
      </c>
      <c r="I39" s="122" t="n">
        <v>2</v>
      </c>
      <c r="J39" s="122" t="n">
        <v>8</v>
      </c>
      <c r="K39" s="776" t="n">
        <v>0</v>
      </c>
    </row>
    <row r="40" s="775" customFormat="true" ht="13.15" hidden="false" customHeight="true" outlineLevel="0" collapsed="false">
      <c r="A40" s="92" t="s">
        <v>943</v>
      </c>
      <c r="B40" s="139" t="n">
        <v>250</v>
      </c>
      <c r="C40" s="122" t="n">
        <v>44</v>
      </c>
      <c r="D40" s="122" t="n">
        <v>20</v>
      </c>
      <c r="E40" s="122" t="n">
        <v>16</v>
      </c>
      <c r="F40" s="122" t="n">
        <v>4</v>
      </c>
      <c r="G40" s="122" t="n">
        <v>24</v>
      </c>
      <c r="H40" s="776" t="n">
        <v>0</v>
      </c>
      <c r="I40" s="122" t="n">
        <v>0</v>
      </c>
      <c r="J40" s="122" t="n">
        <v>14</v>
      </c>
      <c r="K40" s="776" t="n">
        <v>0</v>
      </c>
    </row>
    <row r="41" s="87" customFormat="true" ht="15" hidden="false" customHeight="true" outlineLevel="0" collapsed="false">
      <c r="A41" s="774" t="s">
        <v>930</v>
      </c>
      <c r="B41" s="89" t="n">
        <v>2558</v>
      </c>
      <c r="C41" s="90" t="n">
        <v>1530</v>
      </c>
      <c r="D41" s="90" t="n">
        <v>884</v>
      </c>
      <c r="E41" s="90" t="n">
        <v>633</v>
      </c>
      <c r="F41" s="90" t="n">
        <v>251</v>
      </c>
      <c r="G41" s="90" t="n">
        <v>646</v>
      </c>
      <c r="H41" s="772" t="n">
        <v>0</v>
      </c>
      <c r="I41" s="90" t="n">
        <v>2</v>
      </c>
      <c r="J41" s="90" t="n">
        <v>147</v>
      </c>
      <c r="K41" s="90" t="n">
        <v>38</v>
      </c>
    </row>
    <row r="42" s="253" customFormat="true" ht="13.15" hidden="false" customHeight="true" outlineLevel="0" collapsed="false">
      <c r="A42" s="170" t="s">
        <v>727</v>
      </c>
      <c r="B42" s="89" t="n">
        <v>2241</v>
      </c>
      <c r="C42" s="90" t="n">
        <v>1410</v>
      </c>
      <c r="D42" s="90" t="n">
        <v>801</v>
      </c>
      <c r="E42" s="90" t="n">
        <v>567</v>
      </c>
      <c r="F42" s="90" t="n">
        <v>234</v>
      </c>
      <c r="G42" s="90" t="n">
        <v>609</v>
      </c>
      <c r="H42" s="772" t="n">
        <v>0</v>
      </c>
      <c r="I42" s="90" t="n">
        <v>2</v>
      </c>
      <c r="J42" s="90" t="n">
        <v>146</v>
      </c>
      <c r="K42" s="90" t="n">
        <v>32</v>
      </c>
    </row>
    <row r="43" s="253" customFormat="true" ht="13.15" hidden="false" customHeight="true" outlineLevel="0" collapsed="false">
      <c r="A43" s="170" t="s">
        <v>728</v>
      </c>
      <c r="B43" s="89" t="n">
        <v>317</v>
      </c>
      <c r="C43" s="90" t="n">
        <v>120</v>
      </c>
      <c r="D43" s="90" t="n">
        <v>83</v>
      </c>
      <c r="E43" s="90" t="n">
        <v>66</v>
      </c>
      <c r="F43" s="90" t="n">
        <v>17</v>
      </c>
      <c r="G43" s="90" t="n">
        <v>37</v>
      </c>
      <c r="H43" s="772" t="n">
        <v>0</v>
      </c>
      <c r="I43" s="90" t="n">
        <v>0</v>
      </c>
      <c r="J43" s="90" t="n">
        <v>1</v>
      </c>
      <c r="K43" s="90" t="n">
        <v>6</v>
      </c>
    </row>
    <row r="44" s="87" customFormat="true" ht="20.1" hidden="false" customHeight="true" outlineLevel="0" collapsed="false">
      <c r="A44" s="620" t="s">
        <v>376</v>
      </c>
      <c r="B44" s="620"/>
      <c r="C44" s="620"/>
      <c r="D44" s="620"/>
      <c r="E44" s="620"/>
      <c r="F44" s="620"/>
      <c r="G44" s="620"/>
      <c r="H44" s="620"/>
      <c r="I44" s="620"/>
      <c r="J44" s="620"/>
      <c r="K44" s="620"/>
    </row>
    <row r="45" s="76" customFormat="true" ht="57" hidden="false" customHeight="true" outlineLevel="0" collapsed="false">
      <c r="A45" s="112" t="s">
        <v>1083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9" hidden="false" customHeight="true" outlineLevel="0" collapsed="false">
      <c r="A46" s="76"/>
      <c r="B46" s="76"/>
      <c r="C46" s="76"/>
      <c r="D46" s="76"/>
      <c r="E46" s="76"/>
      <c r="F46" s="76"/>
      <c r="H46" s="76"/>
      <c r="I46" s="76"/>
      <c r="J46" s="76"/>
      <c r="K46" s="76"/>
    </row>
    <row r="47" s="76" customFormat="true" ht="9" hidden="false" customHeight="true" outlineLevel="0" collapsed="false"/>
    <row r="48" s="76" customFormat="true" ht="9" hidden="false" customHeight="true" outlineLevel="0" collapsed="false"/>
    <row r="49" s="76" customFormat="true" ht="9" hidden="false" customHeight="true" outlineLevel="0" collapsed="false"/>
    <row r="50" s="76" customFormat="true" ht="9" hidden="false" customHeight="true" outlineLevel="0" collapsed="false"/>
    <row r="51" s="76" customFormat="true" ht="9" hidden="false" customHeight="true" outlineLevel="0" collapsed="false"/>
    <row r="52" s="76" customFormat="true" ht="9" hidden="false" customHeight="true" outlineLevel="0" collapsed="false"/>
    <row r="53" s="76" customFormat="true" ht="9" hidden="false" customHeight="true" outlineLevel="0" collapsed="false"/>
    <row r="54" s="76" customFormat="true" ht="9" hidden="false" customHeight="true" outlineLevel="0" collapsed="false"/>
    <row r="55" s="76" customFormat="true" ht="9" hidden="false" customHeight="true" outlineLevel="0" collapsed="false"/>
    <row r="56" s="76" customFormat="true" ht="9" hidden="false" customHeight="true" outlineLevel="0" collapsed="false"/>
    <row r="57" s="76" customFormat="true" ht="9" hidden="false" customHeight="true" outlineLevel="0" collapsed="false"/>
    <row r="58" s="76" customFormat="true" ht="9" hidden="false" customHeight="true" outlineLevel="0" collapsed="false"/>
    <row r="59" s="76" customFormat="true" ht="9" hidden="false" customHeight="true" outlineLevel="0" collapsed="false"/>
    <row r="60" s="76" customFormat="true" ht="9" hidden="false" customHeight="true" outlineLevel="0" collapsed="false"/>
    <row r="61" s="76" customFormat="true" ht="9" hidden="false" customHeight="true" outlineLevel="0" collapsed="false"/>
    <row r="62" s="76" customFormat="true" ht="9" hidden="false" customHeight="true" outlineLevel="0" collapsed="false"/>
    <row r="63" s="76" customFormat="true" ht="9" hidden="false" customHeight="true" outlineLevel="0" collapsed="false"/>
    <row r="64" s="76" customFormat="true" ht="9" hidden="false" customHeight="true" outlineLevel="0" collapsed="false"/>
    <row r="65" s="76" customFormat="true" ht="9" hidden="false" customHeight="true" outlineLevel="0" collapsed="false"/>
    <row r="66" s="76" customFormat="true" ht="9" hidden="false" customHeight="true" outlineLevel="0" collapsed="false"/>
    <row r="67" s="76" customFormat="true" ht="9" hidden="false" customHeight="true" outlineLevel="0" collapsed="false"/>
    <row r="68" s="76" customFormat="true" ht="9" hidden="false" customHeight="true" outlineLevel="0" collapsed="false"/>
    <row r="69" s="76" customFormat="true" ht="9" hidden="false" customHeight="true" outlineLevel="0" collapsed="false"/>
    <row r="70" s="76" customFormat="true" ht="9" hidden="false" customHeight="true" outlineLevel="0" collapsed="false"/>
    <row r="71" s="76" customFormat="true" ht="9" hidden="false" customHeight="true" outlineLevel="0" collapsed="false"/>
    <row r="72" s="76" customFormat="true" ht="9" hidden="false" customHeight="true" outlineLevel="0" collapsed="false"/>
    <row r="73" s="76" customFormat="true" ht="9" hidden="false" customHeight="true" outlineLevel="0" collapsed="false"/>
    <row r="74" s="76" customFormat="true" ht="9" hidden="false" customHeight="true" outlineLevel="0" collapsed="false"/>
    <row r="75" s="76" customFormat="true" ht="9" hidden="false" customHeight="true" outlineLevel="0" collapsed="false"/>
    <row r="76" s="76" customFormat="true" ht="9" hidden="false" customHeight="true" outlineLevel="0" collapsed="false"/>
    <row r="77" s="76" customFormat="true" ht="9" hidden="false" customHeight="true" outlineLevel="0" collapsed="false"/>
    <row r="78" s="76" customFormat="true" ht="9" hidden="false" customHeight="true" outlineLevel="0" collapsed="false"/>
    <row r="79" s="76" customFormat="true" ht="9" hidden="false" customHeight="true" outlineLevel="0" collapsed="false"/>
    <row r="80" s="76" customFormat="true" ht="9" hidden="false" customHeight="true" outlineLevel="0" collapsed="false"/>
    <row r="81" s="76" customFormat="true" ht="9" hidden="false" customHeight="true" outlineLevel="0" collapsed="false"/>
    <row r="82" s="76" customFormat="true" ht="9" hidden="false" customHeight="true" outlineLevel="0" collapsed="false"/>
    <row r="83" s="76" customFormat="true" ht="9" hidden="false" customHeight="true" outlineLevel="0" collapsed="false"/>
    <row r="84" s="76" customFormat="true" ht="9" hidden="false" customHeight="true" outlineLevel="0" collapsed="false"/>
    <row r="85" s="76" customFormat="true" ht="9" hidden="false" customHeight="true" outlineLevel="0" collapsed="false"/>
    <row r="86" s="76" customFormat="true" ht="9" hidden="false" customHeight="true" outlineLevel="0" collapsed="false"/>
    <row r="87" s="76" customFormat="true" ht="9" hidden="false" customHeight="true" outlineLevel="0" collapsed="false"/>
    <row r="88" s="76" customFormat="true" ht="9" hidden="false" customHeight="true" outlineLevel="0" collapsed="false"/>
    <row r="89" s="76" customFormat="true" ht="9" hidden="false" customHeight="true" outlineLevel="0" collapsed="false"/>
    <row r="90" s="76" customFormat="true" ht="9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</sheetData>
  <mergeCells count="19">
    <mergeCell ref="A1:K1"/>
    <mergeCell ref="A2:K2"/>
    <mergeCell ref="A3:A6"/>
    <mergeCell ref="B3:B6"/>
    <mergeCell ref="C3:C6"/>
    <mergeCell ref="D3:G3"/>
    <mergeCell ref="H3:K3"/>
    <mergeCell ref="D4:F4"/>
    <mergeCell ref="G4:G6"/>
    <mergeCell ref="H4:H6"/>
    <mergeCell ref="I4:I6"/>
    <mergeCell ref="J4:J6"/>
    <mergeCell ref="K4:K6"/>
    <mergeCell ref="D5:D6"/>
    <mergeCell ref="E5:F5"/>
    <mergeCell ref="B8:K8"/>
    <mergeCell ref="B26:K26"/>
    <mergeCell ref="A44:K44"/>
    <mergeCell ref="A45:K45"/>
  </mergeCells>
  <hyperlinks>
    <hyperlink ref="A1" location="Inhaltsverzeichnis!A160" display="5      Berufsfachschulen in Berlin am 10. Oktober 2007&#10;5.5   Absolventen/Abgänger, darunter Ausländer, des Schuljahres 2006/07 nach Ausbildungsgang und Erfol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44" activeCellId="0" sqref="I4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</cols>
  <sheetData>
    <row r="1" customFormat="false" ht="40.9" hidden="false" customHeight="true" outlineLevel="0" collapsed="false">
      <c r="A1" s="74" t="s">
        <v>1084</v>
      </c>
      <c r="B1" s="74"/>
      <c r="C1" s="74"/>
      <c r="D1" s="74"/>
      <c r="E1" s="74"/>
      <c r="F1" s="74"/>
      <c r="G1" s="74"/>
    </row>
    <row r="2" customFormat="false" ht="12.75" hidden="false" customHeight="false" outlineLevel="0" collapsed="false">
      <c r="A2" s="777" t="s">
        <v>1085</v>
      </c>
      <c r="B2" s="777"/>
      <c r="C2" s="777"/>
      <c r="D2" s="777"/>
      <c r="E2" s="777"/>
    </row>
    <row r="3" customFormat="false" ht="12.75" hidden="false" customHeight="false" outlineLevel="0" collapsed="false">
      <c r="A3" s="778" t="s">
        <v>1086</v>
      </c>
      <c r="B3" s="778"/>
      <c r="C3" s="778"/>
      <c r="D3" s="778"/>
      <c r="E3" s="778"/>
    </row>
    <row r="4" customFormat="false" ht="12.75" hidden="false" customHeight="false" outlineLevel="0" collapsed="false">
      <c r="A4" s="779"/>
      <c r="B4" s="779"/>
      <c r="C4" s="779"/>
      <c r="D4" s="779"/>
      <c r="E4" s="779"/>
    </row>
    <row r="5" customFormat="false" ht="12.75" hidden="false" customHeight="false" outlineLevel="0" collapsed="false">
      <c r="A5" s="777"/>
      <c r="B5" s="777"/>
      <c r="C5" s="777"/>
      <c r="D5" s="777"/>
      <c r="E5" s="777"/>
    </row>
    <row r="6" customFormat="false" ht="12.75" hidden="false" customHeight="false" outlineLevel="0" collapsed="false">
      <c r="A6" s="779"/>
      <c r="B6" s="779"/>
      <c r="C6" s="779"/>
      <c r="D6" s="779"/>
      <c r="E6" s="779"/>
    </row>
    <row r="7" customFormat="false" ht="12.75" hidden="false" customHeight="false" outlineLevel="0" collapsed="false">
      <c r="A7" s="779"/>
      <c r="B7" s="779"/>
      <c r="C7" s="779"/>
      <c r="D7" s="779"/>
      <c r="E7" s="779"/>
    </row>
    <row r="8" customFormat="false" ht="12.75" hidden="false" customHeight="false" outlineLevel="0" collapsed="false">
      <c r="A8" s="779"/>
      <c r="B8" s="779"/>
      <c r="C8" s="779"/>
      <c r="D8" s="779"/>
      <c r="E8" s="779"/>
    </row>
    <row r="9" customFormat="false" ht="12.75" hidden="false" customHeight="false" outlineLevel="0" collapsed="false">
      <c r="A9" s="779"/>
      <c r="B9" s="779"/>
      <c r="C9" s="779"/>
      <c r="D9" s="779"/>
      <c r="E9" s="779"/>
    </row>
    <row r="10" customFormat="false" ht="12.75" hidden="false" customHeight="false" outlineLevel="0" collapsed="false">
      <c r="A10" s="779"/>
      <c r="B10" s="779"/>
      <c r="C10" s="779"/>
      <c r="D10" s="779"/>
      <c r="E10" s="779"/>
    </row>
    <row r="11" customFormat="false" ht="12.75" hidden="false" customHeight="false" outlineLevel="0" collapsed="false">
      <c r="A11" s="779"/>
      <c r="B11" s="779"/>
      <c r="C11" s="779"/>
      <c r="D11" s="779"/>
      <c r="E11" s="779"/>
    </row>
    <row r="12" customFormat="false" ht="12.75" hidden="false" customHeight="false" outlineLevel="0" collapsed="false">
      <c r="A12" s="779"/>
      <c r="B12" s="779"/>
      <c r="C12" s="779"/>
      <c r="D12" s="779"/>
      <c r="E12" s="779"/>
    </row>
    <row r="13" customFormat="false" ht="12.75" hidden="false" customHeight="false" outlineLevel="0" collapsed="false">
      <c r="A13" s="779"/>
      <c r="B13" s="779"/>
      <c r="C13" s="779"/>
      <c r="D13" s="779"/>
      <c r="E13" s="779"/>
    </row>
    <row r="14" customFormat="false" ht="12.75" hidden="false" customHeight="false" outlineLevel="0" collapsed="false">
      <c r="A14" s="779"/>
      <c r="B14" s="779"/>
      <c r="C14" s="779"/>
      <c r="D14" s="779"/>
      <c r="E14" s="779"/>
    </row>
    <row r="15" customFormat="false" ht="12.75" hidden="false" customHeight="false" outlineLevel="0" collapsed="false">
      <c r="A15" s="779"/>
      <c r="B15" s="779"/>
      <c r="C15" s="779"/>
      <c r="D15" s="779"/>
      <c r="E15" s="779"/>
    </row>
    <row r="16" customFormat="false" ht="12.75" hidden="false" customHeight="false" outlineLevel="0" collapsed="false">
      <c r="A16" s="779"/>
      <c r="B16" s="779"/>
      <c r="C16" s="779"/>
      <c r="D16" s="779"/>
      <c r="E16" s="779"/>
    </row>
    <row r="17" customFormat="false" ht="12.75" hidden="false" customHeight="false" outlineLevel="0" collapsed="false">
      <c r="A17" s="780"/>
      <c r="B17" s="779"/>
      <c r="C17" s="779"/>
      <c r="D17" s="779"/>
      <c r="E17" s="779"/>
    </row>
    <row r="18" customFormat="false" ht="12.75" hidden="false" customHeight="false" outlineLevel="0" collapsed="false">
      <c r="A18" s="781"/>
      <c r="B18" s="779"/>
      <c r="C18" s="779"/>
      <c r="D18" s="779"/>
      <c r="E18" s="779"/>
    </row>
    <row r="19" customFormat="false" ht="12.75" hidden="false" customHeight="false" outlineLevel="0" collapsed="false">
      <c r="A19" s="781"/>
      <c r="B19" s="779"/>
      <c r="C19" s="779"/>
      <c r="D19" s="779"/>
      <c r="E19" s="779"/>
    </row>
    <row r="20" customFormat="false" ht="12.75" hidden="false" customHeight="false" outlineLevel="0" collapsed="false">
      <c r="A20" s="781"/>
      <c r="B20" s="779"/>
      <c r="C20" s="779"/>
      <c r="D20" s="779"/>
      <c r="E20" s="779"/>
    </row>
    <row r="21" customFormat="false" ht="12.75" hidden="false" customHeight="false" outlineLevel="0" collapsed="false">
      <c r="A21" s="781"/>
      <c r="B21" s="779"/>
      <c r="C21" s="779"/>
      <c r="D21" s="779"/>
      <c r="E21" s="779"/>
    </row>
    <row r="22" customFormat="false" ht="12.75" hidden="false" customHeight="false" outlineLevel="0" collapsed="false">
      <c r="A22" s="779"/>
      <c r="B22" s="779"/>
      <c r="C22" s="779"/>
      <c r="D22" s="779"/>
      <c r="E22" s="779"/>
    </row>
    <row r="23" customFormat="false" ht="49.5" hidden="false" customHeight="true" outlineLevel="0" collapsed="false"/>
    <row r="24" customFormat="false" ht="41.1" hidden="false" customHeight="true" outlineLevel="0" collapsed="false">
      <c r="A24" s="74" t="s">
        <v>1087</v>
      </c>
      <c r="B24" s="74"/>
      <c r="C24" s="74"/>
      <c r="D24" s="74"/>
      <c r="E24" s="74"/>
      <c r="F24" s="74"/>
      <c r="G24" s="74"/>
    </row>
  </sheetData>
  <mergeCells count="2">
    <mergeCell ref="A1:G1"/>
    <mergeCell ref="A24:G24"/>
  </mergeCells>
  <hyperlinks>
    <hyperlink ref="A1" location="Inhaltsverzeichnis!E25" display="16     Schüler der Berufsfachschulen in Berlin am 10. Oktober 2007&#10;           in den zehn am stärksten besetzten Berufen"/>
    <hyperlink ref="A24" location="Inhaltsverzeichnis!E29" display="17     Deutsche und ausländische Schüler der Berufsfachschulen in Berlin am 10. Oktober 2007&#10;          nach Ausbild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264" width="25.28"/>
    <col collapsed="false" customWidth="true" hidden="false" outlineLevel="0" max="2" min="2" style="264" width="6.7"/>
    <col collapsed="false" customWidth="true" hidden="false" outlineLevel="0" max="3" min="3" style="264" width="6.99"/>
    <col collapsed="false" customWidth="true" hidden="false" outlineLevel="0" max="9" min="4" style="264" width="7.28"/>
    <col collapsed="false" customWidth="true" hidden="false" outlineLevel="0" max="10" min="10" style="264" width="7.42"/>
    <col collapsed="false" customWidth="false" hidden="false" outlineLevel="0" max="257" min="11" style="264" width="11.42"/>
  </cols>
  <sheetData>
    <row r="1" s="577" customFormat="true" ht="30" hidden="false" customHeight="true" outlineLevel="0" collapsed="false">
      <c r="A1" s="77" t="s">
        <v>1088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.9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</row>
    <row r="3" s="268" customFormat="true" ht="12" hidden="false" customHeight="true" outlineLevel="0" collapsed="false">
      <c r="A3" s="265" t="s">
        <v>1089</v>
      </c>
      <c r="B3" s="266" t="s">
        <v>555</v>
      </c>
      <c r="C3" s="266" t="s">
        <v>521</v>
      </c>
      <c r="D3" s="267" t="s">
        <v>418</v>
      </c>
      <c r="E3" s="267"/>
      <c r="F3" s="267"/>
      <c r="G3" s="267"/>
      <c r="H3" s="267"/>
      <c r="I3" s="267"/>
      <c r="J3" s="267"/>
    </row>
    <row r="4" customFormat="false" ht="12" hidden="false" customHeight="true" outlineLevel="0" collapsed="false">
      <c r="A4" s="265"/>
      <c r="B4" s="266"/>
      <c r="C4" s="266"/>
      <c r="D4" s="269" t="s">
        <v>538</v>
      </c>
      <c r="E4" s="269" t="s">
        <v>556</v>
      </c>
      <c r="F4" s="269"/>
      <c r="G4" s="267" t="s">
        <v>552</v>
      </c>
      <c r="H4" s="267"/>
      <c r="I4" s="267"/>
      <c r="J4" s="267"/>
    </row>
    <row r="5" customFormat="false" ht="12" hidden="false" customHeight="true" outlineLevel="0" collapsed="false">
      <c r="A5" s="265"/>
      <c r="B5" s="266"/>
      <c r="C5" s="266"/>
      <c r="D5" s="269"/>
      <c r="E5" s="270" t="s">
        <v>557</v>
      </c>
      <c r="F5" s="270" t="s">
        <v>558</v>
      </c>
      <c r="G5" s="269" t="s">
        <v>538</v>
      </c>
      <c r="H5" s="270" t="s">
        <v>558</v>
      </c>
      <c r="I5" s="271" t="s">
        <v>559</v>
      </c>
      <c r="J5" s="271"/>
    </row>
    <row r="6" customFormat="false" ht="12" hidden="false" customHeight="true" outlineLevel="0" collapsed="false">
      <c r="A6" s="265"/>
      <c r="B6" s="266"/>
      <c r="C6" s="266"/>
      <c r="D6" s="269"/>
      <c r="E6" s="270"/>
      <c r="F6" s="270"/>
      <c r="G6" s="269"/>
      <c r="H6" s="270"/>
      <c r="I6" s="271" t="s">
        <v>557</v>
      </c>
      <c r="J6" s="272" t="s">
        <v>934</v>
      </c>
    </row>
    <row r="7" s="268" customFormat="true" ht="8.45" hidden="false" customHeight="true" outlineLevel="0" collapsed="false">
      <c r="A7" s="265"/>
      <c r="B7" s="273" t="n">
        <v>1</v>
      </c>
      <c r="C7" s="273" t="n">
        <v>2</v>
      </c>
      <c r="D7" s="273" t="n">
        <v>3</v>
      </c>
      <c r="E7" s="274" t="n">
        <v>4</v>
      </c>
      <c r="F7" s="275" t="n">
        <v>5</v>
      </c>
      <c r="G7" s="276" t="n">
        <v>6</v>
      </c>
      <c r="H7" s="274" t="n">
        <v>7</v>
      </c>
      <c r="I7" s="274" t="n">
        <v>8</v>
      </c>
      <c r="J7" s="276" t="n">
        <v>9</v>
      </c>
    </row>
    <row r="8" s="268" customFormat="true" ht="5.45" hidden="false" customHeight="true" outlineLevel="0" collapsed="false">
      <c r="A8" s="277"/>
      <c r="B8" s="278"/>
      <c r="C8" s="289"/>
      <c r="D8" s="289"/>
      <c r="E8" s="289"/>
      <c r="F8" s="289"/>
      <c r="G8" s="289"/>
      <c r="H8" s="289"/>
      <c r="I8" s="289"/>
      <c r="J8" s="289"/>
    </row>
    <row r="9" customFormat="false" ht="12" hidden="false" customHeight="true" outlineLevel="0" collapsed="false">
      <c r="A9" s="636" t="s">
        <v>1090</v>
      </c>
      <c r="B9" s="581" t="n">
        <v>0</v>
      </c>
      <c r="C9" s="582" t="n">
        <v>75</v>
      </c>
      <c r="D9" s="582" t="n">
        <v>1686</v>
      </c>
      <c r="E9" s="582" t="n">
        <v>372</v>
      </c>
      <c r="F9" s="583" t="n">
        <v>22.0640569395018</v>
      </c>
      <c r="G9" s="582" t="n">
        <v>191</v>
      </c>
      <c r="H9" s="583" t="n">
        <v>11.3285883748517</v>
      </c>
      <c r="I9" s="582" t="n">
        <v>35</v>
      </c>
      <c r="J9" s="583" t="n">
        <v>18.3246073298429</v>
      </c>
    </row>
    <row r="10" customFormat="false" ht="9.95" hidden="false" customHeight="true" outlineLevel="0" collapsed="false">
      <c r="A10" s="782" t="s">
        <v>1091</v>
      </c>
      <c r="B10" s="581" t="n">
        <v>0</v>
      </c>
      <c r="C10" s="582" t="n">
        <v>11</v>
      </c>
      <c r="D10" s="582" t="n">
        <v>199</v>
      </c>
      <c r="E10" s="582" t="n">
        <v>32</v>
      </c>
      <c r="F10" s="583" t="n">
        <v>16.0804020100503</v>
      </c>
      <c r="G10" s="582" t="n">
        <v>14</v>
      </c>
      <c r="H10" s="583" t="n">
        <v>7.03517587939699</v>
      </c>
      <c r="I10" s="582" t="n">
        <v>3</v>
      </c>
      <c r="J10" s="583" t="n">
        <v>21.4285714285714</v>
      </c>
    </row>
    <row r="11" customFormat="false" ht="15" hidden="false" customHeight="true" outlineLevel="0" collapsed="false">
      <c r="A11" s="636" t="s">
        <v>708</v>
      </c>
      <c r="B11" s="581" t="n">
        <v>0</v>
      </c>
      <c r="C11" s="582" t="n">
        <v>9</v>
      </c>
      <c r="D11" s="582" t="n">
        <v>208</v>
      </c>
      <c r="E11" s="582" t="n">
        <v>109</v>
      </c>
      <c r="F11" s="583" t="n">
        <v>52.4038461538462</v>
      </c>
      <c r="G11" s="582" t="n">
        <v>24</v>
      </c>
      <c r="H11" s="583" t="n">
        <v>11.5384615384615</v>
      </c>
      <c r="I11" s="582" t="n">
        <v>16</v>
      </c>
      <c r="J11" s="583" t="n">
        <v>66.6666666666667</v>
      </c>
    </row>
    <row r="12" customFormat="false" ht="15" hidden="false" customHeight="true" outlineLevel="0" collapsed="false">
      <c r="A12" s="636" t="s">
        <v>696</v>
      </c>
      <c r="B12" s="581" t="n">
        <v>0</v>
      </c>
      <c r="C12" s="582" t="n">
        <v>112</v>
      </c>
      <c r="D12" s="582" t="n">
        <v>2512</v>
      </c>
      <c r="E12" s="582" t="n">
        <v>1290</v>
      </c>
      <c r="F12" s="583" t="n">
        <v>51.3535031847134</v>
      </c>
      <c r="G12" s="582" t="n">
        <v>299</v>
      </c>
      <c r="H12" s="583" t="n">
        <v>11.9028662420382</v>
      </c>
      <c r="I12" s="582" t="n">
        <v>159</v>
      </c>
      <c r="J12" s="583" t="n">
        <v>53.1772575250836</v>
      </c>
    </row>
    <row r="13" customFormat="false" ht="9.95" hidden="false" customHeight="true" outlineLevel="0" collapsed="false">
      <c r="A13" s="782" t="s">
        <v>1091</v>
      </c>
      <c r="B13" s="581" t="n">
        <v>0</v>
      </c>
      <c r="C13" s="582" t="n">
        <v>20</v>
      </c>
      <c r="D13" s="582" t="n">
        <v>422</v>
      </c>
      <c r="E13" s="582" t="n">
        <v>262</v>
      </c>
      <c r="F13" s="583" t="n">
        <v>62.085308056872</v>
      </c>
      <c r="G13" s="582" t="n">
        <v>34</v>
      </c>
      <c r="H13" s="583" t="n">
        <v>8.05687203791469</v>
      </c>
      <c r="I13" s="582" t="n">
        <v>24</v>
      </c>
      <c r="J13" s="583" t="n">
        <v>70.5882352941177</v>
      </c>
    </row>
    <row r="14" customFormat="false" ht="15" hidden="false" customHeight="true" outlineLevel="0" collapsed="false">
      <c r="A14" s="636" t="s">
        <v>1092</v>
      </c>
      <c r="B14" s="581" t="n">
        <v>0</v>
      </c>
      <c r="C14" s="582" t="n">
        <v>11</v>
      </c>
      <c r="D14" s="582" t="n">
        <v>233</v>
      </c>
      <c r="E14" s="582" t="n">
        <v>102</v>
      </c>
      <c r="F14" s="583" t="n">
        <v>43.7768240343348</v>
      </c>
      <c r="G14" s="582" t="n">
        <v>26</v>
      </c>
      <c r="H14" s="583" t="n">
        <v>11.1587982832618</v>
      </c>
      <c r="I14" s="582" t="n">
        <v>12</v>
      </c>
      <c r="J14" s="583" t="n">
        <v>46.1538461538462</v>
      </c>
    </row>
    <row r="15" customFormat="false" ht="15" hidden="false" customHeight="true" outlineLevel="0" collapsed="false">
      <c r="A15" s="636" t="s">
        <v>1093</v>
      </c>
      <c r="B15" s="581" t="n">
        <v>0</v>
      </c>
      <c r="C15" s="582" t="n">
        <v>115</v>
      </c>
      <c r="D15" s="582" t="n">
        <v>2799</v>
      </c>
      <c r="E15" s="582" t="n">
        <v>2180</v>
      </c>
      <c r="F15" s="583" t="n">
        <v>77.8849589138978</v>
      </c>
      <c r="G15" s="582" t="n">
        <v>224</v>
      </c>
      <c r="H15" s="583" t="n">
        <v>8.00285816362987</v>
      </c>
      <c r="I15" s="582" t="n">
        <v>175</v>
      </c>
      <c r="J15" s="583" t="n">
        <v>78.125</v>
      </c>
    </row>
    <row r="16" customFormat="false" ht="9.95" hidden="false" customHeight="true" outlineLevel="0" collapsed="false">
      <c r="A16" s="782" t="s">
        <v>1091</v>
      </c>
      <c r="B16" s="581" t="n">
        <v>0</v>
      </c>
      <c r="C16" s="582" t="n">
        <v>5</v>
      </c>
      <c r="D16" s="582" t="n">
        <v>93</v>
      </c>
      <c r="E16" s="582" t="n">
        <v>79</v>
      </c>
      <c r="F16" s="583" t="n">
        <v>84.9462365591398</v>
      </c>
      <c r="G16" s="582" t="n">
        <v>2</v>
      </c>
      <c r="H16" s="583" t="n">
        <v>2.1505376344086</v>
      </c>
      <c r="I16" s="582" t="n">
        <v>2</v>
      </c>
      <c r="J16" s="583" t="n">
        <v>100</v>
      </c>
    </row>
    <row r="17" customFormat="false" ht="15" hidden="false" customHeight="true" outlineLevel="0" collapsed="false">
      <c r="A17" s="636" t="s">
        <v>709</v>
      </c>
      <c r="B17" s="581" t="n">
        <v>0</v>
      </c>
      <c r="C17" s="582" t="n">
        <v>5</v>
      </c>
      <c r="D17" s="582" t="n">
        <v>98</v>
      </c>
      <c r="E17" s="582" t="n">
        <v>51</v>
      </c>
      <c r="F17" s="583" t="n">
        <v>52.0408163265306</v>
      </c>
      <c r="G17" s="582" t="n">
        <v>2</v>
      </c>
      <c r="H17" s="583" t="n">
        <v>2.04081632653061</v>
      </c>
      <c r="I17" s="582" t="n">
        <v>1</v>
      </c>
      <c r="J17" s="583" t="n">
        <v>50</v>
      </c>
    </row>
    <row r="18" s="551" customFormat="true" ht="14.1" hidden="false" customHeight="true" outlineLevel="0" collapsed="false">
      <c r="A18" s="640" t="s">
        <v>500</v>
      </c>
      <c r="B18" s="587" t="n">
        <v>51</v>
      </c>
      <c r="C18" s="582" t="n">
        <v>327</v>
      </c>
      <c r="D18" s="582" t="n">
        <v>7536</v>
      </c>
      <c r="E18" s="582" t="n">
        <v>4104</v>
      </c>
      <c r="F18" s="583" t="n">
        <v>54.4585987261147</v>
      </c>
      <c r="G18" s="582" t="n">
        <v>766</v>
      </c>
      <c r="H18" s="583" t="n">
        <v>10.1645435244161</v>
      </c>
      <c r="I18" s="582" t="n">
        <v>398</v>
      </c>
      <c r="J18" s="583" t="n">
        <v>51.9582245430809</v>
      </c>
    </row>
    <row r="19" customFormat="false" ht="11.1" hidden="false" customHeight="true" outlineLevel="0" collapsed="false">
      <c r="A19" s="586" t="s">
        <v>937</v>
      </c>
      <c r="B19" s="587" t="n">
        <v>41</v>
      </c>
      <c r="C19" s="582" t="n">
        <v>278</v>
      </c>
      <c r="D19" s="582" t="n">
        <v>6562</v>
      </c>
      <c r="E19" s="582" t="n">
        <v>3476</v>
      </c>
      <c r="F19" s="583" t="n">
        <v>52.9716549832368</v>
      </c>
      <c r="G19" s="582" t="n">
        <v>719</v>
      </c>
      <c r="H19" s="583" t="n">
        <v>10.9570252971655</v>
      </c>
      <c r="I19" s="582" t="n">
        <v>366</v>
      </c>
      <c r="J19" s="583" t="n">
        <v>50.904033379694</v>
      </c>
    </row>
    <row r="20" customFormat="false" ht="11.1" hidden="false" customHeight="true" outlineLevel="0" collapsed="false">
      <c r="A20" s="586" t="s">
        <v>728</v>
      </c>
      <c r="B20" s="587" t="n">
        <v>10</v>
      </c>
      <c r="C20" s="587" t="n">
        <v>49</v>
      </c>
      <c r="D20" s="587" t="n">
        <v>974</v>
      </c>
      <c r="E20" s="587" t="n">
        <v>628</v>
      </c>
      <c r="F20" s="583" t="n">
        <v>64.476386036961</v>
      </c>
      <c r="G20" s="587" t="n">
        <v>47</v>
      </c>
      <c r="H20" s="583" t="n">
        <v>4.82546201232033</v>
      </c>
      <c r="I20" s="587" t="n">
        <v>32</v>
      </c>
      <c r="J20" s="583" t="n">
        <v>68.0851063829787</v>
      </c>
    </row>
    <row r="21" s="551" customFormat="true" ht="20.1" hidden="false" customHeight="true" outlineLevel="0" collapsed="false">
      <c r="A21" s="589" t="s">
        <v>376</v>
      </c>
      <c r="B21" s="589"/>
      <c r="C21" s="589"/>
      <c r="D21" s="589"/>
      <c r="E21" s="589"/>
      <c r="F21" s="589"/>
      <c r="G21" s="589"/>
      <c r="H21" s="589"/>
      <c r="I21" s="589"/>
      <c r="J21" s="589"/>
    </row>
    <row r="22" customFormat="false" ht="12" hidden="false" customHeight="true" outlineLevel="0" collapsed="false">
      <c r="A22" s="783" t="s">
        <v>719</v>
      </c>
      <c r="B22" s="783"/>
      <c r="C22" s="783"/>
      <c r="D22" s="783"/>
      <c r="E22" s="783"/>
      <c r="F22" s="783"/>
      <c r="G22" s="783"/>
      <c r="H22" s="783"/>
      <c r="I22" s="783"/>
      <c r="J22" s="783"/>
    </row>
    <row r="23" customFormat="false" ht="60" hidden="false" customHeight="true" outlineLevel="0" collapsed="false">
      <c r="A23" s="289"/>
      <c r="B23" s="289"/>
      <c r="C23" s="289"/>
      <c r="D23" s="289"/>
      <c r="E23" s="289"/>
      <c r="F23" s="289"/>
      <c r="G23" s="289"/>
      <c r="H23" s="289"/>
      <c r="I23" s="289"/>
      <c r="J23" s="289"/>
    </row>
    <row r="24" s="577" customFormat="true" ht="20.1" hidden="false" customHeight="true" outlineLevel="0" collapsed="false">
      <c r="A24" s="77" t="s">
        <v>1094</v>
      </c>
      <c r="B24" s="77"/>
      <c r="C24" s="77"/>
      <c r="D24" s="77"/>
      <c r="E24" s="77"/>
      <c r="F24" s="77"/>
      <c r="G24" s="77"/>
      <c r="H24" s="77"/>
      <c r="I24" s="77"/>
      <c r="J24" s="77"/>
    </row>
    <row r="25" customFormat="false" ht="4.9" hidden="false" customHeight="true" outlineLevel="0" collapsed="false">
      <c r="A25" s="263"/>
      <c r="B25" s="263"/>
      <c r="C25" s="263"/>
      <c r="D25" s="263"/>
      <c r="E25" s="263"/>
      <c r="F25" s="263"/>
      <c r="G25" s="263"/>
      <c r="H25" s="263"/>
      <c r="I25" s="263"/>
      <c r="J25" s="263"/>
    </row>
    <row r="26" s="268" customFormat="true" ht="12" hidden="false" customHeight="true" outlineLevel="0" collapsed="false">
      <c r="A26" s="265" t="s">
        <v>1095</v>
      </c>
      <c r="B26" s="265"/>
      <c r="C26" s="266" t="s">
        <v>521</v>
      </c>
      <c r="D26" s="267" t="s">
        <v>418</v>
      </c>
      <c r="E26" s="267"/>
      <c r="F26" s="267"/>
      <c r="G26" s="267"/>
      <c r="H26" s="267"/>
      <c r="I26" s="267"/>
      <c r="J26" s="267"/>
    </row>
    <row r="27" customFormat="false" ht="12" hidden="false" customHeight="true" outlineLevel="0" collapsed="false">
      <c r="A27" s="265"/>
      <c r="B27" s="265"/>
      <c r="C27" s="266"/>
      <c r="D27" s="269" t="s">
        <v>538</v>
      </c>
      <c r="E27" s="269" t="s">
        <v>556</v>
      </c>
      <c r="F27" s="269"/>
      <c r="G27" s="267" t="s">
        <v>552</v>
      </c>
      <c r="H27" s="267"/>
      <c r="I27" s="267"/>
      <c r="J27" s="267"/>
    </row>
    <row r="28" customFormat="false" ht="12" hidden="false" customHeight="true" outlineLevel="0" collapsed="false">
      <c r="A28" s="265"/>
      <c r="B28" s="265"/>
      <c r="C28" s="266"/>
      <c r="D28" s="269"/>
      <c r="E28" s="270" t="s">
        <v>557</v>
      </c>
      <c r="F28" s="270" t="s">
        <v>558</v>
      </c>
      <c r="G28" s="269" t="s">
        <v>538</v>
      </c>
      <c r="H28" s="270" t="s">
        <v>558</v>
      </c>
      <c r="I28" s="271" t="s">
        <v>559</v>
      </c>
      <c r="J28" s="271"/>
    </row>
    <row r="29" customFormat="false" ht="12" hidden="false" customHeight="true" outlineLevel="0" collapsed="false">
      <c r="A29" s="265"/>
      <c r="B29" s="265"/>
      <c r="C29" s="266"/>
      <c r="D29" s="269"/>
      <c r="E29" s="270"/>
      <c r="F29" s="270"/>
      <c r="G29" s="269"/>
      <c r="H29" s="270"/>
      <c r="I29" s="271" t="s">
        <v>557</v>
      </c>
      <c r="J29" s="272" t="s">
        <v>934</v>
      </c>
    </row>
    <row r="30" s="268" customFormat="true" ht="8.45" hidden="false" customHeight="true" outlineLevel="0" collapsed="false">
      <c r="A30" s="265"/>
      <c r="B30" s="265"/>
      <c r="C30" s="273" t="n">
        <v>1</v>
      </c>
      <c r="D30" s="273" t="n">
        <v>2</v>
      </c>
      <c r="E30" s="274" t="n">
        <v>3</v>
      </c>
      <c r="F30" s="275" t="n">
        <v>4</v>
      </c>
      <c r="G30" s="276" t="n">
        <v>5</v>
      </c>
      <c r="H30" s="274" t="n">
        <v>6</v>
      </c>
      <c r="I30" s="274" t="n">
        <v>7</v>
      </c>
      <c r="J30" s="276" t="n">
        <v>8</v>
      </c>
    </row>
    <row r="31" s="268" customFormat="true" ht="5.45" hidden="false" customHeight="true" outlineLevel="0" collapsed="false">
      <c r="A31" s="277"/>
      <c r="B31" s="277"/>
      <c r="C31" s="277"/>
      <c r="D31" s="277"/>
      <c r="E31" s="277"/>
      <c r="F31" s="277"/>
      <c r="G31" s="277"/>
      <c r="H31" s="277"/>
      <c r="I31" s="277"/>
      <c r="J31" s="277"/>
    </row>
    <row r="32" customFormat="false" ht="15" hidden="false" customHeight="true" outlineLevel="0" collapsed="false">
      <c r="A32" s="784" t="s">
        <v>1096</v>
      </c>
      <c r="B32" s="784"/>
      <c r="C32" s="587" t="n">
        <v>1</v>
      </c>
      <c r="D32" s="582" t="n">
        <v>25</v>
      </c>
      <c r="E32" s="582" t="n">
        <v>1</v>
      </c>
      <c r="F32" s="583" t="n">
        <v>4</v>
      </c>
      <c r="G32" s="582" t="n">
        <v>3</v>
      </c>
      <c r="H32" s="583" t="n">
        <v>12</v>
      </c>
      <c r="I32" s="582" t="n">
        <v>0</v>
      </c>
      <c r="J32" s="583" t="n">
        <v>0</v>
      </c>
    </row>
    <row r="33" customFormat="false" ht="15" hidden="false" customHeight="true" outlineLevel="0" collapsed="false">
      <c r="A33" s="784" t="s">
        <v>1097</v>
      </c>
      <c r="B33" s="784"/>
      <c r="C33" s="587" t="n">
        <v>219</v>
      </c>
      <c r="D33" s="582" t="n">
        <v>5066</v>
      </c>
      <c r="E33" s="582" t="n">
        <v>3009</v>
      </c>
      <c r="F33" s="583" t="n">
        <v>59.3959731543624</v>
      </c>
      <c r="G33" s="582" t="n">
        <v>559</v>
      </c>
      <c r="H33" s="583" t="n">
        <v>11.0343466245559</v>
      </c>
      <c r="I33" s="582" t="n">
        <v>293</v>
      </c>
      <c r="J33" s="583" t="n">
        <v>52.4150268336315</v>
      </c>
    </row>
    <row r="34" customFormat="false" ht="15" hidden="false" customHeight="true" outlineLevel="0" collapsed="false">
      <c r="A34" s="784" t="s">
        <v>1098</v>
      </c>
      <c r="B34" s="784"/>
      <c r="C34" s="587" t="n">
        <v>58</v>
      </c>
      <c r="D34" s="582" t="n">
        <v>1440</v>
      </c>
      <c r="E34" s="582" t="n">
        <v>670</v>
      </c>
      <c r="F34" s="583" t="n">
        <v>46.5277777777778</v>
      </c>
      <c r="G34" s="582" t="n">
        <v>128</v>
      </c>
      <c r="H34" s="583" t="n">
        <v>8.88888888888889</v>
      </c>
      <c r="I34" s="582" t="n">
        <v>70</v>
      </c>
      <c r="J34" s="583" t="n">
        <v>54.6875</v>
      </c>
    </row>
    <row r="35" customFormat="false" ht="15" hidden="true" customHeight="true" outlineLevel="0" collapsed="false">
      <c r="A35" s="785" t="s">
        <v>1099</v>
      </c>
      <c r="C35" s="786"/>
      <c r="D35" s="658"/>
      <c r="E35" s="658"/>
      <c r="F35" s="787" t="e">
        <f aca="false"/>
        <v>#DIV/0!</v>
      </c>
      <c r="G35" s="658"/>
      <c r="H35" s="787" t="e">
        <f aca="false"/>
        <v>#DIV/0!</v>
      </c>
      <c r="I35" s="658"/>
      <c r="J35" s="787" t="e">
        <f aca="false"/>
        <v>#DIV/0!</v>
      </c>
    </row>
    <row r="36" customFormat="false" ht="15" hidden="true" customHeight="true" outlineLevel="0" collapsed="false">
      <c r="A36" s="785" t="s">
        <v>1100</v>
      </c>
      <c r="C36" s="786"/>
      <c r="D36" s="658"/>
      <c r="E36" s="658"/>
      <c r="F36" s="787" t="e">
        <f aca="false"/>
        <v>#DIV/0!</v>
      </c>
      <c r="G36" s="658"/>
      <c r="H36" s="787" t="e">
        <f aca="false"/>
        <v>#DIV/0!</v>
      </c>
      <c r="I36" s="658"/>
      <c r="J36" s="787" t="e">
        <f aca="false"/>
        <v>#DIV/0!</v>
      </c>
    </row>
    <row r="37" customFormat="false" ht="15" hidden="false" customHeight="true" outlineLevel="0" collapsed="false">
      <c r="A37" s="784" t="s">
        <v>1101</v>
      </c>
      <c r="B37" s="784"/>
      <c r="C37" s="587" t="n">
        <v>13</v>
      </c>
      <c r="D37" s="582" t="n">
        <v>291</v>
      </c>
      <c r="E37" s="582" t="n">
        <v>51</v>
      </c>
      <c r="F37" s="583" t="n">
        <v>17.5257731958763</v>
      </c>
      <c r="G37" s="582" t="n">
        <v>26</v>
      </c>
      <c r="H37" s="583" t="n">
        <v>8.93470790378007</v>
      </c>
      <c r="I37" s="582" t="n">
        <v>6</v>
      </c>
      <c r="J37" s="583" t="n">
        <v>23.0769230769231</v>
      </c>
    </row>
    <row r="38" customFormat="false" ht="12" hidden="true" customHeight="true" outlineLevel="0" collapsed="false">
      <c r="A38" s="785" t="s">
        <v>1099</v>
      </c>
      <c r="C38" s="786"/>
      <c r="D38" s="658"/>
      <c r="E38" s="658"/>
      <c r="F38" s="787"/>
      <c r="G38" s="658"/>
      <c r="H38" s="787"/>
      <c r="I38" s="658"/>
      <c r="J38" s="787"/>
    </row>
    <row r="39" customFormat="false" ht="12" hidden="true" customHeight="true" outlineLevel="0" collapsed="false">
      <c r="A39" s="785" t="s">
        <v>1100</v>
      </c>
      <c r="C39" s="786"/>
      <c r="D39" s="658"/>
      <c r="E39" s="658"/>
      <c r="F39" s="787"/>
      <c r="G39" s="658"/>
      <c r="H39" s="787"/>
      <c r="I39" s="658"/>
      <c r="J39" s="787"/>
    </row>
    <row r="40" customFormat="false" ht="15" hidden="false" customHeight="true" outlineLevel="0" collapsed="false">
      <c r="A40" s="784" t="s">
        <v>1102</v>
      </c>
      <c r="B40" s="784"/>
      <c r="C40" s="587" t="n">
        <v>7</v>
      </c>
      <c r="D40" s="582" t="n">
        <v>76</v>
      </c>
      <c r="E40" s="582" t="n">
        <v>28</v>
      </c>
      <c r="F40" s="583" t="n">
        <v>36.8421052631579</v>
      </c>
      <c r="G40" s="582" t="n">
        <v>8</v>
      </c>
      <c r="H40" s="583" t="n">
        <v>10.5263157894737</v>
      </c>
      <c r="I40" s="582" t="n">
        <v>2</v>
      </c>
      <c r="J40" s="583" t="n">
        <v>25</v>
      </c>
    </row>
    <row r="41" customFormat="false" ht="12" hidden="true" customHeight="true" outlineLevel="0" collapsed="false">
      <c r="A41" s="785" t="s">
        <v>1103</v>
      </c>
      <c r="C41" s="786" t="n">
        <v>7</v>
      </c>
      <c r="D41" s="658" t="n">
        <v>76</v>
      </c>
      <c r="E41" s="658" t="n">
        <v>28</v>
      </c>
      <c r="F41" s="787" t="n">
        <v>36.8421052631579</v>
      </c>
      <c r="G41" s="658" t="n">
        <v>8</v>
      </c>
      <c r="H41" s="787" t="n">
        <v>10.5263157894737</v>
      </c>
      <c r="I41" s="658" t="n">
        <v>2</v>
      </c>
      <c r="J41" s="787" t="n">
        <v>25</v>
      </c>
    </row>
    <row r="42" customFormat="false" ht="15" hidden="false" customHeight="true" outlineLevel="0" collapsed="false">
      <c r="A42" s="784" t="s">
        <v>1104</v>
      </c>
      <c r="B42" s="784"/>
      <c r="C42" s="587" t="n">
        <v>29</v>
      </c>
      <c r="D42" s="582" t="n">
        <v>638</v>
      </c>
      <c r="E42" s="582" t="n">
        <v>345</v>
      </c>
      <c r="F42" s="583" t="n">
        <v>54.0752351097179</v>
      </c>
      <c r="G42" s="582" t="n">
        <v>42</v>
      </c>
      <c r="H42" s="583" t="n">
        <v>6.58307210031348</v>
      </c>
      <c r="I42" s="582" t="n">
        <v>27</v>
      </c>
      <c r="J42" s="583" t="n">
        <v>64.2857142857143</v>
      </c>
    </row>
    <row r="43" s="551" customFormat="true" ht="18" hidden="false" customHeight="true" outlineLevel="0" collapsed="false">
      <c r="A43" s="788" t="s">
        <v>685</v>
      </c>
      <c r="B43" s="788"/>
      <c r="C43" s="587" t="n">
        <v>327</v>
      </c>
      <c r="D43" s="582" t="n">
        <v>7536</v>
      </c>
      <c r="E43" s="582" t="n">
        <v>4104</v>
      </c>
      <c r="F43" s="583" t="n">
        <v>54.4585987261147</v>
      </c>
      <c r="G43" s="582" t="n">
        <v>766</v>
      </c>
      <c r="H43" s="583" t="n">
        <v>10.1645435244161</v>
      </c>
      <c r="I43" s="582" t="n">
        <v>398</v>
      </c>
      <c r="J43" s="583" t="n">
        <v>51.9582245430809</v>
      </c>
    </row>
    <row r="44" customFormat="false" ht="12" hidden="false" customHeight="true" outlineLevel="0" collapsed="false">
      <c r="A44" s="788" t="s">
        <v>1105</v>
      </c>
      <c r="B44" s="788"/>
      <c r="C44" s="587" t="n">
        <v>291</v>
      </c>
      <c r="D44" s="582" t="n">
        <v>6822</v>
      </c>
      <c r="E44" s="582" t="n">
        <v>3731</v>
      </c>
      <c r="F44" s="583" t="n">
        <v>54.6907065376722</v>
      </c>
      <c r="G44" s="582" t="n">
        <v>716</v>
      </c>
      <c r="H44" s="583" t="n">
        <v>10.4954558780416</v>
      </c>
      <c r="I44" s="582" t="n">
        <v>369</v>
      </c>
      <c r="J44" s="583" t="n">
        <v>51.536312849162</v>
      </c>
    </row>
    <row r="45" customFormat="false" ht="12" hidden="false" customHeight="true" outlineLevel="0" collapsed="false">
      <c r="A45" s="788" t="s">
        <v>1106</v>
      </c>
      <c r="B45" s="788"/>
      <c r="C45" s="587" t="n">
        <v>36</v>
      </c>
      <c r="D45" s="587" t="n">
        <v>714</v>
      </c>
      <c r="E45" s="587" t="n">
        <v>373</v>
      </c>
      <c r="F45" s="583" t="n">
        <v>52.2408963585434</v>
      </c>
      <c r="G45" s="587" t="n">
        <v>50</v>
      </c>
      <c r="H45" s="583" t="n">
        <v>7.00280112044818</v>
      </c>
      <c r="I45" s="587" t="n">
        <v>29</v>
      </c>
      <c r="J45" s="583" t="n">
        <v>58</v>
      </c>
    </row>
    <row r="46" customFormat="false" ht="18" hidden="false" customHeight="true" outlineLevel="0" collapsed="false">
      <c r="A46" s="788" t="s">
        <v>1107</v>
      </c>
      <c r="B46" s="788"/>
      <c r="C46" s="587" t="n">
        <v>29</v>
      </c>
      <c r="D46" s="582" t="n">
        <v>638</v>
      </c>
      <c r="E46" s="582" t="n">
        <v>345</v>
      </c>
      <c r="F46" s="583" t="n">
        <v>54.0752351097179</v>
      </c>
      <c r="G46" s="582" t="n">
        <v>42</v>
      </c>
      <c r="H46" s="583" t="n">
        <v>6.58307210031348</v>
      </c>
      <c r="I46" s="582" t="n">
        <v>27</v>
      </c>
      <c r="J46" s="583" t="n">
        <v>64.2857142857143</v>
      </c>
    </row>
    <row r="47" s="551" customFormat="true" ht="20.1" hidden="false" customHeight="true" outlineLevel="0" collapsed="false">
      <c r="A47" s="589" t="s">
        <v>376</v>
      </c>
      <c r="B47" s="589"/>
      <c r="C47" s="589"/>
      <c r="D47" s="589"/>
      <c r="E47" s="589"/>
      <c r="F47" s="589"/>
      <c r="G47" s="589"/>
      <c r="H47" s="589"/>
      <c r="I47" s="589"/>
      <c r="J47" s="589"/>
    </row>
    <row r="48" customFormat="false" ht="12" hidden="false" customHeight="true" outlineLevel="0" collapsed="false">
      <c r="A48" s="789" t="s">
        <v>1108</v>
      </c>
      <c r="B48" s="789"/>
      <c r="C48" s="789"/>
      <c r="D48" s="789"/>
      <c r="E48" s="789"/>
      <c r="F48" s="789"/>
      <c r="G48" s="789"/>
      <c r="H48" s="789"/>
      <c r="I48" s="789"/>
      <c r="J48" s="789"/>
    </row>
    <row r="49" customFormat="false" ht="45" hidden="false" customHeight="true" outlineLevel="0" collapsed="false">
      <c r="A49" s="790" t="s">
        <v>1109</v>
      </c>
      <c r="B49" s="790"/>
      <c r="C49" s="790"/>
      <c r="D49" s="790"/>
      <c r="E49" s="790"/>
      <c r="F49" s="790"/>
      <c r="G49" s="790"/>
      <c r="H49" s="790"/>
      <c r="I49" s="790"/>
      <c r="J49" s="790"/>
    </row>
    <row r="50" customFormat="false" ht="9.95" hidden="false" customHeight="true" outlineLevel="0" collapsed="false">
      <c r="A50" s="791" t="s">
        <v>1110</v>
      </c>
      <c r="B50" s="791"/>
      <c r="C50" s="791"/>
      <c r="D50" s="791"/>
      <c r="E50" s="791"/>
      <c r="F50" s="791"/>
      <c r="G50" s="791"/>
      <c r="H50" s="791"/>
      <c r="I50" s="791"/>
      <c r="J50" s="791"/>
    </row>
    <row r="51" customFormat="false" ht="12" hidden="false" customHeight="true" outlineLevel="0" collapsed="false">
      <c r="A51" s="791" t="s">
        <v>1111</v>
      </c>
      <c r="B51" s="791"/>
      <c r="C51" s="791"/>
      <c r="D51" s="791"/>
      <c r="E51" s="791"/>
      <c r="F51" s="791"/>
      <c r="G51" s="791"/>
      <c r="H51" s="791"/>
      <c r="I51" s="791"/>
      <c r="J51" s="791"/>
    </row>
    <row r="52" customFormat="false" ht="18" hidden="false" customHeight="true" outlineLevel="0" collapsed="false">
      <c r="A52" s="792" t="s">
        <v>1112</v>
      </c>
      <c r="B52" s="792"/>
      <c r="C52" s="792"/>
      <c r="D52" s="792"/>
      <c r="E52" s="792"/>
      <c r="F52" s="792"/>
      <c r="G52" s="792"/>
      <c r="H52" s="792"/>
      <c r="I52" s="792"/>
      <c r="J52" s="792"/>
    </row>
  </sheetData>
  <mergeCells count="47">
    <mergeCell ref="A1:J1"/>
    <mergeCell ref="A2:J2"/>
    <mergeCell ref="A3:A7"/>
    <mergeCell ref="B3:B6"/>
    <mergeCell ref="C3:C6"/>
    <mergeCell ref="D3:J3"/>
    <mergeCell ref="D4:D6"/>
    <mergeCell ref="E4:F4"/>
    <mergeCell ref="G4:J4"/>
    <mergeCell ref="E5:E6"/>
    <mergeCell ref="F5:F6"/>
    <mergeCell ref="G5:G6"/>
    <mergeCell ref="H5:H6"/>
    <mergeCell ref="I5:J5"/>
    <mergeCell ref="A21:J21"/>
    <mergeCell ref="A22:J22"/>
    <mergeCell ref="A23:J23"/>
    <mergeCell ref="A24:J24"/>
    <mergeCell ref="A25:J25"/>
    <mergeCell ref="A26:B30"/>
    <mergeCell ref="C26:C29"/>
    <mergeCell ref="D26:J26"/>
    <mergeCell ref="D27:D29"/>
    <mergeCell ref="E27:F27"/>
    <mergeCell ref="G27:J27"/>
    <mergeCell ref="E28:E29"/>
    <mergeCell ref="F28:F29"/>
    <mergeCell ref="G28:G29"/>
    <mergeCell ref="H28:H29"/>
    <mergeCell ref="I28:J28"/>
    <mergeCell ref="A31:J31"/>
    <mergeCell ref="A32:B32"/>
    <mergeCell ref="A33:B33"/>
    <mergeCell ref="A34:B34"/>
    <mergeCell ref="A37:B37"/>
    <mergeCell ref="A40:B40"/>
    <mergeCell ref="A42:B42"/>
    <mergeCell ref="A43:B43"/>
    <mergeCell ref="A44:B44"/>
    <mergeCell ref="A45:B45"/>
    <mergeCell ref="A46:B46"/>
    <mergeCell ref="A47:J47"/>
    <mergeCell ref="A48:J48"/>
    <mergeCell ref="A49:J49"/>
    <mergeCell ref="A50:J50"/>
    <mergeCell ref="A51:J51"/>
    <mergeCell ref="A52:J52"/>
  </mergeCells>
  <hyperlinks>
    <hyperlink ref="A1" location="Inhaltsverzeichnis!A166" display="6      Fachoberschulen in Berlin am 10. Oktober 2007&#10;6.1   Schulen, Klassen und Schüler, darunter Ausländer, nach Fachbereich und Geschlecht"/>
    <hyperlink ref="A24" location="Inhaltsverzeichnis!A169" display="6.2   Klassen und Schüler,darunter Ausländer, nach Bildungsgang, Zeitform des Unterricht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" zeroHeight="false" outlineLevelRow="0" outlineLevelCol="0"/>
  <cols>
    <col collapsed="false" customWidth="true" hidden="false" outlineLevel="0" max="1" min="1" style="793" width="20.7"/>
    <col collapsed="false" customWidth="true" hidden="false" outlineLevel="0" max="2" min="2" style="793" width="4.7"/>
    <col collapsed="false" customWidth="true" hidden="false" outlineLevel="0" max="3" min="3" style="793" width="6.41"/>
    <col collapsed="false" customWidth="true" hidden="false" outlineLevel="0" max="13" min="4" style="793" width="5.71"/>
    <col collapsed="false" customWidth="false" hidden="false" outlineLevel="0" max="257" min="14" style="793" width="11.42"/>
  </cols>
  <sheetData>
    <row r="1" s="592" customFormat="true" ht="39.95" hidden="false" customHeight="true" outlineLevel="0" collapsed="false">
      <c r="A1" s="77" t="s">
        <v>111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</row>
    <row r="2" customFormat="false" ht="4.9" hidden="false" customHeight="true" outlineLevel="0" collapsed="false">
      <c r="A2" s="794"/>
      <c r="B2" s="794"/>
      <c r="C2" s="794"/>
      <c r="D2" s="794"/>
      <c r="E2" s="794"/>
      <c r="F2" s="794"/>
      <c r="G2" s="794"/>
      <c r="H2" s="794"/>
      <c r="I2" s="794"/>
      <c r="J2" s="794"/>
      <c r="K2" s="794"/>
      <c r="L2" s="794"/>
      <c r="M2" s="794"/>
    </row>
    <row r="3" s="800" customFormat="true" ht="20.1" hidden="false" customHeight="true" outlineLevel="0" collapsed="false">
      <c r="A3" s="795" t="s">
        <v>1114</v>
      </c>
      <c r="B3" s="796" t="s">
        <v>1115</v>
      </c>
      <c r="C3" s="797" t="s">
        <v>1116</v>
      </c>
      <c r="D3" s="798" t="s">
        <v>1117</v>
      </c>
      <c r="E3" s="798"/>
      <c r="F3" s="798" t="s">
        <v>1118</v>
      </c>
      <c r="G3" s="798"/>
      <c r="H3" s="798" t="s">
        <v>442</v>
      </c>
      <c r="I3" s="798"/>
      <c r="J3" s="798" t="s">
        <v>443</v>
      </c>
      <c r="K3" s="798"/>
      <c r="L3" s="799" t="s">
        <v>444</v>
      </c>
      <c r="M3" s="799"/>
    </row>
    <row r="4" customFormat="false" ht="39.95" hidden="false" customHeight="true" outlineLevel="0" collapsed="false">
      <c r="A4" s="795"/>
      <c r="B4" s="796"/>
      <c r="C4" s="797"/>
      <c r="D4" s="801" t="s">
        <v>538</v>
      </c>
      <c r="E4" s="801" t="s">
        <v>1119</v>
      </c>
      <c r="F4" s="801" t="s">
        <v>538</v>
      </c>
      <c r="G4" s="801" t="s">
        <v>1119</v>
      </c>
      <c r="H4" s="801" t="s">
        <v>538</v>
      </c>
      <c r="I4" s="801" t="s">
        <v>1119</v>
      </c>
      <c r="J4" s="801" t="s">
        <v>538</v>
      </c>
      <c r="K4" s="801" t="s">
        <v>1119</v>
      </c>
      <c r="L4" s="801" t="s">
        <v>538</v>
      </c>
      <c r="M4" s="802" t="s">
        <v>1119</v>
      </c>
    </row>
    <row r="5" s="800" customFormat="true" ht="4.9" hidden="false" customHeight="true" outlineLevel="0" collapsed="false">
      <c r="A5" s="803"/>
      <c r="B5" s="804"/>
      <c r="C5" s="805"/>
      <c r="D5" s="805"/>
      <c r="E5" s="805"/>
      <c r="F5" s="805"/>
      <c r="G5" s="805"/>
      <c r="H5" s="805"/>
      <c r="I5" s="805"/>
      <c r="J5" s="805"/>
      <c r="K5" s="805"/>
      <c r="L5" s="805"/>
      <c r="M5" s="805"/>
    </row>
    <row r="6" s="809" customFormat="true" ht="15" hidden="false" customHeight="true" outlineLevel="0" collapsed="false">
      <c r="A6" s="806" t="s">
        <v>1090</v>
      </c>
      <c r="B6" s="804"/>
      <c r="C6" s="807" t="n">
        <v>1686</v>
      </c>
      <c r="D6" s="807" t="n">
        <v>594</v>
      </c>
      <c r="E6" s="807" t="n">
        <v>171</v>
      </c>
      <c r="F6" s="807" t="n">
        <v>1092</v>
      </c>
      <c r="G6" s="807" t="n">
        <v>201</v>
      </c>
      <c r="H6" s="807" t="n">
        <v>1134</v>
      </c>
      <c r="I6" s="807" t="n">
        <v>235</v>
      </c>
      <c r="J6" s="807" t="n">
        <v>552</v>
      </c>
      <c r="K6" s="807" t="n">
        <v>137</v>
      </c>
      <c r="L6" s="807" t="n">
        <v>0</v>
      </c>
      <c r="M6" s="807" t="n">
        <v>0</v>
      </c>
      <c r="N6" s="808"/>
      <c r="O6" s="808"/>
      <c r="P6" s="808"/>
      <c r="Q6" s="808"/>
      <c r="R6" s="808"/>
      <c r="S6" s="808"/>
      <c r="T6" s="808"/>
      <c r="U6" s="808"/>
      <c r="V6" s="808"/>
      <c r="W6" s="808"/>
      <c r="X6" s="808"/>
      <c r="Y6" s="808"/>
      <c r="Z6" s="808"/>
      <c r="AA6" s="808"/>
      <c r="AB6" s="808"/>
      <c r="AC6" s="808"/>
      <c r="AD6" s="808"/>
      <c r="AE6" s="808"/>
      <c r="AF6" s="808"/>
      <c r="AG6" s="808"/>
      <c r="AH6" s="808"/>
      <c r="AI6" s="808"/>
      <c r="AJ6" s="808"/>
      <c r="AK6" s="808"/>
      <c r="AL6" s="808"/>
      <c r="AM6" s="808"/>
      <c r="AN6" s="808"/>
      <c r="AO6" s="808"/>
      <c r="AP6" s="808"/>
      <c r="AQ6" s="808"/>
      <c r="AR6" s="808"/>
      <c r="AS6" s="808"/>
      <c r="AT6" s="808"/>
      <c r="AU6" s="808"/>
      <c r="AV6" s="808"/>
      <c r="AW6" s="808"/>
      <c r="AX6" s="808"/>
      <c r="AY6" s="808"/>
      <c r="AZ6" s="808"/>
      <c r="BA6" s="808"/>
      <c r="BB6" s="808"/>
      <c r="BC6" s="808"/>
      <c r="BD6" s="808"/>
      <c r="BE6" s="808"/>
      <c r="BF6" s="808"/>
      <c r="BG6" s="808"/>
      <c r="BH6" s="808"/>
      <c r="BI6" s="808"/>
      <c r="BJ6" s="808"/>
      <c r="BK6" s="808"/>
      <c r="BL6" s="808"/>
      <c r="BM6" s="808"/>
      <c r="BN6" s="808"/>
      <c r="BO6" s="808"/>
      <c r="BP6" s="808"/>
      <c r="BQ6" s="808"/>
      <c r="BR6" s="808"/>
      <c r="BS6" s="808"/>
      <c r="BT6" s="808"/>
      <c r="BU6" s="808"/>
      <c r="BV6" s="808"/>
      <c r="BW6" s="808"/>
      <c r="BX6" s="808"/>
      <c r="BY6" s="808"/>
      <c r="BZ6" s="808"/>
      <c r="CA6" s="808"/>
      <c r="CB6" s="808"/>
      <c r="CC6" s="808"/>
      <c r="CD6" s="808"/>
      <c r="CE6" s="808"/>
      <c r="CF6" s="808"/>
      <c r="CG6" s="808"/>
      <c r="CH6" s="808"/>
      <c r="CI6" s="808"/>
      <c r="CJ6" s="808"/>
      <c r="CK6" s="808"/>
      <c r="CL6" s="808"/>
      <c r="CM6" s="808"/>
      <c r="CN6" s="808"/>
      <c r="CO6" s="808"/>
      <c r="CP6" s="808"/>
      <c r="CQ6" s="808"/>
      <c r="CR6" s="808"/>
      <c r="CS6" s="808"/>
      <c r="CT6" s="808"/>
      <c r="CU6" s="808"/>
      <c r="CV6" s="808"/>
      <c r="CW6" s="808"/>
      <c r="CX6" s="808"/>
      <c r="CY6" s="808"/>
      <c r="CZ6" s="808"/>
      <c r="DA6" s="808"/>
      <c r="DB6" s="808"/>
      <c r="DC6" s="808"/>
      <c r="DD6" s="808"/>
      <c r="DE6" s="808"/>
      <c r="DF6" s="808"/>
      <c r="DG6" s="808"/>
      <c r="DH6" s="808"/>
      <c r="DI6" s="808"/>
      <c r="DJ6" s="808"/>
      <c r="DK6" s="808"/>
      <c r="DL6" s="808"/>
      <c r="DM6" s="808"/>
      <c r="DN6" s="808"/>
      <c r="DO6" s="808"/>
      <c r="DP6" s="808"/>
      <c r="DQ6" s="808"/>
      <c r="DR6" s="808"/>
      <c r="DS6" s="808"/>
      <c r="DT6" s="808"/>
      <c r="DU6" s="808"/>
      <c r="DV6" s="808"/>
      <c r="DW6" s="808"/>
      <c r="DX6" s="808"/>
      <c r="DY6" s="808"/>
      <c r="DZ6" s="808"/>
      <c r="EA6" s="808"/>
      <c r="EB6" s="808"/>
      <c r="EC6" s="808"/>
      <c r="ED6" s="808"/>
      <c r="EE6" s="808"/>
      <c r="EF6" s="808"/>
      <c r="EG6" s="808"/>
      <c r="EH6" s="808"/>
      <c r="EI6" s="808"/>
      <c r="EJ6" s="808"/>
      <c r="EK6" s="808"/>
      <c r="EL6" s="808"/>
      <c r="EM6" s="808"/>
      <c r="EN6" s="808"/>
      <c r="EO6" s="808"/>
      <c r="EP6" s="808"/>
      <c r="EQ6" s="808"/>
      <c r="ER6" s="808"/>
      <c r="ES6" s="808"/>
      <c r="ET6" s="808"/>
      <c r="EU6" s="808"/>
      <c r="EV6" s="808"/>
      <c r="EW6" s="808"/>
      <c r="EX6" s="808"/>
      <c r="EY6" s="808"/>
    </row>
    <row r="7" s="809" customFormat="true" ht="12.95" hidden="false" customHeight="true" outlineLevel="0" collapsed="false">
      <c r="A7" s="810" t="s">
        <v>1120</v>
      </c>
      <c r="B7" s="804" t="s">
        <v>1121</v>
      </c>
      <c r="C7" s="811" t="n">
        <v>57</v>
      </c>
      <c r="D7" s="807" t="n">
        <v>35</v>
      </c>
      <c r="E7" s="807" t="n">
        <v>1</v>
      </c>
      <c r="F7" s="807" t="n">
        <v>22</v>
      </c>
      <c r="G7" s="807" t="n">
        <v>1</v>
      </c>
      <c r="H7" s="807" t="n">
        <v>35</v>
      </c>
      <c r="I7" s="807" t="n">
        <v>1</v>
      </c>
      <c r="J7" s="807" t="n">
        <v>22</v>
      </c>
      <c r="K7" s="807" t="n">
        <v>1</v>
      </c>
      <c r="L7" s="807" t="n">
        <v>0</v>
      </c>
      <c r="M7" s="807" t="n">
        <v>0</v>
      </c>
    </row>
    <row r="8" s="809" customFormat="true" ht="12.95" hidden="false" customHeight="true" outlineLevel="0" collapsed="false">
      <c r="A8" s="810" t="s">
        <v>1099</v>
      </c>
      <c r="B8" s="804" t="s">
        <v>1121</v>
      </c>
      <c r="C8" s="811" t="n">
        <v>938</v>
      </c>
      <c r="D8" s="807" t="n">
        <v>491</v>
      </c>
      <c r="E8" s="807" t="n">
        <v>148</v>
      </c>
      <c r="F8" s="807" t="n">
        <v>447</v>
      </c>
      <c r="G8" s="807" t="n">
        <v>113</v>
      </c>
      <c r="H8" s="807" t="n">
        <v>491</v>
      </c>
      <c r="I8" s="807" t="n">
        <v>148</v>
      </c>
      <c r="J8" s="807" t="n">
        <v>447</v>
      </c>
      <c r="K8" s="807" t="n">
        <v>113</v>
      </c>
      <c r="L8" s="807" t="n">
        <v>0</v>
      </c>
      <c r="M8" s="807" t="n">
        <v>0</v>
      </c>
    </row>
    <row r="9" s="809" customFormat="true" ht="12.95" hidden="false" customHeight="true" outlineLevel="0" collapsed="false">
      <c r="A9" s="810" t="s">
        <v>1100</v>
      </c>
      <c r="B9" s="804" t="s">
        <v>1121</v>
      </c>
      <c r="C9" s="811" t="n">
        <v>492</v>
      </c>
      <c r="D9" s="807" t="n">
        <v>0</v>
      </c>
      <c r="E9" s="807" t="n">
        <v>0</v>
      </c>
      <c r="F9" s="807" t="n">
        <v>492</v>
      </c>
      <c r="G9" s="807" t="n">
        <v>77</v>
      </c>
      <c r="H9" s="807" t="n">
        <v>492</v>
      </c>
      <c r="I9" s="807" t="n">
        <v>77</v>
      </c>
      <c r="J9" s="807" t="n">
        <v>0</v>
      </c>
      <c r="K9" s="807" t="n">
        <v>0</v>
      </c>
      <c r="L9" s="807" t="n">
        <v>0</v>
      </c>
      <c r="M9" s="807" t="n">
        <v>0</v>
      </c>
    </row>
    <row r="10" s="809" customFormat="true" ht="12.95" hidden="false" customHeight="true" outlineLevel="0" collapsed="false">
      <c r="A10" s="810" t="s">
        <v>1122</v>
      </c>
      <c r="B10" s="804" t="s">
        <v>1123</v>
      </c>
      <c r="C10" s="811" t="n">
        <v>68</v>
      </c>
      <c r="D10" s="807" t="n">
        <v>68</v>
      </c>
      <c r="E10" s="807" t="n">
        <v>22</v>
      </c>
      <c r="F10" s="807" t="n">
        <v>0</v>
      </c>
      <c r="G10" s="807" t="n">
        <v>0</v>
      </c>
      <c r="H10" s="807" t="n">
        <v>30</v>
      </c>
      <c r="I10" s="807" t="n">
        <v>5</v>
      </c>
      <c r="J10" s="807" t="n">
        <v>38</v>
      </c>
      <c r="K10" s="807" t="n">
        <v>17</v>
      </c>
      <c r="L10" s="807" t="n">
        <v>0</v>
      </c>
      <c r="M10" s="807" t="n">
        <v>0</v>
      </c>
    </row>
    <row r="11" s="809" customFormat="true" ht="12.95" hidden="false" customHeight="true" outlineLevel="0" collapsed="false">
      <c r="A11" s="810" t="s">
        <v>1122</v>
      </c>
      <c r="B11" s="804" t="s">
        <v>1121</v>
      </c>
      <c r="C11" s="811" t="n">
        <v>0</v>
      </c>
      <c r="D11" s="807" t="n">
        <v>0</v>
      </c>
      <c r="E11" s="807" t="n">
        <v>0</v>
      </c>
      <c r="F11" s="807" t="n">
        <v>0</v>
      </c>
      <c r="G11" s="807" t="n">
        <v>0</v>
      </c>
      <c r="H11" s="807" t="n">
        <v>0</v>
      </c>
      <c r="I11" s="807" t="n">
        <v>0</v>
      </c>
      <c r="J11" s="807" t="n">
        <v>0</v>
      </c>
      <c r="K11" s="807" t="n">
        <v>0</v>
      </c>
      <c r="L11" s="807" t="n">
        <v>0</v>
      </c>
      <c r="M11" s="807" t="n">
        <v>0</v>
      </c>
    </row>
    <row r="12" s="809" customFormat="true" ht="12.95" hidden="false" customHeight="true" outlineLevel="0" collapsed="false">
      <c r="A12" s="810" t="s">
        <v>1124</v>
      </c>
      <c r="B12" s="804" t="s">
        <v>1125</v>
      </c>
      <c r="C12" s="811" t="n">
        <v>131</v>
      </c>
      <c r="D12" s="807" t="n">
        <v>0</v>
      </c>
      <c r="E12" s="807" t="n">
        <v>0</v>
      </c>
      <c r="F12" s="807" t="n">
        <v>131</v>
      </c>
      <c r="G12" s="807" t="n">
        <v>10</v>
      </c>
      <c r="H12" s="807" t="n">
        <v>86</v>
      </c>
      <c r="I12" s="807" t="n">
        <v>4</v>
      </c>
      <c r="J12" s="807" t="n">
        <v>45</v>
      </c>
      <c r="K12" s="807" t="n">
        <v>6</v>
      </c>
      <c r="L12" s="807" t="n">
        <v>0</v>
      </c>
      <c r="M12" s="807" t="n">
        <v>0</v>
      </c>
    </row>
    <row r="13" s="809" customFormat="true" ht="17.1" hidden="false" customHeight="true" outlineLevel="0" collapsed="false">
      <c r="A13" s="812" t="s">
        <v>708</v>
      </c>
      <c r="B13" s="804"/>
      <c r="C13" s="807" t="n">
        <v>208</v>
      </c>
      <c r="D13" s="807" t="n">
        <v>36</v>
      </c>
      <c r="E13" s="807" t="n">
        <v>22</v>
      </c>
      <c r="F13" s="807" t="n">
        <v>172</v>
      </c>
      <c r="G13" s="807" t="n">
        <v>87</v>
      </c>
      <c r="H13" s="807" t="n">
        <v>141</v>
      </c>
      <c r="I13" s="807" t="n">
        <v>73</v>
      </c>
      <c r="J13" s="807" t="n">
        <v>67</v>
      </c>
      <c r="K13" s="807" t="n">
        <v>36</v>
      </c>
      <c r="L13" s="807" t="n">
        <v>0</v>
      </c>
      <c r="M13" s="807" t="n">
        <v>0</v>
      </c>
    </row>
    <row r="14" s="809" customFormat="true" ht="12.95" hidden="false" customHeight="true" outlineLevel="0" collapsed="false">
      <c r="A14" s="810" t="s">
        <v>1099</v>
      </c>
      <c r="B14" s="804" t="s">
        <v>1121</v>
      </c>
      <c r="C14" s="811" t="n">
        <v>103</v>
      </c>
      <c r="D14" s="807" t="n">
        <v>36</v>
      </c>
      <c r="E14" s="807" t="n">
        <v>22</v>
      </c>
      <c r="F14" s="807" t="n">
        <v>67</v>
      </c>
      <c r="G14" s="807" t="n">
        <v>36</v>
      </c>
      <c r="H14" s="807" t="n">
        <v>36</v>
      </c>
      <c r="I14" s="807" t="n">
        <v>22</v>
      </c>
      <c r="J14" s="807" t="n">
        <v>67</v>
      </c>
      <c r="K14" s="807" t="n">
        <v>36</v>
      </c>
      <c r="L14" s="807" t="n">
        <v>0</v>
      </c>
      <c r="M14" s="807" t="n">
        <v>0</v>
      </c>
    </row>
    <row r="15" s="809" customFormat="true" ht="12.95" hidden="false" customHeight="true" outlineLevel="0" collapsed="false">
      <c r="A15" s="810" t="s">
        <v>1100</v>
      </c>
      <c r="B15" s="804" t="s">
        <v>1121</v>
      </c>
      <c r="C15" s="811" t="n">
        <v>105</v>
      </c>
      <c r="D15" s="807" t="n">
        <v>0</v>
      </c>
      <c r="E15" s="807" t="n">
        <v>0</v>
      </c>
      <c r="F15" s="807" t="n">
        <v>105</v>
      </c>
      <c r="G15" s="807" t="n">
        <v>51</v>
      </c>
      <c r="H15" s="807" t="n">
        <v>105</v>
      </c>
      <c r="I15" s="807" t="n">
        <v>51</v>
      </c>
      <c r="J15" s="807" t="n">
        <v>0</v>
      </c>
      <c r="K15" s="807" t="n">
        <v>0</v>
      </c>
      <c r="L15" s="807" t="n">
        <v>0</v>
      </c>
      <c r="M15" s="807" t="n">
        <v>0</v>
      </c>
    </row>
    <row r="16" s="809" customFormat="true" ht="17.1" hidden="false" customHeight="true" outlineLevel="0" collapsed="false">
      <c r="A16" s="806" t="s">
        <v>696</v>
      </c>
      <c r="B16" s="804"/>
      <c r="C16" s="807" t="n">
        <v>2512</v>
      </c>
      <c r="D16" s="811" t="n">
        <v>762</v>
      </c>
      <c r="E16" s="811" t="n">
        <v>351</v>
      </c>
      <c r="F16" s="811" t="n">
        <v>1750</v>
      </c>
      <c r="G16" s="811" t="n">
        <v>939</v>
      </c>
      <c r="H16" s="811" t="n">
        <v>1689</v>
      </c>
      <c r="I16" s="811" t="n">
        <v>866</v>
      </c>
      <c r="J16" s="811" t="n">
        <v>823</v>
      </c>
      <c r="K16" s="811" t="n">
        <v>424</v>
      </c>
      <c r="L16" s="811" t="n">
        <v>0</v>
      </c>
      <c r="M16" s="811" t="n">
        <v>0</v>
      </c>
    </row>
    <row r="17" s="809" customFormat="true" ht="12.95" hidden="false" customHeight="true" outlineLevel="0" collapsed="false">
      <c r="A17" s="810" t="s">
        <v>1099</v>
      </c>
      <c r="B17" s="804" t="s">
        <v>1121</v>
      </c>
      <c r="C17" s="811" t="n">
        <v>1346</v>
      </c>
      <c r="D17" s="807" t="n">
        <v>754</v>
      </c>
      <c r="E17" s="807" t="n">
        <v>345</v>
      </c>
      <c r="F17" s="807" t="n">
        <v>592</v>
      </c>
      <c r="G17" s="807" t="n">
        <v>283</v>
      </c>
      <c r="H17" s="807" t="n">
        <v>754</v>
      </c>
      <c r="I17" s="807" t="n">
        <v>345</v>
      </c>
      <c r="J17" s="807" t="n">
        <v>592</v>
      </c>
      <c r="K17" s="807" t="n">
        <v>283</v>
      </c>
      <c r="L17" s="807" t="n">
        <v>0</v>
      </c>
      <c r="M17" s="807" t="n">
        <v>0</v>
      </c>
    </row>
    <row r="18" s="809" customFormat="true" ht="12.95" hidden="false" customHeight="true" outlineLevel="0" collapsed="false">
      <c r="A18" s="810" t="s">
        <v>1100</v>
      </c>
      <c r="B18" s="804" t="s">
        <v>1121</v>
      </c>
      <c r="C18" s="811" t="n">
        <v>744</v>
      </c>
      <c r="D18" s="807" t="n">
        <v>0</v>
      </c>
      <c r="E18" s="807" t="n">
        <v>0</v>
      </c>
      <c r="F18" s="807" t="n">
        <v>744</v>
      </c>
      <c r="G18" s="807" t="n">
        <v>400</v>
      </c>
      <c r="H18" s="807" t="n">
        <v>744</v>
      </c>
      <c r="I18" s="807" t="n">
        <v>400</v>
      </c>
      <c r="J18" s="807" t="n">
        <v>0</v>
      </c>
      <c r="K18" s="807" t="n">
        <v>0</v>
      </c>
      <c r="L18" s="807" t="n">
        <v>0</v>
      </c>
      <c r="M18" s="807" t="n">
        <v>0</v>
      </c>
    </row>
    <row r="19" s="809" customFormat="true" ht="12.95" hidden="false" customHeight="true" outlineLevel="0" collapsed="false">
      <c r="A19" s="810" t="s">
        <v>1122</v>
      </c>
      <c r="B19" s="804" t="s">
        <v>1123</v>
      </c>
      <c r="C19" s="811" t="n">
        <v>8</v>
      </c>
      <c r="D19" s="807" t="n">
        <v>8</v>
      </c>
      <c r="E19" s="807" t="n">
        <v>6</v>
      </c>
      <c r="F19" s="807" t="n">
        <v>0</v>
      </c>
      <c r="G19" s="807" t="n">
        <v>0</v>
      </c>
      <c r="H19" s="807" t="n">
        <v>5</v>
      </c>
      <c r="I19" s="807" t="n">
        <v>3</v>
      </c>
      <c r="J19" s="807" t="n">
        <v>3</v>
      </c>
      <c r="K19" s="807" t="n">
        <v>3</v>
      </c>
      <c r="L19" s="807" t="n">
        <v>0</v>
      </c>
      <c r="M19" s="807" t="n">
        <v>0</v>
      </c>
    </row>
    <row r="20" s="809" customFormat="true" ht="12.95" hidden="false" customHeight="true" outlineLevel="0" collapsed="false">
      <c r="A20" s="810" t="s">
        <v>1124</v>
      </c>
      <c r="B20" s="804" t="s">
        <v>1125</v>
      </c>
      <c r="C20" s="811" t="n">
        <v>414</v>
      </c>
      <c r="D20" s="807" t="n">
        <v>0</v>
      </c>
      <c r="E20" s="807" t="n">
        <v>0</v>
      </c>
      <c r="F20" s="807" t="n">
        <v>414</v>
      </c>
      <c r="G20" s="807" t="n">
        <v>256</v>
      </c>
      <c r="H20" s="807" t="n">
        <v>186</v>
      </c>
      <c r="I20" s="807" t="n">
        <v>118</v>
      </c>
      <c r="J20" s="807" t="n">
        <v>228</v>
      </c>
      <c r="K20" s="807" t="n">
        <v>138</v>
      </c>
      <c r="L20" s="807" t="n">
        <v>0</v>
      </c>
      <c r="M20" s="807" t="n">
        <v>0</v>
      </c>
    </row>
    <row r="21" s="814" customFormat="true" ht="17.1" hidden="false" customHeight="true" outlineLevel="0" collapsed="false">
      <c r="A21" s="813" t="s">
        <v>1126</v>
      </c>
      <c r="B21" s="804"/>
      <c r="C21" s="811" t="n">
        <v>233</v>
      </c>
      <c r="D21" s="811" t="n">
        <v>128</v>
      </c>
      <c r="E21" s="811" t="n">
        <v>61</v>
      </c>
      <c r="F21" s="811" t="n">
        <v>105</v>
      </c>
      <c r="G21" s="811" t="n">
        <v>41</v>
      </c>
      <c r="H21" s="811" t="n">
        <v>156</v>
      </c>
      <c r="I21" s="811" t="n">
        <v>72</v>
      </c>
      <c r="J21" s="811" t="n">
        <v>77</v>
      </c>
      <c r="K21" s="811" t="n">
        <v>30</v>
      </c>
      <c r="L21" s="811" t="n">
        <v>0</v>
      </c>
      <c r="M21" s="811" t="n">
        <v>0</v>
      </c>
    </row>
    <row r="22" s="814" customFormat="true" ht="12.95" hidden="false" customHeight="true" outlineLevel="0" collapsed="false">
      <c r="A22" s="815" t="s">
        <v>1099</v>
      </c>
      <c r="B22" s="816" t="s">
        <v>1121</v>
      </c>
      <c r="C22" s="811" t="n">
        <v>205</v>
      </c>
      <c r="D22" s="811" t="n">
        <v>128</v>
      </c>
      <c r="E22" s="811" t="n">
        <v>61</v>
      </c>
      <c r="F22" s="811" t="n">
        <v>77</v>
      </c>
      <c r="G22" s="811" t="n">
        <v>30</v>
      </c>
      <c r="H22" s="811" t="n">
        <v>128</v>
      </c>
      <c r="I22" s="811" t="n">
        <v>61</v>
      </c>
      <c r="J22" s="811" t="n">
        <v>77</v>
      </c>
      <c r="K22" s="811" t="n">
        <v>30</v>
      </c>
      <c r="L22" s="811" t="n">
        <v>0</v>
      </c>
      <c r="M22" s="811" t="n">
        <v>0</v>
      </c>
    </row>
    <row r="23" s="814" customFormat="true" ht="12.95" hidden="false" customHeight="true" outlineLevel="0" collapsed="false">
      <c r="A23" s="815" t="s">
        <v>1100</v>
      </c>
      <c r="B23" s="816" t="s">
        <v>1121</v>
      </c>
      <c r="C23" s="811" t="n">
        <v>28</v>
      </c>
      <c r="D23" s="811" t="n">
        <v>0</v>
      </c>
      <c r="E23" s="811" t="n">
        <v>0</v>
      </c>
      <c r="F23" s="811" t="n">
        <v>28</v>
      </c>
      <c r="G23" s="811" t="n">
        <v>11</v>
      </c>
      <c r="H23" s="811" t="n">
        <v>28</v>
      </c>
      <c r="I23" s="811" t="n">
        <v>11</v>
      </c>
      <c r="J23" s="811" t="n">
        <v>0</v>
      </c>
      <c r="K23" s="811" t="n">
        <v>0</v>
      </c>
      <c r="L23" s="811" t="n">
        <v>0</v>
      </c>
      <c r="M23" s="811" t="n">
        <v>0</v>
      </c>
    </row>
    <row r="24" s="809" customFormat="true" ht="17.1" hidden="false" customHeight="true" outlineLevel="0" collapsed="false">
      <c r="A24" s="806" t="s">
        <v>1093</v>
      </c>
      <c r="B24" s="804"/>
      <c r="C24" s="807" t="n">
        <v>2799</v>
      </c>
      <c r="D24" s="811" t="n">
        <v>1299</v>
      </c>
      <c r="E24" s="811" t="n">
        <v>973</v>
      </c>
      <c r="F24" s="811" t="n">
        <v>1500</v>
      </c>
      <c r="G24" s="811" t="n">
        <v>1207</v>
      </c>
      <c r="H24" s="811" t="n">
        <v>1537</v>
      </c>
      <c r="I24" s="811" t="n">
        <v>1153</v>
      </c>
      <c r="J24" s="811" t="n">
        <v>1262</v>
      </c>
      <c r="K24" s="811" t="n">
        <v>1027</v>
      </c>
      <c r="L24" s="811" t="n">
        <v>0</v>
      </c>
      <c r="M24" s="811" t="n">
        <v>0</v>
      </c>
    </row>
    <row r="25" s="809" customFormat="true" ht="12.95" hidden="true" customHeight="true" outlineLevel="0" collapsed="false">
      <c r="A25" s="817" t="s">
        <v>1099</v>
      </c>
      <c r="B25" s="804"/>
      <c r="C25" s="818" t="n">
        <v>2517</v>
      </c>
      <c r="D25" s="818" t="n">
        <v>1299</v>
      </c>
      <c r="E25" s="818" t="n">
        <v>973</v>
      </c>
      <c r="F25" s="818" t="n">
        <v>1218</v>
      </c>
      <c r="G25" s="818" t="n">
        <v>989</v>
      </c>
      <c r="H25" s="818" t="n">
        <v>1299</v>
      </c>
      <c r="I25" s="818" t="n">
        <v>973</v>
      </c>
      <c r="J25" s="818" t="n">
        <v>1218</v>
      </c>
      <c r="K25" s="818" t="n">
        <v>989</v>
      </c>
      <c r="L25" s="818" t="n">
        <v>0</v>
      </c>
      <c r="M25" s="818" t="n">
        <v>0</v>
      </c>
    </row>
    <row r="26" s="814" customFormat="true" ht="12.95" hidden="true" customHeight="true" outlineLevel="0" collapsed="false">
      <c r="A26" s="817" t="s">
        <v>1100</v>
      </c>
      <c r="B26" s="804"/>
      <c r="C26" s="818" t="n">
        <v>189</v>
      </c>
      <c r="D26" s="818" t="n">
        <v>0</v>
      </c>
      <c r="E26" s="818" t="n">
        <v>0</v>
      </c>
      <c r="F26" s="818" t="n">
        <v>189</v>
      </c>
      <c r="G26" s="818" t="n">
        <v>139</v>
      </c>
      <c r="H26" s="818" t="n">
        <v>189</v>
      </c>
      <c r="I26" s="818" t="n">
        <v>139</v>
      </c>
      <c r="J26" s="818" t="n">
        <v>0</v>
      </c>
      <c r="K26" s="818" t="n">
        <v>0</v>
      </c>
      <c r="L26" s="818" t="n">
        <v>0</v>
      </c>
      <c r="M26" s="818" t="n">
        <v>0</v>
      </c>
    </row>
    <row r="27" s="814" customFormat="true" ht="12.95" hidden="true" customHeight="true" outlineLevel="0" collapsed="false">
      <c r="A27" s="819" t="s">
        <v>1127</v>
      </c>
      <c r="B27" s="804"/>
      <c r="C27" s="818" t="n">
        <v>93</v>
      </c>
      <c r="D27" s="818" t="n">
        <v>0</v>
      </c>
      <c r="E27" s="818" t="n">
        <v>0</v>
      </c>
      <c r="F27" s="818" t="n">
        <v>93</v>
      </c>
      <c r="G27" s="818" t="n">
        <v>79</v>
      </c>
      <c r="H27" s="818" t="n">
        <v>49</v>
      </c>
      <c r="I27" s="818" t="n">
        <v>41</v>
      </c>
      <c r="J27" s="818" t="n">
        <v>44</v>
      </c>
      <c r="K27" s="818" t="n">
        <v>38</v>
      </c>
      <c r="L27" s="818" t="n">
        <v>0</v>
      </c>
      <c r="M27" s="818" t="n">
        <v>0</v>
      </c>
    </row>
    <row r="28" s="809" customFormat="true" ht="17.1" hidden="false" customHeight="true" outlineLevel="0" collapsed="false">
      <c r="A28" s="820" t="s">
        <v>1128</v>
      </c>
      <c r="B28" s="804"/>
      <c r="C28" s="807" t="n">
        <v>2517</v>
      </c>
      <c r="D28" s="811" t="n">
        <v>1181</v>
      </c>
      <c r="E28" s="811" t="n">
        <v>872</v>
      </c>
      <c r="F28" s="811" t="n">
        <v>1336</v>
      </c>
      <c r="G28" s="811" t="n">
        <v>1084</v>
      </c>
      <c r="H28" s="811" t="n">
        <v>1350</v>
      </c>
      <c r="I28" s="811" t="n">
        <v>1013</v>
      </c>
      <c r="J28" s="811" t="n">
        <v>1167</v>
      </c>
      <c r="K28" s="811" t="n">
        <v>943</v>
      </c>
      <c r="L28" s="811" t="n">
        <v>0</v>
      </c>
      <c r="M28" s="811" t="n">
        <v>0</v>
      </c>
    </row>
    <row r="29" s="809" customFormat="true" ht="12.95" hidden="false" customHeight="true" outlineLevel="0" collapsed="false">
      <c r="A29" s="821" t="s">
        <v>1099</v>
      </c>
      <c r="B29" s="804" t="s">
        <v>1121</v>
      </c>
      <c r="C29" s="811" t="n">
        <v>2304</v>
      </c>
      <c r="D29" s="807" t="n">
        <v>1181</v>
      </c>
      <c r="E29" s="807" t="n">
        <v>872</v>
      </c>
      <c r="F29" s="807" t="n">
        <v>1123</v>
      </c>
      <c r="G29" s="807" t="n">
        <v>905</v>
      </c>
      <c r="H29" s="807" t="n">
        <v>1181</v>
      </c>
      <c r="I29" s="807" t="n">
        <v>872</v>
      </c>
      <c r="J29" s="807" t="n">
        <v>1123</v>
      </c>
      <c r="K29" s="807" t="n">
        <v>905</v>
      </c>
      <c r="L29" s="807" t="n">
        <v>0</v>
      </c>
      <c r="M29" s="807" t="n">
        <v>0</v>
      </c>
    </row>
    <row r="30" s="814" customFormat="true" ht="12.95" hidden="false" customHeight="true" outlineLevel="0" collapsed="false">
      <c r="A30" s="822" t="s">
        <v>1100</v>
      </c>
      <c r="B30" s="816" t="s">
        <v>1121</v>
      </c>
      <c r="C30" s="811" t="n">
        <v>120</v>
      </c>
      <c r="D30" s="811" t="n">
        <v>0</v>
      </c>
      <c r="E30" s="811" t="n">
        <v>0</v>
      </c>
      <c r="F30" s="811" t="n">
        <v>120</v>
      </c>
      <c r="G30" s="811" t="n">
        <v>100</v>
      </c>
      <c r="H30" s="811" t="n">
        <v>120</v>
      </c>
      <c r="I30" s="811" t="n">
        <v>100</v>
      </c>
      <c r="J30" s="811" t="n">
        <v>0</v>
      </c>
      <c r="K30" s="811" t="n">
        <v>0</v>
      </c>
      <c r="L30" s="811" t="n">
        <v>0</v>
      </c>
      <c r="M30" s="811" t="n">
        <v>0</v>
      </c>
    </row>
    <row r="31" s="814" customFormat="true" ht="12.95" hidden="false" customHeight="true" outlineLevel="0" collapsed="false">
      <c r="A31" s="821" t="s">
        <v>1124</v>
      </c>
      <c r="B31" s="804" t="s">
        <v>1125</v>
      </c>
      <c r="C31" s="811" t="n">
        <v>93</v>
      </c>
      <c r="D31" s="811" t="n">
        <v>0</v>
      </c>
      <c r="E31" s="811" t="n">
        <v>0</v>
      </c>
      <c r="F31" s="811" t="n">
        <v>93</v>
      </c>
      <c r="G31" s="811" t="n">
        <v>79</v>
      </c>
      <c r="H31" s="811" t="n">
        <v>49</v>
      </c>
      <c r="I31" s="811" t="n">
        <v>41</v>
      </c>
      <c r="J31" s="811" t="n">
        <v>44</v>
      </c>
      <c r="K31" s="811" t="n">
        <v>38</v>
      </c>
      <c r="L31" s="811" t="n">
        <v>0</v>
      </c>
      <c r="M31" s="811" t="n">
        <v>0</v>
      </c>
    </row>
    <row r="32" s="814" customFormat="true" ht="17.1" hidden="false" customHeight="true" outlineLevel="0" collapsed="false">
      <c r="A32" s="823" t="s">
        <v>706</v>
      </c>
      <c r="B32" s="804"/>
      <c r="C32" s="811" t="n">
        <v>237</v>
      </c>
      <c r="D32" s="811" t="n">
        <v>118</v>
      </c>
      <c r="E32" s="811" t="n">
        <v>101</v>
      </c>
      <c r="F32" s="811" t="n">
        <v>119</v>
      </c>
      <c r="G32" s="811" t="n">
        <v>86</v>
      </c>
      <c r="H32" s="811" t="n">
        <v>142</v>
      </c>
      <c r="I32" s="811" t="n">
        <v>103</v>
      </c>
      <c r="J32" s="811" t="n">
        <v>95</v>
      </c>
      <c r="K32" s="811" t="n">
        <v>84</v>
      </c>
      <c r="L32" s="811" t="n">
        <v>0</v>
      </c>
      <c r="M32" s="811" t="n">
        <v>0</v>
      </c>
    </row>
    <row r="33" s="814" customFormat="true" ht="12.95" hidden="false" customHeight="true" outlineLevel="0" collapsed="false">
      <c r="A33" s="822" t="s">
        <v>1099</v>
      </c>
      <c r="B33" s="816" t="s">
        <v>1121</v>
      </c>
      <c r="C33" s="811" t="n">
        <v>213</v>
      </c>
      <c r="D33" s="811" t="n">
        <v>118</v>
      </c>
      <c r="E33" s="811" t="n">
        <v>101</v>
      </c>
      <c r="F33" s="811" t="n">
        <v>95</v>
      </c>
      <c r="G33" s="811" t="n">
        <v>84</v>
      </c>
      <c r="H33" s="811" t="n">
        <v>118</v>
      </c>
      <c r="I33" s="811" t="n">
        <v>101</v>
      </c>
      <c r="J33" s="811" t="n">
        <v>95</v>
      </c>
      <c r="K33" s="811" t="n">
        <v>84</v>
      </c>
      <c r="L33" s="811" t="n">
        <v>0</v>
      </c>
      <c r="M33" s="811" t="n">
        <v>0</v>
      </c>
    </row>
    <row r="34" s="814" customFormat="true" ht="12.95" hidden="false" customHeight="true" outlineLevel="0" collapsed="false">
      <c r="A34" s="822" t="s">
        <v>1100</v>
      </c>
      <c r="B34" s="816" t="s">
        <v>1121</v>
      </c>
      <c r="C34" s="811" t="n">
        <v>24</v>
      </c>
      <c r="D34" s="811" t="n">
        <v>0</v>
      </c>
      <c r="E34" s="811" t="n">
        <v>0</v>
      </c>
      <c r="F34" s="811" t="n">
        <v>24</v>
      </c>
      <c r="G34" s="811" t="n">
        <v>2</v>
      </c>
      <c r="H34" s="811" t="n">
        <v>24</v>
      </c>
      <c r="I34" s="811" t="n">
        <v>2</v>
      </c>
      <c r="J34" s="811" t="n">
        <v>0</v>
      </c>
      <c r="K34" s="811" t="n">
        <v>0</v>
      </c>
      <c r="L34" s="811" t="n">
        <v>0</v>
      </c>
      <c r="M34" s="811" t="n">
        <v>0</v>
      </c>
    </row>
    <row r="35" s="814" customFormat="true" ht="17.1" hidden="false" customHeight="true" outlineLevel="0" collapsed="false">
      <c r="A35" s="823" t="s">
        <v>707</v>
      </c>
      <c r="B35" s="804"/>
      <c r="C35" s="811" t="n">
        <v>45</v>
      </c>
      <c r="D35" s="811" t="n">
        <v>0</v>
      </c>
      <c r="E35" s="811" t="n">
        <v>0</v>
      </c>
      <c r="F35" s="811" t="n">
        <v>45</v>
      </c>
      <c r="G35" s="811" t="n">
        <v>37</v>
      </c>
      <c r="H35" s="811" t="n">
        <v>45</v>
      </c>
      <c r="I35" s="811" t="n">
        <v>37</v>
      </c>
      <c r="J35" s="811" t="n">
        <v>0</v>
      </c>
      <c r="K35" s="811" t="n">
        <v>0</v>
      </c>
      <c r="L35" s="811" t="n">
        <v>0</v>
      </c>
      <c r="M35" s="811" t="n">
        <v>0</v>
      </c>
    </row>
    <row r="36" s="814" customFormat="true" ht="12.95" hidden="false" customHeight="true" outlineLevel="0" collapsed="false">
      <c r="A36" s="822" t="s">
        <v>1100</v>
      </c>
      <c r="B36" s="816" t="s">
        <v>1121</v>
      </c>
      <c r="C36" s="811" t="n">
        <v>45</v>
      </c>
      <c r="D36" s="811" t="n">
        <v>0</v>
      </c>
      <c r="E36" s="811" t="n">
        <v>0</v>
      </c>
      <c r="F36" s="811" t="n">
        <v>45</v>
      </c>
      <c r="G36" s="811" t="n">
        <v>37</v>
      </c>
      <c r="H36" s="811" t="n">
        <v>45</v>
      </c>
      <c r="I36" s="811" t="n">
        <v>37</v>
      </c>
      <c r="J36" s="811" t="n">
        <v>0</v>
      </c>
      <c r="K36" s="811" t="n">
        <v>0</v>
      </c>
      <c r="L36" s="811" t="n">
        <v>0</v>
      </c>
      <c r="M36" s="811" t="n">
        <v>0</v>
      </c>
    </row>
    <row r="37" s="814" customFormat="true" ht="17.1" hidden="false" customHeight="true" outlineLevel="0" collapsed="false">
      <c r="A37" s="636" t="s">
        <v>709</v>
      </c>
      <c r="B37" s="804" t="s">
        <v>386</v>
      </c>
      <c r="C37" s="811" t="n">
        <v>98</v>
      </c>
      <c r="D37" s="811" t="n">
        <v>38</v>
      </c>
      <c r="E37" s="811" t="n">
        <v>20</v>
      </c>
      <c r="F37" s="811" t="n">
        <v>60</v>
      </c>
      <c r="G37" s="811" t="n">
        <v>31</v>
      </c>
      <c r="H37" s="811" t="n">
        <v>62</v>
      </c>
      <c r="I37" s="811" t="n">
        <v>33</v>
      </c>
      <c r="J37" s="811" t="n">
        <v>36</v>
      </c>
      <c r="K37" s="811" t="n">
        <v>18</v>
      </c>
      <c r="L37" s="811" t="n">
        <v>0</v>
      </c>
      <c r="M37" s="811" t="n">
        <v>0</v>
      </c>
    </row>
    <row r="38" s="814" customFormat="true" ht="12.95" hidden="false" customHeight="true" outlineLevel="0" collapsed="false">
      <c r="A38" s="815" t="s">
        <v>1099</v>
      </c>
      <c r="B38" s="816" t="s">
        <v>1121</v>
      </c>
      <c r="C38" s="811" t="n">
        <v>74</v>
      </c>
      <c r="D38" s="811" t="n">
        <v>38</v>
      </c>
      <c r="E38" s="811" t="n">
        <v>20</v>
      </c>
      <c r="F38" s="811" t="n">
        <v>36</v>
      </c>
      <c r="G38" s="811" t="n">
        <v>18</v>
      </c>
      <c r="H38" s="811" t="n">
        <v>38</v>
      </c>
      <c r="I38" s="811" t="n">
        <v>20</v>
      </c>
      <c r="J38" s="811" t="n">
        <v>36</v>
      </c>
      <c r="K38" s="811" t="n">
        <v>18</v>
      </c>
      <c r="L38" s="811" t="n">
        <v>0</v>
      </c>
      <c r="M38" s="811" t="n">
        <v>0</v>
      </c>
    </row>
    <row r="39" s="814" customFormat="true" ht="12.95" hidden="false" customHeight="true" outlineLevel="0" collapsed="false">
      <c r="A39" s="815" t="s">
        <v>1100</v>
      </c>
      <c r="B39" s="816" t="s">
        <v>1121</v>
      </c>
      <c r="C39" s="811" t="n">
        <v>24</v>
      </c>
      <c r="D39" s="811" t="n">
        <v>0</v>
      </c>
      <c r="E39" s="811" t="n">
        <v>0</v>
      </c>
      <c r="F39" s="811" t="n">
        <v>24</v>
      </c>
      <c r="G39" s="811" t="n">
        <v>13</v>
      </c>
      <c r="H39" s="811" t="n">
        <v>24</v>
      </c>
      <c r="I39" s="811" t="n">
        <v>13</v>
      </c>
      <c r="J39" s="811" t="n">
        <v>0</v>
      </c>
      <c r="K39" s="811" t="n">
        <v>0</v>
      </c>
      <c r="L39" s="811" t="n">
        <v>0</v>
      </c>
      <c r="M39" s="811" t="n">
        <v>0</v>
      </c>
    </row>
    <row r="40" s="809" customFormat="true" ht="18" hidden="false" customHeight="true" outlineLevel="0" collapsed="false">
      <c r="A40" s="824" t="s">
        <v>500</v>
      </c>
      <c r="B40" s="804"/>
      <c r="C40" s="811" t="n">
        <v>7536</v>
      </c>
      <c r="D40" s="807" t="n">
        <v>2857</v>
      </c>
      <c r="E40" s="807" t="n">
        <v>1598</v>
      </c>
      <c r="F40" s="807" t="n">
        <v>4679</v>
      </c>
      <c r="G40" s="807" t="n">
        <v>2506</v>
      </c>
      <c r="H40" s="807" t="n">
        <v>4719</v>
      </c>
      <c r="I40" s="807" t="n">
        <v>2432</v>
      </c>
      <c r="J40" s="807" t="n">
        <v>2817</v>
      </c>
      <c r="K40" s="807" t="n">
        <v>1672</v>
      </c>
      <c r="L40" s="807" t="n">
        <v>0</v>
      </c>
      <c r="M40" s="807" t="n">
        <v>0</v>
      </c>
    </row>
    <row r="41" s="809" customFormat="true" ht="12.95" hidden="false" customHeight="true" outlineLevel="0" collapsed="false">
      <c r="A41" s="825" t="s">
        <v>937</v>
      </c>
      <c r="B41" s="804"/>
      <c r="C41" s="811" t="n">
        <v>6562</v>
      </c>
      <c r="D41" s="807" t="n">
        <v>2299</v>
      </c>
      <c r="E41" s="807" t="n">
        <v>1254</v>
      </c>
      <c r="F41" s="807" t="n">
        <v>4263</v>
      </c>
      <c r="G41" s="807" t="n">
        <v>2222</v>
      </c>
      <c r="H41" s="807" t="n">
        <v>4031</v>
      </c>
      <c r="I41" s="807" t="n">
        <v>1995</v>
      </c>
      <c r="J41" s="807" t="n">
        <v>2531</v>
      </c>
      <c r="K41" s="807" t="n">
        <v>1481</v>
      </c>
      <c r="L41" s="807" t="n">
        <v>0</v>
      </c>
      <c r="M41" s="807" t="n">
        <v>0</v>
      </c>
    </row>
    <row r="42" s="809" customFormat="true" ht="12.95" hidden="false" customHeight="true" outlineLevel="0" collapsed="false">
      <c r="A42" s="826" t="s">
        <v>728</v>
      </c>
      <c r="B42" s="804"/>
      <c r="C42" s="811" t="n">
        <v>974</v>
      </c>
      <c r="D42" s="807" t="n">
        <v>558</v>
      </c>
      <c r="E42" s="807" t="n">
        <v>344</v>
      </c>
      <c r="F42" s="807" t="n">
        <v>416</v>
      </c>
      <c r="G42" s="807" t="n">
        <v>284</v>
      </c>
      <c r="H42" s="807" t="n">
        <v>688</v>
      </c>
      <c r="I42" s="807" t="n">
        <v>437</v>
      </c>
      <c r="J42" s="807" t="n">
        <v>286</v>
      </c>
      <c r="K42" s="807" t="n">
        <v>191</v>
      </c>
      <c r="L42" s="807" t="n">
        <v>0</v>
      </c>
      <c r="M42" s="807" t="n">
        <v>0</v>
      </c>
    </row>
    <row r="43" customFormat="false" ht="20.1" hidden="false" customHeight="true" outlineLevel="0" collapsed="false">
      <c r="A43" s="827" t="s">
        <v>376</v>
      </c>
      <c r="B43" s="827"/>
      <c r="C43" s="827"/>
      <c r="D43" s="827"/>
      <c r="E43" s="827"/>
      <c r="F43" s="827"/>
      <c r="G43" s="827"/>
      <c r="H43" s="827"/>
      <c r="I43" s="827"/>
      <c r="J43" s="827"/>
      <c r="K43" s="827"/>
      <c r="L43" s="827"/>
      <c r="M43" s="827"/>
    </row>
    <row r="44" customFormat="false" ht="18" hidden="false" customHeight="true" outlineLevel="0" collapsed="false">
      <c r="A44" s="828" t="s">
        <v>1129</v>
      </c>
      <c r="B44" s="828"/>
      <c r="C44" s="828"/>
      <c r="D44" s="828"/>
      <c r="E44" s="828"/>
      <c r="F44" s="828"/>
      <c r="G44" s="828"/>
      <c r="H44" s="828"/>
      <c r="I44" s="828"/>
      <c r="J44" s="828"/>
      <c r="K44" s="828"/>
      <c r="L44" s="828"/>
      <c r="M44" s="828"/>
    </row>
    <row r="45" customFormat="false" ht="11.25" hidden="false" customHeight="true" outlineLevel="0" collapsed="false"/>
    <row r="99" customFormat="false" ht="11.25" hidden="false" customHeight="true" outlineLevel="0" collapsed="false"/>
  </sheetData>
  <mergeCells count="13">
    <mergeCell ref="A1:M1"/>
    <mergeCell ref="A2:M2"/>
    <mergeCell ref="A3:A4"/>
    <mergeCell ref="B3:B4"/>
    <mergeCell ref="C3:C4"/>
    <mergeCell ref="D3:E3"/>
    <mergeCell ref="F3:G3"/>
    <mergeCell ref="H3:I3"/>
    <mergeCell ref="J3:K3"/>
    <mergeCell ref="L3:M3"/>
    <mergeCell ref="C5:M5"/>
    <mergeCell ref="A43:M43"/>
    <mergeCell ref="A44:M44"/>
  </mergeCells>
  <hyperlinks>
    <hyperlink ref="A1" location="Inhaltsverzeichnis!A173" display="6      Fachoberschulen in Berlin am 10. Oktober 2007&#10;6.3   Schüler nach Fachbereich bzw. Schwerpunkt, Bildungsgang, Zeitform des Unterrichts, Klassenstufe, &#10;        Schuljahrga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Q1"/>
    </sheetView>
  </sheetViews>
  <sheetFormatPr defaultColWidth="11.5625" defaultRowHeight="9" zeroHeight="false" outlineLevelRow="0" outlineLevelCol="0"/>
  <cols>
    <col collapsed="false" customWidth="true" hidden="false" outlineLevel="0" max="1" min="1" style="829" width="17.7"/>
    <col collapsed="false" customWidth="true" hidden="false" outlineLevel="0" max="2" min="2" style="829" width="5.85"/>
    <col collapsed="false" customWidth="true" hidden="false" outlineLevel="0" max="17" min="3" style="829" width="4.56"/>
    <col collapsed="false" customWidth="true" hidden="false" outlineLevel="0" max="241" min="18" style="829" width="11.42"/>
    <col collapsed="false" customWidth="false" hidden="false" outlineLevel="0" max="257" min="242" style="829" width="11.56"/>
  </cols>
  <sheetData>
    <row r="1" s="830" customFormat="true" ht="30" hidden="false" customHeight="true" outlineLevel="0" collapsed="false">
      <c r="A1" s="77" t="s">
        <v>113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customFormat="false" ht="4.9" hidden="false" customHeight="true" outlineLevel="0" collapsed="false">
      <c r="A2" s="831"/>
      <c r="B2" s="831"/>
      <c r="C2" s="831"/>
      <c r="D2" s="831"/>
      <c r="E2" s="831"/>
      <c r="F2" s="831"/>
      <c r="G2" s="831"/>
      <c r="H2" s="831"/>
      <c r="I2" s="831"/>
      <c r="J2" s="831"/>
      <c r="K2" s="831"/>
      <c r="L2" s="831"/>
      <c r="M2" s="831"/>
      <c r="N2" s="831"/>
      <c r="O2" s="831"/>
      <c r="P2" s="831"/>
      <c r="Q2" s="831"/>
    </row>
    <row r="3" s="836" customFormat="true" ht="13.15" hidden="false" customHeight="true" outlineLevel="0" collapsed="false">
      <c r="A3" s="832" t="s">
        <v>1131</v>
      </c>
      <c r="B3" s="833" t="s">
        <v>606</v>
      </c>
      <c r="C3" s="834" t="s">
        <v>607</v>
      </c>
      <c r="D3" s="834"/>
      <c r="E3" s="834"/>
      <c r="F3" s="834"/>
      <c r="G3" s="834"/>
      <c r="H3" s="834"/>
      <c r="I3" s="834"/>
      <c r="J3" s="834"/>
      <c r="K3" s="834"/>
      <c r="L3" s="834"/>
      <c r="M3" s="834"/>
      <c r="N3" s="834"/>
      <c r="O3" s="834"/>
      <c r="P3" s="834"/>
      <c r="Q3" s="834"/>
      <c r="R3" s="835"/>
      <c r="S3" s="835"/>
      <c r="T3" s="835"/>
      <c r="U3" s="835"/>
      <c r="V3" s="835"/>
      <c r="W3" s="835"/>
      <c r="X3" s="835"/>
    </row>
    <row r="4" customFormat="false" ht="42" hidden="false" customHeight="true" outlineLevel="0" collapsed="false">
      <c r="A4" s="832"/>
      <c r="B4" s="833"/>
      <c r="C4" s="81" t="s">
        <v>1132</v>
      </c>
      <c r="D4" s="81" t="n">
        <v>17</v>
      </c>
      <c r="E4" s="81" t="n">
        <v>18</v>
      </c>
      <c r="F4" s="81" t="n">
        <v>19</v>
      </c>
      <c r="G4" s="81" t="n">
        <v>20</v>
      </c>
      <c r="H4" s="81" t="n">
        <v>21</v>
      </c>
      <c r="I4" s="81" t="n">
        <v>22</v>
      </c>
      <c r="J4" s="81" t="n">
        <v>23</v>
      </c>
      <c r="K4" s="81" t="n">
        <v>24</v>
      </c>
      <c r="L4" s="81" t="n">
        <v>25</v>
      </c>
      <c r="M4" s="81" t="n">
        <v>26</v>
      </c>
      <c r="N4" s="81" t="n">
        <v>27</v>
      </c>
      <c r="O4" s="81" t="n">
        <v>28</v>
      </c>
      <c r="P4" s="81" t="n">
        <v>29</v>
      </c>
      <c r="Q4" s="722" t="s">
        <v>1133</v>
      </c>
      <c r="R4" s="837"/>
      <c r="S4" s="835"/>
      <c r="T4" s="837"/>
      <c r="U4" s="837"/>
      <c r="V4" s="837"/>
      <c r="W4" s="837"/>
      <c r="X4" s="837"/>
    </row>
    <row r="5" s="836" customFormat="true" ht="4.5" hidden="false" customHeight="true" outlineLevel="0" collapsed="false">
      <c r="A5" s="838"/>
      <c r="B5" s="838"/>
      <c r="C5" s="838"/>
      <c r="D5" s="838"/>
      <c r="E5" s="838"/>
      <c r="F5" s="838"/>
      <c r="G5" s="838"/>
      <c r="H5" s="838"/>
      <c r="I5" s="838"/>
      <c r="J5" s="838"/>
      <c r="K5" s="838"/>
      <c r="L5" s="838"/>
      <c r="M5" s="838"/>
      <c r="N5" s="838"/>
      <c r="O5" s="838"/>
      <c r="P5" s="838"/>
      <c r="Q5" s="838"/>
      <c r="R5" s="835"/>
      <c r="S5" s="835"/>
      <c r="T5" s="835"/>
      <c r="U5" s="835"/>
      <c r="V5" s="835"/>
      <c r="W5" s="835"/>
      <c r="X5" s="835"/>
    </row>
    <row r="6" s="836" customFormat="true" ht="30" hidden="false" customHeight="true" outlineLevel="0" collapsed="false">
      <c r="A6" s="839"/>
      <c r="B6" s="840" t="s">
        <v>423</v>
      </c>
      <c r="C6" s="840"/>
      <c r="D6" s="840"/>
      <c r="E6" s="840"/>
      <c r="F6" s="840"/>
      <c r="G6" s="840"/>
      <c r="H6" s="840"/>
      <c r="I6" s="840"/>
      <c r="J6" s="840"/>
      <c r="K6" s="840"/>
      <c r="L6" s="840"/>
      <c r="M6" s="840"/>
      <c r="N6" s="840"/>
      <c r="O6" s="840"/>
      <c r="P6" s="840"/>
      <c r="Q6" s="840"/>
      <c r="R6" s="835"/>
      <c r="S6" s="835"/>
      <c r="T6" s="835"/>
      <c r="U6" s="835"/>
      <c r="V6" s="835"/>
      <c r="W6" s="835"/>
      <c r="X6" s="835"/>
    </row>
    <row r="7" s="843" customFormat="true" ht="12" hidden="false" customHeight="true" outlineLevel="0" collapsed="false">
      <c r="A7" s="784" t="s">
        <v>1120</v>
      </c>
      <c r="B7" s="841" t="n">
        <v>25</v>
      </c>
      <c r="C7" s="842" t="n">
        <v>0</v>
      </c>
      <c r="D7" s="842" t="n">
        <v>0</v>
      </c>
      <c r="E7" s="842" t="n">
        <v>0</v>
      </c>
      <c r="F7" s="842" t="n">
        <v>0</v>
      </c>
      <c r="G7" s="842" t="n">
        <v>1</v>
      </c>
      <c r="H7" s="842" t="n">
        <v>1</v>
      </c>
      <c r="I7" s="842" t="n">
        <v>4</v>
      </c>
      <c r="J7" s="842" t="n">
        <v>5</v>
      </c>
      <c r="K7" s="842" t="n">
        <v>1</v>
      </c>
      <c r="L7" s="842" t="n">
        <v>5</v>
      </c>
      <c r="M7" s="842" t="n">
        <v>2</v>
      </c>
      <c r="N7" s="842" t="n">
        <v>2</v>
      </c>
      <c r="O7" s="842" t="n">
        <v>0</v>
      </c>
      <c r="P7" s="842" t="n">
        <v>2</v>
      </c>
      <c r="Q7" s="842" t="n">
        <v>2</v>
      </c>
    </row>
    <row r="8" s="843" customFormat="true" ht="16.9" hidden="false" customHeight="true" outlineLevel="0" collapsed="false">
      <c r="A8" s="784" t="s">
        <v>1097</v>
      </c>
      <c r="B8" s="841" t="n">
        <v>5066</v>
      </c>
      <c r="C8" s="842" t="n">
        <v>266</v>
      </c>
      <c r="D8" s="842" t="n">
        <v>957</v>
      </c>
      <c r="E8" s="842" t="n">
        <v>1361</v>
      </c>
      <c r="F8" s="842" t="n">
        <v>1054</v>
      </c>
      <c r="G8" s="842" t="n">
        <v>737</v>
      </c>
      <c r="H8" s="842" t="n">
        <v>358</v>
      </c>
      <c r="I8" s="842" t="n">
        <v>188</v>
      </c>
      <c r="J8" s="842" t="n">
        <v>70</v>
      </c>
      <c r="K8" s="842" t="n">
        <v>32</v>
      </c>
      <c r="L8" s="842" t="n">
        <v>15</v>
      </c>
      <c r="M8" s="842" t="n">
        <v>14</v>
      </c>
      <c r="N8" s="842" t="n">
        <v>8</v>
      </c>
      <c r="O8" s="842" t="n">
        <v>2</v>
      </c>
      <c r="P8" s="842" t="n">
        <v>0</v>
      </c>
      <c r="Q8" s="842" t="n">
        <v>4</v>
      </c>
    </row>
    <row r="9" s="843" customFormat="true" ht="16.9" hidden="false" customHeight="true" outlineLevel="0" collapsed="false">
      <c r="A9" s="784" t="s">
        <v>1098</v>
      </c>
      <c r="B9" s="841" t="n">
        <v>1440</v>
      </c>
      <c r="C9" s="842" t="n">
        <v>3</v>
      </c>
      <c r="D9" s="842" t="n">
        <v>26</v>
      </c>
      <c r="E9" s="842" t="n">
        <v>47</v>
      </c>
      <c r="F9" s="842" t="n">
        <v>140</v>
      </c>
      <c r="G9" s="842" t="n">
        <v>208</v>
      </c>
      <c r="H9" s="842" t="n">
        <v>216</v>
      </c>
      <c r="I9" s="842" t="n">
        <v>199</v>
      </c>
      <c r="J9" s="842" t="n">
        <v>187</v>
      </c>
      <c r="K9" s="842" t="n">
        <v>176</v>
      </c>
      <c r="L9" s="842" t="n">
        <v>81</v>
      </c>
      <c r="M9" s="842" t="n">
        <v>73</v>
      </c>
      <c r="N9" s="842" t="n">
        <v>24</v>
      </c>
      <c r="O9" s="842" t="n">
        <v>30</v>
      </c>
      <c r="P9" s="842" t="n">
        <v>9</v>
      </c>
      <c r="Q9" s="842" t="n">
        <v>21</v>
      </c>
    </row>
    <row r="10" s="843" customFormat="true" ht="16.9" hidden="false" customHeight="true" outlineLevel="0" collapsed="false">
      <c r="A10" s="844" t="s">
        <v>1101</v>
      </c>
      <c r="B10" s="841" t="n">
        <v>291</v>
      </c>
      <c r="C10" s="842" t="n">
        <v>1</v>
      </c>
      <c r="D10" s="842" t="n">
        <v>7</v>
      </c>
      <c r="E10" s="842" t="n">
        <v>30</v>
      </c>
      <c r="F10" s="842" t="n">
        <v>43</v>
      </c>
      <c r="G10" s="842" t="n">
        <v>44</v>
      </c>
      <c r="H10" s="842" t="n">
        <v>44</v>
      </c>
      <c r="I10" s="842" t="n">
        <v>35</v>
      </c>
      <c r="J10" s="842" t="n">
        <v>27</v>
      </c>
      <c r="K10" s="842" t="n">
        <v>18</v>
      </c>
      <c r="L10" s="842" t="n">
        <v>14</v>
      </c>
      <c r="M10" s="842" t="n">
        <v>10</v>
      </c>
      <c r="N10" s="842" t="n">
        <v>9</v>
      </c>
      <c r="O10" s="842" t="n">
        <v>4</v>
      </c>
      <c r="P10" s="842" t="n">
        <v>4</v>
      </c>
      <c r="Q10" s="842" t="n">
        <v>1</v>
      </c>
    </row>
    <row r="11" s="843" customFormat="true" ht="16.9" hidden="false" customHeight="true" outlineLevel="0" collapsed="false">
      <c r="A11" s="784" t="s">
        <v>1134</v>
      </c>
      <c r="B11" s="841" t="n">
        <v>76</v>
      </c>
      <c r="C11" s="842" t="n">
        <v>0</v>
      </c>
      <c r="D11" s="842" t="n">
        <v>4</v>
      </c>
      <c r="E11" s="842" t="n">
        <v>10</v>
      </c>
      <c r="F11" s="842" t="n">
        <v>20</v>
      </c>
      <c r="G11" s="842" t="n">
        <v>17</v>
      </c>
      <c r="H11" s="842" t="n">
        <v>4</v>
      </c>
      <c r="I11" s="842" t="n">
        <v>6</v>
      </c>
      <c r="J11" s="842" t="n">
        <v>8</v>
      </c>
      <c r="K11" s="842" t="n">
        <v>0</v>
      </c>
      <c r="L11" s="842" t="n">
        <v>3</v>
      </c>
      <c r="M11" s="842" t="n">
        <v>2</v>
      </c>
      <c r="N11" s="842" t="n">
        <v>0</v>
      </c>
      <c r="O11" s="842" t="n">
        <v>1</v>
      </c>
      <c r="P11" s="842" t="n">
        <v>0</v>
      </c>
      <c r="Q11" s="842" t="n">
        <v>1</v>
      </c>
    </row>
    <row r="12" s="843" customFormat="true" ht="16.9" hidden="true" customHeight="true" outlineLevel="0" collapsed="false">
      <c r="A12" s="785" t="s">
        <v>1135</v>
      </c>
      <c r="B12" s="845" t="n">
        <v>76</v>
      </c>
      <c r="C12" s="846" t="n">
        <v>0</v>
      </c>
      <c r="D12" s="846" t="n">
        <v>4</v>
      </c>
      <c r="E12" s="846" t="n">
        <v>10</v>
      </c>
      <c r="F12" s="846" t="n">
        <v>20</v>
      </c>
      <c r="G12" s="846" t="n">
        <v>17</v>
      </c>
      <c r="H12" s="846" t="n">
        <v>4</v>
      </c>
      <c r="I12" s="846" t="n">
        <v>6</v>
      </c>
      <c r="J12" s="846" t="n">
        <v>8</v>
      </c>
      <c r="K12" s="846" t="n">
        <v>0</v>
      </c>
      <c r="L12" s="846" t="n">
        <v>3</v>
      </c>
      <c r="M12" s="846" t="n">
        <v>2</v>
      </c>
      <c r="N12" s="846" t="n">
        <v>0</v>
      </c>
      <c r="O12" s="846" t="n">
        <v>1</v>
      </c>
      <c r="P12" s="846" t="n">
        <v>0</v>
      </c>
      <c r="Q12" s="846" t="n">
        <v>1</v>
      </c>
    </row>
    <row r="13" s="843" customFormat="true" ht="16.9" hidden="false" customHeight="true" outlineLevel="0" collapsed="false">
      <c r="A13" s="784" t="s">
        <v>1104</v>
      </c>
      <c r="B13" s="841" t="n">
        <v>638</v>
      </c>
      <c r="C13" s="842" t="n">
        <v>0</v>
      </c>
      <c r="D13" s="842" t="n">
        <v>2</v>
      </c>
      <c r="E13" s="842" t="n">
        <v>1</v>
      </c>
      <c r="F13" s="842" t="n">
        <v>7</v>
      </c>
      <c r="G13" s="842" t="n">
        <v>37</v>
      </c>
      <c r="H13" s="842" t="n">
        <v>53</v>
      </c>
      <c r="I13" s="842" t="n">
        <v>79</v>
      </c>
      <c r="J13" s="842" t="n">
        <v>72</v>
      </c>
      <c r="K13" s="842" t="n">
        <v>79</v>
      </c>
      <c r="L13" s="842" t="n">
        <v>54</v>
      </c>
      <c r="M13" s="842" t="n">
        <v>48</v>
      </c>
      <c r="N13" s="842" t="n">
        <v>50</v>
      </c>
      <c r="O13" s="842" t="n">
        <v>29</v>
      </c>
      <c r="P13" s="842" t="n">
        <v>17</v>
      </c>
      <c r="Q13" s="842" t="n">
        <v>110</v>
      </c>
    </row>
    <row r="14" s="843" customFormat="true" ht="19.9" hidden="false" customHeight="true" outlineLevel="0" collapsed="false">
      <c r="A14" s="788" t="s">
        <v>685</v>
      </c>
      <c r="B14" s="841" t="n">
        <v>7536</v>
      </c>
      <c r="C14" s="842" t="n">
        <v>270</v>
      </c>
      <c r="D14" s="842" t="n">
        <v>996</v>
      </c>
      <c r="E14" s="842" t="n">
        <v>1449</v>
      </c>
      <c r="F14" s="842" t="n">
        <v>1264</v>
      </c>
      <c r="G14" s="842" t="n">
        <v>1044</v>
      </c>
      <c r="H14" s="842" t="n">
        <v>676</v>
      </c>
      <c r="I14" s="842" t="n">
        <v>511</v>
      </c>
      <c r="J14" s="842" t="n">
        <v>369</v>
      </c>
      <c r="K14" s="842" t="n">
        <v>306</v>
      </c>
      <c r="L14" s="842" t="n">
        <v>172</v>
      </c>
      <c r="M14" s="842" t="n">
        <v>149</v>
      </c>
      <c r="N14" s="842" t="n">
        <v>93</v>
      </c>
      <c r="O14" s="842" t="n">
        <v>66</v>
      </c>
      <c r="P14" s="842" t="n">
        <v>32</v>
      </c>
      <c r="Q14" s="842" t="n">
        <v>139</v>
      </c>
    </row>
    <row r="15" s="843" customFormat="true" ht="13.15" hidden="false" customHeight="true" outlineLevel="0" collapsed="false">
      <c r="A15" s="788" t="s">
        <v>1105</v>
      </c>
      <c r="B15" s="841" t="n">
        <v>6822</v>
      </c>
      <c r="C15" s="842" t="n">
        <v>270</v>
      </c>
      <c r="D15" s="842" t="n">
        <v>990</v>
      </c>
      <c r="E15" s="842" t="n">
        <v>1438</v>
      </c>
      <c r="F15" s="842" t="n">
        <v>1237</v>
      </c>
      <c r="G15" s="842" t="n">
        <v>990</v>
      </c>
      <c r="H15" s="842" t="n">
        <v>619</v>
      </c>
      <c r="I15" s="842" t="n">
        <v>426</v>
      </c>
      <c r="J15" s="842" t="n">
        <v>289</v>
      </c>
      <c r="K15" s="842" t="n">
        <v>227</v>
      </c>
      <c r="L15" s="842" t="n">
        <v>115</v>
      </c>
      <c r="M15" s="842" t="n">
        <v>99</v>
      </c>
      <c r="N15" s="842" t="n">
        <v>43</v>
      </c>
      <c r="O15" s="842" t="n">
        <v>36</v>
      </c>
      <c r="P15" s="842" t="n">
        <v>15</v>
      </c>
      <c r="Q15" s="842" t="n">
        <v>28</v>
      </c>
    </row>
    <row r="16" s="843" customFormat="true" ht="13.15" hidden="false" customHeight="true" outlineLevel="0" collapsed="false">
      <c r="A16" s="788" t="s">
        <v>1106</v>
      </c>
      <c r="B16" s="841" t="n">
        <v>714</v>
      </c>
      <c r="C16" s="841" t="n">
        <v>0</v>
      </c>
      <c r="D16" s="841" t="n">
        <v>6</v>
      </c>
      <c r="E16" s="841" t="n">
        <v>11</v>
      </c>
      <c r="F16" s="841" t="n">
        <v>27</v>
      </c>
      <c r="G16" s="841" t="n">
        <v>54</v>
      </c>
      <c r="H16" s="841" t="n">
        <v>57</v>
      </c>
      <c r="I16" s="841" t="n">
        <v>85</v>
      </c>
      <c r="J16" s="841" t="n">
        <v>80</v>
      </c>
      <c r="K16" s="841" t="n">
        <v>79</v>
      </c>
      <c r="L16" s="841" t="n">
        <v>57</v>
      </c>
      <c r="M16" s="841" t="n">
        <v>50</v>
      </c>
      <c r="N16" s="841" t="n">
        <v>50</v>
      </c>
      <c r="O16" s="841" t="n">
        <v>30</v>
      </c>
      <c r="P16" s="841" t="n">
        <v>17</v>
      </c>
      <c r="Q16" s="841" t="n">
        <v>111</v>
      </c>
    </row>
    <row r="17" s="843" customFormat="true" ht="18" hidden="false" customHeight="true" outlineLevel="0" collapsed="false">
      <c r="A17" s="788" t="s">
        <v>1107</v>
      </c>
      <c r="B17" s="841" t="n">
        <v>638</v>
      </c>
      <c r="C17" s="842" t="n">
        <v>0</v>
      </c>
      <c r="D17" s="842" t="n">
        <v>2</v>
      </c>
      <c r="E17" s="842" t="n">
        <v>1</v>
      </c>
      <c r="F17" s="842" t="n">
        <v>7</v>
      </c>
      <c r="G17" s="842" t="n">
        <v>37</v>
      </c>
      <c r="H17" s="842" t="n">
        <v>53</v>
      </c>
      <c r="I17" s="842" t="n">
        <v>79</v>
      </c>
      <c r="J17" s="842" t="n">
        <v>72</v>
      </c>
      <c r="K17" s="842" t="n">
        <v>79</v>
      </c>
      <c r="L17" s="842" t="n">
        <v>54</v>
      </c>
      <c r="M17" s="842" t="n">
        <v>48</v>
      </c>
      <c r="N17" s="842" t="n">
        <v>50</v>
      </c>
      <c r="O17" s="842" t="n">
        <v>29</v>
      </c>
      <c r="P17" s="842" t="n">
        <v>17</v>
      </c>
      <c r="Q17" s="842" t="n">
        <v>110</v>
      </c>
    </row>
    <row r="18" s="836" customFormat="true" ht="35.1" hidden="false" customHeight="true" outlineLevel="0" collapsed="false">
      <c r="A18" s="839"/>
      <c r="B18" s="840" t="s">
        <v>424</v>
      </c>
      <c r="C18" s="840"/>
      <c r="D18" s="840"/>
      <c r="E18" s="840"/>
      <c r="F18" s="840"/>
      <c r="G18" s="840"/>
      <c r="H18" s="840"/>
      <c r="I18" s="840"/>
      <c r="J18" s="840"/>
      <c r="K18" s="840"/>
      <c r="L18" s="840"/>
      <c r="M18" s="840"/>
      <c r="N18" s="840"/>
      <c r="O18" s="840"/>
      <c r="P18" s="840"/>
      <c r="Q18" s="840"/>
      <c r="R18" s="835"/>
      <c r="S18" s="835"/>
      <c r="T18" s="835"/>
      <c r="U18" s="835"/>
      <c r="V18" s="835"/>
      <c r="W18" s="835"/>
      <c r="X18" s="835"/>
    </row>
    <row r="19" s="843" customFormat="true" ht="12" hidden="false" customHeight="true" outlineLevel="0" collapsed="false">
      <c r="A19" s="784" t="s">
        <v>1120</v>
      </c>
      <c r="B19" s="847" t="n">
        <v>100</v>
      </c>
      <c r="C19" s="848" t="s">
        <v>29</v>
      </c>
      <c r="D19" s="848" t="s">
        <v>29</v>
      </c>
      <c r="E19" s="848" t="s">
        <v>29</v>
      </c>
      <c r="F19" s="848" t="s">
        <v>29</v>
      </c>
      <c r="G19" s="848" t="n">
        <v>4</v>
      </c>
      <c r="H19" s="848" t="n">
        <v>4</v>
      </c>
      <c r="I19" s="848" t="n">
        <v>16</v>
      </c>
      <c r="J19" s="848" t="n">
        <v>20</v>
      </c>
      <c r="K19" s="848" t="n">
        <v>4</v>
      </c>
      <c r="L19" s="848" t="n">
        <v>20</v>
      </c>
      <c r="M19" s="848" t="n">
        <v>8</v>
      </c>
      <c r="N19" s="848" t="n">
        <v>8</v>
      </c>
      <c r="O19" s="848" t="s">
        <v>29</v>
      </c>
      <c r="P19" s="848" t="n">
        <v>8</v>
      </c>
      <c r="Q19" s="848" t="n">
        <v>8</v>
      </c>
    </row>
    <row r="20" s="843" customFormat="true" ht="16.9" hidden="false" customHeight="true" outlineLevel="0" collapsed="false">
      <c r="A20" s="784" t="s">
        <v>1097</v>
      </c>
      <c r="B20" s="847" t="n">
        <v>100</v>
      </c>
      <c r="C20" s="848" t="n">
        <v>5.250690880379</v>
      </c>
      <c r="D20" s="848" t="n">
        <v>18.8906435057244</v>
      </c>
      <c r="E20" s="848" t="n">
        <v>26.8653770232925</v>
      </c>
      <c r="F20" s="848" t="n">
        <v>20.8053691275168</v>
      </c>
      <c r="G20" s="848" t="n">
        <v>14.5479668377418</v>
      </c>
      <c r="H20" s="848" t="n">
        <v>7.06671930517173</v>
      </c>
      <c r="I20" s="848" t="n">
        <v>3.71101460718516</v>
      </c>
      <c r="J20" s="848" t="n">
        <v>1.38176075799447</v>
      </c>
      <c r="K20" s="848" t="n">
        <v>0.631662060797473</v>
      </c>
      <c r="L20" s="848" t="n">
        <v>0.296091590998816</v>
      </c>
      <c r="M20" s="848" t="n">
        <v>0.276352151598895</v>
      </c>
      <c r="N20" s="848" t="n">
        <v>0.157915515199368</v>
      </c>
      <c r="O20" s="848" t="n">
        <v>0.0394788787998421</v>
      </c>
      <c r="P20" s="848" t="s">
        <v>29</v>
      </c>
      <c r="Q20" s="848" t="n">
        <v>0.0789577575996842</v>
      </c>
    </row>
    <row r="21" s="843" customFormat="true" ht="16.9" hidden="false" customHeight="true" outlineLevel="0" collapsed="false">
      <c r="A21" s="784" t="s">
        <v>1098</v>
      </c>
      <c r="B21" s="847" t="n">
        <v>100</v>
      </c>
      <c r="C21" s="848" t="n">
        <v>0.208333333333333</v>
      </c>
      <c r="D21" s="848" t="n">
        <v>1.80555555555556</v>
      </c>
      <c r="E21" s="848" t="n">
        <v>3.26388888888889</v>
      </c>
      <c r="F21" s="848" t="n">
        <v>9.72222222222222</v>
      </c>
      <c r="G21" s="848" t="n">
        <v>14.4444444444444</v>
      </c>
      <c r="H21" s="848" t="n">
        <v>15</v>
      </c>
      <c r="I21" s="848" t="n">
        <v>13.8194444444444</v>
      </c>
      <c r="J21" s="848" t="n">
        <v>12.9861111111111</v>
      </c>
      <c r="K21" s="848" t="n">
        <v>12.2222222222222</v>
      </c>
      <c r="L21" s="848" t="n">
        <v>5.625</v>
      </c>
      <c r="M21" s="848" t="n">
        <v>5.06944444444445</v>
      </c>
      <c r="N21" s="848" t="n">
        <v>1.66666666666667</v>
      </c>
      <c r="O21" s="848" t="n">
        <v>2.08333333333333</v>
      </c>
      <c r="P21" s="848" t="n">
        <v>0.625</v>
      </c>
      <c r="Q21" s="848" t="n">
        <v>1.45833333333333</v>
      </c>
    </row>
    <row r="22" s="843" customFormat="true" ht="16.9" hidden="false" customHeight="true" outlineLevel="0" collapsed="false">
      <c r="A22" s="844" t="s">
        <v>1101</v>
      </c>
      <c r="B22" s="847" t="n">
        <v>100</v>
      </c>
      <c r="C22" s="848" t="n">
        <v>0.343642611683849</v>
      </c>
      <c r="D22" s="848" t="n">
        <v>2.40549828178694</v>
      </c>
      <c r="E22" s="848" t="n">
        <v>10.3092783505155</v>
      </c>
      <c r="F22" s="848" t="n">
        <v>14.7766323024055</v>
      </c>
      <c r="G22" s="848" t="n">
        <v>15.1202749140893</v>
      </c>
      <c r="H22" s="848" t="n">
        <v>15.1202749140893</v>
      </c>
      <c r="I22" s="848" t="n">
        <v>12.0274914089347</v>
      </c>
      <c r="J22" s="848" t="n">
        <v>9.27835051546392</v>
      </c>
      <c r="K22" s="848" t="n">
        <v>6.18556701030928</v>
      </c>
      <c r="L22" s="848" t="n">
        <v>4.81099656357388</v>
      </c>
      <c r="M22" s="848" t="n">
        <v>3.43642611683849</v>
      </c>
      <c r="N22" s="848" t="n">
        <v>3.09278350515464</v>
      </c>
      <c r="O22" s="848" t="n">
        <v>1.3745704467354</v>
      </c>
      <c r="P22" s="848" t="n">
        <v>1.3745704467354</v>
      </c>
      <c r="Q22" s="848" t="n">
        <v>0.343642611683849</v>
      </c>
    </row>
    <row r="23" s="843" customFormat="true" ht="16.9" hidden="false" customHeight="true" outlineLevel="0" collapsed="false">
      <c r="A23" s="784" t="s">
        <v>1134</v>
      </c>
      <c r="B23" s="847" t="n">
        <v>100</v>
      </c>
      <c r="C23" s="848" t="s">
        <v>29</v>
      </c>
      <c r="D23" s="848" t="n">
        <v>5.26315789473684</v>
      </c>
      <c r="E23" s="848" t="n">
        <v>13.1578947368421</v>
      </c>
      <c r="F23" s="848" t="n">
        <v>26.3157894736842</v>
      </c>
      <c r="G23" s="848" t="n">
        <v>22.3684210526316</v>
      </c>
      <c r="H23" s="848" t="n">
        <v>5.26315789473684</v>
      </c>
      <c r="I23" s="848" t="n">
        <v>7.89473684210526</v>
      </c>
      <c r="J23" s="848" t="n">
        <v>10.5263157894737</v>
      </c>
      <c r="K23" s="848" t="s">
        <v>29</v>
      </c>
      <c r="L23" s="848" t="n">
        <v>3.94736842105263</v>
      </c>
      <c r="M23" s="848" t="n">
        <v>2.63157894736842</v>
      </c>
      <c r="N23" s="848" t="s">
        <v>29</v>
      </c>
      <c r="O23" s="848" t="n">
        <v>1.31578947368421</v>
      </c>
      <c r="P23" s="848" t="s">
        <v>29</v>
      </c>
      <c r="Q23" s="848" t="n">
        <v>1.31578947368421</v>
      </c>
    </row>
    <row r="24" s="843" customFormat="true" ht="16.9" hidden="false" customHeight="true" outlineLevel="0" collapsed="false">
      <c r="A24" s="784" t="s">
        <v>1104</v>
      </c>
      <c r="B24" s="847" t="n">
        <v>100</v>
      </c>
      <c r="C24" s="848" t="s">
        <v>29</v>
      </c>
      <c r="D24" s="848" t="n">
        <v>0.313479623824451</v>
      </c>
      <c r="E24" s="848" t="n">
        <v>0.156739811912226</v>
      </c>
      <c r="F24" s="848" t="n">
        <v>1.09717868338558</v>
      </c>
      <c r="G24" s="848" t="n">
        <v>5.79937304075235</v>
      </c>
      <c r="H24" s="848" t="n">
        <v>8.30721003134796</v>
      </c>
      <c r="I24" s="848" t="n">
        <v>12.3824451410658</v>
      </c>
      <c r="J24" s="848" t="n">
        <v>11.2852664576803</v>
      </c>
      <c r="K24" s="848" t="n">
        <v>12.3824451410658</v>
      </c>
      <c r="L24" s="848" t="n">
        <v>8.46394984326019</v>
      </c>
      <c r="M24" s="848" t="n">
        <v>7.52351097178683</v>
      </c>
      <c r="N24" s="848" t="n">
        <v>7.83699059561129</v>
      </c>
      <c r="O24" s="848" t="n">
        <v>4.54545454545455</v>
      </c>
      <c r="P24" s="848" t="n">
        <v>2.66457680250784</v>
      </c>
      <c r="Q24" s="848" t="n">
        <v>17.2413793103448</v>
      </c>
    </row>
    <row r="25" s="843" customFormat="true" ht="19.9" hidden="false" customHeight="true" outlineLevel="0" collapsed="false">
      <c r="A25" s="788" t="s">
        <v>685</v>
      </c>
      <c r="B25" s="847" t="n">
        <v>100</v>
      </c>
      <c r="C25" s="848" t="n">
        <v>3.5828025477707</v>
      </c>
      <c r="D25" s="848" t="n">
        <v>13.2165605095541</v>
      </c>
      <c r="E25" s="848" t="n">
        <v>19.2277070063694</v>
      </c>
      <c r="F25" s="848" t="n">
        <v>16.7728237791932</v>
      </c>
      <c r="G25" s="848" t="n">
        <v>13.8535031847134</v>
      </c>
      <c r="H25" s="848" t="n">
        <v>8.97027600849257</v>
      </c>
      <c r="I25" s="848" t="n">
        <v>6.7807855626327</v>
      </c>
      <c r="J25" s="848" t="n">
        <v>4.89649681528663</v>
      </c>
      <c r="K25" s="848" t="n">
        <v>4.06050955414013</v>
      </c>
      <c r="L25" s="848" t="n">
        <v>2.28237791932059</v>
      </c>
      <c r="M25" s="848" t="n">
        <v>1.97717622080679</v>
      </c>
      <c r="N25" s="848" t="n">
        <v>1.23407643312102</v>
      </c>
      <c r="O25" s="848" t="n">
        <v>0.875796178343949</v>
      </c>
      <c r="P25" s="848" t="n">
        <v>0.424628450106157</v>
      </c>
      <c r="Q25" s="848" t="n">
        <v>1.84447983014862</v>
      </c>
    </row>
    <row r="26" s="843" customFormat="true" ht="13.15" hidden="false" customHeight="true" outlineLevel="0" collapsed="false">
      <c r="A26" s="788" t="s">
        <v>1105</v>
      </c>
      <c r="B26" s="847" t="n">
        <v>100</v>
      </c>
      <c r="C26" s="848" t="n">
        <v>3.95778364116095</v>
      </c>
      <c r="D26" s="848" t="n">
        <v>14.5118733509235</v>
      </c>
      <c r="E26" s="848" t="n">
        <v>21.0788625036646</v>
      </c>
      <c r="F26" s="848" t="n">
        <v>18.1325124596892</v>
      </c>
      <c r="G26" s="848" t="n">
        <v>14.5118733509235</v>
      </c>
      <c r="H26" s="848" t="n">
        <v>9.07358545880973</v>
      </c>
      <c r="I26" s="848" t="n">
        <v>6.24450307827617</v>
      </c>
      <c r="J26" s="848" t="n">
        <v>4.23629434183524</v>
      </c>
      <c r="K26" s="848" t="n">
        <v>3.32746995016124</v>
      </c>
      <c r="L26" s="848" t="n">
        <v>1.68572266197596</v>
      </c>
      <c r="M26" s="848" t="n">
        <v>1.45118733509235</v>
      </c>
      <c r="N26" s="848" t="n">
        <v>0.630313690999707</v>
      </c>
      <c r="O26" s="848" t="n">
        <v>0.527704485488127</v>
      </c>
      <c r="P26" s="848" t="n">
        <v>0.219876868953386</v>
      </c>
      <c r="Q26" s="848" t="n">
        <v>0.410436822046321</v>
      </c>
    </row>
    <row r="27" s="843" customFormat="true" ht="13.15" hidden="false" customHeight="true" outlineLevel="0" collapsed="false">
      <c r="A27" s="788" t="s">
        <v>1106</v>
      </c>
      <c r="B27" s="847" t="n">
        <v>100</v>
      </c>
      <c r="C27" s="848" t="s">
        <v>29</v>
      </c>
      <c r="D27" s="848" t="n">
        <v>0.840336134453782</v>
      </c>
      <c r="E27" s="848" t="n">
        <v>1.5406162464986</v>
      </c>
      <c r="F27" s="848" t="n">
        <v>3.78151260504202</v>
      </c>
      <c r="G27" s="848" t="n">
        <v>7.56302521008403</v>
      </c>
      <c r="H27" s="848" t="n">
        <v>7.98319327731092</v>
      </c>
      <c r="I27" s="848" t="n">
        <v>11.9047619047619</v>
      </c>
      <c r="J27" s="848" t="n">
        <v>11.2044817927171</v>
      </c>
      <c r="K27" s="848" t="n">
        <v>11.0644257703081</v>
      </c>
      <c r="L27" s="848" t="n">
        <v>7.98319327731092</v>
      </c>
      <c r="M27" s="848" t="n">
        <v>7.00280112044818</v>
      </c>
      <c r="N27" s="848" t="n">
        <v>7.00280112044818</v>
      </c>
      <c r="O27" s="848" t="n">
        <v>4.20168067226891</v>
      </c>
      <c r="P27" s="848" t="n">
        <v>2.38095238095238</v>
      </c>
      <c r="Q27" s="848" t="n">
        <v>15.546218487395</v>
      </c>
    </row>
    <row r="28" s="843" customFormat="true" ht="18" hidden="false" customHeight="true" outlineLevel="0" collapsed="false">
      <c r="A28" s="788" t="s">
        <v>1107</v>
      </c>
      <c r="B28" s="847" t="n">
        <v>100</v>
      </c>
      <c r="C28" s="848" t="s">
        <v>29</v>
      </c>
      <c r="D28" s="848" t="n">
        <v>0.313479623824451</v>
      </c>
      <c r="E28" s="848" t="n">
        <v>0.156739811912226</v>
      </c>
      <c r="F28" s="848" t="n">
        <v>1.09717868338558</v>
      </c>
      <c r="G28" s="848" t="n">
        <v>5.79937304075235</v>
      </c>
      <c r="H28" s="848" t="n">
        <v>8.30721003134796</v>
      </c>
      <c r="I28" s="848" t="n">
        <v>12.3824451410658</v>
      </c>
      <c r="J28" s="848" t="n">
        <v>11.2852664576803</v>
      </c>
      <c r="K28" s="848" t="n">
        <v>12.3824451410658</v>
      </c>
      <c r="L28" s="848" t="n">
        <v>8.46394984326019</v>
      </c>
      <c r="M28" s="848" t="n">
        <v>7.52351097178683</v>
      </c>
      <c r="N28" s="848" t="n">
        <v>7.83699059561129</v>
      </c>
      <c r="O28" s="848" t="n">
        <v>4.54545454545455</v>
      </c>
      <c r="P28" s="848" t="n">
        <v>2.66457680250784</v>
      </c>
      <c r="Q28" s="848" t="n">
        <v>17.2413793103448</v>
      </c>
    </row>
    <row r="29" customFormat="false" ht="20.1" hidden="false" customHeight="true" outlineLevel="0" collapsed="false">
      <c r="A29" s="827" t="s">
        <v>376</v>
      </c>
      <c r="B29" s="827"/>
      <c r="C29" s="827"/>
      <c r="D29" s="827"/>
      <c r="E29" s="827"/>
      <c r="F29" s="827"/>
      <c r="G29" s="827"/>
      <c r="H29" s="827"/>
      <c r="I29" s="827"/>
      <c r="J29" s="827"/>
      <c r="K29" s="827"/>
      <c r="L29" s="827"/>
      <c r="M29" s="827"/>
      <c r="N29" s="827"/>
      <c r="O29" s="827"/>
      <c r="P29" s="827"/>
      <c r="Q29" s="827"/>
    </row>
    <row r="30" customFormat="false" ht="39.95" hidden="false" customHeight="true" outlineLevel="0" collapsed="false">
      <c r="A30" s="783" t="s">
        <v>1136</v>
      </c>
      <c r="B30" s="783"/>
      <c r="C30" s="783"/>
      <c r="D30" s="783"/>
      <c r="E30" s="783"/>
      <c r="F30" s="783"/>
      <c r="G30" s="783"/>
      <c r="H30" s="783"/>
      <c r="I30" s="783"/>
      <c r="J30" s="783"/>
      <c r="K30" s="783"/>
      <c r="L30" s="783"/>
      <c r="M30" s="783"/>
      <c r="N30" s="783"/>
      <c r="O30" s="783"/>
      <c r="P30" s="783"/>
      <c r="Q30" s="783"/>
    </row>
    <row r="39" customFormat="false" ht="11.25" hidden="false" customHeight="true" outlineLevel="0" collapsed="false"/>
  </sheetData>
  <mergeCells count="10">
    <mergeCell ref="A1:Q1"/>
    <mergeCell ref="A2:Q2"/>
    <mergeCell ref="A3:A4"/>
    <mergeCell ref="B3:B4"/>
    <mergeCell ref="C3:Q3"/>
    <mergeCell ref="A5:Q5"/>
    <mergeCell ref="B6:Q6"/>
    <mergeCell ref="B18:Q18"/>
    <mergeCell ref="A29:Q29"/>
    <mergeCell ref="A30:Q30"/>
  </mergeCells>
  <hyperlinks>
    <hyperlink ref="A1" location="Inhaltsverzeichnis!A177" display="6      Fachoberschulen in Berlin am 10. Oktober 2007&#10;6.4   Schüler nach Bildungsgang, Zeitform des Unterrichts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849" width="22.7"/>
    <col collapsed="false" customWidth="true" hidden="false" outlineLevel="0" max="2" min="2" style="849" width="9.85"/>
    <col collapsed="false" customWidth="true" hidden="false" outlineLevel="0" max="3" min="3" style="849" width="9.56"/>
    <col collapsed="false" customWidth="true" hidden="false" outlineLevel="0" max="5" min="4" style="849" width="9.41"/>
    <col collapsed="false" customWidth="true" hidden="false" outlineLevel="0" max="6" min="6" style="849" width="9.56"/>
    <col collapsed="false" customWidth="true" hidden="false" outlineLevel="0" max="8" min="7" style="849" width="9.41"/>
    <col collapsed="false" customWidth="true" hidden="false" outlineLevel="0" max="218" min="9" style="849" width="11.42"/>
    <col collapsed="false" customWidth="false" hidden="false" outlineLevel="0" max="257" min="219" style="849" width="11.56"/>
  </cols>
  <sheetData>
    <row r="1" s="850" customFormat="true" ht="39.95" hidden="false" customHeight="true" outlineLevel="0" collapsed="false">
      <c r="A1" s="77" t="s">
        <v>1137</v>
      </c>
      <c r="B1" s="77"/>
      <c r="C1" s="77"/>
      <c r="D1" s="77"/>
      <c r="E1" s="77"/>
      <c r="F1" s="77"/>
      <c r="G1" s="77"/>
      <c r="H1" s="77"/>
    </row>
    <row r="2" customFormat="false" ht="4.9" hidden="false" customHeight="true" outlineLevel="0" collapsed="false">
      <c r="A2" s="851"/>
      <c r="B2" s="851"/>
      <c r="C2" s="851"/>
      <c r="D2" s="851"/>
      <c r="E2" s="851"/>
      <c r="F2" s="851"/>
      <c r="G2" s="851"/>
      <c r="H2" s="851"/>
    </row>
    <row r="3" s="855" customFormat="true" ht="15" hidden="false" customHeight="true" outlineLevel="0" collapsed="false">
      <c r="A3" s="852" t="s">
        <v>1131</v>
      </c>
      <c r="B3" s="853" t="s">
        <v>606</v>
      </c>
      <c r="C3" s="854" t="s">
        <v>622</v>
      </c>
      <c r="D3" s="854"/>
      <c r="E3" s="854"/>
      <c r="F3" s="854"/>
      <c r="G3" s="854"/>
      <c r="H3" s="854"/>
    </row>
    <row r="4" s="855" customFormat="true" ht="24" hidden="false" customHeight="true" outlineLevel="0" collapsed="false">
      <c r="A4" s="852"/>
      <c r="B4" s="853"/>
      <c r="C4" s="856" t="s">
        <v>1138</v>
      </c>
      <c r="D4" s="856"/>
      <c r="E4" s="856"/>
      <c r="F4" s="857" t="s">
        <v>1139</v>
      </c>
      <c r="G4" s="857"/>
      <c r="H4" s="857"/>
    </row>
    <row r="5" s="855" customFormat="true" ht="30" hidden="false" customHeight="true" outlineLevel="0" collapsed="false">
      <c r="A5" s="852"/>
      <c r="B5" s="853"/>
      <c r="C5" s="858" t="s">
        <v>538</v>
      </c>
      <c r="D5" s="858" t="s">
        <v>1140</v>
      </c>
      <c r="E5" s="858" t="s">
        <v>1141</v>
      </c>
      <c r="F5" s="858" t="s">
        <v>538</v>
      </c>
      <c r="G5" s="858" t="s">
        <v>1140</v>
      </c>
      <c r="H5" s="859" t="s">
        <v>1141</v>
      </c>
    </row>
    <row r="6" s="836" customFormat="true" ht="4.9" hidden="false" customHeight="true" outlineLevel="0" collapsed="false">
      <c r="A6" s="838"/>
      <c r="B6" s="860"/>
      <c r="C6" s="860"/>
      <c r="D6" s="860"/>
      <c r="E6" s="860"/>
      <c r="F6" s="860"/>
      <c r="G6" s="860"/>
      <c r="H6" s="860"/>
    </row>
    <row r="7" s="843" customFormat="true" ht="18" hidden="false" customHeight="true" outlineLevel="0" collapsed="false">
      <c r="A7" s="784" t="s">
        <v>1120</v>
      </c>
      <c r="B7" s="861" t="n">
        <v>25</v>
      </c>
      <c r="C7" s="861" t="n">
        <v>25</v>
      </c>
      <c r="D7" s="861" t="n">
        <v>1</v>
      </c>
      <c r="E7" s="861" t="n">
        <v>3</v>
      </c>
      <c r="F7" s="861" t="n">
        <v>0</v>
      </c>
      <c r="G7" s="861" t="n">
        <v>0</v>
      </c>
      <c r="H7" s="861" t="n">
        <v>0</v>
      </c>
    </row>
    <row r="8" s="843" customFormat="true" ht="18" hidden="false" customHeight="true" outlineLevel="0" collapsed="false">
      <c r="A8" s="784" t="s">
        <v>1142</v>
      </c>
      <c r="B8" s="861" t="n">
        <v>5066</v>
      </c>
      <c r="C8" s="861" t="n">
        <v>18</v>
      </c>
      <c r="D8" s="861" t="n">
        <v>7</v>
      </c>
      <c r="E8" s="861" t="n">
        <v>1</v>
      </c>
      <c r="F8" s="861" t="n">
        <v>5048</v>
      </c>
      <c r="G8" s="861" t="n">
        <v>3002</v>
      </c>
      <c r="H8" s="861" t="n">
        <v>558</v>
      </c>
    </row>
    <row r="9" s="843" customFormat="true" ht="18" hidden="false" customHeight="true" outlineLevel="0" collapsed="false">
      <c r="A9" s="784" t="s">
        <v>1143</v>
      </c>
      <c r="B9" s="861" t="n">
        <v>1440</v>
      </c>
      <c r="C9" s="861" t="n">
        <v>0</v>
      </c>
      <c r="D9" s="861" t="n">
        <v>0</v>
      </c>
      <c r="E9" s="861" t="n">
        <v>0</v>
      </c>
      <c r="F9" s="861" t="n">
        <v>1440</v>
      </c>
      <c r="G9" s="861" t="n">
        <v>670</v>
      </c>
      <c r="H9" s="861" t="n">
        <v>128</v>
      </c>
    </row>
    <row r="10" s="843" customFormat="true" ht="18" hidden="false" customHeight="true" outlineLevel="0" collapsed="false">
      <c r="A10" s="862" t="s">
        <v>1144</v>
      </c>
      <c r="B10" s="861" t="n">
        <v>291</v>
      </c>
      <c r="C10" s="861" t="n">
        <v>10</v>
      </c>
      <c r="D10" s="861" t="n">
        <v>0</v>
      </c>
      <c r="E10" s="861" t="n">
        <v>2</v>
      </c>
      <c r="F10" s="861" t="n">
        <v>281</v>
      </c>
      <c r="G10" s="861" t="n">
        <v>51</v>
      </c>
      <c r="H10" s="861" t="n">
        <v>24</v>
      </c>
    </row>
    <row r="11" s="843" customFormat="true" ht="18" hidden="false" customHeight="true" outlineLevel="0" collapsed="false">
      <c r="A11" s="784" t="s">
        <v>1145</v>
      </c>
      <c r="B11" s="861" t="n">
        <v>76</v>
      </c>
      <c r="C11" s="861" t="n">
        <v>0</v>
      </c>
      <c r="D11" s="861" t="n">
        <v>0</v>
      </c>
      <c r="E11" s="861" t="n">
        <v>0</v>
      </c>
      <c r="F11" s="861" t="n">
        <v>76</v>
      </c>
      <c r="G11" s="861" t="n">
        <v>28</v>
      </c>
      <c r="H11" s="861" t="n">
        <v>8</v>
      </c>
    </row>
    <row r="12" s="843" customFormat="true" ht="18" hidden="true" customHeight="true" outlineLevel="0" collapsed="false">
      <c r="A12" s="785" t="s">
        <v>1135</v>
      </c>
      <c r="B12" s="861" t="n">
        <v>76</v>
      </c>
      <c r="C12" s="863" t="n">
        <v>0</v>
      </c>
      <c r="D12" s="863" t="n">
        <v>0</v>
      </c>
      <c r="E12" s="863" t="n">
        <v>0</v>
      </c>
      <c r="F12" s="863" t="n">
        <v>76</v>
      </c>
      <c r="G12" s="863" t="n">
        <v>28</v>
      </c>
      <c r="H12" s="863" t="n">
        <v>8</v>
      </c>
    </row>
    <row r="13" s="843" customFormat="true" ht="18" hidden="false" customHeight="true" outlineLevel="0" collapsed="false">
      <c r="A13" s="784" t="s">
        <v>1104</v>
      </c>
      <c r="B13" s="861" t="n">
        <v>638</v>
      </c>
      <c r="C13" s="861" t="n">
        <v>0</v>
      </c>
      <c r="D13" s="861" t="n">
        <v>0</v>
      </c>
      <c r="E13" s="861" t="n">
        <v>0</v>
      </c>
      <c r="F13" s="861" t="n">
        <v>638</v>
      </c>
      <c r="G13" s="861" t="n">
        <v>345</v>
      </c>
      <c r="H13" s="861" t="n">
        <v>42</v>
      </c>
    </row>
    <row r="14" s="843" customFormat="true" ht="20.25" hidden="false" customHeight="true" outlineLevel="0" collapsed="false">
      <c r="A14" s="788" t="s">
        <v>685</v>
      </c>
      <c r="B14" s="861" t="n">
        <v>7536</v>
      </c>
      <c r="C14" s="861" t="n">
        <v>53</v>
      </c>
      <c r="D14" s="861" t="n">
        <v>8</v>
      </c>
      <c r="E14" s="861" t="n">
        <v>6</v>
      </c>
      <c r="F14" s="861" t="n">
        <v>7483</v>
      </c>
      <c r="G14" s="861" t="n">
        <v>4096</v>
      </c>
      <c r="H14" s="861" t="n">
        <v>760</v>
      </c>
    </row>
    <row r="15" s="843" customFormat="true" ht="15" hidden="false" customHeight="true" outlineLevel="0" collapsed="false">
      <c r="A15" s="788" t="s">
        <v>1105</v>
      </c>
      <c r="B15" s="861" t="n">
        <v>6822</v>
      </c>
      <c r="C15" s="861" t="n">
        <v>53</v>
      </c>
      <c r="D15" s="861" t="n">
        <v>8</v>
      </c>
      <c r="E15" s="861" t="n">
        <v>6</v>
      </c>
      <c r="F15" s="861" t="n">
        <v>6769</v>
      </c>
      <c r="G15" s="861" t="n">
        <v>3723</v>
      </c>
      <c r="H15" s="861" t="n">
        <v>710</v>
      </c>
    </row>
    <row r="16" s="843" customFormat="true" ht="15" hidden="false" customHeight="true" outlineLevel="0" collapsed="false">
      <c r="A16" s="788" t="s">
        <v>1106</v>
      </c>
      <c r="B16" s="861" t="n">
        <v>714</v>
      </c>
      <c r="C16" s="861" t="n">
        <v>0</v>
      </c>
      <c r="D16" s="861" t="n">
        <v>0</v>
      </c>
      <c r="E16" s="861" t="n">
        <v>0</v>
      </c>
      <c r="F16" s="861" t="n">
        <v>714</v>
      </c>
      <c r="G16" s="861" t="n">
        <v>373</v>
      </c>
      <c r="H16" s="861" t="n">
        <v>50</v>
      </c>
    </row>
    <row r="17" s="843" customFormat="true" ht="18" hidden="false" customHeight="true" outlineLevel="0" collapsed="false">
      <c r="A17" s="788" t="s">
        <v>1107</v>
      </c>
      <c r="B17" s="861" t="n">
        <v>638</v>
      </c>
      <c r="C17" s="861" t="n">
        <v>0</v>
      </c>
      <c r="D17" s="861" t="n">
        <v>0</v>
      </c>
      <c r="E17" s="861" t="n">
        <v>0</v>
      </c>
      <c r="F17" s="861" t="n">
        <v>638</v>
      </c>
      <c r="G17" s="861" t="n">
        <v>345</v>
      </c>
      <c r="H17" s="861" t="n">
        <v>42</v>
      </c>
    </row>
    <row r="18" s="829" customFormat="true" ht="20.1" hidden="false" customHeight="true" outlineLevel="0" collapsed="false">
      <c r="A18" s="827" t="s">
        <v>376</v>
      </c>
      <c r="B18" s="827"/>
      <c r="C18" s="827"/>
      <c r="D18" s="827"/>
      <c r="E18" s="827"/>
      <c r="F18" s="827"/>
      <c r="G18" s="827"/>
      <c r="H18" s="827"/>
    </row>
    <row r="19" customFormat="false" ht="50.1" hidden="false" customHeight="true" outlineLevel="0" collapsed="false">
      <c r="A19" s="864" t="s">
        <v>1146</v>
      </c>
      <c r="B19" s="864"/>
      <c r="C19" s="864"/>
      <c r="D19" s="864"/>
      <c r="E19" s="864"/>
      <c r="F19" s="864"/>
      <c r="G19" s="864"/>
      <c r="H19" s="864"/>
    </row>
    <row r="20" customFormat="false" ht="9" hidden="false" customHeight="true" outlineLevel="0" collapsed="false">
      <c r="A20" s="855"/>
      <c r="B20" s="855"/>
      <c r="C20" s="855"/>
      <c r="D20" s="855"/>
      <c r="E20" s="855"/>
      <c r="F20" s="855"/>
      <c r="G20" s="855"/>
      <c r="H20" s="855"/>
    </row>
    <row r="21" customFormat="false" ht="9" hidden="false" customHeight="true" outlineLevel="0" collapsed="false">
      <c r="A21" s="855"/>
      <c r="B21" s="855"/>
      <c r="C21" s="855"/>
      <c r="D21" s="855"/>
      <c r="E21" s="855"/>
      <c r="F21" s="855"/>
      <c r="G21" s="855"/>
      <c r="H21" s="855"/>
    </row>
    <row r="22" customFormat="false" ht="9" hidden="false" customHeight="true" outlineLevel="0" collapsed="false">
      <c r="A22" s="855"/>
      <c r="B22" s="855"/>
      <c r="C22" s="855"/>
      <c r="D22" s="855"/>
      <c r="E22" s="855"/>
      <c r="F22" s="855"/>
      <c r="G22" s="855"/>
      <c r="H22" s="855"/>
    </row>
    <row r="23" customFormat="false" ht="9" hidden="false" customHeight="true" outlineLevel="0" collapsed="false">
      <c r="A23" s="855"/>
      <c r="B23" s="855"/>
      <c r="C23" s="855"/>
      <c r="D23" s="855"/>
      <c r="E23" s="855"/>
      <c r="F23" s="855"/>
      <c r="G23" s="855"/>
      <c r="H23" s="855"/>
    </row>
    <row r="24" customFormat="false" ht="9" hidden="false" customHeight="true" outlineLevel="0" collapsed="false">
      <c r="A24" s="855"/>
      <c r="B24" s="855"/>
      <c r="C24" s="855"/>
      <c r="D24" s="855"/>
      <c r="E24" s="855"/>
      <c r="F24" s="855"/>
      <c r="G24" s="855"/>
      <c r="H24" s="855"/>
    </row>
    <row r="25" customFormat="false" ht="9" hidden="false" customHeight="true" outlineLevel="0" collapsed="false">
      <c r="A25" s="855"/>
      <c r="B25" s="855"/>
      <c r="C25" s="855"/>
      <c r="D25" s="855"/>
      <c r="E25" s="855"/>
      <c r="F25" s="855"/>
      <c r="G25" s="855"/>
      <c r="H25" s="855"/>
    </row>
    <row r="26" customFormat="false" ht="9" hidden="false" customHeight="true" outlineLevel="0" collapsed="false">
      <c r="A26" s="855"/>
      <c r="B26" s="855"/>
      <c r="C26" s="855"/>
      <c r="D26" s="855"/>
      <c r="E26" s="855"/>
      <c r="F26" s="855"/>
      <c r="G26" s="855"/>
      <c r="H26" s="855"/>
    </row>
    <row r="27" customFormat="false" ht="9" hidden="false" customHeight="true" outlineLevel="0" collapsed="false">
      <c r="A27" s="855"/>
      <c r="B27" s="855"/>
      <c r="C27" s="855"/>
      <c r="D27" s="855"/>
      <c r="E27" s="855"/>
      <c r="F27" s="855"/>
      <c r="G27" s="855"/>
      <c r="H27" s="855"/>
    </row>
    <row r="28" customFormat="false" ht="9" hidden="false" customHeight="true" outlineLevel="0" collapsed="false">
      <c r="A28" s="855"/>
      <c r="B28" s="855"/>
      <c r="C28" s="855"/>
      <c r="D28" s="855"/>
      <c r="E28" s="855"/>
      <c r="F28" s="855"/>
      <c r="G28" s="855"/>
      <c r="H28" s="855"/>
    </row>
    <row r="29" customFormat="false" ht="9" hidden="false" customHeight="true" outlineLevel="0" collapsed="false">
      <c r="A29" s="855"/>
      <c r="B29" s="855"/>
      <c r="C29" s="855"/>
      <c r="D29" s="855"/>
      <c r="E29" s="855"/>
      <c r="F29" s="855"/>
      <c r="G29" s="855"/>
      <c r="H29" s="855"/>
    </row>
    <row r="30" customFormat="false" ht="9" hidden="false" customHeight="true" outlineLevel="0" collapsed="false">
      <c r="A30" s="855"/>
      <c r="B30" s="855"/>
      <c r="C30" s="855"/>
      <c r="D30" s="855"/>
      <c r="E30" s="855"/>
      <c r="F30" s="855"/>
      <c r="G30" s="855"/>
      <c r="H30" s="855"/>
    </row>
    <row r="31" customFormat="false" ht="9" hidden="false" customHeight="true" outlineLevel="0" collapsed="false">
      <c r="A31" s="855"/>
      <c r="B31" s="855"/>
      <c r="C31" s="855"/>
      <c r="D31" s="855"/>
      <c r="E31" s="855"/>
      <c r="F31" s="855"/>
      <c r="G31" s="855"/>
      <c r="H31" s="855"/>
    </row>
    <row r="32" customFormat="false" ht="9" hidden="false" customHeight="true" outlineLevel="0" collapsed="false">
      <c r="A32" s="855"/>
      <c r="B32" s="855"/>
      <c r="C32" s="855"/>
      <c r="D32" s="855"/>
      <c r="E32" s="855"/>
      <c r="F32" s="855"/>
      <c r="G32" s="855"/>
      <c r="H32" s="855"/>
    </row>
    <row r="33" customFormat="false" ht="9" hidden="false" customHeight="true" outlineLevel="0" collapsed="false">
      <c r="A33" s="855"/>
      <c r="B33" s="855"/>
      <c r="C33" s="855"/>
      <c r="D33" s="855"/>
      <c r="E33" s="855"/>
      <c r="F33" s="855"/>
      <c r="G33" s="855"/>
      <c r="H33" s="855"/>
    </row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</sheetData>
  <mergeCells count="10">
    <mergeCell ref="A1:H1"/>
    <mergeCell ref="A2:H2"/>
    <mergeCell ref="A3:A5"/>
    <mergeCell ref="B3:B5"/>
    <mergeCell ref="C3:H3"/>
    <mergeCell ref="C4:E4"/>
    <mergeCell ref="F4:H4"/>
    <mergeCell ref="B6:H6"/>
    <mergeCell ref="A18:H18"/>
    <mergeCell ref="A19:H19"/>
  </mergeCells>
  <hyperlinks>
    <hyperlink ref="A1" location="Inhaltsverzeichnis!E122" display="6      Fachoberschulen in Berlin am 10. Oktober 2007&#10;6.5   Schüler, darunter Ausländer, nach Bildungsgang, Zeitform des Unterrichts, schulischer Vorbildung&#10;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865" width="24.7"/>
    <col collapsed="false" customWidth="true" hidden="false" outlineLevel="0" max="2" min="2" style="865" width="6.85"/>
    <col collapsed="false" customWidth="true" hidden="false" outlineLevel="0" max="3" min="3" style="865" width="7.56"/>
    <col collapsed="false" customWidth="true" hidden="false" outlineLevel="0" max="11" min="4" style="865" width="6.56"/>
    <col collapsed="false" customWidth="false" hidden="false" outlineLevel="0" max="257" min="12" style="865" width="11.42"/>
  </cols>
  <sheetData>
    <row r="1" s="592" customFormat="true" ht="39.95" hidden="false" customHeight="true" outlineLevel="0" collapsed="false">
      <c r="A1" s="77" t="s">
        <v>1147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866"/>
      <c r="B2" s="866"/>
      <c r="C2" s="866"/>
      <c r="D2" s="866"/>
      <c r="E2" s="866"/>
      <c r="F2" s="866"/>
      <c r="G2" s="866"/>
      <c r="H2" s="866"/>
      <c r="I2" s="866"/>
      <c r="J2" s="866"/>
      <c r="K2" s="866"/>
    </row>
    <row r="3" s="868" customFormat="true" ht="15" hidden="false" customHeight="true" outlineLevel="0" collapsed="false">
      <c r="A3" s="867" t="s">
        <v>1089</v>
      </c>
      <c r="B3" s="244" t="s">
        <v>1148</v>
      </c>
      <c r="C3" s="244" t="s">
        <v>529</v>
      </c>
      <c r="D3" s="246" t="s">
        <v>530</v>
      </c>
      <c r="E3" s="246"/>
      <c r="F3" s="246"/>
      <c r="G3" s="246"/>
      <c r="H3" s="246"/>
      <c r="I3" s="246"/>
      <c r="J3" s="246"/>
      <c r="K3" s="246"/>
    </row>
    <row r="4" s="868" customFormat="true" ht="15" hidden="false" customHeight="true" outlineLevel="0" collapsed="false">
      <c r="A4" s="867"/>
      <c r="B4" s="244"/>
      <c r="C4" s="244"/>
      <c r="D4" s="244" t="s">
        <v>532</v>
      </c>
      <c r="E4" s="244"/>
      <c r="F4" s="244"/>
      <c r="G4" s="244"/>
      <c r="H4" s="244"/>
      <c r="I4" s="244"/>
      <c r="J4" s="869" t="s">
        <v>1149</v>
      </c>
      <c r="K4" s="869"/>
    </row>
    <row r="5" s="868" customFormat="true" ht="15" hidden="false" customHeight="true" outlineLevel="0" collapsed="false">
      <c r="A5" s="867"/>
      <c r="B5" s="244"/>
      <c r="C5" s="244"/>
      <c r="D5" s="244" t="s">
        <v>885</v>
      </c>
      <c r="E5" s="870" t="s">
        <v>1140</v>
      </c>
      <c r="F5" s="244" t="s">
        <v>539</v>
      </c>
      <c r="G5" s="244"/>
      <c r="H5" s="244"/>
      <c r="I5" s="244"/>
      <c r="J5" s="869"/>
      <c r="K5" s="869"/>
    </row>
    <row r="6" s="868" customFormat="true" ht="13.9" hidden="false" customHeight="true" outlineLevel="0" collapsed="false">
      <c r="A6" s="867"/>
      <c r="B6" s="244"/>
      <c r="C6" s="244"/>
      <c r="D6" s="244"/>
      <c r="E6" s="870"/>
      <c r="F6" s="244" t="s">
        <v>1150</v>
      </c>
      <c r="G6" s="244"/>
      <c r="H6" s="244" t="s">
        <v>1151</v>
      </c>
      <c r="I6" s="244"/>
      <c r="J6" s="869"/>
      <c r="K6" s="869"/>
    </row>
    <row r="7" s="868" customFormat="true" ht="33" hidden="false" customHeight="true" outlineLevel="0" collapsed="false">
      <c r="A7" s="867"/>
      <c r="B7" s="244"/>
      <c r="C7" s="244"/>
      <c r="D7" s="244"/>
      <c r="E7" s="870"/>
      <c r="F7" s="244" t="s">
        <v>538</v>
      </c>
      <c r="G7" s="870" t="s">
        <v>1140</v>
      </c>
      <c r="H7" s="244" t="s">
        <v>538</v>
      </c>
      <c r="I7" s="870" t="s">
        <v>1140</v>
      </c>
      <c r="J7" s="870" t="s">
        <v>538</v>
      </c>
      <c r="K7" s="869" t="s">
        <v>1140</v>
      </c>
    </row>
    <row r="8" customFormat="false" ht="4.9" hidden="false" customHeight="true" outlineLevel="0" collapsed="false">
      <c r="A8" s="871"/>
      <c r="B8" s="871"/>
      <c r="C8" s="872"/>
      <c r="D8" s="872"/>
      <c r="E8" s="872"/>
      <c r="F8" s="872"/>
      <c r="G8" s="872"/>
      <c r="H8" s="872"/>
      <c r="I8" s="872"/>
      <c r="J8" s="872"/>
      <c r="K8" s="872"/>
    </row>
    <row r="9" customFormat="false" ht="33" hidden="false" customHeight="true" outlineLevel="0" collapsed="false">
      <c r="A9" s="873"/>
      <c r="B9" s="873" t="s">
        <v>398</v>
      </c>
      <c r="C9" s="873"/>
      <c r="D9" s="873"/>
      <c r="E9" s="873"/>
      <c r="F9" s="873"/>
      <c r="G9" s="873"/>
      <c r="H9" s="873"/>
      <c r="I9" s="873"/>
      <c r="J9" s="873"/>
      <c r="K9" s="873"/>
    </row>
    <row r="10" s="878" customFormat="true" ht="12" hidden="false" customHeight="true" outlineLevel="0" collapsed="false">
      <c r="A10" s="874" t="s">
        <v>1090</v>
      </c>
      <c r="B10" s="875" t="n">
        <v>1221</v>
      </c>
      <c r="C10" s="876" t="n">
        <v>1149</v>
      </c>
      <c r="D10" s="876" t="n">
        <v>860</v>
      </c>
      <c r="E10" s="876" t="n">
        <v>170</v>
      </c>
      <c r="F10" s="876" t="n">
        <v>682</v>
      </c>
      <c r="G10" s="877" t="n">
        <v>143</v>
      </c>
      <c r="H10" s="876" t="n">
        <v>178</v>
      </c>
      <c r="I10" s="877" t="n">
        <v>27</v>
      </c>
      <c r="J10" s="876" t="n">
        <v>289</v>
      </c>
      <c r="K10" s="877" t="n">
        <v>44</v>
      </c>
      <c r="L10" s="865"/>
    </row>
    <row r="11" s="878" customFormat="true" ht="13.15" hidden="false" customHeight="true" outlineLevel="0" collapsed="false">
      <c r="A11" s="874" t="s">
        <v>708</v>
      </c>
      <c r="B11" s="875" t="n">
        <v>151</v>
      </c>
      <c r="C11" s="876" t="n">
        <v>94</v>
      </c>
      <c r="D11" s="876" t="n">
        <v>71</v>
      </c>
      <c r="E11" s="876" t="n">
        <v>40</v>
      </c>
      <c r="F11" s="876" t="n">
        <v>57</v>
      </c>
      <c r="G11" s="877" t="n">
        <v>32</v>
      </c>
      <c r="H11" s="876" t="n">
        <v>14</v>
      </c>
      <c r="I11" s="877" t="n">
        <v>8</v>
      </c>
      <c r="J11" s="876" t="n">
        <v>23</v>
      </c>
      <c r="K11" s="877" t="n">
        <v>13</v>
      </c>
      <c r="L11" s="865"/>
    </row>
    <row r="12" s="878" customFormat="true" ht="13.15" hidden="false" customHeight="true" outlineLevel="0" collapsed="false">
      <c r="A12" s="636" t="s">
        <v>696</v>
      </c>
      <c r="B12" s="875" t="n">
        <v>1699</v>
      </c>
      <c r="C12" s="876" t="n">
        <v>1535</v>
      </c>
      <c r="D12" s="876" t="n">
        <v>1020</v>
      </c>
      <c r="E12" s="876" t="n">
        <v>498</v>
      </c>
      <c r="F12" s="876" t="n">
        <v>794</v>
      </c>
      <c r="G12" s="877" t="n">
        <v>392</v>
      </c>
      <c r="H12" s="876" t="n">
        <v>226</v>
      </c>
      <c r="I12" s="877" t="n">
        <v>106</v>
      </c>
      <c r="J12" s="876" t="n">
        <v>515</v>
      </c>
      <c r="K12" s="877" t="n">
        <v>261</v>
      </c>
    </row>
    <row r="13" s="878" customFormat="true" ht="13.15" hidden="false" customHeight="true" outlineLevel="0" collapsed="false">
      <c r="A13" s="636" t="s">
        <v>1092</v>
      </c>
      <c r="B13" s="875" t="n">
        <v>92</v>
      </c>
      <c r="C13" s="876" t="n">
        <v>79</v>
      </c>
      <c r="D13" s="876" t="n">
        <v>58</v>
      </c>
      <c r="E13" s="876" t="n">
        <v>30</v>
      </c>
      <c r="F13" s="876" t="n">
        <v>57</v>
      </c>
      <c r="G13" s="877" t="n">
        <v>30</v>
      </c>
      <c r="H13" s="876" t="n">
        <v>1</v>
      </c>
      <c r="I13" s="877" t="n">
        <v>0</v>
      </c>
      <c r="J13" s="876" t="n">
        <v>21</v>
      </c>
      <c r="K13" s="877" t="n">
        <v>7</v>
      </c>
    </row>
    <row r="14" s="878" customFormat="true" ht="13.15" hidden="false" customHeight="true" outlineLevel="0" collapsed="false">
      <c r="A14" s="636" t="s">
        <v>1093</v>
      </c>
      <c r="B14" s="875" t="n">
        <v>1325</v>
      </c>
      <c r="C14" s="876" t="n">
        <v>1298</v>
      </c>
      <c r="D14" s="876" t="n">
        <v>1044</v>
      </c>
      <c r="E14" s="876" t="n">
        <v>846</v>
      </c>
      <c r="F14" s="876" t="n">
        <v>896</v>
      </c>
      <c r="G14" s="877" t="n">
        <v>733</v>
      </c>
      <c r="H14" s="876" t="n">
        <v>148</v>
      </c>
      <c r="I14" s="877" t="n">
        <v>113</v>
      </c>
      <c r="J14" s="876" t="n">
        <v>254</v>
      </c>
      <c r="K14" s="877" t="n">
        <v>209</v>
      </c>
    </row>
    <row r="15" s="878" customFormat="true" ht="13.15" hidden="false" customHeight="true" outlineLevel="0" collapsed="false">
      <c r="A15" s="879" t="s">
        <v>709</v>
      </c>
      <c r="B15" s="875" t="n">
        <v>65</v>
      </c>
      <c r="C15" s="876" t="n">
        <v>58</v>
      </c>
      <c r="D15" s="876" t="n">
        <v>37</v>
      </c>
      <c r="E15" s="876" t="n">
        <v>12</v>
      </c>
      <c r="F15" s="876" t="n">
        <v>28</v>
      </c>
      <c r="G15" s="877" t="n">
        <v>8</v>
      </c>
      <c r="H15" s="876" t="n">
        <v>9</v>
      </c>
      <c r="I15" s="877" t="n">
        <v>4</v>
      </c>
      <c r="J15" s="876" t="n">
        <v>21</v>
      </c>
      <c r="K15" s="877" t="n">
        <v>14</v>
      </c>
    </row>
    <row r="16" s="878" customFormat="true" ht="18" hidden="false" customHeight="true" outlineLevel="0" collapsed="false">
      <c r="A16" s="880" t="s">
        <v>500</v>
      </c>
      <c r="B16" s="881" t="n">
        <v>4553</v>
      </c>
      <c r="C16" s="881" t="n">
        <v>4213</v>
      </c>
      <c r="D16" s="881" t="n">
        <v>3090</v>
      </c>
      <c r="E16" s="881" t="n">
        <v>1596</v>
      </c>
      <c r="F16" s="881" t="n">
        <v>2514</v>
      </c>
      <c r="G16" s="881" t="n">
        <v>1338</v>
      </c>
      <c r="H16" s="881" t="n">
        <v>576</v>
      </c>
      <c r="I16" s="881" t="n">
        <v>258</v>
      </c>
      <c r="J16" s="881" t="n">
        <v>1123</v>
      </c>
      <c r="K16" s="881" t="n">
        <v>548</v>
      </c>
    </row>
    <row r="17" s="878" customFormat="true" ht="13.9" hidden="false" customHeight="true" outlineLevel="0" collapsed="false">
      <c r="A17" s="882" t="s">
        <v>937</v>
      </c>
      <c r="B17" s="881" t="n">
        <v>4129</v>
      </c>
      <c r="C17" s="881" t="n">
        <v>3757</v>
      </c>
      <c r="D17" s="881" t="n">
        <v>2707</v>
      </c>
      <c r="E17" s="881" t="n">
        <v>1332</v>
      </c>
      <c r="F17" s="881" t="n">
        <v>2180</v>
      </c>
      <c r="G17" s="881" t="n">
        <v>1100</v>
      </c>
      <c r="H17" s="881" t="n">
        <v>527</v>
      </c>
      <c r="I17" s="881" t="n">
        <v>232</v>
      </c>
      <c r="J17" s="881" t="n">
        <v>1050</v>
      </c>
      <c r="K17" s="881" t="n">
        <v>508</v>
      </c>
    </row>
    <row r="18" s="878" customFormat="true" ht="13.9" hidden="false" customHeight="true" outlineLevel="0" collapsed="false">
      <c r="A18" s="882" t="s">
        <v>728</v>
      </c>
      <c r="B18" s="881" t="n">
        <v>424</v>
      </c>
      <c r="C18" s="875" t="n">
        <v>456</v>
      </c>
      <c r="D18" s="875" t="n">
        <v>383</v>
      </c>
      <c r="E18" s="875" t="n">
        <v>264</v>
      </c>
      <c r="F18" s="881" t="n">
        <v>334</v>
      </c>
      <c r="G18" s="883" t="n">
        <v>238</v>
      </c>
      <c r="H18" s="883" t="n">
        <v>49</v>
      </c>
      <c r="I18" s="883" t="n">
        <v>26</v>
      </c>
      <c r="J18" s="883" t="n">
        <v>73</v>
      </c>
      <c r="K18" s="883" t="n">
        <v>40</v>
      </c>
    </row>
    <row r="19" s="878" customFormat="true" ht="18" hidden="false" customHeight="true" outlineLevel="0" collapsed="false">
      <c r="A19" s="884" t="s">
        <v>1152</v>
      </c>
      <c r="B19" s="881" t="n">
        <v>617</v>
      </c>
      <c r="C19" s="881" t="n">
        <v>309</v>
      </c>
      <c r="D19" s="881" t="n">
        <v>222</v>
      </c>
      <c r="E19" s="881" t="n">
        <v>136</v>
      </c>
      <c r="F19" s="883" t="n">
        <v>204</v>
      </c>
      <c r="G19" s="883" t="n">
        <v>125</v>
      </c>
      <c r="H19" s="883" t="n">
        <v>18</v>
      </c>
      <c r="I19" s="883" t="n">
        <v>11</v>
      </c>
      <c r="J19" s="883" t="n">
        <v>87</v>
      </c>
      <c r="K19" s="883" t="n">
        <v>43</v>
      </c>
    </row>
    <row r="20" customFormat="false" ht="38.1" hidden="false" customHeight="true" outlineLevel="0" collapsed="false">
      <c r="A20" s="873"/>
      <c r="B20" s="873" t="s">
        <v>552</v>
      </c>
      <c r="C20" s="873"/>
      <c r="D20" s="873"/>
      <c r="E20" s="873"/>
      <c r="F20" s="873"/>
      <c r="G20" s="873"/>
      <c r="H20" s="873"/>
      <c r="I20" s="873"/>
      <c r="J20" s="873"/>
      <c r="K20" s="873"/>
    </row>
    <row r="21" s="878" customFormat="true" ht="12" hidden="false" customHeight="true" outlineLevel="0" collapsed="false">
      <c r="A21" s="874" t="s">
        <v>1090</v>
      </c>
      <c r="B21" s="885" t="n">
        <v>114</v>
      </c>
      <c r="C21" s="876" t="n">
        <v>87</v>
      </c>
      <c r="D21" s="876" t="n">
        <v>52</v>
      </c>
      <c r="E21" s="876" t="n">
        <v>6</v>
      </c>
      <c r="F21" s="876" t="n">
        <v>37</v>
      </c>
      <c r="G21" s="877" t="n">
        <v>4</v>
      </c>
      <c r="H21" s="876" t="n">
        <v>15</v>
      </c>
      <c r="I21" s="877" t="n">
        <v>2</v>
      </c>
      <c r="J21" s="876" t="n">
        <v>35</v>
      </c>
      <c r="K21" s="877" t="n">
        <v>1</v>
      </c>
      <c r="L21" s="865"/>
    </row>
    <row r="22" s="878" customFormat="true" ht="13.15" hidden="false" customHeight="true" outlineLevel="0" collapsed="false">
      <c r="A22" s="874" t="s">
        <v>708</v>
      </c>
      <c r="B22" s="885" t="n">
        <v>9</v>
      </c>
      <c r="C22" s="876" t="n">
        <v>7</v>
      </c>
      <c r="D22" s="876" t="n">
        <v>5</v>
      </c>
      <c r="E22" s="876" t="n">
        <v>3</v>
      </c>
      <c r="F22" s="876" t="n">
        <v>3</v>
      </c>
      <c r="G22" s="877" t="n">
        <v>2</v>
      </c>
      <c r="H22" s="876" t="n">
        <v>2</v>
      </c>
      <c r="I22" s="877" t="n">
        <v>1</v>
      </c>
      <c r="J22" s="876" t="n">
        <v>2</v>
      </c>
      <c r="K22" s="877" t="n">
        <v>1</v>
      </c>
      <c r="L22" s="865"/>
    </row>
    <row r="23" s="878" customFormat="true" ht="13.15" hidden="false" customHeight="true" outlineLevel="0" collapsed="false">
      <c r="A23" s="636" t="s">
        <v>696</v>
      </c>
      <c r="B23" s="885" t="n">
        <v>193</v>
      </c>
      <c r="C23" s="876" t="n">
        <v>168</v>
      </c>
      <c r="D23" s="876" t="n">
        <v>82</v>
      </c>
      <c r="E23" s="876" t="n">
        <v>45</v>
      </c>
      <c r="F23" s="876" t="n">
        <v>55</v>
      </c>
      <c r="G23" s="877" t="n">
        <v>32</v>
      </c>
      <c r="H23" s="876" t="n">
        <v>27</v>
      </c>
      <c r="I23" s="877" t="n">
        <v>13</v>
      </c>
      <c r="J23" s="876" t="n">
        <v>86</v>
      </c>
      <c r="K23" s="877" t="n">
        <v>38</v>
      </c>
      <c r="L23" s="865"/>
    </row>
    <row r="24" s="878" customFormat="true" ht="13.15" hidden="false" customHeight="true" outlineLevel="0" collapsed="false">
      <c r="A24" s="636" t="s">
        <v>1092</v>
      </c>
      <c r="B24" s="885" t="n">
        <v>7</v>
      </c>
      <c r="C24" s="876" t="n">
        <v>5</v>
      </c>
      <c r="D24" s="876" t="n">
        <v>2</v>
      </c>
      <c r="E24" s="876" t="n">
        <v>2</v>
      </c>
      <c r="F24" s="876" t="n">
        <v>2</v>
      </c>
      <c r="G24" s="877" t="n">
        <v>2</v>
      </c>
      <c r="H24" s="876" t="n">
        <v>0</v>
      </c>
      <c r="I24" s="877" t="n">
        <v>0</v>
      </c>
      <c r="J24" s="876" t="n">
        <v>3</v>
      </c>
      <c r="K24" s="877" t="n">
        <v>1</v>
      </c>
      <c r="L24" s="865"/>
    </row>
    <row r="25" s="878" customFormat="true" ht="13.15" hidden="false" customHeight="true" outlineLevel="0" collapsed="false">
      <c r="A25" s="636" t="s">
        <v>1093</v>
      </c>
      <c r="B25" s="885" t="n">
        <v>84</v>
      </c>
      <c r="C25" s="876" t="n">
        <v>66</v>
      </c>
      <c r="D25" s="876" t="n">
        <v>45</v>
      </c>
      <c r="E25" s="876" t="n">
        <v>38</v>
      </c>
      <c r="F25" s="876" t="n">
        <v>44</v>
      </c>
      <c r="G25" s="877" t="n">
        <v>37</v>
      </c>
      <c r="H25" s="876" t="n">
        <v>1</v>
      </c>
      <c r="I25" s="877" t="n">
        <v>1</v>
      </c>
      <c r="J25" s="876" t="n">
        <v>21</v>
      </c>
      <c r="K25" s="877" t="n">
        <v>17</v>
      </c>
      <c r="L25" s="865"/>
    </row>
    <row r="26" s="878" customFormat="true" ht="13.15" hidden="false" customHeight="true" outlineLevel="0" collapsed="false">
      <c r="A26" s="879" t="s">
        <v>709</v>
      </c>
      <c r="B26" s="885" t="n">
        <v>2</v>
      </c>
      <c r="C26" s="876" t="n">
        <v>0</v>
      </c>
      <c r="D26" s="876" t="n">
        <v>0</v>
      </c>
      <c r="E26" s="876" t="n">
        <v>0</v>
      </c>
      <c r="F26" s="876" t="n">
        <v>0</v>
      </c>
      <c r="G26" s="877" t="n">
        <v>0</v>
      </c>
      <c r="H26" s="876" t="n">
        <v>0</v>
      </c>
      <c r="I26" s="877" t="n">
        <v>0</v>
      </c>
      <c r="J26" s="876" t="n">
        <v>0</v>
      </c>
      <c r="K26" s="877" t="n">
        <v>0</v>
      </c>
      <c r="L26" s="865"/>
    </row>
    <row r="27" s="878" customFormat="true" ht="18" hidden="false" customHeight="true" outlineLevel="0" collapsed="false">
      <c r="A27" s="880" t="s">
        <v>500</v>
      </c>
      <c r="B27" s="881" t="n">
        <v>409</v>
      </c>
      <c r="C27" s="881" t="n">
        <v>333</v>
      </c>
      <c r="D27" s="881" t="n">
        <v>186</v>
      </c>
      <c r="E27" s="881" t="n">
        <v>94</v>
      </c>
      <c r="F27" s="881" t="n">
        <v>141</v>
      </c>
      <c r="G27" s="881" t="n">
        <v>77</v>
      </c>
      <c r="H27" s="881" t="n">
        <v>45</v>
      </c>
      <c r="I27" s="881" t="n">
        <v>17</v>
      </c>
      <c r="J27" s="881" t="n">
        <v>147</v>
      </c>
      <c r="K27" s="881" t="n">
        <v>58</v>
      </c>
      <c r="L27" s="865"/>
    </row>
    <row r="28" s="878" customFormat="true" ht="13.9" hidden="false" customHeight="true" outlineLevel="0" collapsed="false">
      <c r="A28" s="882" t="s">
        <v>937</v>
      </c>
      <c r="B28" s="881" t="n">
        <v>383</v>
      </c>
      <c r="C28" s="881" t="n">
        <v>316</v>
      </c>
      <c r="D28" s="881" t="n">
        <v>176</v>
      </c>
      <c r="E28" s="881" t="n">
        <v>88</v>
      </c>
      <c r="F28" s="881" t="n">
        <v>133</v>
      </c>
      <c r="G28" s="881" t="n">
        <v>72</v>
      </c>
      <c r="H28" s="881" t="n">
        <v>43</v>
      </c>
      <c r="I28" s="881" t="n">
        <v>16</v>
      </c>
      <c r="J28" s="881" t="n">
        <v>140</v>
      </c>
      <c r="K28" s="881" t="n">
        <v>58</v>
      </c>
    </row>
    <row r="29" s="878" customFormat="true" ht="13.9" hidden="false" customHeight="true" outlineLevel="0" collapsed="false">
      <c r="A29" s="882" t="s">
        <v>728</v>
      </c>
      <c r="B29" s="883" t="n">
        <v>26</v>
      </c>
      <c r="C29" s="875" t="n">
        <v>17</v>
      </c>
      <c r="D29" s="875" t="n">
        <v>10</v>
      </c>
      <c r="E29" s="875" t="n">
        <v>6</v>
      </c>
      <c r="F29" s="881" t="n">
        <v>8</v>
      </c>
      <c r="G29" s="883" t="n">
        <v>5</v>
      </c>
      <c r="H29" s="883" t="n">
        <v>2</v>
      </c>
      <c r="I29" s="883" t="n">
        <v>1</v>
      </c>
      <c r="J29" s="883" t="n">
        <v>7</v>
      </c>
      <c r="K29" s="883" t="n">
        <v>0</v>
      </c>
    </row>
    <row r="30" s="878" customFormat="true" ht="18" hidden="false" customHeight="true" outlineLevel="0" collapsed="false">
      <c r="A30" s="884" t="s">
        <v>1152</v>
      </c>
      <c r="B30" s="883" t="n">
        <v>23</v>
      </c>
      <c r="C30" s="881" t="n">
        <v>10</v>
      </c>
      <c r="D30" s="881" t="n">
        <v>5</v>
      </c>
      <c r="E30" s="881" t="n">
        <v>5</v>
      </c>
      <c r="F30" s="883" t="n">
        <v>4</v>
      </c>
      <c r="G30" s="883" t="n">
        <v>4</v>
      </c>
      <c r="H30" s="883" t="n">
        <v>1</v>
      </c>
      <c r="I30" s="883" t="n">
        <v>1</v>
      </c>
      <c r="J30" s="883" t="n">
        <v>5</v>
      </c>
      <c r="K30" s="883" t="n">
        <v>2</v>
      </c>
    </row>
    <row r="31" s="878" customFormat="true" ht="20.1" hidden="false" customHeight="true" outlineLevel="0" collapsed="false">
      <c r="A31" s="886" t="s">
        <v>376</v>
      </c>
      <c r="B31" s="886"/>
      <c r="C31" s="886"/>
      <c r="D31" s="886"/>
      <c r="E31" s="886"/>
      <c r="F31" s="886"/>
      <c r="G31" s="886"/>
      <c r="H31" s="886"/>
      <c r="I31" s="886"/>
      <c r="J31" s="886"/>
      <c r="K31" s="886"/>
    </row>
    <row r="32" customFormat="false" ht="13.5" hidden="false" customHeight="true" outlineLevel="0" collapsed="false">
      <c r="A32" s="887" t="s">
        <v>1153</v>
      </c>
      <c r="B32" s="887"/>
      <c r="C32" s="887"/>
      <c r="D32" s="887"/>
      <c r="E32" s="887"/>
      <c r="F32" s="887"/>
      <c r="G32" s="887"/>
      <c r="H32" s="887"/>
      <c r="I32" s="887"/>
      <c r="J32" s="887"/>
      <c r="K32" s="887"/>
    </row>
  </sheetData>
  <mergeCells count="18">
    <mergeCell ref="A1:K1"/>
    <mergeCell ref="A2:K2"/>
    <mergeCell ref="A3:A7"/>
    <mergeCell ref="B3:B7"/>
    <mergeCell ref="C3:C7"/>
    <mergeCell ref="D3:K3"/>
    <mergeCell ref="D4:I4"/>
    <mergeCell ref="J4:K6"/>
    <mergeCell ref="D5:D7"/>
    <mergeCell ref="E5:E7"/>
    <mergeCell ref="F5:I5"/>
    <mergeCell ref="F6:G6"/>
    <mergeCell ref="H6:I6"/>
    <mergeCell ref="C8:K8"/>
    <mergeCell ref="B9:K9"/>
    <mergeCell ref="B20:K20"/>
    <mergeCell ref="A31:K31"/>
    <mergeCell ref="A32:K32"/>
  </mergeCells>
  <hyperlinks>
    <hyperlink ref="A1" location="Inhaltsverzeichnis!E126" display="6      Fachoberschulen in Berlin am 10. Oktober 2007&#10;6.6   Absolventen/Abgänger, darunter Ausländer, des Schuljahres 2006/07 nach Fachbereich,&#10;        Erfol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9" zeroHeight="false" outlineLevelRow="0" outlineLevelCol="0"/>
  <cols>
    <col collapsed="false" customWidth="true" hidden="false" outlineLevel="0" max="1" min="1" style="888" width="23.7"/>
    <col collapsed="false" customWidth="true" hidden="false" outlineLevel="0" max="2" min="2" style="888" width="5.71"/>
    <col collapsed="false" customWidth="true" hidden="false" outlineLevel="0" max="14" min="3" style="888" width="5.13"/>
    <col collapsed="false" customWidth="true" hidden="false" outlineLevel="0" max="225" min="15" style="888" width="11.42"/>
    <col collapsed="false" customWidth="false" hidden="false" outlineLevel="0" max="257" min="226" style="888" width="11.56"/>
  </cols>
  <sheetData>
    <row r="1" s="830" customFormat="true" ht="30" hidden="false" customHeight="true" outlineLevel="0" collapsed="false">
      <c r="A1" s="77" t="s">
        <v>115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</row>
    <row r="2" customFormat="false" ht="4.9" hidden="false" customHeight="true" outlineLevel="0" collapsed="false">
      <c r="A2" s="889"/>
      <c r="B2" s="889"/>
      <c r="C2" s="889"/>
      <c r="D2" s="889"/>
      <c r="E2" s="889"/>
      <c r="F2" s="889"/>
      <c r="G2" s="889"/>
      <c r="H2" s="889"/>
      <c r="I2" s="889"/>
      <c r="J2" s="889"/>
      <c r="K2" s="889"/>
      <c r="L2" s="889"/>
      <c r="M2" s="889"/>
      <c r="N2" s="889"/>
    </row>
    <row r="3" s="892" customFormat="true" ht="13.35" hidden="false" customHeight="true" outlineLevel="0" collapsed="false">
      <c r="A3" s="852" t="s">
        <v>1089</v>
      </c>
      <c r="B3" s="890" t="s">
        <v>606</v>
      </c>
      <c r="C3" s="891" t="s">
        <v>607</v>
      </c>
      <c r="D3" s="891"/>
      <c r="E3" s="891"/>
      <c r="F3" s="891"/>
      <c r="G3" s="891"/>
      <c r="H3" s="891"/>
      <c r="I3" s="891"/>
      <c r="J3" s="891"/>
      <c r="K3" s="891"/>
      <c r="L3" s="891"/>
      <c r="M3" s="891"/>
      <c r="N3" s="891"/>
    </row>
    <row r="4" customFormat="false" ht="39.75" hidden="false" customHeight="true" outlineLevel="0" collapsed="false">
      <c r="A4" s="852"/>
      <c r="B4" s="890"/>
      <c r="C4" s="81" t="s">
        <v>1155</v>
      </c>
      <c r="D4" s="81" t="n">
        <v>20</v>
      </c>
      <c r="E4" s="81" t="n">
        <v>21</v>
      </c>
      <c r="F4" s="81" t="n">
        <v>22</v>
      </c>
      <c r="G4" s="81" t="n">
        <v>23</v>
      </c>
      <c r="H4" s="81" t="n">
        <v>24</v>
      </c>
      <c r="I4" s="81" t="n">
        <v>25</v>
      </c>
      <c r="J4" s="81" t="n">
        <v>26</v>
      </c>
      <c r="K4" s="81" t="n">
        <v>27</v>
      </c>
      <c r="L4" s="81" t="n">
        <v>28</v>
      </c>
      <c r="M4" s="81" t="n">
        <v>29</v>
      </c>
      <c r="N4" s="722" t="s">
        <v>1133</v>
      </c>
    </row>
    <row r="5" s="892" customFormat="true" ht="4.9" hidden="false" customHeight="true" outlineLevel="0" collapsed="false">
      <c r="A5" s="893"/>
      <c r="B5" s="894"/>
      <c r="C5" s="894"/>
      <c r="D5" s="894"/>
      <c r="E5" s="894"/>
      <c r="F5" s="894"/>
      <c r="G5" s="894"/>
      <c r="H5" s="894"/>
      <c r="I5" s="894"/>
      <c r="J5" s="894"/>
      <c r="K5" s="894"/>
      <c r="L5" s="894"/>
      <c r="M5" s="894"/>
      <c r="N5" s="894"/>
    </row>
    <row r="6" s="895" customFormat="true" ht="15" hidden="false" customHeight="true" outlineLevel="0" collapsed="false">
      <c r="A6" s="874" t="s">
        <v>1090</v>
      </c>
      <c r="B6" s="841" t="n">
        <v>682</v>
      </c>
      <c r="C6" s="841" t="n">
        <v>110</v>
      </c>
      <c r="D6" s="841" t="n">
        <v>81</v>
      </c>
      <c r="E6" s="841" t="n">
        <v>98</v>
      </c>
      <c r="F6" s="841" t="n">
        <v>106</v>
      </c>
      <c r="G6" s="841" t="n">
        <v>79</v>
      </c>
      <c r="H6" s="841" t="n">
        <v>60</v>
      </c>
      <c r="I6" s="841" t="n">
        <v>46</v>
      </c>
      <c r="J6" s="841" t="n">
        <v>33</v>
      </c>
      <c r="K6" s="841" t="n">
        <v>22</v>
      </c>
      <c r="L6" s="841" t="n">
        <v>16</v>
      </c>
      <c r="M6" s="841" t="n">
        <v>5</v>
      </c>
      <c r="N6" s="841" t="n">
        <v>26</v>
      </c>
    </row>
    <row r="7" s="895" customFormat="true" ht="16.9" hidden="false" customHeight="true" outlineLevel="0" collapsed="false">
      <c r="A7" s="874" t="s">
        <v>708</v>
      </c>
      <c r="B7" s="841" t="n">
        <v>57</v>
      </c>
      <c r="C7" s="841" t="n">
        <v>16</v>
      </c>
      <c r="D7" s="841" t="n">
        <v>9</v>
      </c>
      <c r="E7" s="841" t="n">
        <v>10</v>
      </c>
      <c r="F7" s="841" t="n">
        <v>6</v>
      </c>
      <c r="G7" s="841" t="n">
        <v>7</v>
      </c>
      <c r="H7" s="841" t="n">
        <v>4</v>
      </c>
      <c r="I7" s="841" t="n">
        <v>2</v>
      </c>
      <c r="J7" s="841" t="n">
        <v>2</v>
      </c>
      <c r="K7" s="841" t="n">
        <v>1</v>
      </c>
      <c r="L7" s="841" t="n">
        <v>0</v>
      </c>
      <c r="M7" s="841" t="n">
        <v>0</v>
      </c>
      <c r="N7" s="841" t="n">
        <v>0</v>
      </c>
    </row>
    <row r="8" s="895" customFormat="true" ht="16.9" hidden="false" customHeight="true" outlineLevel="0" collapsed="false">
      <c r="A8" s="636" t="s">
        <v>696</v>
      </c>
      <c r="B8" s="841" t="n">
        <v>794</v>
      </c>
      <c r="C8" s="841" t="n">
        <v>127</v>
      </c>
      <c r="D8" s="841" t="n">
        <v>107</v>
      </c>
      <c r="E8" s="841" t="n">
        <v>112</v>
      </c>
      <c r="F8" s="841" t="n">
        <v>96</v>
      </c>
      <c r="G8" s="841" t="n">
        <v>95</v>
      </c>
      <c r="H8" s="841" t="n">
        <v>69</v>
      </c>
      <c r="I8" s="841" t="n">
        <v>58</v>
      </c>
      <c r="J8" s="841" t="n">
        <v>39</v>
      </c>
      <c r="K8" s="841" t="n">
        <v>29</v>
      </c>
      <c r="L8" s="841" t="n">
        <v>19</v>
      </c>
      <c r="M8" s="841" t="n">
        <v>16</v>
      </c>
      <c r="N8" s="841" t="n">
        <v>27</v>
      </c>
    </row>
    <row r="9" s="895" customFormat="true" ht="16.9" hidden="false" customHeight="true" outlineLevel="0" collapsed="false">
      <c r="A9" s="636" t="s">
        <v>1092</v>
      </c>
      <c r="B9" s="841" t="n">
        <v>57</v>
      </c>
      <c r="C9" s="841" t="n">
        <v>12</v>
      </c>
      <c r="D9" s="841" t="n">
        <v>12</v>
      </c>
      <c r="E9" s="841" t="n">
        <v>11</v>
      </c>
      <c r="F9" s="841" t="n">
        <v>8</v>
      </c>
      <c r="G9" s="841" t="n">
        <v>2</v>
      </c>
      <c r="H9" s="841" t="n">
        <v>3</v>
      </c>
      <c r="I9" s="841" t="n">
        <v>5</v>
      </c>
      <c r="J9" s="841" t="n">
        <v>2</v>
      </c>
      <c r="K9" s="841" t="n">
        <v>0</v>
      </c>
      <c r="L9" s="841" t="n">
        <v>2</v>
      </c>
      <c r="M9" s="841" t="n">
        <v>0</v>
      </c>
      <c r="N9" s="841" t="n">
        <v>0</v>
      </c>
    </row>
    <row r="10" s="895" customFormat="true" ht="16.9" hidden="false" customHeight="true" outlineLevel="0" collapsed="false">
      <c r="A10" s="636" t="s">
        <v>1093</v>
      </c>
      <c r="B10" s="841" t="n">
        <v>896</v>
      </c>
      <c r="C10" s="841" t="n">
        <v>397</v>
      </c>
      <c r="D10" s="841" t="n">
        <v>188</v>
      </c>
      <c r="E10" s="841" t="n">
        <v>127</v>
      </c>
      <c r="F10" s="841" t="n">
        <v>64</v>
      </c>
      <c r="G10" s="841" t="n">
        <v>27</v>
      </c>
      <c r="H10" s="841" t="n">
        <v>30</v>
      </c>
      <c r="I10" s="841" t="n">
        <v>20</v>
      </c>
      <c r="J10" s="841" t="n">
        <v>15</v>
      </c>
      <c r="K10" s="841" t="n">
        <v>9</v>
      </c>
      <c r="L10" s="841" t="n">
        <v>5</v>
      </c>
      <c r="M10" s="841" t="n">
        <v>3</v>
      </c>
      <c r="N10" s="841" t="n">
        <v>11</v>
      </c>
    </row>
    <row r="11" s="895" customFormat="true" ht="16.9" hidden="false" customHeight="true" outlineLevel="0" collapsed="false">
      <c r="A11" s="879" t="s">
        <v>709</v>
      </c>
      <c r="B11" s="841" t="n">
        <v>28</v>
      </c>
      <c r="C11" s="841" t="n">
        <v>12</v>
      </c>
      <c r="D11" s="841" t="n">
        <v>4</v>
      </c>
      <c r="E11" s="841" t="n">
        <v>4</v>
      </c>
      <c r="F11" s="841" t="n">
        <v>1</v>
      </c>
      <c r="G11" s="841" t="n">
        <v>1</v>
      </c>
      <c r="H11" s="841" t="n">
        <v>2</v>
      </c>
      <c r="I11" s="841" t="n">
        <v>0</v>
      </c>
      <c r="J11" s="841" t="n">
        <v>2</v>
      </c>
      <c r="K11" s="841" t="n">
        <v>1</v>
      </c>
      <c r="L11" s="841" t="n">
        <v>0</v>
      </c>
      <c r="M11" s="841" t="n">
        <v>1</v>
      </c>
      <c r="N11" s="841" t="n">
        <v>0</v>
      </c>
    </row>
    <row r="12" s="895" customFormat="true" ht="20.1" hidden="false" customHeight="true" outlineLevel="0" collapsed="false">
      <c r="A12" s="896" t="s">
        <v>500</v>
      </c>
      <c r="B12" s="841" t="n">
        <v>2514</v>
      </c>
      <c r="C12" s="841" t="n">
        <v>674</v>
      </c>
      <c r="D12" s="841" t="n">
        <v>401</v>
      </c>
      <c r="E12" s="841" t="n">
        <v>362</v>
      </c>
      <c r="F12" s="841" t="n">
        <v>281</v>
      </c>
      <c r="G12" s="841" t="n">
        <v>211</v>
      </c>
      <c r="H12" s="841" t="n">
        <v>168</v>
      </c>
      <c r="I12" s="841" t="n">
        <v>131</v>
      </c>
      <c r="J12" s="841" t="n">
        <v>93</v>
      </c>
      <c r="K12" s="841" t="n">
        <v>62</v>
      </c>
      <c r="L12" s="841" t="n">
        <v>42</v>
      </c>
      <c r="M12" s="841" t="n">
        <v>25</v>
      </c>
      <c r="N12" s="841" t="n">
        <v>64</v>
      </c>
    </row>
    <row r="13" s="895" customFormat="true" ht="12.95" hidden="false" customHeight="true" outlineLevel="0" collapsed="false">
      <c r="A13" s="880" t="s">
        <v>937</v>
      </c>
      <c r="B13" s="841" t="n">
        <v>2180</v>
      </c>
      <c r="C13" s="841" t="n">
        <v>534</v>
      </c>
      <c r="D13" s="841" t="n">
        <v>335</v>
      </c>
      <c r="E13" s="841" t="n">
        <v>316</v>
      </c>
      <c r="F13" s="841" t="n">
        <v>255</v>
      </c>
      <c r="G13" s="841" t="n">
        <v>191</v>
      </c>
      <c r="H13" s="841" t="n">
        <v>162</v>
      </c>
      <c r="I13" s="841" t="n">
        <v>121</v>
      </c>
      <c r="J13" s="841" t="n">
        <v>86</v>
      </c>
      <c r="K13" s="841" t="n">
        <v>55</v>
      </c>
      <c r="L13" s="841" t="n">
        <v>39</v>
      </c>
      <c r="M13" s="841" t="n">
        <v>25</v>
      </c>
      <c r="N13" s="841" t="n">
        <v>61</v>
      </c>
    </row>
    <row r="14" s="895" customFormat="true" ht="12.95" hidden="false" customHeight="true" outlineLevel="0" collapsed="false">
      <c r="A14" s="880" t="s">
        <v>728</v>
      </c>
      <c r="B14" s="841" t="n">
        <v>334</v>
      </c>
      <c r="C14" s="841" t="n">
        <v>140</v>
      </c>
      <c r="D14" s="841" t="n">
        <v>66</v>
      </c>
      <c r="E14" s="841" t="n">
        <v>46</v>
      </c>
      <c r="F14" s="841" t="n">
        <v>26</v>
      </c>
      <c r="G14" s="841" t="n">
        <v>20</v>
      </c>
      <c r="H14" s="841" t="n">
        <v>6</v>
      </c>
      <c r="I14" s="841" t="n">
        <v>10</v>
      </c>
      <c r="J14" s="841" t="n">
        <v>7</v>
      </c>
      <c r="K14" s="841" t="n">
        <v>7</v>
      </c>
      <c r="L14" s="841" t="n">
        <v>3</v>
      </c>
      <c r="M14" s="841" t="n">
        <v>0</v>
      </c>
      <c r="N14" s="841" t="n">
        <v>3</v>
      </c>
    </row>
    <row r="15" s="895" customFormat="true" ht="20.1" hidden="false" customHeight="true" outlineLevel="0" collapsed="false">
      <c r="A15" s="897" t="s">
        <v>1152</v>
      </c>
      <c r="B15" s="841" t="n">
        <v>204</v>
      </c>
      <c r="C15" s="841" t="n">
        <v>0</v>
      </c>
      <c r="D15" s="841" t="n">
        <v>1</v>
      </c>
      <c r="E15" s="841" t="n">
        <v>6</v>
      </c>
      <c r="F15" s="841" t="n">
        <v>16</v>
      </c>
      <c r="G15" s="841" t="n">
        <v>23</v>
      </c>
      <c r="H15" s="841" t="n">
        <v>24</v>
      </c>
      <c r="I15" s="841" t="n">
        <v>34</v>
      </c>
      <c r="J15" s="841" t="n">
        <v>21</v>
      </c>
      <c r="K15" s="841" t="n">
        <v>19</v>
      </c>
      <c r="L15" s="841" t="n">
        <v>16</v>
      </c>
      <c r="M15" s="841" t="n">
        <v>8</v>
      </c>
      <c r="N15" s="841" t="n">
        <v>36</v>
      </c>
    </row>
    <row r="16" customFormat="false" ht="20.1" hidden="false" customHeight="true" outlineLevel="0" collapsed="false">
      <c r="A16" s="827" t="s">
        <v>376</v>
      </c>
      <c r="B16" s="827"/>
      <c r="C16" s="827"/>
      <c r="D16" s="827"/>
      <c r="E16" s="827"/>
      <c r="F16" s="827"/>
      <c r="G16" s="827"/>
      <c r="H16" s="827"/>
      <c r="I16" s="827"/>
      <c r="J16" s="827"/>
      <c r="K16" s="827"/>
      <c r="L16" s="827"/>
      <c r="M16" s="827"/>
      <c r="N16" s="827"/>
    </row>
    <row r="17" customFormat="false" ht="12" hidden="false" customHeight="true" outlineLevel="0" collapsed="false">
      <c r="A17" s="783" t="s">
        <v>831</v>
      </c>
      <c r="B17" s="783"/>
      <c r="C17" s="783"/>
      <c r="D17" s="783"/>
      <c r="E17" s="783"/>
      <c r="F17" s="783"/>
      <c r="G17" s="783"/>
      <c r="H17" s="783"/>
      <c r="I17" s="783"/>
      <c r="J17" s="783"/>
      <c r="K17" s="783"/>
      <c r="L17" s="783"/>
      <c r="M17" s="783"/>
      <c r="N17" s="783"/>
    </row>
  </sheetData>
  <mergeCells count="8">
    <mergeCell ref="A1:N1"/>
    <mergeCell ref="A2:N2"/>
    <mergeCell ref="A3:A4"/>
    <mergeCell ref="B3:B4"/>
    <mergeCell ref="C3:N3"/>
    <mergeCell ref="B5:N5"/>
    <mergeCell ref="A16:N16"/>
    <mergeCell ref="A17:N17"/>
  </mergeCells>
  <hyperlinks>
    <hyperlink ref="A1" location="Inhaltsverzeichnis!E130" display="6      Fachoberschulen in Berlin am 10. Oktober 2007&#10;6.7   Absolventen des Schuljahres 2006/07  mit Fachhochschulreife nach Fachbereich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264" width="25.28"/>
    <col collapsed="false" customWidth="true" hidden="false" outlineLevel="0" max="2" min="2" style="264" width="6.7"/>
    <col collapsed="false" customWidth="true" hidden="false" outlineLevel="0" max="3" min="3" style="264" width="6.99"/>
    <col collapsed="false" customWidth="true" hidden="false" outlineLevel="0" max="9" min="4" style="264" width="7.28"/>
    <col collapsed="false" customWidth="true" hidden="false" outlineLevel="0" max="10" min="10" style="264" width="7.42"/>
    <col collapsed="false" customWidth="false" hidden="false" outlineLevel="0" max="257" min="11" style="264" width="11.42"/>
  </cols>
  <sheetData>
    <row r="1" s="577" customFormat="true" ht="30" hidden="false" customHeight="true" outlineLevel="0" collapsed="false">
      <c r="A1" s="77" t="s">
        <v>1156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.9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</row>
    <row r="3" s="268" customFormat="true" ht="12" hidden="false" customHeight="true" outlineLevel="0" collapsed="false">
      <c r="A3" s="265" t="s">
        <v>1157</v>
      </c>
      <c r="B3" s="266" t="s">
        <v>555</v>
      </c>
      <c r="C3" s="266" t="s">
        <v>521</v>
      </c>
      <c r="D3" s="267" t="s">
        <v>418</v>
      </c>
      <c r="E3" s="267"/>
      <c r="F3" s="267"/>
      <c r="G3" s="267"/>
      <c r="H3" s="267"/>
      <c r="I3" s="267"/>
      <c r="J3" s="267"/>
    </row>
    <row r="4" customFormat="false" ht="12" hidden="false" customHeight="true" outlineLevel="0" collapsed="false">
      <c r="A4" s="265"/>
      <c r="B4" s="266"/>
      <c r="C4" s="266"/>
      <c r="D4" s="269" t="s">
        <v>538</v>
      </c>
      <c r="E4" s="269" t="s">
        <v>556</v>
      </c>
      <c r="F4" s="269"/>
      <c r="G4" s="267" t="s">
        <v>552</v>
      </c>
      <c r="H4" s="267"/>
      <c r="I4" s="267"/>
      <c r="J4" s="267"/>
    </row>
    <row r="5" customFormat="false" ht="12" hidden="false" customHeight="true" outlineLevel="0" collapsed="false">
      <c r="A5" s="265"/>
      <c r="B5" s="266"/>
      <c r="C5" s="266"/>
      <c r="D5" s="269"/>
      <c r="E5" s="270" t="s">
        <v>557</v>
      </c>
      <c r="F5" s="270" t="s">
        <v>558</v>
      </c>
      <c r="G5" s="269" t="s">
        <v>538</v>
      </c>
      <c r="H5" s="270" t="s">
        <v>558</v>
      </c>
      <c r="I5" s="271" t="s">
        <v>559</v>
      </c>
      <c r="J5" s="271"/>
    </row>
    <row r="6" customFormat="false" ht="21.95" hidden="false" customHeight="true" outlineLevel="0" collapsed="false">
      <c r="A6" s="265"/>
      <c r="B6" s="266"/>
      <c r="C6" s="266"/>
      <c r="D6" s="269"/>
      <c r="E6" s="270"/>
      <c r="F6" s="270"/>
      <c r="G6" s="269"/>
      <c r="H6" s="270"/>
      <c r="I6" s="271" t="s">
        <v>557</v>
      </c>
      <c r="J6" s="272" t="s">
        <v>934</v>
      </c>
    </row>
    <row r="7" s="268" customFormat="true" ht="8.45" hidden="false" customHeight="true" outlineLevel="0" collapsed="false">
      <c r="A7" s="265"/>
      <c r="B7" s="273" t="n">
        <v>1</v>
      </c>
      <c r="C7" s="273" t="n">
        <v>2</v>
      </c>
      <c r="D7" s="273" t="n">
        <v>3</v>
      </c>
      <c r="E7" s="274" t="n">
        <v>4</v>
      </c>
      <c r="F7" s="275" t="n">
        <v>5</v>
      </c>
      <c r="G7" s="276" t="n">
        <v>6</v>
      </c>
      <c r="H7" s="274" t="n">
        <v>7</v>
      </c>
      <c r="I7" s="274" t="n">
        <v>8</v>
      </c>
      <c r="J7" s="276" t="n">
        <v>9</v>
      </c>
    </row>
    <row r="8" s="268" customFormat="true" ht="5.45" hidden="false" customHeight="tru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77"/>
    </row>
    <row r="9" customFormat="false" ht="12" hidden="false" customHeight="true" outlineLevel="0" collapsed="false">
      <c r="A9" s="636" t="s">
        <v>1090</v>
      </c>
      <c r="B9" s="581" t="n">
        <v>0</v>
      </c>
      <c r="C9" s="582" t="n">
        <v>18</v>
      </c>
      <c r="D9" s="582" t="n">
        <v>352</v>
      </c>
      <c r="E9" s="582" t="n">
        <v>34</v>
      </c>
      <c r="F9" s="583" t="n">
        <v>9.65909090909091</v>
      </c>
      <c r="G9" s="582" t="n">
        <v>14</v>
      </c>
      <c r="H9" s="583" t="n">
        <v>3.97727272727273</v>
      </c>
      <c r="I9" s="582" t="n">
        <v>1</v>
      </c>
      <c r="J9" s="583" t="n">
        <v>7.14285714285714</v>
      </c>
    </row>
    <row r="10" customFormat="false" ht="14.1" hidden="false" customHeight="true" outlineLevel="0" collapsed="false">
      <c r="A10" s="636" t="s">
        <v>708</v>
      </c>
      <c r="B10" s="581" t="n">
        <v>0</v>
      </c>
      <c r="C10" s="582" t="n">
        <v>6</v>
      </c>
      <c r="D10" s="582" t="n">
        <v>124</v>
      </c>
      <c r="E10" s="582" t="n">
        <v>67</v>
      </c>
      <c r="F10" s="583" t="n">
        <v>54.0322580645161</v>
      </c>
      <c r="G10" s="582" t="n">
        <v>1</v>
      </c>
      <c r="H10" s="583" t="n">
        <v>0.806451612903226</v>
      </c>
      <c r="I10" s="582" t="n">
        <v>0</v>
      </c>
      <c r="J10" s="583" t="n">
        <v>0</v>
      </c>
    </row>
    <row r="11" customFormat="false" ht="14.1" hidden="false" customHeight="true" outlineLevel="0" collapsed="false">
      <c r="A11" s="636" t="s">
        <v>696</v>
      </c>
      <c r="B11" s="581" t="n">
        <v>0</v>
      </c>
      <c r="C11" s="582" t="n">
        <v>18</v>
      </c>
      <c r="D11" s="582" t="n">
        <v>426</v>
      </c>
      <c r="E11" s="582" t="n">
        <v>219</v>
      </c>
      <c r="F11" s="583" t="n">
        <v>51.4084507042254</v>
      </c>
      <c r="G11" s="582" t="n">
        <v>30</v>
      </c>
      <c r="H11" s="583" t="n">
        <v>7.04225352112676</v>
      </c>
      <c r="I11" s="582" t="n">
        <v>20</v>
      </c>
      <c r="J11" s="583" t="n">
        <v>66.6666666666667</v>
      </c>
    </row>
    <row r="12" customFormat="false" ht="12" hidden="false" customHeight="true" outlineLevel="0" collapsed="false">
      <c r="A12" s="782" t="s">
        <v>1091</v>
      </c>
      <c r="B12" s="581" t="n">
        <v>0</v>
      </c>
      <c r="C12" s="582" t="n">
        <v>3</v>
      </c>
      <c r="D12" s="582" t="n">
        <v>54</v>
      </c>
      <c r="E12" s="582" t="n">
        <v>32</v>
      </c>
      <c r="F12" s="583" t="n">
        <v>59.2592592592593</v>
      </c>
      <c r="G12" s="582" t="n">
        <v>3</v>
      </c>
      <c r="H12" s="583" t="n">
        <v>5.55555555555556</v>
      </c>
      <c r="I12" s="582" t="n">
        <v>3</v>
      </c>
      <c r="J12" s="583" t="n">
        <v>100</v>
      </c>
    </row>
    <row r="13" customFormat="false" ht="14.1" hidden="false" customHeight="true" outlineLevel="0" collapsed="false">
      <c r="A13" s="636" t="s">
        <v>1092</v>
      </c>
      <c r="B13" s="581" t="n">
        <v>0</v>
      </c>
      <c r="C13" s="582" t="n">
        <v>2</v>
      </c>
      <c r="D13" s="582" t="n">
        <v>44</v>
      </c>
      <c r="E13" s="582" t="n">
        <v>24</v>
      </c>
      <c r="F13" s="583" t="n">
        <v>54.5454545454545</v>
      </c>
      <c r="G13" s="582" t="n">
        <v>0</v>
      </c>
      <c r="H13" s="583" t="n">
        <v>0</v>
      </c>
      <c r="I13" s="582" t="n">
        <v>0</v>
      </c>
      <c r="J13" s="583" t="n">
        <v>0</v>
      </c>
    </row>
    <row r="14" customFormat="false" ht="14.1" hidden="false" customHeight="true" outlineLevel="0" collapsed="false">
      <c r="A14" s="636" t="s">
        <v>1093</v>
      </c>
      <c r="B14" s="581" t="n">
        <v>0</v>
      </c>
      <c r="C14" s="582" t="n">
        <v>9</v>
      </c>
      <c r="D14" s="582" t="n">
        <v>167</v>
      </c>
      <c r="E14" s="582" t="n">
        <v>141</v>
      </c>
      <c r="F14" s="583" t="n">
        <v>84.4311377245509</v>
      </c>
      <c r="G14" s="582" t="n">
        <v>0</v>
      </c>
      <c r="H14" s="583" t="n">
        <v>0</v>
      </c>
      <c r="I14" s="582" t="n">
        <v>0</v>
      </c>
      <c r="J14" s="583" t="n">
        <v>0</v>
      </c>
    </row>
    <row r="15" customFormat="false" ht="14.1" hidden="false" customHeight="true" outlineLevel="0" collapsed="false">
      <c r="A15" s="636" t="s">
        <v>709</v>
      </c>
      <c r="B15" s="581" t="n">
        <v>0</v>
      </c>
      <c r="C15" s="582" t="n">
        <v>1</v>
      </c>
      <c r="D15" s="582" t="n">
        <v>14</v>
      </c>
      <c r="E15" s="582" t="n">
        <v>7</v>
      </c>
      <c r="F15" s="583" t="n">
        <v>50</v>
      </c>
      <c r="G15" s="582" t="n">
        <v>1</v>
      </c>
      <c r="H15" s="583" t="n">
        <v>7.14285714285714</v>
      </c>
      <c r="I15" s="582" t="n">
        <v>0</v>
      </c>
      <c r="J15" s="583" t="n">
        <v>0</v>
      </c>
    </row>
    <row r="16" s="551" customFormat="true" ht="17.1" hidden="false" customHeight="true" outlineLevel="0" collapsed="false">
      <c r="A16" s="898" t="s">
        <v>1158</v>
      </c>
      <c r="B16" s="587" t="n">
        <v>24</v>
      </c>
      <c r="C16" s="582" t="n">
        <v>54</v>
      </c>
      <c r="D16" s="582" t="n">
        <v>1127</v>
      </c>
      <c r="E16" s="582" t="n">
        <v>492</v>
      </c>
      <c r="F16" s="583" t="n">
        <v>43.6557231588288</v>
      </c>
      <c r="G16" s="582" t="n">
        <v>46</v>
      </c>
      <c r="H16" s="583" t="n">
        <v>4.08163265306123</v>
      </c>
      <c r="I16" s="582" t="n">
        <v>21</v>
      </c>
      <c r="J16" s="583" t="n">
        <v>45.6521739130435</v>
      </c>
    </row>
    <row r="17" s="551" customFormat="true" ht="20.1" hidden="false" customHeight="true" outlineLevel="0" collapsed="false">
      <c r="A17" s="589" t="s">
        <v>376</v>
      </c>
      <c r="B17" s="589"/>
      <c r="C17" s="589"/>
      <c r="D17" s="589"/>
      <c r="E17" s="589"/>
      <c r="F17" s="589"/>
      <c r="G17" s="589"/>
      <c r="H17" s="589"/>
      <c r="I17" s="589"/>
      <c r="J17" s="589"/>
    </row>
    <row r="18" customFormat="false" ht="12" hidden="false" customHeight="true" outlineLevel="0" collapsed="false">
      <c r="A18" s="783" t="s">
        <v>719</v>
      </c>
      <c r="B18" s="783"/>
      <c r="C18" s="783"/>
      <c r="D18" s="783"/>
      <c r="E18" s="783"/>
      <c r="F18" s="783"/>
      <c r="G18" s="783"/>
      <c r="H18" s="783"/>
      <c r="I18" s="783"/>
      <c r="J18" s="783"/>
    </row>
    <row r="19" customFormat="false" ht="51" hidden="false" customHeight="true" outlineLevel="0" collapsed="false">
      <c r="A19" s="289"/>
      <c r="B19" s="289"/>
      <c r="C19" s="289"/>
      <c r="D19" s="289"/>
      <c r="E19" s="289"/>
      <c r="F19" s="289"/>
      <c r="G19" s="289"/>
      <c r="H19" s="289"/>
      <c r="I19" s="289"/>
      <c r="J19" s="289"/>
    </row>
    <row r="20" s="577" customFormat="true" ht="20.1" hidden="false" customHeight="true" outlineLevel="0" collapsed="false">
      <c r="A20" s="77" t="s">
        <v>1159</v>
      </c>
      <c r="B20" s="77"/>
      <c r="C20" s="77"/>
      <c r="D20" s="77"/>
      <c r="E20" s="77"/>
      <c r="F20" s="77"/>
      <c r="G20" s="77"/>
      <c r="H20" s="77"/>
      <c r="I20" s="77"/>
      <c r="J20" s="77"/>
    </row>
    <row r="21" customFormat="false" ht="4.9" hidden="false" customHeight="true" outlineLevel="0" collapsed="false">
      <c r="A21" s="263"/>
      <c r="B21" s="263"/>
      <c r="C21" s="263"/>
      <c r="D21" s="263"/>
      <c r="E21" s="263"/>
      <c r="F21" s="263"/>
      <c r="G21" s="263"/>
      <c r="H21" s="263"/>
      <c r="I21" s="263"/>
      <c r="J21" s="263"/>
    </row>
    <row r="22" s="268" customFormat="true" ht="12" hidden="false" customHeight="true" outlineLevel="0" collapsed="false">
      <c r="A22" s="265" t="s">
        <v>1095</v>
      </c>
      <c r="B22" s="265"/>
      <c r="C22" s="266" t="s">
        <v>521</v>
      </c>
      <c r="D22" s="267" t="s">
        <v>418</v>
      </c>
      <c r="E22" s="267"/>
      <c r="F22" s="267"/>
      <c r="G22" s="267"/>
      <c r="H22" s="267"/>
      <c r="I22" s="267"/>
      <c r="J22" s="267"/>
    </row>
    <row r="23" customFormat="false" ht="12" hidden="false" customHeight="true" outlineLevel="0" collapsed="false">
      <c r="A23" s="265"/>
      <c r="B23" s="265"/>
      <c r="C23" s="266"/>
      <c r="D23" s="269" t="s">
        <v>538</v>
      </c>
      <c r="E23" s="269" t="s">
        <v>556</v>
      </c>
      <c r="F23" s="269"/>
      <c r="G23" s="267" t="s">
        <v>552</v>
      </c>
      <c r="H23" s="267"/>
      <c r="I23" s="267"/>
      <c r="J23" s="267"/>
    </row>
    <row r="24" customFormat="false" ht="12" hidden="false" customHeight="true" outlineLevel="0" collapsed="false">
      <c r="A24" s="265"/>
      <c r="B24" s="265"/>
      <c r="C24" s="266"/>
      <c r="D24" s="269"/>
      <c r="E24" s="270" t="s">
        <v>557</v>
      </c>
      <c r="F24" s="270" t="s">
        <v>1160</v>
      </c>
      <c r="G24" s="269" t="s">
        <v>538</v>
      </c>
      <c r="H24" s="270" t="s">
        <v>1160</v>
      </c>
      <c r="I24" s="271" t="s">
        <v>559</v>
      </c>
      <c r="J24" s="271"/>
    </row>
    <row r="25" customFormat="false" ht="21.95" hidden="false" customHeight="true" outlineLevel="0" collapsed="false">
      <c r="A25" s="265"/>
      <c r="B25" s="265"/>
      <c r="C25" s="266"/>
      <c r="D25" s="269"/>
      <c r="E25" s="270"/>
      <c r="F25" s="270"/>
      <c r="G25" s="269"/>
      <c r="H25" s="270"/>
      <c r="I25" s="271" t="s">
        <v>557</v>
      </c>
      <c r="J25" s="272" t="s">
        <v>1161</v>
      </c>
    </row>
    <row r="26" s="268" customFormat="true" ht="8.45" hidden="false" customHeight="true" outlineLevel="0" collapsed="false">
      <c r="A26" s="265"/>
      <c r="B26" s="265"/>
      <c r="C26" s="273" t="n">
        <v>1</v>
      </c>
      <c r="D26" s="273" t="n">
        <v>2</v>
      </c>
      <c r="E26" s="274" t="n">
        <v>3</v>
      </c>
      <c r="F26" s="275" t="n">
        <v>4</v>
      </c>
      <c r="G26" s="276" t="n">
        <v>5</v>
      </c>
      <c r="H26" s="274" t="n">
        <v>6</v>
      </c>
      <c r="I26" s="274" t="n">
        <v>7</v>
      </c>
      <c r="J26" s="276" t="n">
        <v>8</v>
      </c>
    </row>
    <row r="27" s="268" customFormat="true" ht="5.45" hidden="false" customHeight="true" outlineLevel="0" collapsed="false">
      <c r="A27" s="277"/>
      <c r="B27" s="277"/>
      <c r="C27" s="277"/>
      <c r="D27" s="277"/>
      <c r="E27" s="277"/>
      <c r="F27" s="277"/>
      <c r="G27" s="277"/>
      <c r="H27" s="277"/>
      <c r="I27" s="277"/>
      <c r="J27" s="277"/>
    </row>
    <row r="28" customFormat="false" ht="15" hidden="false" customHeight="true" outlineLevel="0" collapsed="false">
      <c r="A28" s="784" t="s">
        <v>1120</v>
      </c>
      <c r="B28" s="784"/>
      <c r="C28" s="587" t="n">
        <v>42</v>
      </c>
      <c r="D28" s="582" t="n">
        <v>897</v>
      </c>
      <c r="E28" s="582" t="n">
        <v>403</v>
      </c>
      <c r="F28" s="583" t="n">
        <v>44.9275362318841</v>
      </c>
      <c r="G28" s="582" t="n">
        <v>34</v>
      </c>
      <c r="H28" s="583" t="n">
        <v>3.79041248606466</v>
      </c>
      <c r="I28" s="582" t="n">
        <v>13</v>
      </c>
      <c r="J28" s="583" t="n">
        <v>38.2352941176471</v>
      </c>
    </row>
    <row r="29" customFormat="false" ht="15" hidden="false" customHeight="true" outlineLevel="0" collapsed="false">
      <c r="A29" s="784" t="s">
        <v>1099</v>
      </c>
      <c r="B29" s="784"/>
      <c r="C29" s="587" t="n">
        <v>9</v>
      </c>
      <c r="D29" s="582" t="n">
        <v>176</v>
      </c>
      <c r="E29" s="582" t="n">
        <v>57</v>
      </c>
      <c r="F29" s="583" t="n">
        <v>32.3863636363636</v>
      </c>
      <c r="G29" s="582" t="n">
        <v>9</v>
      </c>
      <c r="H29" s="583" t="n">
        <v>5.11363636363636</v>
      </c>
      <c r="I29" s="582" t="n">
        <v>5</v>
      </c>
      <c r="J29" s="583" t="n">
        <v>55.5555555555556</v>
      </c>
    </row>
    <row r="30" customFormat="false" ht="15" hidden="false" customHeight="true" outlineLevel="0" collapsed="false">
      <c r="A30" s="784" t="s">
        <v>1100</v>
      </c>
      <c r="B30" s="784"/>
      <c r="C30" s="587" t="n">
        <v>3</v>
      </c>
      <c r="D30" s="582" t="n">
        <v>54</v>
      </c>
      <c r="E30" s="582" t="n">
        <v>32</v>
      </c>
      <c r="F30" s="583" t="n">
        <v>59.2592592592593</v>
      </c>
      <c r="G30" s="582" t="n">
        <v>3</v>
      </c>
      <c r="H30" s="583" t="n">
        <v>5.55555555555556</v>
      </c>
      <c r="I30" s="582" t="n">
        <v>3</v>
      </c>
      <c r="J30" s="583" t="n">
        <v>100</v>
      </c>
    </row>
    <row r="31" s="551" customFormat="true" ht="18" hidden="false" customHeight="true" outlineLevel="0" collapsed="false">
      <c r="A31" s="788" t="s">
        <v>685</v>
      </c>
      <c r="B31" s="788"/>
      <c r="C31" s="587" t="n">
        <v>54</v>
      </c>
      <c r="D31" s="582" t="n">
        <v>1127</v>
      </c>
      <c r="E31" s="582" t="n">
        <v>492</v>
      </c>
      <c r="F31" s="583" t="n">
        <v>43.6557231588288</v>
      </c>
      <c r="G31" s="582" t="n">
        <v>46</v>
      </c>
      <c r="H31" s="583" t="n">
        <v>4.08163265306123</v>
      </c>
      <c r="I31" s="582" t="n">
        <v>21</v>
      </c>
      <c r="J31" s="583" t="n">
        <v>45.6521739130435</v>
      </c>
    </row>
    <row r="32" customFormat="false" ht="12" hidden="false" customHeight="true" outlineLevel="0" collapsed="false">
      <c r="A32" s="788" t="s">
        <v>1105</v>
      </c>
      <c r="B32" s="788"/>
      <c r="C32" s="587" t="n">
        <v>51</v>
      </c>
      <c r="D32" s="582" t="n">
        <v>1073</v>
      </c>
      <c r="E32" s="582" t="n">
        <v>460</v>
      </c>
      <c r="F32" s="583" t="n">
        <v>42.8704566635601</v>
      </c>
      <c r="G32" s="582" t="n">
        <v>43</v>
      </c>
      <c r="H32" s="583" t="n">
        <v>4.00745573159366</v>
      </c>
      <c r="I32" s="582" t="n">
        <v>18</v>
      </c>
      <c r="J32" s="583" t="n">
        <v>41.8604651162791</v>
      </c>
    </row>
    <row r="33" customFormat="false" ht="12" hidden="false" customHeight="true" outlineLevel="0" collapsed="false">
      <c r="A33" s="788" t="s">
        <v>1106</v>
      </c>
      <c r="B33" s="788"/>
      <c r="C33" s="587" t="n">
        <v>3</v>
      </c>
      <c r="D33" s="587" t="n">
        <v>54</v>
      </c>
      <c r="E33" s="587" t="n">
        <v>32</v>
      </c>
      <c r="F33" s="583" t="n">
        <v>59.2592592592593</v>
      </c>
      <c r="G33" s="587" t="n">
        <v>3</v>
      </c>
      <c r="H33" s="583" t="n">
        <v>5.55555555555556</v>
      </c>
      <c r="I33" s="587" t="n">
        <v>3</v>
      </c>
      <c r="J33" s="583" t="n">
        <v>100</v>
      </c>
    </row>
    <row r="34" customFormat="false" ht="18" hidden="false" customHeight="true" outlineLevel="0" collapsed="false">
      <c r="A34" s="788" t="s">
        <v>1107</v>
      </c>
      <c r="B34" s="788"/>
      <c r="C34" s="587" t="n">
        <v>3</v>
      </c>
      <c r="D34" s="582" t="n">
        <v>54</v>
      </c>
      <c r="E34" s="582" t="n">
        <v>32</v>
      </c>
      <c r="F34" s="583" t="n">
        <v>59.2592592592593</v>
      </c>
      <c r="G34" s="582" t="n">
        <v>3</v>
      </c>
      <c r="H34" s="583" t="n">
        <v>5.55555555555556</v>
      </c>
      <c r="I34" s="582" t="n">
        <v>3</v>
      </c>
      <c r="J34" s="583" t="n">
        <v>100</v>
      </c>
    </row>
    <row r="35" s="551" customFormat="true" ht="20.1" hidden="false" customHeight="true" outlineLevel="0" collapsed="false">
      <c r="A35" s="589" t="s">
        <v>376</v>
      </c>
      <c r="B35" s="589"/>
      <c r="C35" s="589"/>
      <c r="D35" s="589"/>
      <c r="E35" s="589"/>
      <c r="F35" s="589"/>
      <c r="G35" s="589"/>
      <c r="H35" s="589"/>
      <c r="I35" s="589"/>
      <c r="J35" s="589"/>
    </row>
    <row r="36" customFormat="false" ht="12" hidden="false" customHeight="true" outlineLevel="0" collapsed="false">
      <c r="A36" s="789" t="s">
        <v>1162</v>
      </c>
      <c r="B36" s="789"/>
      <c r="C36" s="789"/>
      <c r="D36" s="789"/>
      <c r="E36" s="789"/>
      <c r="F36" s="789"/>
      <c r="G36" s="789"/>
      <c r="H36" s="789"/>
      <c r="I36" s="789"/>
      <c r="J36" s="789"/>
    </row>
    <row r="37" customFormat="false" ht="45" hidden="false" customHeight="true" outlineLevel="0" collapsed="false">
      <c r="A37" s="790" t="s">
        <v>1163</v>
      </c>
      <c r="B37" s="790"/>
      <c r="C37" s="790"/>
      <c r="D37" s="790"/>
      <c r="E37" s="790"/>
      <c r="F37" s="790"/>
      <c r="G37" s="790"/>
      <c r="H37" s="790"/>
      <c r="I37" s="790"/>
      <c r="J37" s="790"/>
    </row>
    <row r="38" customFormat="false" ht="9.95" hidden="false" customHeight="true" outlineLevel="0" collapsed="false">
      <c r="A38" s="791" t="s">
        <v>1164</v>
      </c>
      <c r="B38" s="791"/>
      <c r="C38" s="791"/>
      <c r="D38" s="791"/>
      <c r="E38" s="791"/>
      <c r="F38" s="791"/>
      <c r="G38" s="791"/>
      <c r="H38" s="791"/>
      <c r="I38" s="791"/>
      <c r="J38" s="791"/>
    </row>
  </sheetData>
  <mergeCells count="43">
    <mergeCell ref="A1:J1"/>
    <mergeCell ref="A2:J2"/>
    <mergeCell ref="A3:A7"/>
    <mergeCell ref="B3:B6"/>
    <mergeCell ref="C3:C6"/>
    <mergeCell ref="D3:J3"/>
    <mergeCell ref="D4:D6"/>
    <mergeCell ref="E4:F4"/>
    <mergeCell ref="G4:J4"/>
    <mergeCell ref="E5:E6"/>
    <mergeCell ref="F5:F6"/>
    <mergeCell ref="G5:G6"/>
    <mergeCell ref="H5:H6"/>
    <mergeCell ref="I5:J5"/>
    <mergeCell ref="A8:J8"/>
    <mergeCell ref="A17:J17"/>
    <mergeCell ref="A18:J18"/>
    <mergeCell ref="A19:J19"/>
    <mergeCell ref="A20:J20"/>
    <mergeCell ref="A21:J21"/>
    <mergeCell ref="A22:B26"/>
    <mergeCell ref="C22:C25"/>
    <mergeCell ref="D22:J22"/>
    <mergeCell ref="D23:D25"/>
    <mergeCell ref="E23:F23"/>
    <mergeCell ref="G23:J23"/>
    <mergeCell ref="E24:E25"/>
    <mergeCell ref="F24:F25"/>
    <mergeCell ref="G24:G25"/>
    <mergeCell ref="H24:H25"/>
    <mergeCell ref="I24:J24"/>
    <mergeCell ref="A27:J27"/>
    <mergeCell ref="A28:B28"/>
    <mergeCell ref="A29:B29"/>
    <mergeCell ref="A30:B30"/>
    <mergeCell ref="A31:B31"/>
    <mergeCell ref="A32:B32"/>
    <mergeCell ref="A33:B33"/>
    <mergeCell ref="A34:B34"/>
    <mergeCell ref="A35:J35"/>
    <mergeCell ref="A36:J36"/>
    <mergeCell ref="A37:J37"/>
    <mergeCell ref="A38:J38"/>
  </mergeCells>
  <hyperlinks>
    <hyperlink ref="A1" location="Inhaltsverzeichnis!E136" display="7      Berufsoberschulen in Berlin am 10. Oktober 2007&#10;7.1   Schulen, Klassen und Schüler, darunter Ausländer, nach Fachbereich und Geschlecht"/>
    <hyperlink ref="A20" location="Inhaltsverzeichnis!E139" display="7.2   Klassen und Schüler, darunter Ausländer, nach Bildungsgang, Zeitform des Unterricht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" zeroHeight="false" outlineLevelRow="0" outlineLevelCol="0"/>
  <cols>
    <col collapsed="false" customWidth="true" hidden="false" outlineLevel="0" max="1" min="1" style="793" width="20.7"/>
    <col collapsed="false" customWidth="true" hidden="false" outlineLevel="0" max="2" min="2" style="793" width="4.7"/>
    <col collapsed="false" customWidth="true" hidden="false" outlineLevel="0" max="3" min="3" style="793" width="6.41"/>
    <col collapsed="false" customWidth="true" hidden="false" outlineLevel="0" max="12" min="4" style="793" width="5.71"/>
    <col collapsed="false" customWidth="true" hidden="false" outlineLevel="0" max="13" min="13" style="793" width="4.99"/>
    <col collapsed="false" customWidth="true" hidden="false" outlineLevel="0" max="14" min="14" style="793" width="4.28"/>
    <col collapsed="false" customWidth="true" hidden="false" outlineLevel="0" max="15" min="15" style="899" width="4.28"/>
    <col collapsed="false" customWidth="true" hidden="false" outlineLevel="0" max="16" min="16" style="793" width="4.28"/>
    <col collapsed="false" customWidth="true" hidden="false" outlineLevel="0" max="18" min="17" style="793" width="4.85"/>
    <col collapsed="false" customWidth="false" hidden="false" outlineLevel="0" max="257" min="19" style="793" width="11.42"/>
  </cols>
  <sheetData>
    <row r="1" s="592" customFormat="true" ht="39.95" hidden="false" customHeight="true" outlineLevel="0" collapsed="false">
      <c r="A1" s="77" t="s">
        <v>1165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O1" s="900"/>
    </row>
    <row r="2" customFormat="false" ht="4.9" hidden="false" customHeight="true" outlineLevel="0" collapsed="false">
      <c r="A2" s="794"/>
      <c r="B2" s="794"/>
      <c r="C2" s="794"/>
      <c r="D2" s="794"/>
      <c r="E2" s="794"/>
      <c r="F2" s="794"/>
      <c r="G2" s="794"/>
      <c r="H2" s="794"/>
      <c r="I2" s="794"/>
      <c r="J2" s="794"/>
      <c r="K2" s="794"/>
      <c r="L2" s="794"/>
      <c r="M2" s="794"/>
    </row>
    <row r="3" s="800" customFormat="true" ht="20.1" hidden="false" customHeight="true" outlineLevel="0" collapsed="false">
      <c r="A3" s="795" t="s">
        <v>1166</v>
      </c>
      <c r="B3" s="796" t="s">
        <v>1167</v>
      </c>
      <c r="C3" s="797" t="s">
        <v>1168</v>
      </c>
      <c r="D3" s="798" t="s">
        <v>1118</v>
      </c>
      <c r="E3" s="798"/>
      <c r="F3" s="798" t="s">
        <v>1169</v>
      </c>
      <c r="G3" s="798"/>
      <c r="H3" s="799" t="s">
        <v>442</v>
      </c>
      <c r="I3" s="799"/>
      <c r="J3" s="799" t="s">
        <v>443</v>
      </c>
      <c r="K3" s="799"/>
      <c r="L3" s="799" t="s">
        <v>444</v>
      </c>
      <c r="M3" s="799"/>
      <c r="O3" s="901"/>
    </row>
    <row r="4" customFormat="false" ht="39.95" hidden="false" customHeight="true" outlineLevel="0" collapsed="false">
      <c r="A4" s="795"/>
      <c r="B4" s="796"/>
      <c r="C4" s="797"/>
      <c r="D4" s="801" t="s">
        <v>538</v>
      </c>
      <c r="E4" s="801" t="s">
        <v>1119</v>
      </c>
      <c r="F4" s="801" t="s">
        <v>538</v>
      </c>
      <c r="G4" s="801" t="s">
        <v>1119</v>
      </c>
      <c r="H4" s="801" t="s">
        <v>538</v>
      </c>
      <c r="I4" s="801" t="s">
        <v>1119</v>
      </c>
      <c r="J4" s="801" t="s">
        <v>538</v>
      </c>
      <c r="K4" s="802" t="s">
        <v>1119</v>
      </c>
      <c r="L4" s="801" t="s">
        <v>538</v>
      </c>
      <c r="M4" s="802" t="s">
        <v>1119</v>
      </c>
    </row>
    <row r="5" s="800" customFormat="true" ht="5.1" hidden="false" customHeight="true" outlineLevel="0" collapsed="false">
      <c r="A5" s="902"/>
      <c r="B5" s="903"/>
      <c r="C5" s="904"/>
      <c r="D5" s="904"/>
      <c r="E5" s="904"/>
      <c r="F5" s="904"/>
      <c r="G5" s="904"/>
      <c r="H5" s="904"/>
      <c r="I5" s="904"/>
      <c r="J5" s="904"/>
      <c r="K5" s="904"/>
      <c r="L5" s="904"/>
      <c r="M5" s="904"/>
      <c r="O5" s="901"/>
    </row>
    <row r="6" s="809" customFormat="true" ht="14.1" hidden="false" customHeight="true" outlineLevel="0" collapsed="false">
      <c r="A6" s="806" t="s">
        <v>1090</v>
      </c>
      <c r="B6" s="804"/>
      <c r="C6" s="905" t="n">
        <v>352</v>
      </c>
      <c r="D6" s="905" t="n">
        <v>176</v>
      </c>
      <c r="E6" s="905" t="n">
        <v>16</v>
      </c>
      <c r="F6" s="905" t="n">
        <v>176</v>
      </c>
      <c r="G6" s="905" t="n">
        <v>18</v>
      </c>
      <c r="H6" s="905" t="n">
        <v>231</v>
      </c>
      <c r="I6" s="905" t="n">
        <v>22</v>
      </c>
      <c r="J6" s="905" t="n">
        <v>121</v>
      </c>
      <c r="K6" s="905" t="n">
        <v>12</v>
      </c>
      <c r="L6" s="905" t="n">
        <v>0</v>
      </c>
      <c r="M6" s="905" t="n">
        <v>0</v>
      </c>
      <c r="O6" s="906"/>
      <c r="S6" s="808"/>
      <c r="T6" s="808"/>
      <c r="U6" s="808"/>
      <c r="V6" s="808"/>
      <c r="W6" s="808"/>
      <c r="X6" s="808"/>
      <c r="Y6" s="808"/>
      <c r="Z6" s="808"/>
      <c r="AA6" s="808"/>
      <c r="AB6" s="808"/>
      <c r="AC6" s="808"/>
      <c r="AD6" s="808"/>
      <c r="AE6" s="808"/>
      <c r="AF6" s="808"/>
      <c r="AG6" s="808"/>
      <c r="AH6" s="808"/>
      <c r="AI6" s="808"/>
      <c r="AJ6" s="808"/>
      <c r="AK6" s="808"/>
      <c r="AL6" s="808"/>
      <c r="AM6" s="808"/>
      <c r="AN6" s="808"/>
      <c r="AO6" s="808"/>
      <c r="AP6" s="808"/>
      <c r="AQ6" s="808"/>
      <c r="AR6" s="808"/>
      <c r="AS6" s="808"/>
      <c r="AT6" s="808"/>
      <c r="AU6" s="808"/>
      <c r="AV6" s="808"/>
      <c r="AW6" s="808"/>
      <c r="AX6" s="808"/>
      <c r="AY6" s="808"/>
      <c r="AZ6" s="808"/>
      <c r="BA6" s="808"/>
      <c r="BB6" s="808"/>
      <c r="BC6" s="808"/>
      <c r="BD6" s="808"/>
      <c r="BE6" s="808"/>
      <c r="BF6" s="808"/>
      <c r="BG6" s="808"/>
      <c r="BH6" s="808"/>
      <c r="BI6" s="808"/>
      <c r="BJ6" s="808"/>
      <c r="BK6" s="808"/>
      <c r="BL6" s="808"/>
      <c r="BM6" s="808"/>
      <c r="BN6" s="808"/>
      <c r="BO6" s="808"/>
      <c r="BP6" s="808"/>
      <c r="BQ6" s="808"/>
      <c r="BR6" s="808"/>
      <c r="BS6" s="808"/>
      <c r="BT6" s="808"/>
      <c r="BU6" s="808"/>
      <c r="BV6" s="808"/>
      <c r="BW6" s="808"/>
      <c r="BX6" s="808"/>
      <c r="BY6" s="808"/>
      <c r="BZ6" s="808"/>
      <c r="CA6" s="808"/>
      <c r="CB6" s="808"/>
      <c r="CC6" s="808"/>
      <c r="CD6" s="808"/>
      <c r="CE6" s="808"/>
      <c r="CF6" s="808"/>
      <c r="CG6" s="808"/>
      <c r="CH6" s="808"/>
      <c r="CI6" s="808"/>
      <c r="CJ6" s="808"/>
      <c r="CK6" s="808"/>
      <c r="CL6" s="808"/>
      <c r="CM6" s="808"/>
      <c r="CN6" s="808"/>
      <c r="CO6" s="808"/>
      <c r="CP6" s="808"/>
      <c r="CQ6" s="808"/>
      <c r="CR6" s="808"/>
      <c r="CS6" s="808"/>
      <c r="CT6" s="808"/>
      <c r="CU6" s="808"/>
      <c r="CV6" s="808"/>
      <c r="CW6" s="808"/>
      <c r="CX6" s="808"/>
      <c r="CY6" s="808"/>
      <c r="CZ6" s="808"/>
      <c r="DA6" s="808"/>
      <c r="DB6" s="808"/>
      <c r="DC6" s="808"/>
      <c r="DD6" s="808"/>
      <c r="DE6" s="808"/>
      <c r="DF6" s="808"/>
      <c r="DG6" s="808"/>
      <c r="DH6" s="808"/>
      <c r="DI6" s="808"/>
      <c r="DJ6" s="808"/>
      <c r="DK6" s="808"/>
      <c r="DL6" s="808"/>
      <c r="DM6" s="808"/>
      <c r="DN6" s="808"/>
      <c r="DO6" s="808"/>
      <c r="DP6" s="808"/>
      <c r="DQ6" s="808"/>
      <c r="DR6" s="808"/>
      <c r="DS6" s="808"/>
      <c r="DT6" s="808"/>
      <c r="DU6" s="808"/>
      <c r="DV6" s="808"/>
      <c r="DW6" s="808"/>
      <c r="DX6" s="808"/>
      <c r="DY6" s="808"/>
      <c r="DZ6" s="808"/>
      <c r="EA6" s="808"/>
      <c r="EB6" s="808"/>
      <c r="EC6" s="808"/>
      <c r="ED6" s="808"/>
      <c r="EE6" s="808"/>
      <c r="EF6" s="808"/>
      <c r="EG6" s="808"/>
      <c r="EH6" s="808"/>
      <c r="EI6" s="808"/>
      <c r="EJ6" s="808"/>
      <c r="EK6" s="808"/>
      <c r="EL6" s="808"/>
      <c r="EM6" s="808"/>
      <c r="EN6" s="808"/>
      <c r="EO6" s="808"/>
      <c r="EP6" s="808"/>
      <c r="EQ6" s="808"/>
      <c r="ER6" s="808"/>
      <c r="ES6" s="808"/>
      <c r="ET6" s="808"/>
      <c r="EU6" s="808"/>
      <c r="EV6" s="808"/>
      <c r="EW6" s="808"/>
      <c r="EX6" s="808"/>
      <c r="EY6" s="808"/>
      <c r="EZ6" s="808"/>
      <c r="FA6" s="808"/>
      <c r="FB6" s="808"/>
      <c r="FC6" s="808"/>
      <c r="FD6" s="808"/>
      <c r="FE6" s="808"/>
      <c r="FF6" s="808"/>
      <c r="FG6" s="808"/>
    </row>
    <row r="7" s="809" customFormat="true" ht="12.95" hidden="false" customHeight="true" outlineLevel="0" collapsed="false">
      <c r="A7" s="810" t="s">
        <v>1120</v>
      </c>
      <c r="B7" s="804" t="s">
        <v>1121</v>
      </c>
      <c r="C7" s="907" t="n">
        <v>281</v>
      </c>
      <c r="D7" s="905" t="n">
        <v>176</v>
      </c>
      <c r="E7" s="905" t="n">
        <v>16</v>
      </c>
      <c r="F7" s="905" t="n">
        <v>105</v>
      </c>
      <c r="G7" s="905" t="n">
        <v>12</v>
      </c>
      <c r="H7" s="905" t="n">
        <v>176</v>
      </c>
      <c r="I7" s="905" t="n">
        <v>16</v>
      </c>
      <c r="J7" s="905" t="n">
        <v>105</v>
      </c>
      <c r="K7" s="905" t="n">
        <v>12</v>
      </c>
      <c r="L7" s="905" t="n">
        <v>0</v>
      </c>
      <c r="M7" s="905" t="n">
        <v>0</v>
      </c>
      <c r="O7" s="906"/>
    </row>
    <row r="8" s="809" customFormat="true" ht="12.95" hidden="false" customHeight="true" outlineLevel="0" collapsed="false">
      <c r="A8" s="810" t="s">
        <v>1099</v>
      </c>
      <c r="B8" s="804" t="s">
        <v>1121</v>
      </c>
      <c r="C8" s="907" t="n">
        <v>71</v>
      </c>
      <c r="D8" s="905" t="n">
        <v>0</v>
      </c>
      <c r="E8" s="905" t="n">
        <v>0</v>
      </c>
      <c r="F8" s="905" t="n">
        <v>71</v>
      </c>
      <c r="G8" s="905" t="n">
        <v>6</v>
      </c>
      <c r="H8" s="905" t="n">
        <v>55</v>
      </c>
      <c r="I8" s="905" t="n">
        <v>6</v>
      </c>
      <c r="J8" s="905" t="n">
        <v>16</v>
      </c>
      <c r="K8" s="905" t="n">
        <v>0</v>
      </c>
      <c r="L8" s="905" t="n">
        <v>0</v>
      </c>
      <c r="M8" s="905" t="n">
        <v>0</v>
      </c>
      <c r="O8" s="906"/>
    </row>
    <row r="9" s="809" customFormat="true" ht="15.95" hidden="false" customHeight="true" outlineLevel="0" collapsed="false">
      <c r="A9" s="812" t="s">
        <v>708</v>
      </c>
      <c r="B9" s="804" t="s">
        <v>386</v>
      </c>
      <c r="C9" s="905" t="n">
        <v>124</v>
      </c>
      <c r="D9" s="905" t="n">
        <v>72</v>
      </c>
      <c r="E9" s="905" t="n">
        <v>44</v>
      </c>
      <c r="F9" s="905" t="n">
        <v>52</v>
      </c>
      <c r="G9" s="905" t="n">
        <v>23</v>
      </c>
      <c r="H9" s="905" t="n">
        <v>72</v>
      </c>
      <c r="I9" s="905" t="n">
        <v>44</v>
      </c>
      <c r="J9" s="905" t="n">
        <v>52</v>
      </c>
      <c r="K9" s="905" t="n">
        <v>23</v>
      </c>
      <c r="L9" s="905" t="n">
        <v>0</v>
      </c>
      <c r="M9" s="905" t="n">
        <v>0</v>
      </c>
      <c r="O9" s="906"/>
    </row>
    <row r="10" s="809" customFormat="true" ht="12.95" hidden="false" customHeight="true" outlineLevel="0" collapsed="false">
      <c r="A10" s="810" t="s">
        <v>1120</v>
      </c>
      <c r="B10" s="804" t="s">
        <v>1121</v>
      </c>
      <c r="C10" s="907" t="n">
        <v>124</v>
      </c>
      <c r="D10" s="905" t="n">
        <v>72</v>
      </c>
      <c r="E10" s="905" t="n">
        <v>44</v>
      </c>
      <c r="F10" s="905" t="n">
        <v>52</v>
      </c>
      <c r="G10" s="905" t="n">
        <v>23</v>
      </c>
      <c r="H10" s="905" t="n">
        <v>72</v>
      </c>
      <c r="I10" s="905" t="n">
        <v>44</v>
      </c>
      <c r="J10" s="905" t="n">
        <v>52</v>
      </c>
      <c r="K10" s="905" t="n">
        <v>23</v>
      </c>
      <c r="L10" s="905" t="n">
        <v>0</v>
      </c>
      <c r="M10" s="905" t="n">
        <v>0</v>
      </c>
      <c r="O10" s="906"/>
    </row>
    <row r="11" s="809" customFormat="true" ht="15.95" hidden="false" customHeight="true" outlineLevel="0" collapsed="false">
      <c r="A11" s="636" t="s">
        <v>696</v>
      </c>
      <c r="B11" s="804" t="s">
        <v>386</v>
      </c>
      <c r="C11" s="905" t="n">
        <v>426</v>
      </c>
      <c r="D11" s="907" t="n">
        <v>192</v>
      </c>
      <c r="E11" s="907" t="n">
        <v>106</v>
      </c>
      <c r="F11" s="907" t="n">
        <v>234</v>
      </c>
      <c r="G11" s="907" t="n">
        <v>113</v>
      </c>
      <c r="H11" s="907" t="n">
        <v>277</v>
      </c>
      <c r="I11" s="907" t="n">
        <v>144</v>
      </c>
      <c r="J11" s="907" t="n">
        <v>121</v>
      </c>
      <c r="K11" s="907" t="n">
        <v>60</v>
      </c>
      <c r="L11" s="907" t="n">
        <v>28</v>
      </c>
      <c r="M11" s="907" t="n">
        <v>15</v>
      </c>
      <c r="O11" s="906"/>
    </row>
    <row r="12" s="809" customFormat="true" ht="12.95" hidden="false" customHeight="true" outlineLevel="0" collapsed="false">
      <c r="A12" s="810" t="s">
        <v>1120</v>
      </c>
      <c r="B12" s="804" t="s">
        <v>1121</v>
      </c>
      <c r="C12" s="907" t="n">
        <v>276</v>
      </c>
      <c r="D12" s="905" t="n">
        <v>166</v>
      </c>
      <c r="E12" s="905" t="n">
        <v>89</v>
      </c>
      <c r="F12" s="905" t="n">
        <v>110</v>
      </c>
      <c r="G12" s="905" t="n">
        <v>53</v>
      </c>
      <c r="H12" s="905" t="n">
        <v>166</v>
      </c>
      <c r="I12" s="905" t="n">
        <v>89</v>
      </c>
      <c r="J12" s="905" t="n">
        <v>110</v>
      </c>
      <c r="K12" s="905" t="n">
        <v>53</v>
      </c>
      <c r="L12" s="905" t="n">
        <v>0</v>
      </c>
      <c r="M12" s="905" t="n">
        <v>0</v>
      </c>
      <c r="O12" s="906"/>
    </row>
    <row r="13" s="809" customFormat="true" ht="12.95" hidden="false" customHeight="true" outlineLevel="0" collapsed="false">
      <c r="A13" s="810" t="s">
        <v>1099</v>
      </c>
      <c r="B13" s="804" t="s">
        <v>1121</v>
      </c>
      <c r="C13" s="907" t="n">
        <v>96</v>
      </c>
      <c r="D13" s="905" t="n">
        <v>0</v>
      </c>
      <c r="E13" s="905" t="n">
        <v>0</v>
      </c>
      <c r="F13" s="905" t="n">
        <v>96</v>
      </c>
      <c r="G13" s="905" t="n">
        <v>45</v>
      </c>
      <c r="H13" s="905" t="n">
        <v>96</v>
      </c>
      <c r="I13" s="905" t="n">
        <v>45</v>
      </c>
      <c r="J13" s="905" t="n">
        <v>0</v>
      </c>
      <c r="K13" s="905" t="n">
        <v>0</v>
      </c>
      <c r="L13" s="905" t="n">
        <v>0</v>
      </c>
      <c r="M13" s="905" t="n">
        <v>0</v>
      </c>
      <c r="O13" s="906"/>
    </row>
    <row r="14" s="809" customFormat="true" ht="12.95" hidden="false" customHeight="true" outlineLevel="0" collapsed="false">
      <c r="A14" s="810" t="s">
        <v>1170</v>
      </c>
      <c r="B14" s="804" t="s">
        <v>1125</v>
      </c>
      <c r="C14" s="907" t="n">
        <v>54</v>
      </c>
      <c r="D14" s="905" t="n">
        <v>26</v>
      </c>
      <c r="E14" s="905" t="n">
        <v>17</v>
      </c>
      <c r="F14" s="905" t="n">
        <v>28</v>
      </c>
      <c r="G14" s="905" t="n">
        <v>15</v>
      </c>
      <c r="H14" s="905" t="n">
        <v>15</v>
      </c>
      <c r="I14" s="905" t="n">
        <v>10</v>
      </c>
      <c r="J14" s="905" t="n">
        <v>11</v>
      </c>
      <c r="K14" s="905" t="n">
        <v>7</v>
      </c>
      <c r="L14" s="905" t="n">
        <v>28</v>
      </c>
      <c r="M14" s="905" t="n">
        <v>15</v>
      </c>
      <c r="O14" s="906"/>
    </row>
    <row r="15" s="809" customFormat="true" ht="15.95" hidden="false" customHeight="true" outlineLevel="0" collapsed="false">
      <c r="A15" s="812" t="s">
        <v>1092</v>
      </c>
      <c r="B15" s="804"/>
      <c r="C15" s="905" t="n">
        <v>44</v>
      </c>
      <c r="D15" s="905" t="n">
        <v>21</v>
      </c>
      <c r="E15" s="905" t="n">
        <v>10</v>
      </c>
      <c r="F15" s="905" t="n">
        <v>23</v>
      </c>
      <c r="G15" s="905" t="n">
        <v>14</v>
      </c>
      <c r="H15" s="905" t="n">
        <v>25</v>
      </c>
      <c r="I15" s="905" t="n">
        <v>12</v>
      </c>
      <c r="J15" s="905" t="n">
        <v>19</v>
      </c>
      <c r="K15" s="905" t="n">
        <v>12</v>
      </c>
      <c r="L15" s="905" t="n">
        <v>0</v>
      </c>
      <c r="M15" s="905" t="n">
        <v>0</v>
      </c>
      <c r="O15" s="906"/>
    </row>
    <row r="16" s="809" customFormat="true" ht="12.95" hidden="false" customHeight="true" outlineLevel="0" collapsed="false">
      <c r="A16" s="810" t="s">
        <v>1120</v>
      </c>
      <c r="B16" s="804" t="s">
        <v>1121</v>
      </c>
      <c r="C16" s="907" t="n">
        <v>40</v>
      </c>
      <c r="D16" s="905" t="n">
        <v>21</v>
      </c>
      <c r="E16" s="905" t="n">
        <v>10</v>
      </c>
      <c r="F16" s="905" t="n">
        <v>19</v>
      </c>
      <c r="G16" s="905" t="n">
        <v>12</v>
      </c>
      <c r="H16" s="905" t="n">
        <v>21</v>
      </c>
      <c r="I16" s="905" t="n">
        <v>10</v>
      </c>
      <c r="J16" s="905" t="n">
        <v>19</v>
      </c>
      <c r="K16" s="905" t="n">
        <v>12</v>
      </c>
      <c r="L16" s="905" t="n">
        <v>0</v>
      </c>
      <c r="M16" s="905" t="n">
        <v>0</v>
      </c>
      <c r="O16" s="906"/>
    </row>
    <row r="17" s="809" customFormat="true" ht="12.95" hidden="false" customHeight="true" outlineLevel="0" collapsed="false">
      <c r="A17" s="810" t="s">
        <v>1099</v>
      </c>
      <c r="B17" s="804" t="s">
        <v>1121</v>
      </c>
      <c r="C17" s="907" t="n">
        <v>4</v>
      </c>
      <c r="D17" s="905" t="n">
        <v>0</v>
      </c>
      <c r="E17" s="905" t="n">
        <v>0</v>
      </c>
      <c r="F17" s="905" t="n">
        <v>4</v>
      </c>
      <c r="G17" s="905" t="n">
        <v>2</v>
      </c>
      <c r="H17" s="905" t="n">
        <v>4</v>
      </c>
      <c r="I17" s="905" t="n">
        <v>2</v>
      </c>
      <c r="J17" s="905" t="n">
        <v>0</v>
      </c>
      <c r="K17" s="905" t="n">
        <v>0</v>
      </c>
      <c r="L17" s="905" t="n">
        <v>0</v>
      </c>
      <c r="M17" s="905" t="n">
        <v>0</v>
      </c>
      <c r="O17" s="906"/>
    </row>
    <row r="18" s="809" customFormat="true" ht="15.95" hidden="false" customHeight="true" outlineLevel="0" collapsed="false">
      <c r="A18" s="806" t="s">
        <v>1093</v>
      </c>
      <c r="B18" s="804"/>
      <c r="C18" s="905" t="n">
        <v>167</v>
      </c>
      <c r="D18" s="905" t="n">
        <v>100</v>
      </c>
      <c r="E18" s="905" t="n">
        <v>83</v>
      </c>
      <c r="F18" s="905" t="n">
        <v>67</v>
      </c>
      <c r="G18" s="905" t="n">
        <v>58</v>
      </c>
      <c r="H18" s="905" t="n">
        <v>105</v>
      </c>
      <c r="I18" s="905" t="n">
        <v>87</v>
      </c>
      <c r="J18" s="905" t="n">
        <v>62</v>
      </c>
      <c r="K18" s="905" t="n">
        <v>54</v>
      </c>
      <c r="L18" s="905" t="n">
        <v>0</v>
      </c>
      <c r="M18" s="905" t="n">
        <v>0</v>
      </c>
      <c r="O18" s="906"/>
    </row>
    <row r="19" s="809" customFormat="true" ht="12.95" hidden="true" customHeight="true" outlineLevel="0" collapsed="false">
      <c r="A19" s="817" t="s">
        <v>1120</v>
      </c>
      <c r="B19" s="908" t="s">
        <v>1121</v>
      </c>
      <c r="C19" s="909" t="n">
        <v>162</v>
      </c>
      <c r="D19" s="909" t="n">
        <v>100</v>
      </c>
      <c r="E19" s="909" t="n">
        <v>83</v>
      </c>
      <c r="F19" s="909" t="n">
        <v>62</v>
      </c>
      <c r="G19" s="909" t="n">
        <v>54</v>
      </c>
      <c r="H19" s="909" t="n">
        <v>100</v>
      </c>
      <c r="I19" s="909" t="n">
        <v>83</v>
      </c>
      <c r="J19" s="909" t="n">
        <v>62</v>
      </c>
      <c r="K19" s="909" t="n">
        <v>54</v>
      </c>
      <c r="L19" s="909" t="n">
        <v>0</v>
      </c>
      <c r="M19" s="909" t="n">
        <v>0</v>
      </c>
      <c r="O19" s="906"/>
    </row>
    <row r="20" s="809" customFormat="true" ht="12.95" hidden="true" customHeight="true" outlineLevel="0" collapsed="false">
      <c r="A20" s="817" t="s">
        <v>1099</v>
      </c>
      <c r="B20" s="908" t="s">
        <v>1121</v>
      </c>
      <c r="C20" s="909" t="n">
        <v>5</v>
      </c>
      <c r="D20" s="909" t="n">
        <v>0</v>
      </c>
      <c r="E20" s="909" t="n">
        <v>0</v>
      </c>
      <c r="F20" s="909" t="n">
        <v>5</v>
      </c>
      <c r="G20" s="909" t="n">
        <v>4</v>
      </c>
      <c r="H20" s="909" t="n">
        <v>5</v>
      </c>
      <c r="I20" s="909" t="n">
        <v>4</v>
      </c>
      <c r="J20" s="909" t="n">
        <v>0</v>
      </c>
      <c r="K20" s="909" t="n">
        <v>0</v>
      </c>
      <c r="L20" s="909" t="n">
        <v>0</v>
      </c>
      <c r="M20" s="909" t="n">
        <v>0</v>
      </c>
      <c r="O20" s="906"/>
    </row>
    <row r="21" s="809" customFormat="true" ht="15.95" hidden="false" customHeight="true" outlineLevel="0" collapsed="false">
      <c r="A21" s="820" t="s">
        <v>1128</v>
      </c>
      <c r="B21" s="804"/>
      <c r="C21" s="905" t="n">
        <v>101</v>
      </c>
      <c r="D21" s="905" t="n">
        <v>62</v>
      </c>
      <c r="E21" s="905" t="n">
        <v>50</v>
      </c>
      <c r="F21" s="905" t="n">
        <v>39</v>
      </c>
      <c r="G21" s="905" t="n">
        <v>32</v>
      </c>
      <c r="H21" s="905" t="n">
        <v>67</v>
      </c>
      <c r="I21" s="905" t="n">
        <v>54</v>
      </c>
      <c r="J21" s="905" t="n">
        <v>34</v>
      </c>
      <c r="K21" s="905" t="n">
        <v>28</v>
      </c>
      <c r="L21" s="905" t="n">
        <v>0</v>
      </c>
      <c r="M21" s="905" t="n">
        <v>0</v>
      </c>
      <c r="O21" s="906"/>
    </row>
    <row r="22" s="809" customFormat="true" ht="12.95" hidden="false" customHeight="true" outlineLevel="0" collapsed="false">
      <c r="A22" s="821" t="s">
        <v>1120</v>
      </c>
      <c r="B22" s="804" t="s">
        <v>1121</v>
      </c>
      <c r="C22" s="907" t="n">
        <v>96</v>
      </c>
      <c r="D22" s="905" t="n">
        <v>62</v>
      </c>
      <c r="E22" s="905" t="n">
        <v>50</v>
      </c>
      <c r="F22" s="905" t="n">
        <v>34</v>
      </c>
      <c r="G22" s="905" t="n">
        <v>28</v>
      </c>
      <c r="H22" s="905" t="n">
        <v>62</v>
      </c>
      <c r="I22" s="905" t="n">
        <v>50</v>
      </c>
      <c r="J22" s="905" t="n">
        <v>34</v>
      </c>
      <c r="K22" s="905" t="n">
        <v>28</v>
      </c>
      <c r="L22" s="905" t="n">
        <v>0</v>
      </c>
      <c r="M22" s="905" t="n">
        <v>0</v>
      </c>
      <c r="O22" s="906"/>
    </row>
    <row r="23" s="809" customFormat="true" ht="12.95" hidden="false" customHeight="true" outlineLevel="0" collapsed="false">
      <c r="A23" s="821" t="s">
        <v>1099</v>
      </c>
      <c r="B23" s="804" t="s">
        <v>1121</v>
      </c>
      <c r="C23" s="907" t="n">
        <v>5</v>
      </c>
      <c r="D23" s="905" t="n">
        <v>0</v>
      </c>
      <c r="E23" s="905" t="n">
        <v>0</v>
      </c>
      <c r="F23" s="905" t="n">
        <v>5</v>
      </c>
      <c r="G23" s="905" t="n">
        <v>4</v>
      </c>
      <c r="H23" s="905" t="n">
        <v>5</v>
      </c>
      <c r="I23" s="905" t="n">
        <v>4</v>
      </c>
      <c r="J23" s="905" t="n">
        <v>0</v>
      </c>
      <c r="K23" s="905" t="n">
        <v>0</v>
      </c>
      <c r="L23" s="905" t="n">
        <v>0</v>
      </c>
      <c r="M23" s="905" t="n">
        <v>0</v>
      </c>
      <c r="O23" s="906"/>
    </row>
    <row r="24" s="809" customFormat="true" ht="15.95" hidden="false" customHeight="true" outlineLevel="0" collapsed="false">
      <c r="A24" s="820" t="s">
        <v>706</v>
      </c>
      <c r="B24" s="804"/>
      <c r="C24" s="905" t="n">
        <v>66</v>
      </c>
      <c r="D24" s="905" t="n">
        <v>38</v>
      </c>
      <c r="E24" s="905" t="n">
        <v>33</v>
      </c>
      <c r="F24" s="905" t="n">
        <v>28</v>
      </c>
      <c r="G24" s="905" t="n">
        <v>26</v>
      </c>
      <c r="H24" s="905" t="n">
        <v>38</v>
      </c>
      <c r="I24" s="905" t="n">
        <v>33</v>
      </c>
      <c r="J24" s="905" t="n">
        <v>28</v>
      </c>
      <c r="K24" s="905" t="n">
        <v>26</v>
      </c>
      <c r="L24" s="905" t="n">
        <v>0</v>
      </c>
      <c r="M24" s="905" t="n">
        <v>0</v>
      </c>
      <c r="O24" s="906"/>
    </row>
    <row r="25" s="809" customFormat="true" ht="12.95" hidden="false" customHeight="true" outlineLevel="0" collapsed="false">
      <c r="A25" s="821" t="s">
        <v>1120</v>
      </c>
      <c r="B25" s="804" t="s">
        <v>1121</v>
      </c>
      <c r="C25" s="907" t="n">
        <v>66</v>
      </c>
      <c r="D25" s="905" t="n">
        <v>38</v>
      </c>
      <c r="E25" s="905" t="n">
        <v>33</v>
      </c>
      <c r="F25" s="905" t="n">
        <v>28</v>
      </c>
      <c r="G25" s="905" t="n">
        <v>26</v>
      </c>
      <c r="H25" s="905" t="n">
        <v>38</v>
      </c>
      <c r="I25" s="905" t="n">
        <v>33</v>
      </c>
      <c r="J25" s="905" t="n">
        <v>28</v>
      </c>
      <c r="K25" s="905" t="n">
        <v>26</v>
      </c>
      <c r="L25" s="905" t="n">
        <v>0</v>
      </c>
      <c r="M25" s="905" t="n">
        <v>0</v>
      </c>
      <c r="O25" s="906"/>
    </row>
    <row r="26" s="809" customFormat="true" ht="15.95" hidden="false" customHeight="true" outlineLevel="0" collapsed="false">
      <c r="A26" s="806" t="s">
        <v>709</v>
      </c>
      <c r="B26" s="804" t="s">
        <v>386</v>
      </c>
      <c r="C26" s="905" t="n">
        <v>14</v>
      </c>
      <c r="D26" s="905" t="n">
        <v>14</v>
      </c>
      <c r="E26" s="905" t="n">
        <v>7</v>
      </c>
      <c r="F26" s="905" t="n">
        <v>0</v>
      </c>
      <c r="G26" s="905" t="n">
        <v>0</v>
      </c>
      <c r="H26" s="905" t="n">
        <v>14</v>
      </c>
      <c r="I26" s="905" t="n">
        <v>7</v>
      </c>
      <c r="J26" s="905" t="n">
        <v>0</v>
      </c>
      <c r="K26" s="905" t="n">
        <v>0</v>
      </c>
      <c r="L26" s="905" t="n">
        <v>0</v>
      </c>
      <c r="M26" s="905" t="n">
        <v>0</v>
      </c>
      <c r="O26" s="906"/>
    </row>
    <row r="27" s="809" customFormat="true" ht="12.95" hidden="false" customHeight="true" outlineLevel="0" collapsed="false">
      <c r="A27" s="810" t="s">
        <v>1120</v>
      </c>
      <c r="B27" s="804" t="s">
        <v>1121</v>
      </c>
      <c r="C27" s="907" t="n">
        <v>14</v>
      </c>
      <c r="D27" s="905" t="n">
        <v>14</v>
      </c>
      <c r="E27" s="905" t="n">
        <v>7</v>
      </c>
      <c r="F27" s="905" t="n">
        <v>0</v>
      </c>
      <c r="G27" s="905" t="n">
        <v>0</v>
      </c>
      <c r="H27" s="905" t="n">
        <v>14</v>
      </c>
      <c r="I27" s="905" t="n">
        <v>7</v>
      </c>
      <c r="J27" s="905" t="n">
        <v>0</v>
      </c>
      <c r="K27" s="905" t="n">
        <v>0</v>
      </c>
      <c r="L27" s="905" t="n">
        <v>0</v>
      </c>
      <c r="M27" s="905" t="n">
        <v>0</v>
      </c>
      <c r="O27" s="906"/>
    </row>
    <row r="28" s="809" customFormat="true" ht="15.95" hidden="false" customHeight="true" outlineLevel="0" collapsed="false">
      <c r="A28" s="910" t="s">
        <v>1171</v>
      </c>
      <c r="B28" s="804" t="s">
        <v>386</v>
      </c>
      <c r="C28" s="907" t="n">
        <v>1127</v>
      </c>
      <c r="D28" s="907" t="n">
        <v>575</v>
      </c>
      <c r="E28" s="907" t="n">
        <v>266</v>
      </c>
      <c r="F28" s="907" t="n">
        <v>552</v>
      </c>
      <c r="G28" s="907" t="n">
        <v>226</v>
      </c>
      <c r="H28" s="907" t="n">
        <v>724</v>
      </c>
      <c r="I28" s="907" t="n">
        <v>316</v>
      </c>
      <c r="J28" s="907" t="n">
        <v>375</v>
      </c>
      <c r="K28" s="907" t="n">
        <v>161</v>
      </c>
      <c r="L28" s="907" t="n">
        <v>28</v>
      </c>
      <c r="M28" s="907" t="n">
        <v>15</v>
      </c>
      <c r="O28" s="906"/>
    </row>
    <row r="29" customFormat="false" ht="18" hidden="false" customHeight="true" outlineLevel="0" collapsed="false">
      <c r="A29" s="827" t="s">
        <v>376</v>
      </c>
      <c r="B29" s="827"/>
      <c r="C29" s="827"/>
      <c r="D29" s="827"/>
      <c r="E29" s="827"/>
      <c r="F29" s="827"/>
      <c r="G29" s="827"/>
      <c r="H29" s="827"/>
      <c r="I29" s="827"/>
      <c r="J29" s="827"/>
      <c r="K29" s="827"/>
      <c r="L29" s="827"/>
      <c r="M29" s="827"/>
    </row>
    <row r="30" customFormat="false" ht="21" hidden="false" customHeight="true" outlineLevel="0" collapsed="false">
      <c r="A30" s="828" t="s">
        <v>1172</v>
      </c>
      <c r="B30" s="828"/>
      <c r="C30" s="828"/>
      <c r="D30" s="828"/>
      <c r="E30" s="828"/>
      <c r="F30" s="828"/>
      <c r="G30" s="828"/>
      <c r="H30" s="828"/>
      <c r="I30" s="828"/>
      <c r="J30" s="828"/>
      <c r="K30" s="828"/>
      <c r="L30" s="828"/>
      <c r="M30" s="828"/>
    </row>
    <row r="31" customFormat="false" ht="11.25" hidden="false" customHeight="true" outlineLevel="0" collapsed="false"/>
    <row r="32" customFormat="false" ht="11.25" hidden="false" customHeight="true" outlineLevel="0" collapsed="false"/>
    <row r="86" customFormat="false" ht="11.25" hidden="false" customHeight="true" outlineLevel="0" collapsed="false"/>
  </sheetData>
  <mergeCells count="13">
    <mergeCell ref="A1:M1"/>
    <mergeCell ref="A2:M2"/>
    <mergeCell ref="A3:A4"/>
    <mergeCell ref="B3:B4"/>
    <mergeCell ref="C3:C4"/>
    <mergeCell ref="D3:E3"/>
    <mergeCell ref="F3:G3"/>
    <mergeCell ref="H3:I3"/>
    <mergeCell ref="J3:K3"/>
    <mergeCell ref="L3:M3"/>
    <mergeCell ref="C5:M5"/>
    <mergeCell ref="A29:M29"/>
    <mergeCell ref="A30:M30"/>
  </mergeCells>
  <hyperlinks>
    <hyperlink ref="A1" location="Inhaltsverzeichnis!E143" display="7      Berufsoberschulen in Berlin am 10. Oktober 2007&#10;7.3   Schüler nach Fachbereich bzw. Schwerpunkt, Bildungsgang, Zeitform des Unterrichts, Klassenstufe, &#10;        Schuljahrga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73" width="32.7"/>
    <col collapsed="false" customWidth="true" hidden="false" outlineLevel="0" max="7" min="2" style="73" width="9.7"/>
    <col collapsed="false" customWidth="false" hidden="false" outlineLevel="0" max="257" min="8" style="73" width="11.42"/>
  </cols>
  <sheetData>
    <row r="1" s="78" customFormat="true" ht="39.95" hidden="false" customHeight="true" outlineLevel="0" collapsed="false">
      <c r="A1" s="77" t="s">
        <v>343</v>
      </c>
      <c r="B1" s="77"/>
      <c r="C1" s="77"/>
      <c r="D1" s="77"/>
      <c r="E1" s="77"/>
      <c r="F1" s="77"/>
      <c r="G1" s="77"/>
    </row>
    <row r="2" customFormat="false" ht="4.9" hidden="false" customHeight="true" outlineLevel="0" collapsed="false">
      <c r="A2" s="79"/>
      <c r="B2" s="79"/>
      <c r="C2" s="79"/>
      <c r="D2" s="79"/>
      <c r="E2" s="79"/>
      <c r="F2" s="79"/>
      <c r="G2" s="79"/>
    </row>
    <row r="3" customFormat="false" ht="30" hidden="false" customHeight="true" outlineLevel="0" collapsed="false">
      <c r="A3" s="80" t="s">
        <v>344</v>
      </c>
      <c r="B3" s="81" t="s">
        <v>345</v>
      </c>
      <c r="C3" s="82" t="s">
        <v>346</v>
      </c>
      <c r="D3" s="82" t="s">
        <v>347</v>
      </c>
      <c r="E3" s="82" t="s">
        <v>348</v>
      </c>
      <c r="F3" s="82" t="s">
        <v>349</v>
      </c>
      <c r="G3" s="83" t="s">
        <v>350</v>
      </c>
    </row>
    <row r="4" customFormat="false" ht="4.9" hidden="false" customHeight="true" outlineLevel="0" collapsed="false">
      <c r="A4" s="84"/>
      <c r="B4" s="84"/>
      <c r="C4" s="84"/>
      <c r="D4" s="84"/>
      <c r="E4" s="84"/>
      <c r="F4" s="84"/>
      <c r="G4" s="84"/>
    </row>
    <row r="5" s="87" customFormat="true" ht="30" hidden="false" customHeight="true" outlineLevel="0" collapsed="false">
      <c r="A5" s="85"/>
      <c r="B5" s="86" t="s">
        <v>351</v>
      </c>
      <c r="C5" s="86"/>
      <c r="D5" s="86"/>
      <c r="E5" s="86"/>
      <c r="F5" s="86"/>
      <c r="G5" s="86"/>
    </row>
    <row r="6" s="87" customFormat="true" ht="13.15" hidden="false" customHeight="true" outlineLevel="0" collapsed="false">
      <c r="A6" s="88" t="s">
        <v>352</v>
      </c>
      <c r="B6" s="89" t="n">
        <v>27950</v>
      </c>
      <c r="C6" s="90" t="n">
        <v>32681</v>
      </c>
      <c r="D6" s="90" t="n">
        <v>36932</v>
      </c>
      <c r="E6" s="90" t="n">
        <v>36196</v>
      </c>
      <c r="F6" s="90" t="n">
        <v>35118</v>
      </c>
      <c r="G6" s="90" t="n">
        <v>34398</v>
      </c>
    </row>
    <row r="7" customFormat="false" ht="15.95" hidden="false" customHeight="true" outlineLevel="0" collapsed="false">
      <c r="A7" s="91" t="s">
        <v>353</v>
      </c>
      <c r="B7" s="89" t="n">
        <v>20474</v>
      </c>
      <c r="C7" s="90" t="n">
        <v>23019</v>
      </c>
      <c r="D7" s="90" t="n">
        <v>24261</v>
      </c>
      <c r="E7" s="90" t="n">
        <v>24109</v>
      </c>
      <c r="F7" s="90" t="n">
        <v>22085</v>
      </c>
      <c r="G7" s="90" t="n">
        <v>21147</v>
      </c>
    </row>
    <row r="8" s="87" customFormat="true" ht="12.4" hidden="false" customHeight="true" outlineLevel="0" collapsed="false">
      <c r="A8" s="92" t="s">
        <v>354</v>
      </c>
      <c r="B8" s="89" t="n">
        <v>15200</v>
      </c>
      <c r="C8" s="90" t="n">
        <v>17319</v>
      </c>
      <c r="D8" s="90" t="n">
        <v>18011</v>
      </c>
      <c r="E8" s="90" t="n">
        <v>17430</v>
      </c>
      <c r="F8" s="90" t="n">
        <v>16891</v>
      </c>
      <c r="G8" s="90" t="n">
        <v>16639</v>
      </c>
    </row>
    <row r="9" customFormat="false" ht="12.4" hidden="false" customHeight="true" outlineLevel="0" collapsed="false">
      <c r="A9" s="92" t="s">
        <v>355</v>
      </c>
      <c r="B9" s="89" t="n">
        <v>3228</v>
      </c>
      <c r="C9" s="90" t="n">
        <v>3505</v>
      </c>
      <c r="D9" s="90" t="n">
        <v>4154</v>
      </c>
      <c r="E9" s="90" t="n">
        <v>3228</v>
      </c>
      <c r="F9" s="90" t="n">
        <v>2983</v>
      </c>
      <c r="G9" s="90" t="n">
        <v>2318</v>
      </c>
    </row>
    <row r="10" customFormat="false" ht="12.4" hidden="false" customHeight="true" outlineLevel="0" collapsed="false">
      <c r="A10" s="92" t="s">
        <v>356</v>
      </c>
      <c r="B10" s="89" t="n">
        <v>2046</v>
      </c>
      <c r="C10" s="90" t="n">
        <v>2195</v>
      </c>
      <c r="D10" s="90" t="n">
        <v>2096</v>
      </c>
      <c r="E10" s="90" t="n">
        <v>3451</v>
      </c>
      <c r="F10" s="90" t="n">
        <v>2211</v>
      </c>
      <c r="G10" s="90" t="n">
        <v>2190</v>
      </c>
    </row>
    <row r="11" s="87" customFormat="true" ht="15.95" hidden="false" customHeight="true" outlineLevel="0" collapsed="false">
      <c r="A11" s="91" t="s">
        <v>357</v>
      </c>
      <c r="B11" s="89" t="n">
        <v>2952</v>
      </c>
      <c r="C11" s="90" t="n">
        <v>4804</v>
      </c>
      <c r="D11" s="90" t="n">
        <v>6263</v>
      </c>
      <c r="E11" s="90" t="n">
        <v>6216</v>
      </c>
      <c r="F11" s="90" t="n">
        <v>6435</v>
      </c>
      <c r="G11" s="90" t="n">
        <v>6880</v>
      </c>
    </row>
    <row r="12" s="87" customFormat="true" ht="12.4" hidden="false" customHeight="true" outlineLevel="0" collapsed="false">
      <c r="A12" s="93" t="s">
        <v>358</v>
      </c>
      <c r="B12" s="94" t="s">
        <v>359</v>
      </c>
      <c r="C12" s="95" t="s">
        <v>359</v>
      </c>
      <c r="D12" s="90" t="n">
        <v>3749</v>
      </c>
      <c r="E12" s="90" t="n">
        <v>3537</v>
      </c>
      <c r="F12" s="90" t="n">
        <v>3340</v>
      </c>
      <c r="G12" s="90" t="n">
        <v>3089</v>
      </c>
    </row>
    <row r="13" s="87" customFormat="true" ht="12.4" hidden="false" customHeight="true" outlineLevel="0" collapsed="false">
      <c r="A13" s="92" t="s">
        <v>360</v>
      </c>
      <c r="B13" s="94" t="s">
        <v>359</v>
      </c>
      <c r="C13" s="95" t="s">
        <v>359</v>
      </c>
      <c r="D13" s="90" t="n">
        <v>2514</v>
      </c>
      <c r="E13" s="90" t="n">
        <v>2679</v>
      </c>
      <c r="F13" s="90" t="n">
        <v>3095</v>
      </c>
      <c r="G13" s="90" t="n">
        <v>3791</v>
      </c>
    </row>
    <row r="14" s="87" customFormat="true" ht="15.95" hidden="false" customHeight="true" outlineLevel="0" collapsed="false">
      <c r="A14" s="91" t="s">
        <v>361</v>
      </c>
      <c r="B14" s="89" t="n">
        <v>1848</v>
      </c>
      <c r="C14" s="90" t="n">
        <v>2139</v>
      </c>
      <c r="D14" s="90" t="n">
        <v>3136</v>
      </c>
      <c r="E14" s="90" t="n">
        <v>3316</v>
      </c>
      <c r="F14" s="90" t="n">
        <v>3489</v>
      </c>
      <c r="G14" s="90" t="n">
        <v>3090</v>
      </c>
    </row>
    <row r="15" s="87" customFormat="true" ht="12.4" hidden="false" customHeight="true" outlineLevel="0" collapsed="false">
      <c r="A15" s="92" t="s">
        <v>362</v>
      </c>
      <c r="B15" s="89" t="n">
        <v>423</v>
      </c>
      <c r="C15" s="90" t="n">
        <v>282</v>
      </c>
      <c r="D15" s="90" t="n">
        <v>312</v>
      </c>
      <c r="E15" s="90" t="n">
        <v>296</v>
      </c>
      <c r="F15" s="90" t="n">
        <v>233</v>
      </c>
      <c r="G15" s="90" t="n">
        <v>222</v>
      </c>
    </row>
    <row r="16" s="87" customFormat="true" ht="15.95" hidden="false" customHeight="true" outlineLevel="0" collapsed="false">
      <c r="A16" s="91" t="s">
        <v>363</v>
      </c>
      <c r="B16" s="96" t="n">
        <v>0</v>
      </c>
      <c r="C16" s="96" t="n">
        <v>0</v>
      </c>
      <c r="D16" s="96" t="n">
        <v>0</v>
      </c>
      <c r="E16" s="90" t="n">
        <v>70</v>
      </c>
      <c r="F16" s="90" t="n">
        <v>291</v>
      </c>
      <c r="G16" s="90" t="n">
        <v>373</v>
      </c>
    </row>
    <row r="17" s="87" customFormat="true" ht="12.4" hidden="false" customHeight="true" outlineLevel="0" collapsed="false">
      <c r="A17" s="92" t="s">
        <v>362</v>
      </c>
      <c r="B17" s="96" t="n">
        <v>0</v>
      </c>
      <c r="C17" s="96" t="n">
        <v>0</v>
      </c>
      <c r="D17" s="96" t="n">
        <v>0</v>
      </c>
      <c r="E17" s="96" t="n">
        <v>0</v>
      </c>
      <c r="F17" s="90" t="n">
        <v>7</v>
      </c>
      <c r="G17" s="90" t="n">
        <v>16</v>
      </c>
    </row>
    <row r="18" s="87" customFormat="true" ht="15.95" hidden="false" customHeight="true" outlineLevel="0" collapsed="false">
      <c r="A18" s="91" t="s">
        <v>364</v>
      </c>
      <c r="B18" s="89" t="n">
        <v>472</v>
      </c>
      <c r="C18" s="90" t="n">
        <v>517</v>
      </c>
      <c r="D18" s="90" t="n">
        <v>630</v>
      </c>
      <c r="E18" s="90" t="n">
        <v>681</v>
      </c>
      <c r="F18" s="90" t="n">
        <v>775</v>
      </c>
      <c r="G18" s="90" t="n">
        <v>736</v>
      </c>
    </row>
    <row r="19" s="87" customFormat="true" ht="15.95" hidden="false" customHeight="true" outlineLevel="0" collapsed="false">
      <c r="A19" s="91" t="s">
        <v>365</v>
      </c>
      <c r="B19" s="89" t="n">
        <v>2204</v>
      </c>
      <c r="C19" s="90" t="n">
        <v>2202</v>
      </c>
      <c r="D19" s="90" t="n">
        <v>2642</v>
      </c>
      <c r="E19" s="90" t="n">
        <v>1804</v>
      </c>
      <c r="F19" s="90" t="n">
        <v>2043</v>
      </c>
      <c r="G19" s="90" t="n">
        <v>2172</v>
      </c>
    </row>
    <row r="20" s="87" customFormat="true" ht="15" hidden="false" customHeight="true" outlineLevel="0" collapsed="false">
      <c r="A20" s="97" t="s">
        <v>366</v>
      </c>
      <c r="B20" s="89"/>
      <c r="C20" s="90"/>
      <c r="D20" s="90"/>
      <c r="E20" s="90"/>
      <c r="F20" s="90"/>
      <c r="G20" s="90"/>
    </row>
    <row r="21" s="87" customFormat="true" ht="12.6" hidden="false" customHeight="true" outlineLevel="0" collapsed="false">
      <c r="A21" s="88" t="s">
        <v>75</v>
      </c>
      <c r="B21" s="98" t="n">
        <v>2518</v>
      </c>
      <c r="C21" s="99" t="n">
        <v>2148</v>
      </c>
      <c r="D21" s="99" t="n">
        <v>1865</v>
      </c>
      <c r="E21" s="99" t="n">
        <v>1918</v>
      </c>
      <c r="F21" s="99" t="n">
        <v>1910</v>
      </c>
      <c r="G21" s="99" t="n">
        <v>1875</v>
      </c>
    </row>
    <row r="22" s="87" customFormat="true" ht="12.4" hidden="false" customHeight="true" outlineLevel="0" collapsed="false">
      <c r="A22" s="91" t="s">
        <v>367</v>
      </c>
      <c r="B22" s="89" t="n">
        <v>1855</v>
      </c>
      <c r="C22" s="90" t="n">
        <v>1213</v>
      </c>
      <c r="D22" s="90" t="n">
        <v>981</v>
      </c>
      <c r="E22" s="90" t="n">
        <v>906</v>
      </c>
      <c r="F22" s="90" t="n">
        <v>820</v>
      </c>
      <c r="G22" s="90" t="n">
        <v>776</v>
      </c>
    </row>
    <row r="23" s="87" customFormat="true" ht="12.4" hidden="false" customHeight="true" outlineLevel="0" collapsed="false">
      <c r="A23" s="91" t="s">
        <v>368</v>
      </c>
      <c r="B23" s="89" t="n">
        <v>663</v>
      </c>
      <c r="C23" s="90" t="n">
        <v>935</v>
      </c>
      <c r="D23" s="90" t="n">
        <v>884</v>
      </c>
      <c r="E23" s="90" t="n">
        <v>1012</v>
      </c>
      <c r="F23" s="90" t="n">
        <v>1090</v>
      </c>
      <c r="G23" s="90" t="n">
        <v>1099</v>
      </c>
    </row>
    <row r="24" s="87" customFormat="true" ht="30" hidden="false" customHeight="true" outlineLevel="0" collapsed="false">
      <c r="A24" s="85"/>
      <c r="B24" s="86" t="s">
        <v>369</v>
      </c>
      <c r="C24" s="86"/>
      <c r="D24" s="86"/>
      <c r="E24" s="86"/>
      <c r="F24" s="86"/>
      <c r="G24" s="86"/>
    </row>
    <row r="25" s="87" customFormat="true" ht="13.15" hidden="false" customHeight="true" outlineLevel="0" collapsed="false">
      <c r="A25" s="88" t="s">
        <v>352</v>
      </c>
      <c r="B25" s="98" t="n">
        <v>21242</v>
      </c>
      <c r="C25" s="99" t="n">
        <v>24913</v>
      </c>
      <c r="D25" s="99" t="n">
        <v>28812</v>
      </c>
      <c r="E25" s="99" t="n">
        <v>27224</v>
      </c>
      <c r="F25" s="99" t="n">
        <v>27467</v>
      </c>
      <c r="G25" s="99" t="n">
        <v>27284</v>
      </c>
    </row>
    <row r="26" customFormat="false" ht="15.95" hidden="false" customHeight="true" outlineLevel="0" collapsed="false">
      <c r="A26" s="91" t="s">
        <v>353</v>
      </c>
      <c r="B26" s="98" t="n">
        <v>14319</v>
      </c>
      <c r="C26" s="99" t="n">
        <v>16485</v>
      </c>
      <c r="D26" s="99" t="n">
        <v>17624</v>
      </c>
      <c r="E26" s="99" t="n">
        <v>16631</v>
      </c>
      <c r="F26" s="99" t="n">
        <v>16440</v>
      </c>
      <c r="G26" s="99" t="n">
        <v>15874</v>
      </c>
    </row>
    <row r="27" s="87" customFormat="true" ht="12.4" hidden="false" customHeight="true" outlineLevel="0" collapsed="false">
      <c r="A27" s="92" t="s">
        <v>354</v>
      </c>
      <c r="B27" s="98" t="n">
        <v>12787</v>
      </c>
      <c r="C27" s="99" t="n">
        <v>14874</v>
      </c>
      <c r="D27" s="99" t="n">
        <v>15637</v>
      </c>
      <c r="E27" s="99" t="n">
        <v>14946</v>
      </c>
      <c r="F27" s="99" t="n">
        <v>14637</v>
      </c>
      <c r="G27" s="99" t="n">
        <v>14498</v>
      </c>
    </row>
    <row r="28" customFormat="false" ht="12.4" hidden="false" customHeight="true" outlineLevel="0" collapsed="false">
      <c r="A28" s="92" t="s">
        <v>355</v>
      </c>
      <c r="B28" s="98" t="n">
        <v>1532</v>
      </c>
      <c r="C28" s="99" t="n">
        <v>1611</v>
      </c>
      <c r="D28" s="99" t="n">
        <v>1987</v>
      </c>
      <c r="E28" s="99" t="n">
        <v>1685</v>
      </c>
      <c r="F28" s="99" t="n">
        <v>1803</v>
      </c>
      <c r="G28" s="99" t="n">
        <v>1376</v>
      </c>
    </row>
    <row r="29" customFormat="false" ht="12.4" hidden="false" customHeight="true" outlineLevel="0" collapsed="false">
      <c r="A29" s="92" t="s">
        <v>356</v>
      </c>
      <c r="B29" s="100" t="n">
        <v>0</v>
      </c>
      <c r="C29" s="101" t="n">
        <v>0</v>
      </c>
      <c r="D29" s="101" t="n">
        <v>0</v>
      </c>
      <c r="E29" s="101" t="n">
        <v>0</v>
      </c>
      <c r="F29" s="101" t="n">
        <v>0</v>
      </c>
      <c r="G29" s="101" t="n">
        <v>0</v>
      </c>
    </row>
    <row r="30" s="87" customFormat="true" ht="15.95" hidden="false" customHeight="true" outlineLevel="0" collapsed="false">
      <c r="A30" s="91" t="s">
        <v>357</v>
      </c>
      <c r="B30" s="98" t="n">
        <v>2593</v>
      </c>
      <c r="C30" s="99" t="n">
        <v>3959</v>
      </c>
      <c r="D30" s="99" t="n">
        <v>5261</v>
      </c>
      <c r="E30" s="99" t="n">
        <v>5219</v>
      </c>
      <c r="F30" s="99" t="n">
        <v>5168</v>
      </c>
      <c r="G30" s="99" t="n">
        <v>5771</v>
      </c>
    </row>
    <row r="31" s="87" customFormat="true" ht="12.4" hidden="false" customHeight="true" outlineLevel="0" collapsed="false">
      <c r="A31" s="93" t="s">
        <v>358</v>
      </c>
      <c r="B31" s="98" t="n">
        <v>1816</v>
      </c>
      <c r="C31" s="99" t="n">
        <v>2621</v>
      </c>
      <c r="D31" s="99" t="n">
        <v>3015</v>
      </c>
      <c r="E31" s="99" t="n">
        <v>2847</v>
      </c>
      <c r="F31" s="99" t="n">
        <v>2407</v>
      </c>
      <c r="G31" s="99" t="n">
        <v>2313</v>
      </c>
    </row>
    <row r="32" s="87" customFormat="true" ht="12.4" hidden="false" customHeight="true" outlineLevel="0" collapsed="false">
      <c r="A32" s="92" t="s">
        <v>360</v>
      </c>
      <c r="B32" s="98" t="n">
        <v>777</v>
      </c>
      <c r="C32" s="99" t="n">
        <v>1338</v>
      </c>
      <c r="D32" s="99" t="n">
        <v>2246</v>
      </c>
      <c r="E32" s="99" t="n">
        <v>2372</v>
      </c>
      <c r="F32" s="99" t="n">
        <v>2761</v>
      </c>
      <c r="G32" s="99" t="n">
        <v>3458</v>
      </c>
    </row>
    <row r="33" s="87" customFormat="true" ht="12.4" hidden="false" customHeight="true" outlineLevel="0" collapsed="false">
      <c r="A33" s="102" t="s">
        <v>370</v>
      </c>
      <c r="B33" s="98" t="n">
        <v>156</v>
      </c>
      <c r="C33" s="99" t="n">
        <v>545</v>
      </c>
      <c r="D33" s="99" t="n">
        <v>1084</v>
      </c>
      <c r="E33" s="99" t="n">
        <v>1076</v>
      </c>
      <c r="F33" s="99" t="n">
        <v>1266</v>
      </c>
      <c r="G33" s="99" t="n">
        <v>1450</v>
      </c>
    </row>
    <row r="34" s="87" customFormat="true" ht="12.4" hidden="false" customHeight="true" outlineLevel="0" collapsed="false">
      <c r="A34" s="102" t="s">
        <v>371</v>
      </c>
      <c r="B34" s="98" t="n">
        <v>621</v>
      </c>
      <c r="C34" s="99" t="n">
        <v>793</v>
      </c>
      <c r="D34" s="99" t="n">
        <v>1162</v>
      </c>
      <c r="E34" s="99" t="n">
        <v>1296</v>
      </c>
      <c r="F34" s="99" t="n">
        <v>1495</v>
      </c>
      <c r="G34" s="99" t="n">
        <v>1586</v>
      </c>
    </row>
    <row r="35" s="87" customFormat="true" ht="12.4" hidden="false" customHeight="true" outlineLevel="0" collapsed="false">
      <c r="A35" s="102" t="s">
        <v>372</v>
      </c>
      <c r="B35" s="96" t="n">
        <v>0</v>
      </c>
      <c r="C35" s="96" t="n">
        <v>0</v>
      </c>
      <c r="D35" s="96" t="n">
        <v>0</v>
      </c>
      <c r="E35" s="99" t="n">
        <v>0</v>
      </c>
      <c r="F35" s="99" t="n">
        <v>0</v>
      </c>
      <c r="G35" s="99" t="n">
        <v>422</v>
      </c>
    </row>
    <row r="36" s="87" customFormat="true" ht="15.95" hidden="false" customHeight="true" outlineLevel="0" collapsed="false">
      <c r="A36" s="91" t="s">
        <v>361</v>
      </c>
      <c r="B36" s="98" t="n">
        <v>1700</v>
      </c>
      <c r="C36" s="99" t="n">
        <v>1836</v>
      </c>
      <c r="D36" s="99" t="n">
        <v>2746</v>
      </c>
      <c r="E36" s="99" t="n">
        <v>2909</v>
      </c>
      <c r="F36" s="99" t="n">
        <v>2952</v>
      </c>
      <c r="G36" s="99" t="n">
        <v>2514</v>
      </c>
    </row>
    <row r="37" s="87" customFormat="true" ht="12.4" hidden="false" customHeight="true" outlineLevel="0" collapsed="false">
      <c r="A37" s="92" t="s">
        <v>362</v>
      </c>
      <c r="B37" s="98" t="n">
        <v>416</v>
      </c>
      <c r="C37" s="99" t="n">
        <v>271</v>
      </c>
      <c r="D37" s="99" t="n">
        <v>299</v>
      </c>
      <c r="E37" s="99" t="n">
        <v>287</v>
      </c>
      <c r="F37" s="99" t="n">
        <v>230</v>
      </c>
      <c r="G37" s="99" t="n">
        <v>204</v>
      </c>
    </row>
    <row r="38" s="87" customFormat="true" ht="15.95" hidden="false" customHeight="true" outlineLevel="0" collapsed="false">
      <c r="A38" s="91" t="s">
        <v>363</v>
      </c>
      <c r="B38" s="96" t="n">
        <v>0</v>
      </c>
      <c r="C38" s="96" t="n">
        <v>0</v>
      </c>
      <c r="D38" s="96" t="n">
        <v>0</v>
      </c>
      <c r="E38" s="99" t="n">
        <v>57</v>
      </c>
      <c r="F38" s="99" t="n">
        <v>214</v>
      </c>
      <c r="G38" s="99" t="n">
        <v>320</v>
      </c>
    </row>
    <row r="39" s="87" customFormat="true" ht="12.4" hidden="false" customHeight="true" outlineLevel="0" collapsed="false">
      <c r="A39" s="92" t="s">
        <v>362</v>
      </c>
      <c r="B39" s="96" t="n">
        <v>0</v>
      </c>
      <c r="C39" s="96" t="n">
        <v>0</v>
      </c>
      <c r="D39" s="96" t="n">
        <v>0</v>
      </c>
      <c r="E39" s="96" t="n">
        <v>0</v>
      </c>
      <c r="F39" s="99" t="n">
        <v>6</v>
      </c>
      <c r="G39" s="99" t="n">
        <v>14</v>
      </c>
    </row>
    <row r="40" s="87" customFormat="true" ht="15.95" hidden="false" customHeight="true" outlineLevel="0" collapsed="false">
      <c r="A40" s="91" t="s">
        <v>364</v>
      </c>
      <c r="B40" s="98" t="n">
        <v>449</v>
      </c>
      <c r="C40" s="99" t="n">
        <v>492</v>
      </c>
      <c r="D40" s="99" t="n">
        <v>591</v>
      </c>
      <c r="E40" s="99" t="n">
        <v>637</v>
      </c>
      <c r="F40" s="99" t="n">
        <v>715</v>
      </c>
      <c r="G40" s="99" t="n">
        <v>683</v>
      </c>
    </row>
    <row r="41" s="87" customFormat="true" ht="15.95" hidden="false" customHeight="true" outlineLevel="0" collapsed="false">
      <c r="A41" s="91" t="s">
        <v>365</v>
      </c>
      <c r="B41" s="98" t="n">
        <v>2181</v>
      </c>
      <c r="C41" s="99" t="n">
        <v>2141</v>
      </c>
      <c r="D41" s="99" t="n">
        <v>2590</v>
      </c>
      <c r="E41" s="99" t="n">
        <v>1771</v>
      </c>
      <c r="F41" s="99" t="n">
        <v>1978</v>
      </c>
      <c r="G41" s="99" t="n">
        <v>2122</v>
      </c>
    </row>
    <row r="42" s="87" customFormat="true" ht="15" hidden="false" customHeight="true" outlineLevel="0" collapsed="false">
      <c r="A42" s="97" t="s">
        <v>366</v>
      </c>
      <c r="B42" s="89"/>
      <c r="C42" s="90"/>
      <c r="D42" s="90"/>
      <c r="E42" s="90"/>
      <c r="F42" s="90"/>
      <c r="G42" s="90"/>
    </row>
    <row r="43" s="87" customFormat="true" ht="12.6" hidden="false" customHeight="true" outlineLevel="0" collapsed="false">
      <c r="A43" s="88" t="s">
        <v>75</v>
      </c>
      <c r="B43" s="98" t="n">
        <v>2463</v>
      </c>
      <c r="C43" s="99" t="n">
        <v>2057</v>
      </c>
      <c r="D43" s="99" t="n">
        <v>1793</v>
      </c>
      <c r="E43" s="99" t="n">
        <v>1856</v>
      </c>
      <c r="F43" s="99" t="n">
        <v>1834</v>
      </c>
      <c r="G43" s="99" t="n">
        <v>1784</v>
      </c>
    </row>
    <row r="44" s="87" customFormat="true" ht="12.4" hidden="false" customHeight="true" outlineLevel="0" collapsed="false">
      <c r="A44" s="91" t="s">
        <v>367</v>
      </c>
      <c r="B44" s="98" t="n">
        <v>1811</v>
      </c>
      <c r="C44" s="99" t="n">
        <v>1186</v>
      </c>
      <c r="D44" s="99" t="n">
        <v>938</v>
      </c>
      <c r="E44" s="99" t="n">
        <v>888</v>
      </c>
      <c r="F44" s="99" t="n">
        <v>794</v>
      </c>
      <c r="G44" s="99" t="n">
        <v>758</v>
      </c>
    </row>
    <row r="45" s="87" customFormat="true" ht="12.4" hidden="false" customHeight="true" outlineLevel="0" collapsed="false">
      <c r="A45" s="91" t="s">
        <v>368</v>
      </c>
      <c r="B45" s="98" t="n">
        <v>652</v>
      </c>
      <c r="C45" s="99" t="n">
        <v>871</v>
      </c>
      <c r="D45" s="99" t="n">
        <v>855</v>
      </c>
      <c r="E45" s="99" t="n">
        <v>968</v>
      </c>
      <c r="F45" s="99" t="n">
        <v>1040</v>
      </c>
      <c r="G45" s="99" t="n">
        <v>1026</v>
      </c>
    </row>
    <row r="46" s="87" customFormat="true" ht="30" hidden="false" customHeight="true" outlineLevel="0" collapsed="false">
      <c r="A46" s="85"/>
      <c r="B46" s="86" t="s">
        <v>373</v>
      </c>
      <c r="C46" s="86"/>
      <c r="D46" s="86"/>
      <c r="E46" s="86"/>
      <c r="F46" s="86"/>
      <c r="G46" s="86"/>
    </row>
    <row r="47" s="87" customFormat="true" ht="13.15" hidden="false" customHeight="true" outlineLevel="0" collapsed="false">
      <c r="A47" s="91" t="s">
        <v>353</v>
      </c>
      <c r="B47" s="103" t="n">
        <v>76</v>
      </c>
      <c r="C47" s="104" t="n">
        <v>76.2308374896729</v>
      </c>
      <c r="D47" s="105" t="n">
        <v>75.2127306884739</v>
      </c>
      <c r="E47" s="105" t="n">
        <v>75.2127306884739</v>
      </c>
      <c r="F47" s="105" t="n">
        <v>78.2134517911043</v>
      </c>
      <c r="G47" s="105" t="n">
        <v>79.3185650328508</v>
      </c>
    </row>
    <row r="48" customFormat="false" ht="12.6" hidden="false" customHeight="true" outlineLevel="0" collapsed="false">
      <c r="A48" s="92" t="s">
        <v>354</v>
      </c>
      <c r="B48" s="103" t="n">
        <v>69.9374816840871</v>
      </c>
      <c r="C48" s="104" t="n">
        <v>71.6147530301056</v>
      </c>
      <c r="D48" s="105" t="n">
        <v>72.6433370429908</v>
      </c>
      <c r="E48" s="105" t="n">
        <v>68.9825376415447</v>
      </c>
      <c r="F48" s="105" t="n">
        <v>74.4396649309486</v>
      </c>
      <c r="G48" s="105" t="n">
        <v>75.065021043174</v>
      </c>
    </row>
    <row r="49" s="87" customFormat="true" ht="12.4" hidden="false" customHeight="true" outlineLevel="0" collapsed="false">
      <c r="A49" s="92" t="s">
        <v>355</v>
      </c>
      <c r="B49" s="103" t="n">
        <v>84.125</v>
      </c>
      <c r="C49" s="104" t="n">
        <v>85.8825567296033</v>
      </c>
      <c r="D49" s="105" t="n">
        <v>86.8191660651824</v>
      </c>
      <c r="E49" s="105" t="n">
        <v>85.7487091222031</v>
      </c>
      <c r="F49" s="105" t="n">
        <v>86.655615416494</v>
      </c>
      <c r="G49" s="105" t="n">
        <v>87.1326401827033</v>
      </c>
    </row>
    <row r="50" customFormat="false" ht="12.4" hidden="false" customHeight="true" outlineLevel="0" collapsed="false">
      <c r="A50" s="92" t="s">
        <v>356</v>
      </c>
      <c r="B50" s="103" t="n">
        <v>47.4597273853779</v>
      </c>
      <c r="C50" s="104" t="n">
        <v>45.962910128388</v>
      </c>
      <c r="D50" s="105" t="n">
        <v>47.8334135772749</v>
      </c>
      <c r="E50" s="105" t="n">
        <v>52.1995043370508</v>
      </c>
      <c r="F50" s="105" t="n">
        <v>60.4425075427422</v>
      </c>
      <c r="G50" s="105" t="n">
        <v>59.3615185504745</v>
      </c>
    </row>
    <row r="51" s="87" customFormat="true" ht="15.95" hidden="false" customHeight="true" outlineLevel="0" collapsed="false">
      <c r="A51" s="91" t="s">
        <v>357</v>
      </c>
      <c r="B51" s="103" t="n">
        <v>87.8387533875339</v>
      </c>
      <c r="C51" s="104" t="n">
        <v>82.4104912572856</v>
      </c>
      <c r="D51" s="105" t="n">
        <v>84.0012773431263</v>
      </c>
      <c r="E51" s="105" t="n">
        <v>83.9607464607465</v>
      </c>
      <c r="F51" s="105" t="n">
        <v>80.3108003108003</v>
      </c>
      <c r="G51" s="105" t="n">
        <v>83.8808139534884</v>
      </c>
    </row>
    <row r="52" s="87" customFormat="true" ht="12.4" hidden="false" customHeight="true" outlineLevel="0" collapsed="false">
      <c r="A52" s="93" t="s">
        <v>358</v>
      </c>
      <c r="B52" s="106" t="s">
        <v>359</v>
      </c>
      <c r="C52" s="107" t="s">
        <v>359</v>
      </c>
      <c r="D52" s="105" t="n">
        <v>80.4214457188584</v>
      </c>
      <c r="E52" s="105" t="n">
        <v>80.4919423240034</v>
      </c>
      <c r="F52" s="105" t="n">
        <v>72.0658682634731</v>
      </c>
      <c r="G52" s="105" t="n">
        <v>74.8786014891551</v>
      </c>
    </row>
    <row r="53" s="87" customFormat="true" ht="12.4" hidden="false" customHeight="true" outlineLevel="0" collapsed="false">
      <c r="A53" s="92" t="s">
        <v>360</v>
      </c>
      <c r="B53" s="106" t="s">
        <v>359</v>
      </c>
      <c r="C53" s="107" t="s">
        <v>359</v>
      </c>
      <c r="D53" s="105" t="n">
        <v>89.3396976929197</v>
      </c>
      <c r="E53" s="105" t="n">
        <v>88.5405001866368</v>
      </c>
      <c r="F53" s="105" t="n">
        <v>89.2084006462036</v>
      </c>
      <c r="G53" s="105" t="n">
        <v>91.2160379847006</v>
      </c>
    </row>
    <row r="54" s="87" customFormat="true" ht="15.95" hidden="false" customHeight="true" outlineLevel="0" collapsed="false">
      <c r="A54" s="91" t="s">
        <v>361</v>
      </c>
      <c r="B54" s="103" t="n">
        <v>91.991341991342</v>
      </c>
      <c r="C54" s="104" t="n">
        <v>85.8345021037868</v>
      </c>
      <c r="D54" s="105" t="n">
        <v>87.5637755102041</v>
      </c>
      <c r="E54" s="105" t="n">
        <v>87.7261761158022</v>
      </c>
      <c r="F54" s="105" t="n">
        <v>84.6087704213242</v>
      </c>
      <c r="G54" s="105" t="n">
        <v>81.3592233009709</v>
      </c>
    </row>
    <row r="55" s="87" customFormat="true" ht="12.4" hidden="false" customHeight="true" outlineLevel="0" collapsed="false">
      <c r="A55" s="92" t="s">
        <v>362</v>
      </c>
      <c r="B55" s="103" t="n">
        <v>98.3451536643026</v>
      </c>
      <c r="C55" s="104" t="n">
        <v>96.0992907801418</v>
      </c>
      <c r="D55" s="105" t="n">
        <v>95.8333333333333</v>
      </c>
      <c r="E55" s="105" t="n">
        <v>96.9594594594595</v>
      </c>
      <c r="F55" s="105" t="n">
        <v>98.7124463519313</v>
      </c>
      <c r="G55" s="105" t="n">
        <v>91.8918918918919</v>
      </c>
    </row>
    <row r="56" s="87" customFormat="true" ht="15.95" hidden="false" customHeight="true" outlineLevel="0" collapsed="false">
      <c r="A56" s="91" t="s">
        <v>363</v>
      </c>
      <c r="B56" s="96" t="n">
        <v>0</v>
      </c>
      <c r="C56" s="96" t="n">
        <v>0</v>
      </c>
      <c r="D56" s="96" t="n">
        <v>0</v>
      </c>
      <c r="E56" s="105" t="n">
        <v>81.4285714285714</v>
      </c>
      <c r="F56" s="105" t="n">
        <v>73.5395189003437</v>
      </c>
      <c r="G56" s="105" t="n">
        <v>85.7908847184987</v>
      </c>
    </row>
    <row r="57" s="87" customFormat="true" ht="12.4" hidden="false" customHeight="true" outlineLevel="0" collapsed="false">
      <c r="A57" s="92" t="s">
        <v>362</v>
      </c>
      <c r="B57" s="96" t="n">
        <v>0</v>
      </c>
      <c r="C57" s="96" t="n">
        <v>0</v>
      </c>
      <c r="D57" s="96" t="n">
        <v>0</v>
      </c>
      <c r="E57" s="96" t="n">
        <v>0</v>
      </c>
      <c r="F57" s="108" t="n">
        <v>85.7142857142857</v>
      </c>
      <c r="G57" s="105" t="n">
        <v>87.5</v>
      </c>
    </row>
    <row r="58" s="87" customFormat="true" ht="15.95" hidden="false" customHeight="true" outlineLevel="0" collapsed="false">
      <c r="A58" s="91" t="s">
        <v>364</v>
      </c>
      <c r="B58" s="103" t="n">
        <v>95.1271186440678</v>
      </c>
      <c r="C58" s="104" t="n">
        <v>95.1644100580271</v>
      </c>
      <c r="D58" s="105" t="n">
        <v>93.8095238095238</v>
      </c>
      <c r="E58" s="105" t="n">
        <v>93.5389133627019</v>
      </c>
      <c r="F58" s="105" t="n">
        <v>92.258064516129</v>
      </c>
      <c r="G58" s="105" t="n">
        <v>92.7989130434783</v>
      </c>
    </row>
    <row r="59" s="87" customFormat="true" ht="15.95" hidden="false" customHeight="true" outlineLevel="0" collapsed="false">
      <c r="A59" s="91" t="s">
        <v>365</v>
      </c>
      <c r="B59" s="103" t="n">
        <v>98.956442831216</v>
      </c>
      <c r="C59" s="104" t="n">
        <v>97.2297910990009</v>
      </c>
      <c r="D59" s="105" t="n">
        <v>98.0317940953823</v>
      </c>
      <c r="E59" s="105" t="n">
        <v>98.1707317073171</v>
      </c>
      <c r="F59" s="105" t="n">
        <v>96.8184043073911</v>
      </c>
      <c r="G59" s="105" t="n">
        <v>97.6979742173112</v>
      </c>
    </row>
    <row r="60" s="87" customFormat="true" ht="15" hidden="false" customHeight="true" outlineLevel="0" collapsed="false">
      <c r="A60" s="97" t="s">
        <v>366</v>
      </c>
      <c r="B60" s="89"/>
      <c r="C60" s="90"/>
      <c r="D60" s="90"/>
      <c r="E60" s="90"/>
      <c r="F60" s="90"/>
      <c r="G60" s="90"/>
    </row>
    <row r="61" s="87" customFormat="true" ht="12.6" hidden="false" customHeight="true" outlineLevel="0" collapsed="false">
      <c r="A61" s="88" t="s">
        <v>75</v>
      </c>
      <c r="B61" s="103" t="n">
        <v>97.8157267672756</v>
      </c>
      <c r="C61" s="104" t="n">
        <v>95.7635009310987</v>
      </c>
      <c r="D61" s="105" t="n">
        <v>96.1394101876676</v>
      </c>
      <c r="E61" s="105" t="n">
        <v>96.7674661105318</v>
      </c>
      <c r="F61" s="105" t="n">
        <v>96.020942408377</v>
      </c>
      <c r="G61" s="105" t="n">
        <v>95.1466666666667</v>
      </c>
    </row>
    <row r="62" s="87" customFormat="true" ht="12.4" hidden="false" customHeight="true" outlineLevel="0" collapsed="false">
      <c r="A62" s="91" t="s">
        <v>367</v>
      </c>
      <c r="B62" s="103" t="n">
        <v>97.6280323450135</v>
      </c>
      <c r="C62" s="104" t="n">
        <v>97.7741137675185</v>
      </c>
      <c r="D62" s="105" t="n">
        <v>95.6167176350663</v>
      </c>
      <c r="E62" s="105" t="n">
        <v>98.0132450331126</v>
      </c>
      <c r="F62" s="105" t="n">
        <v>96.8292682926829</v>
      </c>
      <c r="G62" s="105" t="n">
        <v>97.680412371134</v>
      </c>
    </row>
    <row r="63" s="87" customFormat="true" ht="12.4" hidden="false" customHeight="true" outlineLevel="0" collapsed="false">
      <c r="A63" s="91" t="s">
        <v>368</v>
      </c>
      <c r="B63" s="103" t="n">
        <v>98.340874811463</v>
      </c>
      <c r="C63" s="104" t="n">
        <v>93.1550802139037</v>
      </c>
      <c r="D63" s="105" t="n">
        <v>96.7194570135747</v>
      </c>
      <c r="E63" s="105" t="n">
        <v>95.6521739130435</v>
      </c>
      <c r="F63" s="105" t="n">
        <v>95.4128440366973</v>
      </c>
      <c r="G63" s="105" t="n">
        <v>93.3575978161966</v>
      </c>
    </row>
    <row r="64" s="87" customFormat="true" ht="30" hidden="false" customHeight="true" outlineLevel="0" collapsed="false">
      <c r="A64" s="85"/>
      <c r="B64" s="86" t="s">
        <v>374</v>
      </c>
      <c r="C64" s="86"/>
      <c r="D64" s="86"/>
      <c r="E64" s="86"/>
      <c r="F64" s="86"/>
      <c r="G64" s="86"/>
    </row>
    <row r="65" s="87" customFormat="true" ht="13.15" hidden="false" customHeight="true" outlineLevel="0" collapsed="false">
      <c r="A65" s="88" t="s">
        <v>352</v>
      </c>
      <c r="B65" s="98" t="n">
        <v>4662</v>
      </c>
      <c r="C65" s="99" t="n">
        <v>5573</v>
      </c>
      <c r="D65" s="99" t="n">
        <v>6024</v>
      </c>
      <c r="E65" s="99" t="n">
        <v>5521</v>
      </c>
      <c r="F65" s="99" t="n">
        <v>5440</v>
      </c>
      <c r="G65" s="99" t="n">
        <v>4924</v>
      </c>
    </row>
    <row r="66" customFormat="false" ht="15.95" hidden="false" customHeight="true" outlineLevel="0" collapsed="false">
      <c r="A66" s="91" t="s">
        <v>353</v>
      </c>
      <c r="B66" s="98" t="n">
        <v>4109</v>
      </c>
      <c r="C66" s="99" t="n">
        <v>4339</v>
      </c>
      <c r="D66" s="99" t="n">
        <v>4541</v>
      </c>
      <c r="E66" s="99" t="n">
        <v>4027</v>
      </c>
      <c r="F66" s="99" t="n">
        <v>3434</v>
      </c>
      <c r="G66" s="99" t="n">
        <v>3083</v>
      </c>
    </row>
    <row r="67" s="87" customFormat="true" ht="12.4" hidden="false" customHeight="true" outlineLevel="0" collapsed="false">
      <c r="A67" s="92" t="s">
        <v>354</v>
      </c>
      <c r="B67" s="98" t="n">
        <v>2413</v>
      </c>
      <c r="C67" s="99" t="n">
        <v>2445</v>
      </c>
      <c r="D67" s="99" t="n">
        <v>2374</v>
      </c>
      <c r="E67" s="99" t="n">
        <v>2484</v>
      </c>
      <c r="F67" s="99" t="n">
        <v>2254</v>
      </c>
      <c r="G67" s="99" t="n">
        <v>2141</v>
      </c>
    </row>
    <row r="68" customFormat="false" ht="12.4" hidden="false" customHeight="true" outlineLevel="0" collapsed="false">
      <c r="A68" s="92" t="s">
        <v>355</v>
      </c>
      <c r="B68" s="98" t="n">
        <v>1696</v>
      </c>
      <c r="C68" s="99" t="n">
        <v>1894</v>
      </c>
      <c r="D68" s="99" t="n">
        <v>2167</v>
      </c>
      <c r="E68" s="99" t="n">
        <v>1543</v>
      </c>
      <c r="F68" s="99" t="n">
        <v>1180</v>
      </c>
      <c r="G68" s="99" t="n">
        <v>942</v>
      </c>
    </row>
    <row r="69" customFormat="false" ht="12.4" hidden="false" customHeight="true" outlineLevel="0" collapsed="false">
      <c r="A69" s="92" t="s">
        <v>356</v>
      </c>
      <c r="B69" s="100" t="n">
        <v>0</v>
      </c>
      <c r="C69" s="101" t="n">
        <v>0</v>
      </c>
      <c r="D69" s="101" t="n">
        <v>0</v>
      </c>
      <c r="E69" s="101" t="n">
        <v>0</v>
      </c>
      <c r="F69" s="101" t="n">
        <v>0</v>
      </c>
      <c r="G69" s="101" t="n">
        <v>0</v>
      </c>
    </row>
    <row r="70" s="87" customFormat="true" ht="15.95" hidden="false" customHeight="true" outlineLevel="0" collapsed="false">
      <c r="A70" s="91" t="s">
        <v>357</v>
      </c>
      <c r="B70" s="98" t="n">
        <v>359</v>
      </c>
      <c r="C70" s="99" t="n">
        <v>845</v>
      </c>
      <c r="D70" s="99" t="n">
        <v>1002</v>
      </c>
      <c r="E70" s="99" t="n">
        <v>997</v>
      </c>
      <c r="F70" s="99" t="n">
        <v>1267</v>
      </c>
      <c r="G70" s="99" t="n">
        <v>1109</v>
      </c>
    </row>
    <row r="71" s="87" customFormat="true" ht="12.4" hidden="false" customHeight="true" outlineLevel="0" collapsed="false">
      <c r="A71" s="93" t="s">
        <v>358</v>
      </c>
      <c r="B71" s="106" t="s">
        <v>359</v>
      </c>
      <c r="C71" s="107" t="s">
        <v>359</v>
      </c>
      <c r="D71" s="99" t="n">
        <v>734</v>
      </c>
      <c r="E71" s="99" t="n">
        <v>690</v>
      </c>
      <c r="F71" s="99" t="n">
        <v>933</v>
      </c>
      <c r="G71" s="99" t="n">
        <v>776</v>
      </c>
    </row>
    <row r="72" s="87" customFormat="true" ht="12.4" hidden="false" customHeight="true" outlineLevel="0" collapsed="false">
      <c r="A72" s="92" t="s">
        <v>360</v>
      </c>
      <c r="B72" s="106" t="s">
        <v>359</v>
      </c>
      <c r="C72" s="107" t="s">
        <v>359</v>
      </c>
      <c r="D72" s="99" t="n">
        <v>268</v>
      </c>
      <c r="E72" s="99" t="n">
        <v>307</v>
      </c>
      <c r="F72" s="99" t="n">
        <v>334</v>
      </c>
      <c r="G72" s="99" t="n">
        <v>333</v>
      </c>
    </row>
    <row r="73" s="87" customFormat="true" ht="15.95" hidden="false" customHeight="true" outlineLevel="0" collapsed="false">
      <c r="A73" s="91" t="s">
        <v>361</v>
      </c>
      <c r="B73" s="98" t="n">
        <v>148</v>
      </c>
      <c r="C73" s="99" t="n">
        <v>303</v>
      </c>
      <c r="D73" s="99" t="n">
        <v>390</v>
      </c>
      <c r="E73" s="99" t="n">
        <v>407</v>
      </c>
      <c r="F73" s="99" t="n">
        <v>537</v>
      </c>
      <c r="G73" s="99" t="n">
        <v>576</v>
      </c>
    </row>
    <row r="74" s="87" customFormat="true" ht="12.4" hidden="false" customHeight="true" outlineLevel="0" collapsed="false">
      <c r="A74" s="92" t="s">
        <v>362</v>
      </c>
      <c r="B74" s="98" t="n">
        <v>7</v>
      </c>
      <c r="C74" s="99" t="n">
        <v>11</v>
      </c>
      <c r="D74" s="99" t="n">
        <v>13</v>
      </c>
      <c r="E74" s="99" t="n">
        <v>9</v>
      </c>
      <c r="F74" s="99" t="n">
        <v>3</v>
      </c>
      <c r="G74" s="99" t="n">
        <v>18</v>
      </c>
    </row>
    <row r="75" s="87" customFormat="true" ht="15.95" hidden="false" customHeight="true" outlineLevel="0" collapsed="false">
      <c r="A75" s="91" t="s">
        <v>363</v>
      </c>
      <c r="B75" s="96" t="n">
        <v>0</v>
      </c>
      <c r="C75" s="96" t="n">
        <v>0</v>
      </c>
      <c r="D75" s="96" t="n">
        <v>0</v>
      </c>
      <c r="E75" s="99" t="n">
        <v>13</v>
      </c>
      <c r="F75" s="99" t="n">
        <v>77</v>
      </c>
      <c r="G75" s="99" t="n">
        <v>53</v>
      </c>
    </row>
    <row r="76" s="87" customFormat="true" ht="12.4" hidden="false" customHeight="true" outlineLevel="0" collapsed="false">
      <c r="A76" s="92" t="s">
        <v>362</v>
      </c>
      <c r="B76" s="96" t="n">
        <v>0</v>
      </c>
      <c r="C76" s="96" t="n">
        <v>0</v>
      </c>
      <c r="D76" s="96" t="n">
        <v>0</v>
      </c>
      <c r="E76" s="96" t="n">
        <v>0</v>
      </c>
      <c r="F76" s="99" t="n">
        <v>1</v>
      </c>
      <c r="G76" s="99" t="n">
        <v>2</v>
      </c>
    </row>
    <row r="77" s="87" customFormat="true" ht="15.95" hidden="false" customHeight="true" outlineLevel="0" collapsed="false">
      <c r="A77" s="91" t="s">
        <v>364</v>
      </c>
      <c r="B77" s="98" t="n">
        <v>23</v>
      </c>
      <c r="C77" s="99" t="n">
        <v>25</v>
      </c>
      <c r="D77" s="99" t="n">
        <v>39</v>
      </c>
      <c r="E77" s="99" t="n">
        <v>44</v>
      </c>
      <c r="F77" s="99" t="n">
        <v>60</v>
      </c>
      <c r="G77" s="99" t="n">
        <v>53</v>
      </c>
    </row>
    <row r="78" s="87" customFormat="true" ht="15.95" hidden="false" customHeight="true" outlineLevel="0" collapsed="false">
      <c r="A78" s="91" t="s">
        <v>365</v>
      </c>
      <c r="B78" s="98" t="n">
        <v>23</v>
      </c>
      <c r="C78" s="99" t="n">
        <v>61</v>
      </c>
      <c r="D78" s="99" t="n">
        <v>52</v>
      </c>
      <c r="E78" s="99" t="n">
        <v>33</v>
      </c>
      <c r="F78" s="99" t="n">
        <v>65</v>
      </c>
      <c r="G78" s="99" t="n">
        <v>50</v>
      </c>
    </row>
    <row r="79" s="87" customFormat="true" ht="15" hidden="false" customHeight="true" outlineLevel="0" collapsed="false">
      <c r="A79" s="97" t="s">
        <v>366</v>
      </c>
      <c r="B79" s="89"/>
      <c r="C79" s="90"/>
      <c r="D79" s="90"/>
      <c r="E79" s="90"/>
      <c r="F79" s="90"/>
      <c r="G79" s="90"/>
    </row>
    <row r="80" s="87" customFormat="true" ht="12.6" hidden="false" customHeight="true" outlineLevel="0" collapsed="false">
      <c r="A80" s="88" t="s">
        <v>75</v>
      </c>
      <c r="B80" s="98" t="n">
        <v>55</v>
      </c>
      <c r="C80" s="99" t="n">
        <v>91</v>
      </c>
      <c r="D80" s="99" t="n">
        <v>72</v>
      </c>
      <c r="E80" s="99" t="n">
        <v>62</v>
      </c>
      <c r="F80" s="99" t="n">
        <v>76</v>
      </c>
      <c r="G80" s="99" t="n">
        <v>91</v>
      </c>
    </row>
    <row r="81" s="87" customFormat="true" ht="12.4" hidden="false" customHeight="true" outlineLevel="0" collapsed="false">
      <c r="A81" s="91" t="s">
        <v>367</v>
      </c>
      <c r="B81" s="98" t="n">
        <v>44</v>
      </c>
      <c r="C81" s="99" t="n">
        <v>27</v>
      </c>
      <c r="D81" s="99" t="n">
        <v>43</v>
      </c>
      <c r="E81" s="99" t="n">
        <v>18</v>
      </c>
      <c r="F81" s="99" t="n">
        <v>26</v>
      </c>
      <c r="G81" s="99" t="n">
        <v>18</v>
      </c>
    </row>
    <row r="82" s="87" customFormat="true" ht="12.4" hidden="false" customHeight="true" outlineLevel="0" collapsed="false">
      <c r="A82" s="91" t="s">
        <v>368</v>
      </c>
      <c r="B82" s="98" t="n">
        <v>11</v>
      </c>
      <c r="C82" s="99" t="n">
        <v>64</v>
      </c>
      <c r="D82" s="99" t="n">
        <v>29</v>
      </c>
      <c r="E82" s="99" t="n">
        <v>44</v>
      </c>
      <c r="F82" s="99" t="n">
        <v>50</v>
      </c>
      <c r="G82" s="99" t="n">
        <v>73</v>
      </c>
    </row>
    <row r="83" s="87" customFormat="true" ht="30" hidden="false" customHeight="true" outlineLevel="0" collapsed="false">
      <c r="A83" s="85"/>
      <c r="B83" s="86" t="s">
        <v>375</v>
      </c>
      <c r="C83" s="86"/>
      <c r="D83" s="86"/>
      <c r="E83" s="86"/>
      <c r="F83" s="86"/>
      <c r="G83" s="86"/>
    </row>
    <row r="84" s="87" customFormat="true" ht="19.9" hidden="false" customHeight="true" outlineLevel="0" collapsed="false">
      <c r="A84" s="88" t="s">
        <v>352</v>
      </c>
      <c r="B84" s="98" t="n">
        <v>8625</v>
      </c>
      <c r="C84" s="99" t="n">
        <v>10756</v>
      </c>
      <c r="D84" s="99" t="n">
        <v>8399</v>
      </c>
      <c r="E84" s="99" t="n">
        <v>8818</v>
      </c>
      <c r="F84" s="99" t="n">
        <v>9092</v>
      </c>
      <c r="G84" s="99" t="n">
        <v>9367</v>
      </c>
    </row>
    <row r="85" customFormat="false" ht="15.95" hidden="false" customHeight="true" outlineLevel="0" collapsed="false">
      <c r="A85" s="91" t="s">
        <v>353</v>
      </c>
      <c r="B85" s="98" t="n">
        <v>5546</v>
      </c>
      <c r="C85" s="99" t="n">
        <v>6061</v>
      </c>
      <c r="D85" s="99" t="n">
        <v>3624</v>
      </c>
      <c r="E85" s="99" t="n">
        <v>4203</v>
      </c>
      <c r="F85" s="99" t="n">
        <v>4292</v>
      </c>
      <c r="G85" s="99" t="n">
        <v>4648</v>
      </c>
    </row>
    <row r="86" s="87" customFormat="true" ht="12.4" hidden="false" customHeight="true" outlineLevel="0" collapsed="false">
      <c r="A86" s="92" t="s">
        <v>354</v>
      </c>
      <c r="B86" s="98" t="n">
        <v>4581</v>
      </c>
      <c r="C86" s="99" t="n">
        <v>4957</v>
      </c>
      <c r="D86" s="99" t="n">
        <v>2766</v>
      </c>
      <c r="E86" s="99" t="n">
        <v>2595</v>
      </c>
      <c r="F86" s="99" t="n">
        <v>2726</v>
      </c>
      <c r="G86" s="99" t="n">
        <v>3036</v>
      </c>
    </row>
    <row r="87" customFormat="false" ht="12.4" hidden="false" customHeight="true" outlineLevel="0" collapsed="false">
      <c r="A87" s="92" t="s">
        <v>355</v>
      </c>
      <c r="B87" s="98" t="n">
        <v>267</v>
      </c>
      <c r="C87" s="99" t="n">
        <v>464</v>
      </c>
      <c r="D87" s="99" t="n">
        <v>550</v>
      </c>
      <c r="E87" s="99" t="n">
        <v>740</v>
      </c>
      <c r="F87" s="99" t="n">
        <v>755</v>
      </c>
      <c r="G87" s="99" t="n">
        <v>856</v>
      </c>
    </row>
    <row r="88" customFormat="false" ht="12.4" hidden="false" customHeight="true" outlineLevel="0" collapsed="false">
      <c r="A88" s="92" t="s">
        <v>356</v>
      </c>
      <c r="B88" s="98" t="n">
        <v>698</v>
      </c>
      <c r="C88" s="99" t="n">
        <v>640</v>
      </c>
      <c r="D88" s="99" t="n">
        <v>308</v>
      </c>
      <c r="E88" s="99" t="n">
        <v>868</v>
      </c>
      <c r="F88" s="99" t="n">
        <v>811</v>
      </c>
      <c r="G88" s="99" t="n">
        <v>756</v>
      </c>
    </row>
    <row r="89" s="87" customFormat="true" ht="15.95" hidden="false" customHeight="true" outlineLevel="0" collapsed="false">
      <c r="A89" s="91" t="s">
        <v>357</v>
      </c>
      <c r="B89" s="98" t="n">
        <v>1487</v>
      </c>
      <c r="C89" s="99" t="n">
        <v>2741</v>
      </c>
      <c r="D89" s="99" t="n">
        <v>2691</v>
      </c>
      <c r="E89" s="99" t="n">
        <v>2783</v>
      </c>
      <c r="F89" s="99" t="n">
        <v>2974</v>
      </c>
      <c r="G89" s="99" t="n">
        <v>2832</v>
      </c>
    </row>
    <row r="90" s="87" customFormat="true" ht="12.4" hidden="false" customHeight="true" outlineLevel="0" collapsed="false">
      <c r="A90" s="93" t="s">
        <v>358</v>
      </c>
      <c r="B90" s="109" t="s">
        <v>359</v>
      </c>
      <c r="C90" s="110" t="s">
        <v>359</v>
      </c>
      <c r="D90" s="99" t="n">
        <v>1692</v>
      </c>
      <c r="E90" s="99" t="n">
        <v>1717</v>
      </c>
      <c r="F90" s="99" t="n">
        <v>1858</v>
      </c>
      <c r="G90" s="99" t="n">
        <v>1602</v>
      </c>
    </row>
    <row r="91" s="87" customFormat="true" ht="12.4" hidden="false" customHeight="true" outlineLevel="0" collapsed="false">
      <c r="A91" s="92" t="s">
        <v>360</v>
      </c>
      <c r="B91" s="109" t="s">
        <v>359</v>
      </c>
      <c r="C91" s="110" t="s">
        <v>359</v>
      </c>
      <c r="D91" s="99" t="n">
        <v>999</v>
      </c>
      <c r="E91" s="99" t="n">
        <v>1066</v>
      </c>
      <c r="F91" s="99" t="n">
        <v>1116</v>
      </c>
      <c r="G91" s="99" t="n">
        <v>1230</v>
      </c>
    </row>
    <row r="92" s="87" customFormat="true" ht="15.95" hidden="false" customHeight="true" outlineLevel="0" collapsed="false">
      <c r="A92" s="91" t="s">
        <v>361</v>
      </c>
      <c r="B92" s="98" t="n">
        <v>897</v>
      </c>
      <c r="C92" s="99" t="n">
        <v>1236</v>
      </c>
      <c r="D92" s="99" t="n">
        <v>1323</v>
      </c>
      <c r="E92" s="99" t="n">
        <v>1191</v>
      </c>
      <c r="F92" s="99" t="n">
        <v>969</v>
      </c>
      <c r="G92" s="99" t="n">
        <v>1123</v>
      </c>
    </row>
    <row r="93" s="87" customFormat="true" ht="12.6" hidden="false" customHeight="true" outlineLevel="0" collapsed="false">
      <c r="A93" s="92" t="s">
        <v>362</v>
      </c>
      <c r="B93" s="98" t="n">
        <v>157</v>
      </c>
      <c r="C93" s="99" t="n">
        <v>200</v>
      </c>
      <c r="D93" s="99" t="n">
        <v>89</v>
      </c>
      <c r="E93" s="99" t="n">
        <v>84</v>
      </c>
      <c r="F93" s="99" t="n">
        <v>106</v>
      </c>
      <c r="G93" s="99" t="n">
        <v>87</v>
      </c>
    </row>
    <row r="94" s="87" customFormat="true" ht="15.95" hidden="false" customHeight="true" outlineLevel="0" collapsed="false">
      <c r="A94" s="91" t="s">
        <v>363</v>
      </c>
      <c r="B94" s="96" t="n">
        <v>0</v>
      </c>
      <c r="C94" s="96" t="n">
        <v>0</v>
      </c>
      <c r="D94" s="96" t="n">
        <v>0</v>
      </c>
      <c r="E94" s="99" t="n">
        <v>83</v>
      </c>
      <c r="F94" s="99" t="n">
        <v>173</v>
      </c>
      <c r="G94" s="99" t="n">
        <v>261</v>
      </c>
    </row>
    <row r="95" s="87" customFormat="true" ht="12.4" hidden="false" customHeight="true" outlineLevel="0" collapsed="false">
      <c r="A95" s="92" t="s">
        <v>362</v>
      </c>
      <c r="B95" s="96" t="n">
        <v>0</v>
      </c>
      <c r="C95" s="96" t="n">
        <v>0</v>
      </c>
      <c r="D95" s="96" t="n">
        <v>0</v>
      </c>
      <c r="E95" s="96" t="n">
        <v>0</v>
      </c>
      <c r="F95" s="99" t="n">
        <v>2</v>
      </c>
      <c r="G95" s="99" t="n">
        <v>5</v>
      </c>
    </row>
    <row r="96" s="87" customFormat="true" ht="15.95" hidden="false" customHeight="true" outlineLevel="0" collapsed="false">
      <c r="A96" s="91" t="s">
        <v>364</v>
      </c>
      <c r="B96" s="98" t="n">
        <v>222</v>
      </c>
      <c r="C96" s="99" t="n">
        <v>317</v>
      </c>
      <c r="D96" s="99" t="n">
        <v>328</v>
      </c>
      <c r="E96" s="99" t="n">
        <v>316</v>
      </c>
      <c r="F96" s="99" t="n">
        <v>378</v>
      </c>
      <c r="G96" s="99" t="n">
        <v>292</v>
      </c>
    </row>
    <row r="97" s="87" customFormat="true" ht="15.95" hidden="false" customHeight="true" outlineLevel="0" collapsed="false">
      <c r="A97" s="91" t="s">
        <v>365</v>
      </c>
      <c r="B97" s="98" t="n">
        <v>473</v>
      </c>
      <c r="C97" s="99" t="n">
        <v>401</v>
      </c>
      <c r="D97" s="99" t="n">
        <v>433</v>
      </c>
      <c r="E97" s="99" t="n">
        <v>242</v>
      </c>
      <c r="F97" s="99" t="n">
        <v>306</v>
      </c>
      <c r="G97" s="99" t="n">
        <v>211</v>
      </c>
    </row>
    <row r="98" s="87" customFormat="true" ht="15" hidden="false" customHeight="true" outlineLevel="0" collapsed="false">
      <c r="A98" s="97" t="s">
        <v>366</v>
      </c>
      <c r="B98" s="89"/>
      <c r="C98" s="90"/>
      <c r="D98" s="90"/>
      <c r="E98" s="90"/>
      <c r="F98" s="90"/>
      <c r="G98" s="90"/>
    </row>
    <row r="99" s="87" customFormat="true" ht="12.6" hidden="false" customHeight="true" outlineLevel="0" collapsed="false">
      <c r="A99" s="88" t="s">
        <v>75</v>
      </c>
      <c r="B99" s="98" t="n">
        <v>668</v>
      </c>
      <c r="C99" s="99" t="n">
        <v>390</v>
      </c>
      <c r="D99" s="99" t="n">
        <v>328</v>
      </c>
      <c r="E99" s="99" t="n">
        <v>259</v>
      </c>
      <c r="F99" s="99" t="n">
        <v>286</v>
      </c>
      <c r="G99" s="99" t="n">
        <v>303</v>
      </c>
    </row>
    <row r="100" s="87" customFormat="true" ht="12.4" hidden="false" customHeight="true" outlineLevel="0" collapsed="false">
      <c r="A100" s="91" t="s">
        <v>367</v>
      </c>
      <c r="B100" s="98" t="n">
        <v>348</v>
      </c>
      <c r="C100" s="99" t="n">
        <v>205</v>
      </c>
      <c r="D100" s="99" t="n">
        <v>134</v>
      </c>
      <c r="E100" s="99" t="n">
        <v>104</v>
      </c>
      <c r="F100" s="99" t="n">
        <v>125</v>
      </c>
      <c r="G100" s="99" t="n">
        <v>122</v>
      </c>
    </row>
    <row r="101" s="87" customFormat="true" ht="12.4" hidden="false" customHeight="true" outlineLevel="0" collapsed="false">
      <c r="A101" s="91" t="s">
        <v>368</v>
      </c>
      <c r="B101" s="98" t="n">
        <v>320</v>
      </c>
      <c r="C101" s="99" t="n">
        <v>185</v>
      </c>
      <c r="D101" s="99" t="n">
        <v>194</v>
      </c>
      <c r="E101" s="99" t="n">
        <v>155</v>
      </c>
      <c r="F101" s="99" t="n">
        <v>161</v>
      </c>
      <c r="G101" s="99" t="n">
        <v>181</v>
      </c>
    </row>
    <row r="102" s="87" customFormat="true" ht="15" hidden="false" customHeight="true" outlineLevel="0" collapsed="false">
      <c r="A102" s="111" t="s">
        <v>376</v>
      </c>
      <c r="B102" s="111"/>
      <c r="C102" s="111"/>
      <c r="D102" s="111"/>
      <c r="E102" s="111"/>
      <c r="F102" s="111"/>
      <c r="G102" s="111"/>
    </row>
    <row r="103" s="76" customFormat="true" ht="93" hidden="false" customHeight="true" outlineLevel="0" collapsed="false">
      <c r="A103" s="112" t="s">
        <v>377</v>
      </c>
      <c r="B103" s="112"/>
      <c r="C103" s="112"/>
      <c r="D103" s="112"/>
      <c r="E103" s="112"/>
      <c r="F103" s="112"/>
      <c r="G103" s="112"/>
    </row>
    <row r="104" s="76" customFormat="true" ht="9" hidden="false" customHeight="true" outlineLevel="0" collapsed="false"/>
    <row r="105" s="76" customFormat="true" ht="9" hidden="false" customHeight="true" outlineLevel="0" collapsed="false"/>
    <row r="106" s="76" customFormat="true" ht="9" hidden="false" customHeight="true" outlineLevel="0" collapsed="false"/>
    <row r="107" s="76" customFormat="true" ht="9" hidden="false" customHeight="true" outlineLevel="0" collapsed="false"/>
    <row r="108" s="76" customFormat="true" ht="9" hidden="false" customHeight="true" outlineLevel="0" collapsed="false"/>
    <row r="109" s="76" customFormat="true" ht="9" hidden="false" customHeight="true" outlineLevel="0" collapsed="false"/>
    <row r="110" s="76" customFormat="true" ht="9" hidden="false" customHeight="true" outlineLevel="0" collapsed="false"/>
    <row r="111" s="76" customFormat="true" ht="9" hidden="false" customHeight="true" outlineLevel="0" collapsed="false"/>
    <row r="112" s="76" customFormat="true" ht="9" hidden="false" customHeight="true" outlineLevel="0" collapsed="false"/>
    <row r="113" s="76" customFormat="true" ht="9" hidden="false" customHeight="true" outlineLevel="0" collapsed="false"/>
    <row r="114" s="76" customFormat="true" ht="9" hidden="false" customHeight="true" outlineLevel="0" collapsed="false"/>
    <row r="115" s="76" customFormat="true" ht="9" hidden="false" customHeight="true" outlineLevel="0" collapsed="false"/>
    <row r="116" s="76" customFormat="true" ht="9" hidden="false" customHeight="true" outlineLevel="0" collapsed="false"/>
    <row r="117" s="76" customFormat="true" ht="9" hidden="false" customHeight="true" outlineLevel="0" collapsed="false"/>
    <row r="118" s="76" customFormat="true" ht="9" hidden="false" customHeight="true" outlineLevel="0" collapsed="false"/>
    <row r="119" s="76" customFormat="true" ht="9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10">
    <mergeCell ref="A1:G1"/>
    <mergeCell ref="A2:G2"/>
    <mergeCell ref="A4:G4"/>
    <mergeCell ref="B5:G5"/>
    <mergeCell ref="B24:G24"/>
    <mergeCell ref="B46:G46"/>
    <mergeCell ref="B64:G64"/>
    <mergeCell ref="B83:G83"/>
    <mergeCell ref="A102:G102"/>
    <mergeCell ref="A103:G103"/>
  </mergeCells>
  <hyperlinks>
    <hyperlink ref="A1" location="Inhaltsverzeichnis!E43" display="1      Berufliche Schulen sowie Ausbildungsstätten des Gesundheitswesens in Berlin&#10;1.1   Absolventen und Abgänger der Schuljahre 1995/96, 1999/2000, 2003/04 bis 2006/07&#10;         nach Schulart, Bildungsgang und Erfol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rowBreaks count="2" manualBreakCount="2">
    <brk id="45" man="true" max="16383" min="0"/>
    <brk id="82" man="true" max="16383" min="0"/>
  </rowBreaks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P1"/>
    </sheetView>
  </sheetViews>
  <sheetFormatPr defaultColWidth="11.5625" defaultRowHeight="9" zeroHeight="false" outlineLevelRow="0" outlineLevelCol="0"/>
  <cols>
    <col collapsed="false" customWidth="true" hidden="false" outlineLevel="0" max="1" min="1" style="829" width="17.7"/>
    <col collapsed="false" customWidth="true" hidden="false" outlineLevel="0" max="2" min="2" style="829" width="6.7"/>
    <col collapsed="false" customWidth="true" hidden="false" outlineLevel="0" max="3" min="3" style="829" width="4.56"/>
    <col collapsed="false" customWidth="true" hidden="false" outlineLevel="0" max="8" min="4" style="829" width="4.7"/>
    <col collapsed="false" customWidth="true" hidden="false" outlineLevel="0" max="15" min="9" style="829" width="4.56"/>
    <col collapsed="false" customWidth="true" hidden="false" outlineLevel="0" max="16" min="16" style="829" width="4.7"/>
    <col collapsed="false" customWidth="true" hidden="false" outlineLevel="0" max="19" min="17" style="829" width="11.42"/>
    <col collapsed="false" customWidth="true" hidden="false" outlineLevel="0" max="20" min="20" style="829" width="9.7"/>
    <col collapsed="false" customWidth="true" hidden="false" outlineLevel="0" max="240" min="21" style="829" width="11.42"/>
    <col collapsed="false" customWidth="false" hidden="false" outlineLevel="0" max="257" min="241" style="829" width="11.56"/>
  </cols>
  <sheetData>
    <row r="1" s="830" customFormat="true" ht="30" hidden="false" customHeight="true" outlineLevel="0" collapsed="false">
      <c r="A1" s="77" t="s">
        <v>1173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4.9" hidden="false" customHeight="true" outlineLevel="0" collapsed="false">
      <c r="A2" s="831"/>
      <c r="B2" s="831"/>
      <c r="C2" s="831"/>
      <c r="D2" s="831"/>
      <c r="E2" s="831"/>
      <c r="F2" s="831"/>
      <c r="G2" s="831"/>
      <c r="H2" s="831"/>
      <c r="I2" s="831"/>
      <c r="J2" s="831"/>
      <c r="K2" s="831"/>
      <c r="L2" s="831"/>
      <c r="M2" s="831"/>
      <c r="N2" s="831"/>
      <c r="O2" s="831"/>
      <c r="P2" s="831"/>
    </row>
    <row r="3" s="836" customFormat="true" ht="12.6" hidden="false" customHeight="true" outlineLevel="0" collapsed="false">
      <c r="A3" s="832" t="s">
        <v>1131</v>
      </c>
      <c r="B3" s="833" t="s">
        <v>606</v>
      </c>
      <c r="C3" s="834" t="s">
        <v>607</v>
      </c>
      <c r="D3" s="834"/>
      <c r="E3" s="834"/>
      <c r="F3" s="834"/>
      <c r="G3" s="834"/>
      <c r="H3" s="834"/>
      <c r="I3" s="834"/>
      <c r="J3" s="834"/>
      <c r="K3" s="834"/>
      <c r="L3" s="834"/>
      <c r="M3" s="834"/>
      <c r="N3" s="834"/>
      <c r="O3" s="834"/>
      <c r="P3" s="834"/>
      <c r="Q3" s="835"/>
      <c r="R3" s="835"/>
      <c r="S3" s="835"/>
      <c r="T3" s="835"/>
      <c r="U3" s="835"/>
      <c r="V3" s="835"/>
      <c r="W3" s="835"/>
    </row>
    <row r="4" customFormat="false" ht="39.95" hidden="false" customHeight="true" outlineLevel="0" collapsed="false">
      <c r="A4" s="832"/>
      <c r="B4" s="833"/>
      <c r="C4" s="81" t="s">
        <v>1174</v>
      </c>
      <c r="D4" s="81" t="n">
        <v>20</v>
      </c>
      <c r="E4" s="81" t="n">
        <v>21</v>
      </c>
      <c r="F4" s="81" t="n">
        <v>22</v>
      </c>
      <c r="G4" s="81" t="n">
        <v>23</v>
      </c>
      <c r="H4" s="81" t="n">
        <v>24</v>
      </c>
      <c r="I4" s="81" t="n">
        <v>25</v>
      </c>
      <c r="J4" s="81" t="n">
        <v>26</v>
      </c>
      <c r="K4" s="81" t="n">
        <v>27</v>
      </c>
      <c r="L4" s="81" t="n">
        <v>28</v>
      </c>
      <c r="M4" s="81" t="n">
        <v>29</v>
      </c>
      <c r="N4" s="81" t="n">
        <v>30</v>
      </c>
      <c r="O4" s="81" t="n">
        <v>31</v>
      </c>
      <c r="P4" s="83" t="s">
        <v>1175</v>
      </c>
      <c r="Q4" s="837"/>
      <c r="R4" s="837"/>
      <c r="S4" s="837"/>
      <c r="T4" s="837"/>
      <c r="U4" s="837"/>
      <c r="V4" s="837"/>
      <c r="W4" s="837"/>
    </row>
    <row r="5" s="836" customFormat="true" ht="4.5" hidden="false" customHeight="true" outlineLevel="0" collapsed="false">
      <c r="A5" s="838"/>
      <c r="B5" s="838"/>
      <c r="C5" s="838"/>
      <c r="D5" s="838"/>
      <c r="E5" s="838"/>
      <c r="F5" s="838"/>
      <c r="G5" s="838"/>
      <c r="H5" s="838"/>
      <c r="I5" s="838"/>
      <c r="J5" s="838"/>
      <c r="K5" s="838"/>
      <c r="L5" s="838"/>
      <c r="M5" s="838"/>
      <c r="N5" s="838"/>
      <c r="O5" s="838"/>
      <c r="P5" s="838"/>
      <c r="Q5" s="835"/>
      <c r="R5" s="835"/>
      <c r="S5" s="835"/>
      <c r="T5" s="835"/>
      <c r="U5" s="835"/>
      <c r="V5" s="835"/>
      <c r="W5" s="835"/>
    </row>
    <row r="6" s="836" customFormat="true" ht="21.95" hidden="false" customHeight="true" outlineLevel="0" collapsed="false">
      <c r="A6" s="839"/>
      <c r="B6" s="840" t="s">
        <v>423</v>
      </c>
      <c r="C6" s="840"/>
      <c r="D6" s="840"/>
      <c r="E6" s="840"/>
      <c r="F6" s="840"/>
      <c r="G6" s="840"/>
      <c r="H6" s="840"/>
      <c r="I6" s="840"/>
      <c r="J6" s="840"/>
      <c r="K6" s="840"/>
      <c r="L6" s="840"/>
      <c r="M6" s="840"/>
      <c r="N6" s="840"/>
      <c r="O6" s="840"/>
      <c r="P6" s="840"/>
      <c r="Q6" s="835"/>
      <c r="R6" s="835"/>
      <c r="S6" s="835"/>
      <c r="T6" s="835"/>
      <c r="U6" s="835"/>
      <c r="V6" s="835"/>
      <c r="W6" s="835"/>
    </row>
    <row r="7" s="843" customFormat="true" ht="13.5" hidden="false" customHeight="true" outlineLevel="0" collapsed="false">
      <c r="A7" s="784" t="s">
        <v>1096</v>
      </c>
      <c r="B7" s="841" t="n">
        <v>789</v>
      </c>
      <c r="C7" s="842" t="n">
        <v>48</v>
      </c>
      <c r="D7" s="842" t="n">
        <v>124</v>
      </c>
      <c r="E7" s="842" t="n">
        <v>126</v>
      </c>
      <c r="F7" s="842" t="n">
        <v>120</v>
      </c>
      <c r="G7" s="842" t="n">
        <v>130</v>
      </c>
      <c r="H7" s="842" t="n">
        <v>90</v>
      </c>
      <c r="I7" s="842" t="n">
        <v>72</v>
      </c>
      <c r="J7" s="842" t="n">
        <v>28</v>
      </c>
      <c r="K7" s="842" t="n">
        <v>23</v>
      </c>
      <c r="L7" s="842" t="n">
        <v>14</v>
      </c>
      <c r="M7" s="842" t="n">
        <v>8</v>
      </c>
      <c r="N7" s="842" t="n">
        <v>2</v>
      </c>
      <c r="O7" s="842" t="n">
        <v>0</v>
      </c>
      <c r="P7" s="842" t="n">
        <v>4</v>
      </c>
    </row>
    <row r="8" s="843" customFormat="true" ht="13.5" hidden="false" customHeight="true" outlineLevel="0" collapsed="false">
      <c r="A8" s="784" t="s">
        <v>1097</v>
      </c>
      <c r="B8" s="841" t="n">
        <v>95</v>
      </c>
      <c r="C8" s="842" t="n">
        <v>2</v>
      </c>
      <c r="D8" s="842" t="n">
        <v>14</v>
      </c>
      <c r="E8" s="842" t="n">
        <v>20</v>
      </c>
      <c r="F8" s="842" t="n">
        <v>14</v>
      </c>
      <c r="G8" s="842" t="n">
        <v>24</v>
      </c>
      <c r="H8" s="842" t="n">
        <v>7</v>
      </c>
      <c r="I8" s="842" t="n">
        <v>8</v>
      </c>
      <c r="J8" s="842" t="n">
        <v>1</v>
      </c>
      <c r="K8" s="842" t="n">
        <v>2</v>
      </c>
      <c r="L8" s="842" t="n">
        <v>2</v>
      </c>
      <c r="M8" s="842" t="n">
        <v>1</v>
      </c>
      <c r="N8" s="842" t="n">
        <v>0</v>
      </c>
      <c r="O8" s="842" t="n">
        <v>0</v>
      </c>
      <c r="P8" s="842" t="n">
        <v>0</v>
      </c>
    </row>
    <row r="9" s="843" customFormat="true" ht="13.5" hidden="false" customHeight="true" outlineLevel="0" collapsed="false">
      <c r="A9" s="812" t="s">
        <v>1101</v>
      </c>
      <c r="B9" s="841" t="n">
        <v>189</v>
      </c>
      <c r="C9" s="842" t="n">
        <v>10</v>
      </c>
      <c r="D9" s="842" t="n">
        <v>21</v>
      </c>
      <c r="E9" s="842" t="n">
        <v>36</v>
      </c>
      <c r="F9" s="842" t="n">
        <v>23</v>
      </c>
      <c r="G9" s="842" t="n">
        <v>28</v>
      </c>
      <c r="H9" s="842" t="n">
        <v>24</v>
      </c>
      <c r="I9" s="842" t="n">
        <v>13</v>
      </c>
      <c r="J9" s="842" t="n">
        <v>17</v>
      </c>
      <c r="K9" s="842" t="n">
        <v>7</v>
      </c>
      <c r="L9" s="842" t="n">
        <v>6</v>
      </c>
      <c r="M9" s="842" t="n">
        <v>2</v>
      </c>
      <c r="N9" s="842" t="n">
        <v>0</v>
      </c>
      <c r="O9" s="842" t="n">
        <v>0</v>
      </c>
      <c r="P9" s="842" t="n">
        <v>2</v>
      </c>
    </row>
    <row r="10" s="843" customFormat="true" ht="13.5" hidden="false" customHeight="true" outlineLevel="0" collapsed="false">
      <c r="A10" s="784" t="s">
        <v>1100</v>
      </c>
      <c r="B10" s="841" t="n">
        <v>54</v>
      </c>
      <c r="C10" s="842" t="n">
        <v>0</v>
      </c>
      <c r="D10" s="842" t="n">
        <v>1</v>
      </c>
      <c r="E10" s="842" t="n">
        <v>6</v>
      </c>
      <c r="F10" s="842" t="n">
        <v>6</v>
      </c>
      <c r="G10" s="842" t="n">
        <v>4</v>
      </c>
      <c r="H10" s="842" t="n">
        <v>1</v>
      </c>
      <c r="I10" s="842" t="n">
        <v>6</v>
      </c>
      <c r="J10" s="842" t="n">
        <v>11</v>
      </c>
      <c r="K10" s="842" t="n">
        <v>2</v>
      </c>
      <c r="L10" s="842" t="n">
        <v>2</v>
      </c>
      <c r="M10" s="842" t="n">
        <v>2</v>
      </c>
      <c r="N10" s="842" t="n">
        <v>2</v>
      </c>
      <c r="O10" s="842" t="n">
        <v>2</v>
      </c>
      <c r="P10" s="842" t="n">
        <v>9</v>
      </c>
    </row>
    <row r="11" s="843" customFormat="true" ht="15.95" hidden="false" customHeight="true" outlineLevel="0" collapsed="false">
      <c r="A11" s="788" t="s">
        <v>685</v>
      </c>
      <c r="B11" s="841" t="n">
        <v>1127</v>
      </c>
      <c r="C11" s="842" t="n">
        <v>60</v>
      </c>
      <c r="D11" s="842" t="n">
        <v>160</v>
      </c>
      <c r="E11" s="842" t="n">
        <v>188</v>
      </c>
      <c r="F11" s="842" t="n">
        <v>163</v>
      </c>
      <c r="G11" s="842" t="n">
        <v>186</v>
      </c>
      <c r="H11" s="842" t="n">
        <v>122</v>
      </c>
      <c r="I11" s="842" t="n">
        <v>99</v>
      </c>
      <c r="J11" s="842" t="n">
        <v>57</v>
      </c>
      <c r="K11" s="842" t="n">
        <v>34</v>
      </c>
      <c r="L11" s="842" t="n">
        <v>24</v>
      </c>
      <c r="M11" s="842" t="n">
        <v>13</v>
      </c>
      <c r="N11" s="842" t="n">
        <v>4</v>
      </c>
      <c r="O11" s="842" t="n">
        <v>2</v>
      </c>
      <c r="P11" s="842" t="n">
        <v>15</v>
      </c>
    </row>
    <row r="12" s="843" customFormat="true" ht="13.5" hidden="false" customHeight="true" outlineLevel="0" collapsed="false">
      <c r="A12" s="788" t="s">
        <v>1105</v>
      </c>
      <c r="B12" s="841" t="n">
        <v>1073</v>
      </c>
      <c r="C12" s="842" t="n">
        <v>60</v>
      </c>
      <c r="D12" s="842" t="n">
        <v>159</v>
      </c>
      <c r="E12" s="842" t="n">
        <v>182</v>
      </c>
      <c r="F12" s="842" t="n">
        <v>157</v>
      </c>
      <c r="G12" s="842" t="n">
        <v>182</v>
      </c>
      <c r="H12" s="842" t="n">
        <v>121</v>
      </c>
      <c r="I12" s="842" t="n">
        <v>93</v>
      </c>
      <c r="J12" s="842" t="n">
        <v>46</v>
      </c>
      <c r="K12" s="842" t="n">
        <v>32</v>
      </c>
      <c r="L12" s="842" t="n">
        <v>22</v>
      </c>
      <c r="M12" s="842" t="n">
        <v>11</v>
      </c>
      <c r="N12" s="842" t="n">
        <v>2</v>
      </c>
      <c r="O12" s="842" t="n">
        <v>0</v>
      </c>
      <c r="P12" s="842" t="n">
        <v>6</v>
      </c>
    </row>
    <row r="13" s="843" customFormat="true" ht="13.5" hidden="false" customHeight="true" outlineLevel="0" collapsed="false">
      <c r="A13" s="788" t="s">
        <v>1106</v>
      </c>
      <c r="B13" s="841" t="n">
        <v>54</v>
      </c>
      <c r="C13" s="841" t="n">
        <v>0</v>
      </c>
      <c r="D13" s="841" t="n">
        <v>1</v>
      </c>
      <c r="E13" s="841" t="n">
        <v>6</v>
      </c>
      <c r="F13" s="841" t="n">
        <v>6</v>
      </c>
      <c r="G13" s="841" t="n">
        <v>4</v>
      </c>
      <c r="H13" s="841" t="n">
        <v>1</v>
      </c>
      <c r="I13" s="841" t="n">
        <v>6</v>
      </c>
      <c r="J13" s="841" t="n">
        <v>11</v>
      </c>
      <c r="K13" s="841" t="n">
        <v>2</v>
      </c>
      <c r="L13" s="841" t="n">
        <v>2</v>
      </c>
      <c r="M13" s="841" t="n">
        <v>2</v>
      </c>
      <c r="N13" s="841" t="n">
        <v>2</v>
      </c>
      <c r="O13" s="841" t="n">
        <v>2</v>
      </c>
      <c r="P13" s="841" t="n">
        <v>9</v>
      </c>
    </row>
    <row r="14" s="843" customFormat="true" ht="15" hidden="false" customHeight="true" outlineLevel="0" collapsed="false">
      <c r="A14" s="788" t="s">
        <v>1107</v>
      </c>
      <c r="B14" s="841" t="n">
        <v>54</v>
      </c>
      <c r="C14" s="842" t="n">
        <v>0</v>
      </c>
      <c r="D14" s="842" t="n">
        <v>1</v>
      </c>
      <c r="E14" s="842" t="n">
        <v>6</v>
      </c>
      <c r="F14" s="842" t="n">
        <v>6</v>
      </c>
      <c r="G14" s="842" t="n">
        <v>4</v>
      </c>
      <c r="H14" s="842" t="n">
        <v>1</v>
      </c>
      <c r="I14" s="842" t="n">
        <v>6</v>
      </c>
      <c r="J14" s="842" t="n">
        <v>11</v>
      </c>
      <c r="K14" s="842" t="n">
        <v>2</v>
      </c>
      <c r="L14" s="842" t="n">
        <v>2</v>
      </c>
      <c r="M14" s="842" t="n">
        <v>2</v>
      </c>
      <c r="N14" s="842" t="n">
        <v>2</v>
      </c>
      <c r="O14" s="842" t="n">
        <v>2</v>
      </c>
      <c r="P14" s="842" t="n">
        <v>9</v>
      </c>
    </row>
    <row r="15" s="836" customFormat="true" ht="24.95" hidden="false" customHeight="true" outlineLevel="0" collapsed="false">
      <c r="A15" s="839"/>
      <c r="B15" s="840" t="s">
        <v>424</v>
      </c>
      <c r="C15" s="840"/>
      <c r="D15" s="840"/>
      <c r="E15" s="840"/>
      <c r="F15" s="840"/>
      <c r="G15" s="840"/>
      <c r="H15" s="840"/>
      <c r="I15" s="840"/>
      <c r="J15" s="840"/>
      <c r="K15" s="840"/>
      <c r="L15" s="840"/>
      <c r="M15" s="840"/>
      <c r="N15" s="840"/>
      <c r="O15" s="840"/>
      <c r="P15" s="840"/>
      <c r="Q15" s="835"/>
      <c r="R15" s="835"/>
      <c r="S15" s="835"/>
      <c r="T15" s="835"/>
      <c r="U15" s="835"/>
      <c r="V15" s="835"/>
      <c r="W15" s="835"/>
    </row>
    <row r="16" s="843" customFormat="true" ht="13.5" hidden="false" customHeight="true" outlineLevel="0" collapsed="false">
      <c r="A16" s="784" t="s">
        <v>1096</v>
      </c>
      <c r="B16" s="847" t="n">
        <v>100</v>
      </c>
      <c r="C16" s="848" t="n">
        <v>6.08365019011407</v>
      </c>
      <c r="D16" s="848" t="n">
        <v>15.7160963244613</v>
      </c>
      <c r="E16" s="848" t="n">
        <v>15.9695817490494</v>
      </c>
      <c r="F16" s="848" t="n">
        <v>15.2091254752852</v>
      </c>
      <c r="G16" s="848" t="n">
        <v>16.4765525982256</v>
      </c>
      <c r="H16" s="848" t="n">
        <v>11.4068441064639</v>
      </c>
      <c r="I16" s="848" t="n">
        <v>9.1254752851711</v>
      </c>
      <c r="J16" s="848" t="n">
        <v>3.54879594423321</v>
      </c>
      <c r="K16" s="848" t="n">
        <v>2.91508238276299</v>
      </c>
      <c r="L16" s="848" t="n">
        <v>1.7743979721166</v>
      </c>
      <c r="M16" s="848" t="n">
        <v>1.01394169835234</v>
      </c>
      <c r="N16" s="848" t="n">
        <v>0.253485424588086</v>
      </c>
      <c r="O16" s="848" t="s">
        <v>29</v>
      </c>
      <c r="P16" s="848" t="n">
        <v>0.506970849176172</v>
      </c>
    </row>
    <row r="17" s="843" customFormat="true" ht="13.5" hidden="false" customHeight="true" outlineLevel="0" collapsed="false">
      <c r="A17" s="784" t="s">
        <v>1097</v>
      </c>
      <c r="B17" s="847" t="n">
        <v>100</v>
      </c>
      <c r="C17" s="848" t="n">
        <v>2.10526315789474</v>
      </c>
      <c r="D17" s="848" t="n">
        <v>14.7368421052632</v>
      </c>
      <c r="E17" s="848" t="n">
        <v>21.0526315789474</v>
      </c>
      <c r="F17" s="848" t="n">
        <v>14.7368421052632</v>
      </c>
      <c r="G17" s="848" t="n">
        <v>25.2631578947368</v>
      </c>
      <c r="H17" s="848" t="n">
        <v>7.36842105263158</v>
      </c>
      <c r="I17" s="848" t="n">
        <v>8.42105263157895</v>
      </c>
      <c r="J17" s="848" t="n">
        <v>1.05263157894737</v>
      </c>
      <c r="K17" s="848" t="n">
        <v>2.10526315789474</v>
      </c>
      <c r="L17" s="848" t="n">
        <v>2.10526315789474</v>
      </c>
      <c r="M17" s="848" t="n">
        <v>1.05263157894737</v>
      </c>
      <c r="N17" s="848" t="s">
        <v>29</v>
      </c>
      <c r="O17" s="848" t="s">
        <v>29</v>
      </c>
      <c r="P17" s="848" t="s">
        <v>29</v>
      </c>
    </row>
    <row r="18" s="843" customFormat="true" ht="13.5" hidden="false" customHeight="true" outlineLevel="0" collapsed="false">
      <c r="A18" s="812" t="s">
        <v>1101</v>
      </c>
      <c r="B18" s="847" t="n">
        <v>100</v>
      </c>
      <c r="C18" s="848" t="n">
        <v>5.29100529100529</v>
      </c>
      <c r="D18" s="848" t="n">
        <v>11.1111111111111</v>
      </c>
      <c r="E18" s="848" t="n">
        <v>19.047619047619</v>
      </c>
      <c r="F18" s="848" t="n">
        <v>12.1693121693122</v>
      </c>
      <c r="G18" s="848" t="n">
        <v>14.8148148148148</v>
      </c>
      <c r="H18" s="848" t="n">
        <v>12.6984126984127</v>
      </c>
      <c r="I18" s="848" t="n">
        <v>6.87830687830688</v>
      </c>
      <c r="J18" s="848" t="n">
        <v>8.99470899470899</v>
      </c>
      <c r="K18" s="848" t="n">
        <v>3.7037037037037</v>
      </c>
      <c r="L18" s="848" t="n">
        <v>3.17460317460317</v>
      </c>
      <c r="M18" s="848" t="n">
        <v>1.05820105820106</v>
      </c>
      <c r="N18" s="848" t="s">
        <v>29</v>
      </c>
      <c r="O18" s="848" t="s">
        <v>29</v>
      </c>
      <c r="P18" s="848" t="n">
        <v>1.05820105820106</v>
      </c>
    </row>
    <row r="19" s="843" customFormat="true" ht="13.5" hidden="false" customHeight="true" outlineLevel="0" collapsed="false">
      <c r="A19" s="784" t="s">
        <v>1100</v>
      </c>
      <c r="B19" s="847" t="n">
        <v>100</v>
      </c>
      <c r="C19" s="848" t="s">
        <v>29</v>
      </c>
      <c r="D19" s="848" t="n">
        <v>1.85185185185185</v>
      </c>
      <c r="E19" s="848" t="n">
        <v>11.1111111111111</v>
      </c>
      <c r="F19" s="848" t="n">
        <v>11.1111111111111</v>
      </c>
      <c r="G19" s="848" t="n">
        <v>7.40740740740741</v>
      </c>
      <c r="H19" s="848" t="n">
        <v>1.85185185185185</v>
      </c>
      <c r="I19" s="848" t="n">
        <v>11.1111111111111</v>
      </c>
      <c r="J19" s="848" t="n">
        <v>20.3703703703704</v>
      </c>
      <c r="K19" s="848" t="n">
        <v>3.7037037037037</v>
      </c>
      <c r="L19" s="848" t="n">
        <v>3.7037037037037</v>
      </c>
      <c r="M19" s="848" t="n">
        <v>3.7037037037037</v>
      </c>
      <c r="N19" s="848" t="n">
        <v>3.7037037037037</v>
      </c>
      <c r="O19" s="848" t="n">
        <v>3.7037037037037</v>
      </c>
      <c r="P19" s="848" t="n">
        <v>16.6666666666667</v>
      </c>
    </row>
    <row r="20" s="843" customFormat="true" ht="15.95" hidden="false" customHeight="true" outlineLevel="0" collapsed="false">
      <c r="A20" s="788" t="s">
        <v>685</v>
      </c>
      <c r="B20" s="847" t="n">
        <v>100</v>
      </c>
      <c r="C20" s="848" t="n">
        <v>5.32386867790595</v>
      </c>
      <c r="D20" s="848" t="n">
        <v>14.1969831410825</v>
      </c>
      <c r="E20" s="848" t="n">
        <v>16.681455190772</v>
      </c>
      <c r="F20" s="848" t="n">
        <v>14.4631765749778</v>
      </c>
      <c r="G20" s="848" t="n">
        <v>16.5039929015084</v>
      </c>
      <c r="H20" s="848" t="n">
        <v>10.8251996450754</v>
      </c>
      <c r="I20" s="848" t="n">
        <v>8.78438331854481</v>
      </c>
      <c r="J20" s="848" t="n">
        <v>5.05767524401065</v>
      </c>
      <c r="K20" s="848" t="n">
        <v>3.01685891748004</v>
      </c>
      <c r="L20" s="848" t="n">
        <v>2.12954747116238</v>
      </c>
      <c r="M20" s="848" t="n">
        <v>1.15350488021295</v>
      </c>
      <c r="N20" s="848" t="n">
        <v>0.354924578527063</v>
      </c>
      <c r="O20" s="848" t="n">
        <v>0.177462289263532</v>
      </c>
      <c r="P20" s="848" t="n">
        <v>1.33096716947649</v>
      </c>
    </row>
    <row r="21" s="843" customFormat="true" ht="13.5" hidden="false" customHeight="true" outlineLevel="0" collapsed="false">
      <c r="A21" s="788" t="s">
        <v>1105</v>
      </c>
      <c r="B21" s="847" t="n">
        <v>100</v>
      </c>
      <c r="C21" s="848" t="n">
        <v>5.59179869524697</v>
      </c>
      <c r="D21" s="848" t="n">
        <v>14.8182665424045</v>
      </c>
      <c r="E21" s="848" t="n">
        <v>16.9617893755825</v>
      </c>
      <c r="F21" s="848" t="n">
        <v>14.6318732525629</v>
      </c>
      <c r="G21" s="848" t="n">
        <v>16.9617893755825</v>
      </c>
      <c r="H21" s="848" t="n">
        <v>11.2767940354147</v>
      </c>
      <c r="I21" s="848" t="n">
        <v>8.66728797763281</v>
      </c>
      <c r="J21" s="848" t="n">
        <v>4.28704566635601</v>
      </c>
      <c r="K21" s="848" t="n">
        <v>2.98229263746505</v>
      </c>
      <c r="L21" s="848" t="n">
        <v>2.05032618825722</v>
      </c>
      <c r="M21" s="848" t="n">
        <v>1.02516309412861</v>
      </c>
      <c r="N21" s="848" t="n">
        <v>0.186393289841566</v>
      </c>
      <c r="O21" s="848" t="s">
        <v>29</v>
      </c>
      <c r="P21" s="848" t="n">
        <v>0.559179869524697</v>
      </c>
    </row>
    <row r="22" s="843" customFormat="true" ht="13.5" hidden="false" customHeight="true" outlineLevel="0" collapsed="false">
      <c r="A22" s="788" t="s">
        <v>1106</v>
      </c>
      <c r="B22" s="847" t="n">
        <v>100</v>
      </c>
      <c r="C22" s="848" t="s">
        <v>29</v>
      </c>
      <c r="D22" s="848" t="n">
        <v>1.85185185185185</v>
      </c>
      <c r="E22" s="848" t="n">
        <v>11.1111111111111</v>
      </c>
      <c r="F22" s="848" t="n">
        <v>11.1111111111111</v>
      </c>
      <c r="G22" s="848" t="n">
        <v>7.40740740740741</v>
      </c>
      <c r="H22" s="848" t="n">
        <v>1.85185185185185</v>
      </c>
      <c r="I22" s="848" t="n">
        <v>11.1111111111111</v>
      </c>
      <c r="J22" s="848" t="n">
        <v>20.3703703703704</v>
      </c>
      <c r="K22" s="848" t="n">
        <v>3.7037037037037</v>
      </c>
      <c r="L22" s="848" t="n">
        <v>3.7037037037037</v>
      </c>
      <c r="M22" s="848" t="n">
        <v>3.7037037037037</v>
      </c>
      <c r="N22" s="848" t="n">
        <v>3.7037037037037</v>
      </c>
      <c r="O22" s="848" t="n">
        <v>3.7037037037037</v>
      </c>
      <c r="P22" s="848" t="n">
        <v>16.6666666666667</v>
      </c>
    </row>
    <row r="23" s="843" customFormat="true" ht="15" hidden="false" customHeight="true" outlineLevel="0" collapsed="false">
      <c r="A23" s="788" t="s">
        <v>1107</v>
      </c>
      <c r="B23" s="847" t="n">
        <v>100</v>
      </c>
      <c r="C23" s="848" t="s">
        <v>29</v>
      </c>
      <c r="D23" s="848" t="n">
        <v>1.85185185185185</v>
      </c>
      <c r="E23" s="848" t="n">
        <v>11.1111111111111</v>
      </c>
      <c r="F23" s="848" t="n">
        <v>11.1111111111111</v>
      </c>
      <c r="G23" s="848" t="n">
        <v>7.40740740740741</v>
      </c>
      <c r="H23" s="848" t="n">
        <v>1.85185185185185</v>
      </c>
      <c r="I23" s="848" t="n">
        <v>11.1111111111111</v>
      </c>
      <c r="J23" s="848" t="n">
        <v>20.3703703703704</v>
      </c>
      <c r="K23" s="848" t="n">
        <v>3.7037037037037</v>
      </c>
      <c r="L23" s="848" t="n">
        <v>3.7037037037037</v>
      </c>
      <c r="M23" s="848" t="n">
        <v>3.7037037037037</v>
      </c>
      <c r="N23" s="848" t="n">
        <v>3.7037037037037</v>
      </c>
      <c r="O23" s="848" t="n">
        <v>3.7037037037037</v>
      </c>
      <c r="P23" s="848" t="n">
        <v>16.6666666666667</v>
      </c>
    </row>
    <row r="24" customFormat="false" ht="18" hidden="false" customHeight="true" outlineLevel="0" collapsed="false">
      <c r="A24" s="827" t="s">
        <v>376</v>
      </c>
      <c r="B24" s="827"/>
      <c r="C24" s="827"/>
      <c r="D24" s="827"/>
      <c r="E24" s="827"/>
      <c r="F24" s="827"/>
      <c r="G24" s="827"/>
      <c r="H24" s="827"/>
      <c r="I24" s="827"/>
      <c r="J24" s="827"/>
      <c r="K24" s="827"/>
      <c r="L24" s="827"/>
      <c r="M24" s="827"/>
      <c r="N24" s="827"/>
      <c r="O24" s="827"/>
      <c r="P24" s="827"/>
    </row>
    <row r="25" customFormat="false" ht="12" hidden="false" customHeight="true" outlineLevel="0" collapsed="false">
      <c r="A25" s="911" t="s">
        <v>831</v>
      </c>
      <c r="B25" s="911"/>
      <c r="C25" s="911"/>
      <c r="D25" s="911"/>
      <c r="E25" s="911"/>
      <c r="F25" s="911"/>
      <c r="G25" s="911"/>
      <c r="H25" s="911"/>
      <c r="I25" s="911"/>
      <c r="J25" s="911"/>
      <c r="K25" s="911"/>
      <c r="L25" s="911"/>
      <c r="M25" s="911"/>
      <c r="N25" s="911"/>
      <c r="O25" s="911"/>
      <c r="P25" s="911"/>
    </row>
    <row r="26" customFormat="false" ht="9" hidden="false" customHeight="true" outlineLevel="0" collapsed="false">
      <c r="A26" s="911" t="s">
        <v>1176</v>
      </c>
      <c r="B26" s="911"/>
      <c r="C26" s="911"/>
      <c r="D26" s="911"/>
      <c r="E26" s="911"/>
      <c r="F26" s="911"/>
      <c r="G26" s="911"/>
      <c r="H26" s="911"/>
      <c r="I26" s="911"/>
      <c r="J26" s="911"/>
      <c r="K26" s="911"/>
      <c r="L26" s="911"/>
      <c r="M26" s="911"/>
      <c r="N26" s="911"/>
      <c r="O26" s="911"/>
      <c r="P26" s="911"/>
    </row>
    <row r="27" customFormat="false" ht="18" hidden="false" customHeight="true" outlineLevel="0" collapsed="false">
      <c r="A27" s="766" t="s">
        <v>1177</v>
      </c>
      <c r="B27" s="766"/>
      <c r="C27" s="766"/>
      <c r="D27" s="766"/>
      <c r="E27" s="766"/>
      <c r="F27" s="766"/>
      <c r="G27" s="766"/>
      <c r="H27" s="766"/>
      <c r="I27" s="766"/>
      <c r="J27" s="766"/>
      <c r="K27" s="766"/>
      <c r="L27" s="766"/>
      <c r="M27" s="766"/>
      <c r="N27" s="766"/>
      <c r="O27" s="766"/>
      <c r="P27" s="766"/>
    </row>
    <row r="33" customFormat="false" ht="11.25" hidden="false" customHeight="true" outlineLevel="0" collapsed="false"/>
  </sheetData>
  <mergeCells count="12">
    <mergeCell ref="A1:P1"/>
    <mergeCell ref="A2:P2"/>
    <mergeCell ref="A3:A4"/>
    <mergeCell ref="B3:B4"/>
    <mergeCell ref="C3:P3"/>
    <mergeCell ref="A5:P5"/>
    <mergeCell ref="B6:P6"/>
    <mergeCell ref="B15:P15"/>
    <mergeCell ref="A24:P24"/>
    <mergeCell ref="A25:P25"/>
    <mergeCell ref="A26:P26"/>
    <mergeCell ref="A27:P27"/>
  </mergeCells>
  <hyperlinks>
    <hyperlink ref="A1" location="Inhaltsverzeichnis!E147" display="7      Berufsoberschulen in Berlin am 10. Oktober 2007&#10;7.4   Schüler nach Bildungsgang, Zeitform des Unterrichts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849" width="22.7"/>
    <col collapsed="false" customWidth="true" hidden="false" outlineLevel="0" max="2" min="2" style="849" width="9.85"/>
    <col collapsed="false" customWidth="true" hidden="false" outlineLevel="0" max="3" min="3" style="849" width="9.56"/>
    <col collapsed="false" customWidth="true" hidden="false" outlineLevel="0" max="5" min="4" style="849" width="9.41"/>
    <col collapsed="false" customWidth="true" hidden="false" outlineLevel="0" max="6" min="6" style="849" width="9.56"/>
    <col collapsed="false" customWidth="true" hidden="false" outlineLevel="0" max="8" min="7" style="849" width="9.41"/>
    <col collapsed="false" customWidth="true" hidden="false" outlineLevel="0" max="218" min="9" style="849" width="11.42"/>
    <col collapsed="false" customWidth="false" hidden="false" outlineLevel="0" max="257" min="219" style="849" width="11.56"/>
  </cols>
  <sheetData>
    <row r="1" s="850" customFormat="true" ht="39.95" hidden="false" customHeight="true" outlineLevel="0" collapsed="false">
      <c r="A1" s="77" t="s">
        <v>1178</v>
      </c>
      <c r="B1" s="77"/>
      <c r="C1" s="77"/>
      <c r="D1" s="77"/>
      <c r="E1" s="77"/>
      <c r="F1" s="77"/>
      <c r="G1" s="77"/>
      <c r="H1" s="77"/>
    </row>
    <row r="2" customFormat="false" ht="4.9" hidden="false" customHeight="true" outlineLevel="0" collapsed="false">
      <c r="A2" s="851"/>
      <c r="B2" s="851"/>
      <c r="C2" s="851"/>
      <c r="D2" s="851"/>
      <c r="E2" s="851"/>
      <c r="F2" s="851"/>
      <c r="G2" s="851"/>
      <c r="H2" s="851"/>
    </row>
    <row r="3" s="855" customFormat="true" ht="14.1" hidden="false" customHeight="true" outlineLevel="0" collapsed="false">
      <c r="A3" s="852" t="s">
        <v>1131</v>
      </c>
      <c r="B3" s="912" t="s">
        <v>500</v>
      </c>
      <c r="C3" s="854" t="s">
        <v>622</v>
      </c>
      <c r="D3" s="854"/>
      <c r="E3" s="854"/>
      <c r="F3" s="854"/>
      <c r="G3" s="854"/>
      <c r="H3" s="854"/>
    </row>
    <row r="4" s="855" customFormat="true" ht="15" hidden="false" customHeight="true" outlineLevel="0" collapsed="false">
      <c r="A4" s="852"/>
      <c r="B4" s="912"/>
      <c r="C4" s="857" t="s">
        <v>1179</v>
      </c>
      <c r="D4" s="857"/>
      <c r="E4" s="857"/>
      <c r="F4" s="857" t="s">
        <v>396</v>
      </c>
      <c r="G4" s="857"/>
      <c r="H4" s="857"/>
    </row>
    <row r="5" s="855" customFormat="true" ht="27.95" hidden="false" customHeight="true" outlineLevel="0" collapsed="false">
      <c r="A5" s="852"/>
      <c r="B5" s="912"/>
      <c r="C5" s="858" t="s">
        <v>398</v>
      </c>
      <c r="D5" s="858" t="s">
        <v>1140</v>
      </c>
      <c r="E5" s="858" t="s">
        <v>1180</v>
      </c>
      <c r="F5" s="858" t="s">
        <v>398</v>
      </c>
      <c r="G5" s="858" t="s">
        <v>1140</v>
      </c>
      <c r="H5" s="859" t="s">
        <v>1180</v>
      </c>
    </row>
    <row r="6" s="836" customFormat="true" ht="4.9" hidden="false" customHeight="true" outlineLevel="0" collapsed="false">
      <c r="A6" s="838"/>
      <c r="B6" s="860"/>
      <c r="C6" s="860"/>
      <c r="D6" s="860"/>
      <c r="E6" s="860"/>
      <c r="F6" s="860"/>
      <c r="G6" s="860"/>
      <c r="H6" s="860"/>
    </row>
    <row r="7" s="843" customFormat="true" ht="15.95" hidden="false" customHeight="true" outlineLevel="0" collapsed="false">
      <c r="A7" s="784" t="s">
        <v>1096</v>
      </c>
      <c r="B7" s="861" t="n">
        <v>789</v>
      </c>
      <c r="C7" s="861" t="n">
        <v>685</v>
      </c>
      <c r="D7" s="861" t="n">
        <v>320</v>
      </c>
      <c r="E7" s="861" t="n">
        <v>26</v>
      </c>
      <c r="F7" s="861" t="n">
        <v>104</v>
      </c>
      <c r="G7" s="861" t="n">
        <v>37</v>
      </c>
      <c r="H7" s="861" t="n">
        <v>1</v>
      </c>
    </row>
    <row r="8" s="843" customFormat="true" ht="17.1" hidden="false" customHeight="true" outlineLevel="0" collapsed="false">
      <c r="A8" s="784" t="s">
        <v>1097</v>
      </c>
      <c r="B8" s="861" t="n">
        <v>95</v>
      </c>
      <c r="C8" s="861" t="n">
        <v>16</v>
      </c>
      <c r="D8" s="861" t="n">
        <v>0</v>
      </c>
      <c r="E8" s="861" t="n">
        <v>1</v>
      </c>
      <c r="F8" s="861" t="n">
        <v>79</v>
      </c>
      <c r="G8" s="861" t="n">
        <v>34</v>
      </c>
      <c r="H8" s="861" t="n">
        <v>6</v>
      </c>
    </row>
    <row r="9" s="843" customFormat="true" ht="17.1" hidden="false" customHeight="true" outlineLevel="0" collapsed="false">
      <c r="A9" s="784" t="s">
        <v>1101</v>
      </c>
      <c r="B9" s="861" t="n">
        <v>189</v>
      </c>
      <c r="C9" s="861" t="n">
        <v>88</v>
      </c>
      <c r="D9" s="861" t="n">
        <v>46</v>
      </c>
      <c r="E9" s="861" t="n">
        <v>7</v>
      </c>
      <c r="F9" s="861" t="n">
        <v>101</v>
      </c>
      <c r="G9" s="861" t="n">
        <v>23</v>
      </c>
      <c r="H9" s="861" t="n">
        <v>2</v>
      </c>
    </row>
    <row r="10" s="843" customFormat="true" ht="17.1" hidden="false" customHeight="true" outlineLevel="0" collapsed="false">
      <c r="A10" s="784" t="s">
        <v>1100</v>
      </c>
      <c r="B10" s="861" t="n">
        <v>54</v>
      </c>
      <c r="C10" s="861" t="n">
        <v>54</v>
      </c>
      <c r="D10" s="861" t="n">
        <v>32</v>
      </c>
      <c r="E10" s="861" t="n">
        <v>3</v>
      </c>
      <c r="F10" s="861" t="n">
        <v>0</v>
      </c>
      <c r="G10" s="861" t="n">
        <v>0</v>
      </c>
      <c r="H10" s="861" t="n">
        <v>0</v>
      </c>
    </row>
    <row r="11" s="843" customFormat="true" ht="16.9" hidden="false" customHeight="true" outlineLevel="0" collapsed="false">
      <c r="A11" s="788" t="s">
        <v>685</v>
      </c>
      <c r="B11" s="861" t="n">
        <v>1127</v>
      </c>
      <c r="C11" s="861" t="n">
        <v>843</v>
      </c>
      <c r="D11" s="861" t="n">
        <v>398</v>
      </c>
      <c r="E11" s="861" t="n">
        <v>37</v>
      </c>
      <c r="F11" s="861" t="n">
        <v>284</v>
      </c>
      <c r="G11" s="861" t="n">
        <v>94</v>
      </c>
      <c r="H11" s="861" t="n">
        <v>9</v>
      </c>
    </row>
    <row r="12" s="843" customFormat="true" ht="12.95" hidden="false" customHeight="true" outlineLevel="0" collapsed="false">
      <c r="A12" s="788" t="s">
        <v>1105</v>
      </c>
      <c r="B12" s="861" t="n">
        <v>1073</v>
      </c>
      <c r="C12" s="861" t="n">
        <v>789</v>
      </c>
      <c r="D12" s="861" t="n">
        <v>366</v>
      </c>
      <c r="E12" s="861" t="n">
        <v>34</v>
      </c>
      <c r="F12" s="861" t="n">
        <v>284</v>
      </c>
      <c r="G12" s="861" t="n">
        <v>94</v>
      </c>
      <c r="H12" s="861" t="n">
        <v>9</v>
      </c>
    </row>
    <row r="13" s="843" customFormat="true" ht="12.95" hidden="false" customHeight="true" outlineLevel="0" collapsed="false">
      <c r="A13" s="788" t="s">
        <v>1106</v>
      </c>
      <c r="B13" s="861" t="n">
        <v>54</v>
      </c>
      <c r="C13" s="861" t="n">
        <v>54</v>
      </c>
      <c r="D13" s="861" t="n">
        <v>32</v>
      </c>
      <c r="E13" s="861" t="n">
        <v>3</v>
      </c>
      <c r="F13" s="861" t="n">
        <v>0</v>
      </c>
      <c r="G13" s="861" t="n">
        <v>0</v>
      </c>
      <c r="H13" s="861" t="n">
        <v>0</v>
      </c>
    </row>
    <row r="14" s="843" customFormat="true" ht="18" hidden="false" customHeight="true" outlineLevel="0" collapsed="false">
      <c r="A14" s="788" t="s">
        <v>1107</v>
      </c>
      <c r="B14" s="861" t="n">
        <v>54</v>
      </c>
      <c r="C14" s="861" t="n">
        <v>54</v>
      </c>
      <c r="D14" s="861" t="n">
        <v>32</v>
      </c>
      <c r="E14" s="861" t="n">
        <v>3</v>
      </c>
      <c r="F14" s="861" t="n">
        <v>0</v>
      </c>
      <c r="G14" s="861" t="n">
        <v>0</v>
      </c>
      <c r="H14" s="861" t="n">
        <v>0</v>
      </c>
    </row>
    <row r="15" s="829" customFormat="true" ht="20.1" hidden="false" customHeight="true" outlineLevel="0" collapsed="false">
      <c r="A15" s="827" t="s">
        <v>376</v>
      </c>
      <c r="B15" s="827"/>
      <c r="C15" s="827"/>
      <c r="D15" s="827"/>
      <c r="E15" s="827"/>
      <c r="F15" s="827"/>
      <c r="G15" s="827"/>
      <c r="H15" s="827"/>
    </row>
    <row r="16" customFormat="false" ht="9" hidden="false" customHeight="true" outlineLevel="0" collapsed="false">
      <c r="A16" s="864" t="s">
        <v>1181</v>
      </c>
      <c r="B16" s="864"/>
      <c r="C16" s="864"/>
      <c r="D16" s="864"/>
      <c r="E16" s="864"/>
      <c r="F16" s="864"/>
      <c r="G16" s="864"/>
      <c r="H16" s="864"/>
    </row>
    <row r="17" customFormat="false" ht="9" hidden="false" customHeight="true" outlineLevel="0" collapsed="false">
      <c r="A17" s="789" t="s">
        <v>1176</v>
      </c>
      <c r="B17" s="789"/>
      <c r="C17" s="789"/>
      <c r="D17" s="789"/>
      <c r="E17" s="789"/>
      <c r="F17" s="789"/>
      <c r="G17" s="789"/>
      <c r="H17" s="789"/>
      <c r="I17" s="913"/>
      <c r="J17" s="829"/>
      <c r="K17" s="829"/>
      <c r="L17" s="829"/>
      <c r="M17" s="829"/>
      <c r="N17" s="829"/>
      <c r="O17" s="829"/>
      <c r="P17" s="829"/>
    </row>
    <row r="18" customFormat="false" ht="17.25" hidden="false" customHeight="true" outlineLevel="0" collapsed="false">
      <c r="A18" s="590" t="s">
        <v>1182</v>
      </c>
      <c r="B18" s="590"/>
      <c r="C18" s="590"/>
      <c r="D18" s="590"/>
      <c r="E18" s="590"/>
      <c r="F18" s="590"/>
      <c r="G18" s="590"/>
      <c r="H18" s="590"/>
      <c r="I18" s="767"/>
      <c r="J18" s="767"/>
      <c r="K18" s="767"/>
      <c r="L18" s="767"/>
      <c r="M18" s="767"/>
      <c r="N18" s="767"/>
      <c r="O18" s="767"/>
      <c r="P18" s="767"/>
    </row>
    <row r="19" customFormat="false" ht="9" hidden="false" customHeight="true" outlineLevel="0" collapsed="false">
      <c r="A19" s="855"/>
      <c r="B19" s="855"/>
      <c r="C19" s="855"/>
      <c r="D19" s="855"/>
      <c r="E19" s="855"/>
      <c r="F19" s="855"/>
      <c r="G19" s="855"/>
      <c r="H19" s="855"/>
    </row>
    <row r="20" customFormat="false" ht="9" hidden="false" customHeight="true" outlineLevel="0" collapsed="false">
      <c r="A20" s="855"/>
      <c r="B20" s="855"/>
      <c r="C20" s="855"/>
      <c r="D20" s="855"/>
      <c r="E20" s="855"/>
      <c r="F20" s="855"/>
      <c r="G20" s="855"/>
      <c r="H20" s="855"/>
    </row>
    <row r="21" customFormat="false" ht="9" hidden="false" customHeight="true" outlineLevel="0" collapsed="false">
      <c r="A21" s="855"/>
      <c r="B21" s="855"/>
      <c r="C21" s="855"/>
      <c r="D21" s="855"/>
      <c r="E21" s="855"/>
      <c r="F21" s="855"/>
      <c r="G21" s="855"/>
      <c r="H21" s="855"/>
    </row>
    <row r="22" customFormat="false" ht="9" hidden="false" customHeight="true" outlineLevel="0" collapsed="false">
      <c r="A22" s="855"/>
      <c r="B22" s="855"/>
      <c r="C22" s="855"/>
      <c r="D22" s="855"/>
      <c r="E22" s="855"/>
      <c r="F22" s="855"/>
      <c r="G22" s="855"/>
      <c r="H22" s="855"/>
    </row>
    <row r="23" customFormat="false" ht="9" hidden="false" customHeight="true" outlineLevel="0" collapsed="false">
      <c r="A23" s="855"/>
      <c r="B23" s="855"/>
      <c r="C23" s="855"/>
      <c r="D23" s="855"/>
      <c r="E23" s="855"/>
      <c r="F23" s="855"/>
      <c r="G23" s="855"/>
      <c r="H23" s="855"/>
    </row>
    <row r="24" customFormat="false" ht="9" hidden="false" customHeight="true" outlineLevel="0" collapsed="false">
      <c r="A24" s="855"/>
      <c r="B24" s="855"/>
      <c r="C24" s="855"/>
      <c r="D24" s="855"/>
      <c r="E24" s="855"/>
      <c r="F24" s="855"/>
      <c r="G24" s="855"/>
      <c r="H24" s="855"/>
    </row>
    <row r="25" customFormat="false" ht="9" hidden="false" customHeight="true" outlineLevel="0" collapsed="false">
      <c r="A25" s="855"/>
      <c r="B25" s="855"/>
      <c r="C25" s="855"/>
      <c r="D25" s="855"/>
      <c r="E25" s="855"/>
      <c r="F25" s="855"/>
      <c r="G25" s="855"/>
      <c r="H25" s="855"/>
    </row>
    <row r="26" customFormat="false" ht="9" hidden="false" customHeight="true" outlineLevel="0" collapsed="false">
      <c r="A26" s="855"/>
      <c r="B26" s="855"/>
      <c r="C26" s="855"/>
      <c r="D26" s="855"/>
      <c r="E26" s="855"/>
      <c r="F26" s="855"/>
      <c r="G26" s="855"/>
      <c r="H26" s="855"/>
    </row>
    <row r="27" customFormat="false" ht="9" hidden="false" customHeight="true" outlineLevel="0" collapsed="false">
      <c r="A27" s="855"/>
      <c r="B27" s="855"/>
      <c r="C27" s="855"/>
      <c r="D27" s="855"/>
      <c r="E27" s="855"/>
      <c r="F27" s="855"/>
      <c r="G27" s="855"/>
      <c r="H27" s="855"/>
    </row>
    <row r="28" customFormat="false" ht="9" hidden="false" customHeight="true" outlineLevel="0" collapsed="false">
      <c r="A28" s="855"/>
      <c r="B28" s="855"/>
      <c r="C28" s="855"/>
      <c r="D28" s="855"/>
      <c r="E28" s="855"/>
      <c r="F28" s="855"/>
      <c r="G28" s="855"/>
      <c r="H28" s="855"/>
    </row>
    <row r="29" customFormat="false" ht="9" hidden="false" customHeight="true" outlineLevel="0" collapsed="false">
      <c r="A29" s="855"/>
      <c r="B29" s="855"/>
      <c r="C29" s="855"/>
      <c r="D29" s="855"/>
      <c r="E29" s="855"/>
      <c r="F29" s="855"/>
      <c r="G29" s="855"/>
      <c r="H29" s="855"/>
    </row>
    <row r="30" customFormat="false" ht="9" hidden="false" customHeight="true" outlineLevel="0" collapsed="false">
      <c r="A30" s="855"/>
      <c r="B30" s="855"/>
      <c r="C30" s="855"/>
      <c r="D30" s="855"/>
      <c r="E30" s="855"/>
      <c r="F30" s="855"/>
      <c r="G30" s="855"/>
      <c r="H30" s="85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</sheetData>
  <mergeCells count="12">
    <mergeCell ref="A1:H1"/>
    <mergeCell ref="A2:H2"/>
    <mergeCell ref="A3:A5"/>
    <mergeCell ref="B3:B5"/>
    <mergeCell ref="C3:H3"/>
    <mergeCell ref="C4:E4"/>
    <mergeCell ref="F4:H4"/>
    <mergeCell ref="B6:H6"/>
    <mergeCell ref="A15:H15"/>
    <mergeCell ref="A16:H16"/>
    <mergeCell ref="A17:H17"/>
    <mergeCell ref="A18:H18"/>
  </mergeCells>
  <hyperlinks>
    <hyperlink ref="A1" location="Inhaltsverzeichnis!E150" display="7      Berufsoberschulen in Berlin am 10. Oktober 2007&#10;7.5   Schüler,darunter Ausländer, nach Bildungsgang, Zeitform des Unterrichts, schulischer Vorbildung &#10; 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865" width="24.7"/>
    <col collapsed="false" customWidth="true" hidden="false" outlineLevel="0" max="2" min="2" style="865" width="6.85"/>
    <col collapsed="false" customWidth="true" hidden="false" outlineLevel="0" max="3" min="3" style="865" width="7.7"/>
    <col collapsed="false" customWidth="true" hidden="false" outlineLevel="0" max="11" min="4" style="865" width="6.56"/>
    <col collapsed="false" customWidth="false" hidden="false" outlineLevel="0" max="257" min="12" style="865" width="11.42"/>
  </cols>
  <sheetData>
    <row r="1" s="592" customFormat="true" ht="39.95" hidden="false" customHeight="true" outlineLevel="0" collapsed="false">
      <c r="A1" s="77" t="s">
        <v>1183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866"/>
      <c r="B2" s="866"/>
      <c r="C2" s="866"/>
      <c r="D2" s="866"/>
      <c r="E2" s="866"/>
      <c r="F2" s="866"/>
      <c r="G2" s="866"/>
      <c r="H2" s="866"/>
      <c r="I2" s="866"/>
      <c r="J2" s="866"/>
      <c r="K2" s="866"/>
    </row>
    <row r="3" s="868" customFormat="true" ht="15" hidden="false" customHeight="true" outlineLevel="0" collapsed="false">
      <c r="A3" s="867" t="s">
        <v>1157</v>
      </c>
      <c r="B3" s="244" t="s">
        <v>878</v>
      </c>
      <c r="C3" s="244" t="s">
        <v>529</v>
      </c>
      <c r="D3" s="246" t="s">
        <v>530</v>
      </c>
      <c r="E3" s="246"/>
      <c r="F3" s="246"/>
      <c r="G3" s="246"/>
      <c r="H3" s="246"/>
      <c r="I3" s="246"/>
      <c r="J3" s="246"/>
      <c r="K3" s="246"/>
    </row>
    <row r="4" s="868" customFormat="true" ht="15" hidden="false" customHeight="true" outlineLevel="0" collapsed="false">
      <c r="A4" s="867"/>
      <c r="B4" s="244"/>
      <c r="C4" s="244"/>
      <c r="D4" s="244" t="s">
        <v>532</v>
      </c>
      <c r="E4" s="244"/>
      <c r="F4" s="244"/>
      <c r="G4" s="244"/>
      <c r="H4" s="244"/>
      <c r="I4" s="244"/>
      <c r="J4" s="869" t="s">
        <v>1184</v>
      </c>
      <c r="K4" s="869"/>
    </row>
    <row r="5" s="868" customFormat="true" ht="15" hidden="false" customHeight="true" outlineLevel="0" collapsed="false">
      <c r="A5" s="867"/>
      <c r="B5" s="244"/>
      <c r="C5" s="244"/>
      <c r="D5" s="244" t="s">
        <v>635</v>
      </c>
      <c r="E5" s="870" t="s">
        <v>1140</v>
      </c>
      <c r="F5" s="244" t="s">
        <v>539</v>
      </c>
      <c r="G5" s="244"/>
      <c r="H5" s="244"/>
      <c r="I5" s="244"/>
      <c r="J5" s="869"/>
      <c r="K5" s="869"/>
    </row>
    <row r="6" s="868" customFormat="true" ht="13.9" hidden="false" customHeight="true" outlineLevel="0" collapsed="false">
      <c r="A6" s="867"/>
      <c r="B6" s="244"/>
      <c r="C6" s="244"/>
      <c r="D6" s="244"/>
      <c r="E6" s="870"/>
      <c r="F6" s="244" t="s">
        <v>1150</v>
      </c>
      <c r="G6" s="244"/>
      <c r="H6" s="244" t="s">
        <v>1151</v>
      </c>
      <c r="I6" s="244"/>
      <c r="J6" s="869"/>
      <c r="K6" s="869"/>
    </row>
    <row r="7" s="868" customFormat="true" ht="33" hidden="false" customHeight="true" outlineLevel="0" collapsed="false">
      <c r="A7" s="867"/>
      <c r="B7" s="244"/>
      <c r="C7" s="244"/>
      <c r="D7" s="244"/>
      <c r="E7" s="870"/>
      <c r="F7" s="244" t="s">
        <v>538</v>
      </c>
      <c r="G7" s="870" t="s">
        <v>1140</v>
      </c>
      <c r="H7" s="244" t="s">
        <v>538</v>
      </c>
      <c r="I7" s="870" t="s">
        <v>1140</v>
      </c>
      <c r="J7" s="870" t="s">
        <v>538</v>
      </c>
      <c r="K7" s="869" t="s">
        <v>1140</v>
      </c>
    </row>
    <row r="8" customFormat="false" ht="4.9" hidden="false" customHeight="true" outlineLevel="0" collapsed="false">
      <c r="A8" s="871"/>
      <c r="B8" s="871"/>
      <c r="C8" s="872"/>
      <c r="D8" s="872"/>
      <c r="E8" s="872"/>
      <c r="F8" s="872"/>
      <c r="G8" s="872"/>
      <c r="H8" s="872"/>
      <c r="I8" s="872"/>
      <c r="J8" s="872"/>
      <c r="K8" s="872"/>
    </row>
    <row r="9" customFormat="false" ht="24.95" hidden="false" customHeight="true" outlineLevel="0" collapsed="false">
      <c r="A9" s="873"/>
      <c r="B9" s="873" t="s">
        <v>398</v>
      </c>
      <c r="C9" s="873"/>
      <c r="D9" s="873"/>
      <c r="E9" s="873"/>
      <c r="F9" s="873"/>
      <c r="G9" s="873"/>
      <c r="H9" s="873"/>
      <c r="I9" s="873"/>
      <c r="J9" s="873"/>
      <c r="K9" s="873"/>
    </row>
    <row r="10" s="878" customFormat="true" ht="12.6" hidden="false" customHeight="true" outlineLevel="0" collapsed="false">
      <c r="A10" s="874" t="s">
        <v>1090</v>
      </c>
      <c r="B10" s="875" t="n">
        <v>321</v>
      </c>
      <c r="C10" s="876" t="n">
        <v>189</v>
      </c>
      <c r="D10" s="876" t="n">
        <v>120</v>
      </c>
      <c r="E10" s="876" t="n">
        <v>10</v>
      </c>
      <c r="F10" s="876" t="n">
        <v>101</v>
      </c>
      <c r="G10" s="877" t="n">
        <v>7</v>
      </c>
      <c r="H10" s="876" t="n">
        <v>19</v>
      </c>
      <c r="I10" s="877" t="n">
        <v>3</v>
      </c>
      <c r="J10" s="876" t="n">
        <v>69</v>
      </c>
      <c r="K10" s="877" t="n">
        <v>4</v>
      </c>
    </row>
    <row r="11" s="878" customFormat="true" ht="12.6" hidden="false" customHeight="true" outlineLevel="0" collapsed="false">
      <c r="A11" s="874" t="s">
        <v>708</v>
      </c>
      <c r="B11" s="875" t="n">
        <v>118</v>
      </c>
      <c r="C11" s="876" t="n">
        <v>40</v>
      </c>
      <c r="D11" s="876" t="n">
        <v>26</v>
      </c>
      <c r="E11" s="876" t="n">
        <v>15</v>
      </c>
      <c r="F11" s="876" t="n">
        <v>21</v>
      </c>
      <c r="G11" s="877" t="n">
        <v>14</v>
      </c>
      <c r="H11" s="876" t="n">
        <v>5</v>
      </c>
      <c r="I11" s="877" t="n">
        <v>1</v>
      </c>
      <c r="J11" s="876" t="n">
        <v>14</v>
      </c>
      <c r="K11" s="877" t="n">
        <v>13</v>
      </c>
    </row>
    <row r="12" s="878" customFormat="true" ht="12.6" hidden="false" customHeight="true" outlineLevel="0" collapsed="false">
      <c r="A12" s="636" t="s">
        <v>696</v>
      </c>
      <c r="B12" s="875" t="n">
        <v>429</v>
      </c>
      <c r="C12" s="876" t="n">
        <v>229</v>
      </c>
      <c r="D12" s="876" t="n">
        <v>124</v>
      </c>
      <c r="E12" s="876" t="n">
        <v>75</v>
      </c>
      <c r="F12" s="876" t="n">
        <v>104</v>
      </c>
      <c r="G12" s="877" t="n">
        <v>63</v>
      </c>
      <c r="H12" s="876" t="n">
        <v>20</v>
      </c>
      <c r="I12" s="877" t="n">
        <v>12</v>
      </c>
      <c r="J12" s="876" t="n">
        <v>105</v>
      </c>
      <c r="K12" s="877" t="n">
        <v>62</v>
      </c>
    </row>
    <row r="13" s="878" customFormat="true" ht="13.15" hidden="false" customHeight="true" outlineLevel="0" collapsed="false">
      <c r="A13" s="636" t="s">
        <v>1092</v>
      </c>
      <c r="B13" s="885" t="n">
        <v>55</v>
      </c>
      <c r="C13" s="877" t="n">
        <v>37</v>
      </c>
      <c r="D13" s="877" t="n">
        <v>25</v>
      </c>
      <c r="E13" s="877" t="n">
        <v>8</v>
      </c>
      <c r="F13" s="877" t="n">
        <v>22</v>
      </c>
      <c r="G13" s="877" t="n">
        <v>8</v>
      </c>
      <c r="H13" s="877" t="n">
        <v>3</v>
      </c>
      <c r="I13" s="877" t="n">
        <v>0</v>
      </c>
      <c r="J13" s="877" t="n">
        <v>12</v>
      </c>
      <c r="K13" s="877" t="n">
        <v>6</v>
      </c>
    </row>
    <row r="14" s="878" customFormat="true" ht="12.6" hidden="false" customHeight="true" outlineLevel="0" collapsed="false">
      <c r="A14" s="636" t="s">
        <v>1093</v>
      </c>
      <c r="B14" s="875" t="n">
        <v>207</v>
      </c>
      <c r="C14" s="876" t="n">
        <v>139</v>
      </c>
      <c r="D14" s="876" t="n">
        <v>78</v>
      </c>
      <c r="E14" s="876" t="n">
        <v>68</v>
      </c>
      <c r="F14" s="876" t="n">
        <v>72</v>
      </c>
      <c r="G14" s="877" t="n">
        <v>64</v>
      </c>
      <c r="H14" s="876" t="n">
        <v>6</v>
      </c>
      <c r="I14" s="877" t="n">
        <v>4</v>
      </c>
      <c r="J14" s="876" t="n">
        <v>61</v>
      </c>
      <c r="K14" s="877" t="n">
        <v>53</v>
      </c>
    </row>
    <row r="15" s="878" customFormat="true" ht="15.95" hidden="false" customHeight="true" outlineLevel="0" collapsed="false">
      <c r="A15" s="914" t="s">
        <v>1185</v>
      </c>
      <c r="B15" s="881" t="n">
        <v>1130</v>
      </c>
      <c r="C15" s="881" t="n">
        <v>634</v>
      </c>
      <c r="D15" s="881" t="n">
        <v>373</v>
      </c>
      <c r="E15" s="881" t="n">
        <v>176</v>
      </c>
      <c r="F15" s="881" t="n">
        <v>320</v>
      </c>
      <c r="G15" s="881" t="n">
        <v>156</v>
      </c>
      <c r="H15" s="881" t="n">
        <v>53</v>
      </c>
      <c r="I15" s="881" t="n">
        <v>20</v>
      </c>
      <c r="J15" s="881" t="n">
        <v>261</v>
      </c>
      <c r="K15" s="881" t="n">
        <v>138</v>
      </c>
    </row>
    <row r="16" s="878" customFormat="true" ht="15.95" hidden="false" customHeight="true" outlineLevel="0" collapsed="false">
      <c r="A16" s="788" t="s">
        <v>1107</v>
      </c>
      <c r="B16" s="881" t="n">
        <v>43</v>
      </c>
      <c r="C16" s="881" t="n">
        <v>21</v>
      </c>
      <c r="D16" s="881" t="n">
        <v>16</v>
      </c>
      <c r="E16" s="881" t="n">
        <v>11</v>
      </c>
      <c r="F16" s="883" t="n">
        <v>14</v>
      </c>
      <c r="G16" s="883" t="n">
        <v>10</v>
      </c>
      <c r="H16" s="883" t="n">
        <v>2</v>
      </c>
      <c r="I16" s="883" t="n">
        <v>1</v>
      </c>
      <c r="J16" s="883" t="n">
        <v>5</v>
      </c>
      <c r="K16" s="883" t="n">
        <v>3</v>
      </c>
    </row>
    <row r="17" customFormat="false" ht="24.95" hidden="false" customHeight="true" outlineLevel="0" collapsed="false">
      <c r="A17" s="873"/>
      <c r="B17" s="873" t="s">
        <v>552</v>
      </c>
      <c r="C17" s="873"/>
      <c r="D17" s="873"/>
      <c r="E17" s="873"/>
      <c r="F17" s="873"/>
      <c r="G17" s="873"/>
      <c r="H17" s="873"/>
      <c r="I17" s="873"/>
      <c r="J17" s="873"/>
      <c r="K17" s="873"/>
    </row>
    <row r="18" s="878" customFormat="true" ht="12.6" hidden="false" customHeight="true" outlineLevel="0" collapsed="false">
      <c r="A18" s="874" t="s">
        <v>1090</v>
      </c>
      <c r="B18" s="885" t="n">
        <v>12</v>
      </c>
      <c r="C18" s="876" t="n">
        <v>3</v>
      </c>
      <c r="D18" s="876" t="n">
        <v>3</v>
      </c>
      <c r="E18" s="876" t="n">
        <v>1</v>
      </c>
      <c r="F18" s="876" t="n">
        <v>3</v>
      </c>
      <c r="G18" s="877" t="n">
        <v>1</v>
      </c>
      <c r="H18" s="876" t="n">
        <v>0</v>
      </c>
      <c r="I18" s="877" t="n">
        <v>0</v>
      </c>
      <c r="J18" s="876" t="n">
        <v>0</v>
      </c>
      <c r="K18" s="877" t="n">
        <v>0</v>
      </c>
    </row>
    <row r="19" s="878" customFormat="true" ht="12.6" hidden="false" customHeight="true" outlineLevel="0" collapsed="false">
      <c r="A19" s="874" t="s">
        <v>708</v>
      </c>
      <c r="B19" s="885" t="n">
        <v>2</v>
      </c>
      <c r="C19" s="876" t="n">
        <v>1</v>
      </c>
      <c r="D19" s="876" t="n">
        <v>0</v>
      </c>
      <c r="E19" s="876" t="n">
        <v>0</v>
      </c>
      <c r="F19" s="876" t="n">
        <v>0</v>
      </c>
      <c r="G19" s="877" t="n">
        <v>0</v>
      </c>
      <c r="H19" s="876" t="n">
        <v>0</v>
      </c>
      <c r="I19" s="877" t="n">
        <v>0</v>
      </c>
      <c r="J19" s="876" t="n">
        <v>1</v>
      </c>
      <c r="K19" s="877" t="n">
        <v>1</v>
      </c>
    </row>
    <row r="20" s="878" customFormat="true" ht="12.6" hidden="false" customHeight="true" outlineLevel="0" collapsed="false">
      <c r="A20" s="636" t="s">
        <v>696</v>
      </c>
      <c r="B20" s="885" t="n">
        <v>21</v>
      </c>
      <c r="C20" s="876" t="n">
        <v>8</v>
      </c>
      <c r="D20" s="876" t="n">
        <v>4</v>
      </c>
      <c r="E20" s="876" t="n">
        <v>3</v>
      </c>
      <c r="F20" s="876" t="n">
        <v>2</v>
      </c>
      <c r="G20" s="877" t="n">
        <v>2</v>
      </c>
      <c r="H20" s="876" t="n">
        <v>2</v>
      </c>
      <c r="I20" s="877" t="n">
        <v>1</v>
      </c>
      <c r="J20" s="876" t="n">
        <v>4</v>
      </c>
      <c r="K20" s="877" t="n">
        <v>2</v>
      </c>
    </row>
    <row r="21" s="878" customFormat="true" ht="13.15" hidden="false" customHeight="true" outlineLevel="0" collapsed="false">
      <c r="A21" s="636" t="s">
        <v>1092</v>
      </c>
      <c r="B21" s="885" t="n">
        <v>0</v>
      </c>
      <c r="C21" s="876" t="n">
        <v>1</v>
      </c>
      <c r="D21" s="876" t="n">
        <v>0</v>
      </c>
      <c r="E21" s="876" t="n">
        <v>0</v>
      </c>
      <c r="F21" s="876" t="n">
        <v>0</v>
      </c>
      <c r="G21" s="877" t="n">
        <v>0</v>
      </c>
      <c r="H21" s="876" t="n">
        <v>0</v>
      </c>
      <c r="I21" s="877" t="n">
        <v>0</v>
      </c>
      <c r="J21" s="876" t="n">
        <v>1</v>
      </c>
      <c r="K21" s="877" t="n">
        <v>0</v>
      </c>
    </row>
    <row r="22" s="878" customFormat="true" ht="12.6" hidden="false" customHeight="true" outlineLevel="0" collapsed="false">
      <c r="A22" s="636" t="s">
        <v>1093</v>
      </c>
      <c r="B22" s="875" t="n">
        <v>7</v>
      </c>
      <c r="C22" s="876" t="n">
        <v>2</v>
      </c>
      <c r="D22" s="876" t="n">
        <v>0</v>
      </c>
      <c r="E22" s="876" t="n">
        <v>0</v>
      </c>
      <c r="F22" s="876" t="n">
        <v>0</v>
      </c>
      <c r="G22" s="877" t="n">
        <v>0</v>
      </c>
      <c r="H22" s="876" t="n">
        <v>0</v>
      </c>
      <c r="I22" s="877" t="n">
        <v>0</v>
      </c>
      <c r="J22" s="876" t="n">
        <v>2</v>
      </c>
      <c r="K22" s="877" t="n">
        <v>2</v>
      </c>
    </row>
    <row r="23" s="878" customFormat="true" ht="15.95" hidden="false" customHeight="true" outlineLevel="0" collapsed="false">
      <c r="A23" s="914" t="s">
        <v>1185</v>
      </c>
      <c r="B23" s="881" t="n">
        <v>42</v>
      </c>
      <c r="C23" s="881" t="n">
        <v>15</v>
      </c>
      <c r="D23" s="881" t="n">
        <v>7</v>
      </c>
      <c r="E23" s="881" t="n">
        <v>4</v>
      </c>
      <c r="F23" s="881" t="n">
        <v>5</v>
      </c>
      <c r="G23" s="881" t="n">
        <v>3</v>
      </c>
      <c r="H23" s="881" t="n">
        <v>2</v>
      </c>
      <c r="I23" s="881" t="n">
        <v>1</v>
      </c>
      <c r="J23" s="881" t="n">
        <v>8</v>
      </c>
      <c r="K23" s="881" t="n">
        <v>5</v>
      </c>
    </row>
    <row r="24" s="878" customFormat="true" ht="15.95" hidden="false" customHeight="true" outlineLevel="0" collapsed="false">
      <c r="A24" s="788" t="s">
        <v>1107</v>
      </c>
      <c r="B24" s="883" t="n">
        <v>1</v>
      </c>
      <c r="C24" s="881" t="n">
        <v>1</v>
      </c>
      <c r="D24" s="881" t="n">
        <v>0</v>
      </c>
      <c r="E24" s="881" t="n">
        <v>0</v>
      </c>
      <c r="F24" s="883" t="n">
        <v>0</v>
      </c>
      <c r="G24" s="883" t="n">
        <v>0</v>
      </c>
      <c r="H24" s="883" t="n">
        <v>0</v>
      </c>
      <c r="I24" s="883" t="n">
        <v>0</v>
      </c>
      <c r="J24" s="883" t="n">
        <v>1</v>
      </c>
      <c r="K24" s="883" t="n">
        <v>0</v>
      </c>
    </row>
    <row r="25" s="878" customFormat="true" ht="18" hidden="false" customHeight="true" outlineLevel="0" collapsed="false">
      <c r="A25" s="886" t="s">
        <v>376</v>
      </c>
      <c r="B25" s="886"/>
      <c r="C25" s="886"/>
      <c r="D25" s="886"/>
      <c r="E25" s="886"/>
      <c r="F25" s="886"/>
      <c r="G25" s="886"/>
      <c r="H25" s="886"/>
      <c r="I25" s="886"/>
      <c r="J25" s="886"/>
      <c r="K25" s="886"/>
    </row>
    <row r="26" customFormat="false" ht="9" hidden="false" customHeight="true" outlineLevel="0" collapsed="false">
      <c r="A26" s="887" t="s">
        <v>1153</v>
      </c>
      <c r="B26" s="887"/>
      <c r="C26" s="887"/>
      <c r="D26" s="887"/>
      <c r="E26" s="887"/>
      <c r="F26" s="887"/>
      <c r="G26" s="887"/>
      <c r="H26" s="887"/>
      <c r="I26" s="887"/>
      <c r="J26" s="887"/>
      <c r="K26" s="887"/>
    </row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</sheetData>
  <mergeCells count="18">
    <mergeCell ref="A1:K1"/>
    <mergeCell ref="A2:K2"/>
    <mergeCell ref="A3:A7"/>
    <mergeCell ref="B3:B7"/>
    <mergeCell ref="C3:C7"/>
    <mergeCell ref="D3:K3"/>
    <mergeCell ref="D4:I4"/>
    <mergeCell ref="J4:K6"/>
    <mergeCell ref="D5:D7"/>
    <mergeCell ref="E5:E7"/>
    <mergeCell ref="F5:I5"/>
    <mergeCell ref="F6:G6"/>
    <mergeCell ref="H6:I6"/>
    <mergeCell ref="C8:K8"/>
    <mergeCell ref="B9:K9"/>
    <mergeCell ref="B17:K17"/>
    <mergeCell ref="A25:K25"/>
    <mergeCell ref="A26:K26"/>
  </mergeCells>
  <hyperlinks>
    <hyperlink ref="A1" location="Inhaltsverzeichnis!E154" display="7      Berufsoberschulen in Berlin am 10. Oktober 2007&#10;7.6   Absolventen/Abgänger, darunter Ausländer, des Schuljahres 2006/07 nach Fachbereich,&#10;        Erfol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9" zeroHeight="false" outlineLevelRow="0" outlineLevelCol="0"/>
  <cols>
    <col collapsed="false" customWidth="true" hidden="false" outlineLevel="0" max="1" min="1" style="888" width="26.99"/>
    <col collapsed="false" customWidth="true" hidden="false" outlineLevel="0" max="2" min="2" style="888" width="6.41"/>
    <col collapsed="false" customWidth="true" hidden="false" outlineLevel="0" max="13" min="3" style="888" width="5.13"/>
    <col collapsed="false" customWidth="true" hidden="false" outlineLevel="0" max="223" min="14" style="888" width="11.42"/>
    <col collapsed="false" customWidth="false" hidden="false" outlineLevel="0" max="257" min="224" style="888" width="11.56"/>
  </cols>
  <sheetData>
    <row r="1" s="830" customFormat="true" ht="30" hidden="false" customHeight="true" outlineLevel="0" collapsed="false">
      <c r="A1" s="621" t="s">
        <v>1186</v>
      </c>
      <c r="B1" s="621"/>
      <c r="C1" s="621"/>
      <c r="D1" s="621"/>
      <c r="E1" s="621"/>
      <c r="F1" s="621"/>
      <c r="G1" s="621"/>
      <c r="H1" s="621"/>
      <c r="I1" s="621"/>
      <c r="J1" s="621"/>
      <c r="K1" s="621"/>
      <c r="L1" s="621"/>
      <c r="M1" s="621"/>
    </row>
    <row r="2" customFormat="false" ht="4.9" hidden="false" customHeight="true" outlineLevel="0" collapsed="false">
      <c r="A2" s="889"/>
      <c r="B2" s="889"/>
      <c r="C2" s="889"/>
      <c r="D2" s="889"/>
      <c r="E2" s="889"/>
      <c r="F2" s="889"/>
      <c r="G2" s="889"/>
      <c r="H2" s="889"/>
      <c r="I2" s="889"/>
      <c r="J2" s="889"/>
      <c r="K2" s="889"/>
      <c r="L2" s="889"/>
      <c r="M2" s="889"/>
    </row>
    <row r="3" s="892" customFormat="true" ht="12" hidden="false" customHeight="true" outlineLevel="0" collapsed="false">
      <c r="A3" s="852" t="s">
        <v>1157</v>
      </c>
      <c r="B3" s="890" t="s">
        <v>606</v>
      </c>
      <c r="C3" s="915" t="s">
        <v>607</v>
      </c>
      <c r="D3" s="915"/>
      <c r="E3" s="915"/>
      <c r="F3" s="915"/>
      <c r="G3" s="915"/>
      <c r="H3" s="915"/>
      <c r="I3" s="915"/>
      <c r="J3" s="915"/>
      <c r="K3" s="915"/>
      <c r="L3" s="915"/>
      <c r="M3" s="915"/>
    </row>
    <row r="4" customFormat="false" ht="39.75" hidden="false" customHeight="true" outlineLevel="0" collapsed="false">
      <c r="A4" s="852"/>
      <c r="B4" s="890"/>
      <c r="C4" s="81" t="n">
        <v>20</v>
      </c>
      <c r="D4" s="81" t="n">
        <v>21</v>
      </c>
      <c r="E4" s="81" t="n">
        <v>22</v>
      </c>
      <c r="F4" s="81" t="n">
        <v>23</v>
      </c>
      <c r="G4" s="81" t="n">
        <v>24</v>
      </c>
      <c r="H4" s="81" t="n">
        <v>25</v>
      </c>
      <c r="I4" s="81" t="n">
        <v>26</v>
      </c>
      <c r="J4" s="81" t="n">
        <v>27</v>
      </c>
      <c r="K4" s="81" t="n">
        <v>28</v>
      </c>
      <c r="L4" s="81" t="n">
        <v>29</v>
      </c>
      <c r="M4" s="722" t="s">
        <v>1133</v>
      </c>
    </row>
    <row r="5" s="892" customFormat="true" ht="4.9" hidden="false" customHeight="true" outlineLevel="0" collapsed="false">
      <c r="A5" s="893"/>
      <c r="B5" s="894"/>
      <c r="C5" s="894"/>
      <c r="D5" s="894"/>
      <c r="E5" s="894"/>
      <c r="F5" s="894"/>
      <c r="G5" s="894"/>
      <c r="H5" s="894"/>
      <c r="I5" s="894"/>
      <c r="J5" s="894"/>
      <c r="K5" s="894"/>
      <c r="L5" s="894"/>
      <c r="M5" s="894"/>
    </row>
    <row r="6" s="895" customFormat="true" ht="12" hidden="false" customHeight="true" outlineLevel="0" collapsed="false">
      <c r="A6" s="874" t="s">
        <v>1090</v>
      </c>
      <c r="B6" s="841" t="n">
        <v>101</v>
      </c>
      <c r="C6" s="841" t="n">
        <v>8</v>
      </c>
      <c r="D6" s="841" t="n">
        <v>7</v>
      </c>
      <c r="E6" s="841" t="n">
        <v>19</v>
      </c>
      <c r="F6" s="841" t="n">
        <v>21</v>
      </c>
      <c r="G6" s="841" t="n">
        <v>13</v>
      </c>
      <c r="H6" s="841" t="n">
        <v>13</v>
      </c>
      <c r="I6" s="841" t="n">
        <v>6</v>
      </c>
      <c r="J6" s="841" t="n">
        <v>6</v>
      </c>
      <c r="K6" s="841" t="n">
        <v>3</v>
      </c>
      <c r="L6" s="841" t="n">
        <v>1</v>
      </c>
      <c r="M6" s="841" t="n">
        <v>4</v>
      </c>
    </row>
    <row r="7" s="895" customFormat="true" ht="16.9" hidden="false" customHeight="true" outlineLevel="0" collapsed="false">
      <c r="A7" s="874" t="s">
        <v>708</v>
      </c>
      <c r="B7" s="841" t="n">
        <v>21</v>
      </c>
      <c r="C7" s="841" t="n">
        <v>0</v>
      </c>
      <c r="D7" s="841" t="n">
        <v>3</v>
      </c>
      <c r="E7" s="841" t="n">
        <v>3</v>
      </c>
      <c r="F7" s="841" t="n">
        <v>5</v>
      </c>
      <c r="G7" s="841" t="n">
        <v>3</v>
      </c>
      <c r="H7" s="841" t="n">
        <v>5</v>
      </c>
      <c r="I7" s="841" t="n">
        <v>1</v>
      </c>
      <c r="J7" s="841" t="n">
        <v>1</v>
      </c>
      <c r="K7" s="841" t="n">
        <v>0</v>
      </c>
      <c r="L7" s="841" t="n">
        <v>0</v>
      </c>
      <c r="M7" s="841" t="n">
        <v>0</v>
      </c>
    </row>
    <row r="8" s="895" customFormat="true" ht="16.9" hidden="false" customHeight="true" outlineLevel="0" collapsed="false">
      <c r="A8" s="636" t="s">
        <v>696</v>
      </c>
      <c r="B8" s="841" t="n">
        <v>104</v>
      </c>
      <c r="C8" s="841" t="n">
        <v>3</v>
      </c>
      <c r="D8" s="841" t="n">
        <v>18</v>
      </c>
      <c r="E8" s="841" t="n">
        <v>16</v>
      </c>
      <c r="F8" s="841" t="n">
        <v>22</v>
      </c>
      <c r="G8" s="841" t="n">
        <v>18</v>
      </c>
      <c r="H8" s="841" t="n">
        <v>6</v>
      </c>
      <c r="I8" s="841" t="n">
        <v>5</v>
      </c>
      <c r="J8" s="841" t="n">
        <v>4</v>
      </c>
      <c r="K8" s="841" t="n">
        <v>5</v>
      </c>
      <c r="L8" s="841" t="n">
        <v>2</v>
      </c>
      <c r="M8" s="841" t="n">
        <v>5</v>
      </c>
    </row>
    <row r="9" s="895" customFormat="true" ht="16.9" hidden="false" customHeight="true" outlineLevel="0" collapsed="false">
      <c r="A9" s="636" t="s">
        <v>1092</v>
      </c>
      <c r="B9" s="841" t="n">
        <v>22</v>
      </c>
      <c r="C9" s="841" t="n">
        <v>1</v>
      </c>
      <c r="D9" s="841" t="n">
        <v>2</v>
      </c>
      <c r="E9" s="841" t="n">
        <v>2</v>
      </c>
      <c r="F9" s="841" t="n">
        <v>3</v>
      </c>
      <c r="G9" s="841" t="n">
        <v>3</v>
      </c>
      <c r="H9" s="841" t="n">
        <v>3</v>
      </c>
      <c r="I9" s="841" t="n">
        <v>3</v>
      </c>
      <c r="J9" s="841" t="n">
        <v>3</v>
      </c>
      <c r="K9" s="841" t="n">
        <v>0</v>
      </c>
      <c r="L9" s="841" t="n">
        <v>2</v>
      </c>
      <c r="M9" s="841" t="n">
        <v>0</v>
      </c>
    </row>
    <row r="10" s="895" customFormat="true" ht="16.9" hidden="false" customHeight="true" outlineLevel="0" collapsed="false">
      <c r="A10" s="636" t="s">
        <v>1093</v>
      </c>
      <c r="B10" s="841" t="n">
        <v>72</v>
      </c>
      <c r="C10" s="841" t="n">
        <v>0</v>
      </c>
      <c r="D10" s="841" t="n">
        <v>5</v>
      </c>
      <c r="E10" s="841" t="n">
        <v>11</v>
      </c>
      <c r="F10" s="841" t="n">
        <v>9</v>
      </c>
      <c r="G10" s="841" t="n">
        <v>11</v>
      </c>
      <c r="H10" s="841" t="n">
        <v>10</v>
      </c>
      <c r="I10" s="841" t="n">
        <v>11</v>
      </c>
      <c r="J10" s="841" t="n">
        <v>4</v>
      </c>
      <c r="K10" s="841" t="n">
        <v>4</v>
      </c>
      <c r="L10" s="841" t="n">
        <v>1</v>
      </c>
      <c r="M10" s="841" t="n">
        <v>6</v>
      </c>
    </row>
    <row r="11" s="895" customFormat="true" ht="20.1" hidden="false" customHeight="true" outlineLevel="0" collapsed="false">
      <c r="A11" s="914" t="s">
        <v>1185</v>
      </c>
      <c r="B11" s="841" t="n">
        <v>320</v>
      </c>
      <c r="C11" s="841" t="n">
        <v>12</v>
      </c>
      <c r="D11" s="841" t="n">
        <v>35</v>
      </c>
      <c r="E11" s="841" t="n">
        <v>51</v>
      </c>
      <c r="F11" s="841" t="n">
        <v>60</v>
      </c>
      <c r="G11" s="841" t="n">
        <v>48</v>
      </c>
      <c r="H11" s="841" t="n">
        <v>37</v>
      </c>
      <c r="I11" s="841" t="n">
        <v>26</v>
      </c>
      <c r="J11" s="841" t="n">
        <v>18</v>
      </c>
      <c r="K11" s="841" t="n">
        <v>12</v>
      </c>
      <c r="L11" s="841" t="n">
        <v>6</v>
      </c>
      <c r="M11" s="841" t="n">
        <v>15</v>
      </c>
    </row>
    <row r="12" s="895" customFormat="true" ht="18" hidden="false" customHeight="true" outlineLevel="0" collapsed="false">
      <c r="A12" s="788" t="s">
        <v>1107</v>
      </c>
      <c r="B12" s="841" t="n">
        <v>14</v>
      </c>
      <c r="C12" s="841" t="n">
        <v>0</v>
      </c>
      <c r="D12" s="841" t="n">
        <v>0</v>
      </c>
      <c r="E12" s="841" t="n">
        <v>1</v>
      </c>
      <c r="F12" s="841" t="n">
        <v>3</v>
      </c>
      <c r="G12" s="841" t="n">
        <v>3</v>
      </c>
      <c r="H12" s="841" t="n">
        <v>1</v>
      </c>
      <c r="I12" s="841" t="n">
        <v>0</v>
      </c>
      <c r="J12" s="841" t="n">
        <v>0</v>
      </c>
      <c r="K12" s="841" t="n">
        <v>1</v>
      </c>
      <c r="L12" s="841" t="n">
        <v>2</v>
      </c>
      <c r="M12" s="841" t="n">
        <v>3</v>
      </c>
    </row>
    <row r="13" customFormat="false" ht="19.9" hidden="false" customHeight="true" outlineLevel="0" collapsed="false">
      <c r="A13" s="827" t="s">
        <v>376</v>
      </c>
      <c r="B13" s="827"/>
      <c r="C13" s="827"/>
      <c r="D13" s="827"/>
      <c r="E13" s="827"/>
      <c r="F13" s="827"/>
      <c r="G13" s="827"/>
      <c r="H13" s="827"/>
      <c r="I13" s="827"/>
      <c r="J13" s="827"/>
      <c r="K13" s="827"/>
      <c r="L13" s="827"/>
      <c r="M13" s="827"/>
    </row>
    <row r="14" customFormat="false" ht="12" hidden="false" customHeight="true" outlineLevel="0" collapsed="false">
      <c r="A14" s="783" t="s">
        <v>831</v>
      </c>
      <c r="B14" s="783"/>
      <c r="C14" s="783"/>
      <c r="D14" s="783"/>
      <c r="E14" s="783"/>
      <c r="F14" s="783"/>
      <c r="G14" s="783"/>
      <c r="H14" s="783"/>
      <c r="I14" s="783"/>
      <c r="J14" s="783"/>
      <c r="K14" s="783"/>
      <c r="L14" s="783"/>
      <c r="M14" s="783"/>
    </row>
  </sheetData>
  <mergeCells count="8">
    <mergeCell ref="A1:M1"/>
    <mergeCell ref="A2:M2"/>
    <mergeCell ref="A3:A4"/>
    <mergeCell ref="B3:B4"/>
    <mergeCell ref="C3:M3"/>
    <mergeCell ref="B5:M5"/>
    <mergeCell ref="A13:M13"/>
    <mergeCell ref="A14:M14"/>
  </mergeCells>
  <hyperlinks>
    <hyperlink ref="A1" location="Inhaltsverzeichnis!E158" display="7      Berufsoberschulen in Berlin am 10. Oktober 2007&#10;7.7   Absolventen des Schuljahres 2006/07  mit fachgebundener Hochschulreife nach Fachbereich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9" zeroHeight="false" outlineLevelRow="0" outlineLevelCol="0"/>
  <cols>
    <col collapsed="false" customWidth="true" hidden="false" outlineLevel="0" max="1" min="1" style="916" width="24.7"/>
    <col collapsed="false" customWidth="true" hidden="false" outlineLevel="0" max="9" min="2" style="916" width="8.14"/>
    <col collapsed="false" customWidth="false" hidden="false" outlineLevel="0" max="257" min="10" style="916" width="11.42"/>
  </cols>
  <sheetData>
    <row r="1" s="917" customFormat="true" ht="30" hidden="false" customHeight="true" outlineLevel="0" collapsed="false">
      <c r="A1" s="77" t="s">
        <v>1187</v>
      </c>
      <c r="B1" s="77"/>
      <c r="C1" s="77"/>
      <c r="D1" s="77"/>
      <c r="E1" s="77"/>
      <c r="F1" s="77"/>
      <c r="G1" s="77"/>
      <c r="H1" s="77"/>
      <c r="I1" s="77"/>
    </row>
    <row r="2" customFormat="false" ht="4.9" hidden="false" customHeight="true" outlineLevel="0" collapsed="false">
      <c r="A2" s="918"/>
      <c r="B2" s="918"/>
      <c r="C2" s="918"/>
      <c r="D2" s="918"/>
      <c r="E2" s="918"/>
      <c r="F2" s="918"/>
      <c r="G2" s="918"/>
      <c r="H2" s="918"/>
      <c r="I2" s="918"/>
    </row>
    <row r="3" s="922" customFormat="true" ht="12" hidden="false" customHeight="true" outlineLevel="0" collapsed="false">
      <c r="A3" s="919" t="s">
        <v>1188</v>
      </c>
      <c r="B3" s="920" t="s">
        <v>1189</v>
      </c>
      <c r="C3" s="921" t="s">
        <v>418</v>
      </c>
      <c r="D3" s="921"/>
      <c r="E3" s="921"/>
      <c r="F3" s="921"/>
      <c r="G3" s="921"/>
      <c r="H3" s="921"/>
      <c r="I3" s="921"/>
    </row>
    <row r="4" customFormat="false" ht="12" hidden="false" customHeight="true" outlineLevel="0" collapsed="false">
      <c r="A4" s="919"/>
      <c r="B4" s="920"/>
      <c r="C4" s="923" t="s">
        <v>538</v>
      </c>
      <c r="D4" s="923" t="s">
        <v>556</v>
      </c>
      <c r="E4" s="923"/>
      <c r="F4" s="921" t="s">
        <v>552</v>
      </c>
      <c r="G4" s="921"/>
      <c r="H4" s="921"/>
      <c r="I4" s="921"/>
    </row>
    <row r="5" customFormat="false" ht="12" hidden="false" customHeight="true" outlineLevel="0" collapsed="false">
      <c r="A5" s="919"/>
      <c r="B5" s="920"/>
      <c r="C5" s="923"/>
      <c r="D5" s="924" t="s">
        <v>557</v>
      </c>
      <c r="E5" s="924" t="s">
        <v>1160</v>
      </c>
      <c r="F5" s="923" t="s">
        <v>538</v>
      </c>
      <c r="G5" s="924" t="s">
        <v>1160</v>
      </c>
      <c r="H5" s="925" t="s">
        <v>559</v>
      </c>
      <c r="I5" s="925"/>
    </row>
    <row r="6" customFormat="false" ht="12" hidden="false" customHeight="true" outlineLevel="0" collapsed="false">
      <c r="A6" s="919"/>
      <c r="B6" s="920"/>
      <c r="C6" s="923"/>
      <c r="D6" s="924"/>
      <c r="E6" s="924"/>
      <c r="F6" s="923"/>
      <c r="G6" s="924"/>
      <c r="H6" s="925" t="s">
        <v>557</v>
      </c>
      <c r="I6" s="926" t="s">
        <v>1161</v>
      </c>
    </row>
    <row r="7" s="922" customFormat="true" ht="8.45" hidden="false" customHeight="true" outlineLevel="0" collapsed="false">
      <c r="A7" s="919"/>
      <c r="B7" s="927" t="n">
        <v>1</v>
      </c>
      <c r="C7" s="927" t="n">
        <v>2</v>
      </c>
      <c r="D7" s="928" t="n">
        <v>3</v>
      </c>
      <c r="E7" s="929" t="n">
        <v>4</v>
      </c>
      <c r="F7" s="930" t="n">
        <v>5</v>
      </c>
      <c r="G7" s="928" t="n">
        <v>6</v>
      </c>
      <c r="H7" s="928" t="n">
        <v>7</v>
      </c>
      <c r="I7" s="930" t="n">
        <v>8</v>
      </c>
    </row>
    <row r="8" s="922" customFormat="true" ht="4.15" hidden="false" customHeight="true" outlineLevel="0" collapsed="false">
      <c r="A8" s="931"/>
      <c r="B8" s="932"/>
      <c r="C8" s="932"/>
      <c r="D8" s="932"/>
      <c r="E8" s="932"/>
      <c r="F8" s="932"/>
      <c r="G8" s="932"/>
      <c r="H8" s="932"/>
      <c r="I8" s="932"/>
    </row>
    <row r="9" customFormat="false" ht="19.5" hidden="false" customHeight="true" outlineLevel="0" collapsed="false">
      <c r="A9" s="933" t="s">
        <v>696</v>
      </c>
      <c r="B9" s="934" t="n">
        <v>6</v>
      </c>
      <c r="C9" s="934" t="n">
        <v>1167</v>
      </c>
      <c r="D9" s="934" t="n">
        <v>623</v>
      </c>
      <c r="E9" s="935" t="n">
        <v>53.3847472150814</v>
      </c>
      <c r="F9" s="934" t="n">
        <v>159</v>
      </c>
      <c r="G9" s="935" t="n">
        <v>13.6246786632391</v>
      </c>
      <c r="H9" s="934" t="n">
        <v>86</v>
      </c>
      <c r="I9" s="935" t="n">
        <v>54.0880503144654</v>
      </c>
    </row>
    <row r="10" customFormat="false" ht="15.6" hidden="false" customHeight="true" outlineLevel="0" collapsed="false">
      <c r="A10" s="933" t="s">
        <v>698</v>
      </c>
      <c r="B10" s="934" t="n">
        <v>2</v>
      </c>
      <c r="C10" s="934" t="n">
        <v>94</v>
      </c>
      <c r="D10" s="934" t="n">
        <v>11</v>
      </c>
      <c r="E10" s="935" t="n">
        <v>11.7021276595745</v>
      </c>
      <c r="F10" s="934" t="n">
        <v>5</v>
      </c>
      <c r="G10" s="935" t="n">
        <v>5.31914893617021</v>
      </c>
      <c r="H10" s="934" t="n">
        <v>0</v>
      </c>
      <c r="I10" s="935" t="n">
        <v>0</v>
      </c>
    </row>
    <row r="11" customFormat="false" ht="15.6" hidden="false" customHeight="true" outlineLevel="0" collapsed="false">
      <c r="A11" s="933" t="s">
        <v>699</v>
      </c>
      <c r="B11" s="934" t="n">
        <v>3</v>
      </c>
      <c r="C11" s="934" t="n">
        <v>494</v>
      </c>
      <c r="D11" s="934" t="n">
        <v>48</v>
      </c>
      <c r="E11" s="935" t="n">
        <v>9.7165991902834</v>
      </c>
      <c r="F11" s="934" t="n">
        <v>17</v>
      </c>
      <c r="G11" s="935" t="n">
        <v>3.4412955465587</v>
      </c>
      <c r="H11" s="934" t="n">
        <v>2</v>
      </c>
      <c r="I11" s="935" t="n">
        <v>11.7647058823529</v>
      </c>
    </row>
    <row r="12" customFormat="false" ht="15.6" hidden="false" customHeight="true" outlineLevel="0" collapsed="false">
      <c r="A12" s="933" t="s">
        <v>700</v>
      </c>
      <c r="B12" s="934" t="n">
        <v>1</v>
      </c>
      <c r="C12" s="934" t="n">
        <v>10</v>
      </c>
      <c r="D12" s="934" t="n">
        <v>4</v>
      </c>
      <c r="E12" s="935" t="n">
        <v>40</v>
      </c>
      <c r="F12" s="934" t="n">
        <v>0</v>
      </c>
      <c r="G12" s="935" t="n">
        <v>0</v>
      </c>
      <c r="H12" s="934" t="n">
        <v>0</v>
      </c>
      <c r="I12" s="935" t="n">
        <v>0</v>
      </c>
      <c r="J12" s="936"/>
    </row>
    <row r="13" customFormat="false" ht="15.6" hidden="false" customHeight="true" outlineLevel="0" collapsed="false">
      <c r="A13" s="933" t="s">
        <v>703</v>
      </c>
      <c r="B13" s="934" t="n">
        <v>1</v>
      </c>
      <c r="C13" s="934" t="n">
        <v>321</v>
      </c>
      <c r="D13" s="934" t="n">
        <v>131</v>
      </c>
      <c r="E13" s="935" t="n">
        <v>40.809968847352</v>
      </c>
      <c r="F13" s="934" t="n">
        <v>7</v>
      </c>
      <c r="G13" s="935" t="n">
        <v>2.18068535825545</v>
      </c>
      <c r="H13" s="934" t="n">
        <v>3</v>
      </c>
      <c r="I13" s="935" t="n">
        <v>42.8571428571429</v>
      </c>
    </row>
    <row r="14" customFormat="false" ht="15.6" hidden="false" customHeight="true" outlineLevel="0" collapsed="false">
      <c r="A14" s="933" t="s">
        <v>708</v>
      </c>
      <c r="B14" s="934" t="n">
        <v>1</v>
      </c>
      <c r="C14" s="934" t="n">
        <v>136</v>
      </c>
      <c r="D14" s="934" t="n">
        <v>71</v>
      </c>
      <c r="E14" s="935" t="n">
        <v>52.2058823529412</v>
      </c>
      <c r="F14" s="934" t="n">
        <v>3</v>
      </c>
      <c r="G14" s="935" t="n">
        <v>2.20588235294118</v>
      </c>
      <c r="H14" s="934" t="n">
        <v>2</v>
      </c>
      <c r="I14" s="935" t="n">
        <v>66.6666666666667</v>
      </c>
    </row>
    <row r="15" customFormat="false" ht="15.6" hidden="false" customHeight="true" outlineLevel="0" collapsed="false">
      <c r="A15" s="933" t="s">
        <v>1190</v>
      </c>
      <c r="B15" s="934" t="n">
        <v>1</v>
      </c>
      <c r="C15" s="934" t="n">
        <v>354</v>
      </c>
      <c r="D15" s="934" t="n">
        <v>269</v>
      </c>
      <c r="E15" s="935" t="n">
        <v>75.9887005649718</v>
      </c>
      <c r="F15" s="934" t="n">
        <v>36</v>
      </c>
      <c r="G15" s="935" t="n">
        <v>10.1694915254237</v>
      </c>
      <c r="H15" s="934" t="n">
        <v>22</v>
      </c>
      <c r="I15" s="935" t="n">
        <v>61.1111111111111</v>
      </c>
    </row>
    <row r="16" customFormat="false" ht="15.6" hidden="false" customHeight="true" outlineLevel="0" collapsed="false">
      <c r="A16" s="933" t="s">
        <v>1191</v>
      </c>
      <c r="B16" s="934" t="n">
        <v>1</v>
      </c>
      <c r="C16" s="934" t="n">
        <v>29</v>
      </c>
      <c r="D16" s="934" t="n">
        <v>25</v>
      </c>
      <c r="E16" s="935" t="n">
        <v>86.2068965517241</v>
      </c>
      <c r="F16" s="934" t="n">
        <v>6</v>
      </c>
      <c r="G16" s="935" t="n">
        <v>20.6896551724138</v>
      </c>
      <c r="H16" s="934" t="n">
        <v>6</v>
      </c>
      <c r="I16" s="935" t="n">
        <v>100</v>
      </c>
    </row>
    <row r="17" customFormat="false" ht="20.1" hidden="false" customHeight="true" outlineLevel="0" collapsed="false">
      <c r="A17" s="937" t="s">
        <v>1185</v>
      </c>
      <c r="B17" s="934" t="n">
        <v>16</v>
      </c>
      <c r="C17" s="934" t="n">
        <v>2605</v>
      </c>
      <c r="D17" s="934" t="n">
        <v>1182</v>
      </c>
      <c r="E17" s="935" t="n">
        <v>45.3742802303263</v>
      </c>
      <c r="F17" s="934" t="n">
        <v>233</v>
      </c>
      <c r="G17" s="935" t="n">
        <v>8.94433781190019</v>
      </c>
      <c r="H17" s="934" t="n">
        <v>121</v>
      </c>
      <c r="I17" s="935" t="n">
        <v>51.931330472103</v>
      </c>
    </row>
    <row r="18" customFormat="false" ht="36" hidden="false" customHeight="true" outlineLevel="0" collapsed="false">
      <c r="A18" s="938"/>
      <c r="B18" s="938"/>
      <c r="C18" s="938"/>
      <c r="D18" s="938"/>
      <c r="E18" s="938"/>
      <c r="F18" s="938"/>
      <c r="G18" s="938"/>
      <c r="H18" s="938"/>
      <c r="I18" s="938"/>
    </row>
    <row r="19" s="939" customFormat="true" ht="20.1" hidden="false" customHeight="true" outlineLevel="0" collapsed="false">
      <c r="A19" s="77" t="s">
        <v>1192</v>
      </c>
      <c r="B19" s="77"/>
      <c r="C19" s="77"/>
      <c r="D19" s="77"/>
      <c r="E19" s="77"/>
      <c r="F19" s="77"/>
      <c r="G19" s="77"/>
      <c r="H19" s="77"/>
      <c r="I19" s="77"/>
    </row>
    <row r="20" s="941" customFormat="true" ht="4.9" hidden="false" customHeight="true" outlineLevel="0" collapsed="false">
      <c r="A20" s="940"/>
      <c r="B20" s="940"/>
      <c r="C20" s="940"/>
      <c r="D20" s="940"/>
      <c r="E20" s="940"/>
      <c r="F20" s="940"/>
      <c r="G20" s="940"/>
      <c r="H20" s="940"/>
      <c r="I20" s="940"/>
    </row>
    <row r="21" s="946" customFormat="true" ht="12" hidden="false" customHeight="true" outlineLevel="0" collapsed="false">
      <c r="A21" s="942" t="s">
        <v>1188</v>
      </c>
      <c r="B21" s="943" t="s">
        <v>606</v>
      </c>
      <c r="C21" s="944" t="s">
        <v>1193</v>
      </c>
      <c r="D21" s="944"/>
      <c r="E21" s="944"/>
      <c r="F21" s="945" t="s">
        <v>1194</v>
      </c>
      <c r="G21" s="945"/>
      <c r="H21" s="945"/>
      <c r="I21" s="945"/>
    </row>
    <row r="22" s="941" customFormat="true" ht="12" hidden="false" customHeight="true" outlineLevel="0" collapsed="false">
      <c r="A22" s="942"/>
      <c r="B22" s="943"/>
      <c r="C22" s="944" t="s">
        <v>1195</v>
      </c>
      <c r="D22" s="944"/>
      <c r="E22" s="944"/>
      <c r="F22" s="944" t="s">
        <v>1196</v>
      </c>
      <c r="G22" s="944"/>
      <c r="H22" s="945" t="s">
        <v>1197</v>
      </c>
      <c r="I22" s="945"/>
    </row>
    <row r="23" s="941" customFormat="true" ht="12" hidden="false" customHeight="true" outlineLevel="0" collapsed="false">
      <c r="A23" s="942"/>
      <c r="B23" s="943"/>
      <c r="C23" s="943" t="s">
        <v>521</v>
      </c>
      <c r="D23" s="944" t="s">
        <v>418</v>
      </c>
      <c r="E23" s="944"/>
      <c r="F23" s="944" t="s">
        <v>418</v>
      </c>
      <c r="G23" s="944"/>
      <c r="H23" s="945" t="s">
        <v>418</v>
      </c>
      <c r="I23" s="945"/>
    </row>
    <row r="24" s="941" customFormat="true" ht="24" hidden="false" customHeight="true" outlineLevel="0" collapsed="false">
      <c r="A24" s="942"/>
      <c r="B24" s="943"/>
      <c r="C24" s="943"/>
      <c r="D24" s="943" t="s">
        <v>538</v>
      </c>
      <c r="E24" s="943" t="s">
        <v>1140</v>
      </c>
      <c r="F24" s="943" t="s">
        <v>538</v>
      </c>
      <c r="G24" s="943" t="s">
        <v>1140</v>
      </c>
      <c r="H24" s="943" t="s">
        <v>538</v>
      </c>
      <c r="I24" s="947" t="s">
        <v>1140</v>
      </c>
    </row>
    <row r="25" s="950" customFormat="true" ht="4.9" hidden="false" customHeight="true" outlineLevel="0" collapsed="false">
      <c r="A25" s="948"/>
      <c r="B25" s="949"/>
      <c r="C25" s="949"/>
      <c r="D25" s="949"/>
      <c r="E25" s="949"/>
      <c r="F25" s="949"/>
    </row>
    <row r="26" s="941" customFormat="true" ht="30" hidden="false" customHeight="true" outlineLevel="0" collapsed="false">
      <c r="A26" s="951"/>
      <c r="B26" s="952" t="s">
        <v>500</v>
      </c>
      <c r="C26" s="952"/>
      <c r="D26" s="952"/>
      <c r="E26" s="952"/>
      <c r="F26" s="952"/>
      <c r="G26" s="952"/>
      <c r="H26" s="952"/>
      <c r="I26" s="952"/>
    </row>
    <row r="27" s="956" customFormat="true" ht="15.95" hidden="false" customHeight="true" outlineLevel="0" collapsed="false">
      <c r="A27" s="953" t="s">
        <v>696</v>
      </c>
      <c r="B27" s="954" t="n">
        <v>1167</v>
      </c>
      <c r="C27" s="955" t="n">
        <v>19</v>
      </c>
      <c r="D27" s="955" t="n">
        <v>460</v>
      </c>
      <c r="E27" s="955" t="n">
        <v>267</v>
      </c>
      <c r="F27" s="955" t="n">
        <v>363</v>
      </c>
      <c r="G27" s="955" t="n">
        <v>190</v>
      </c>
      <c r="H27" s="955" t="n">
        <v>344</v>
      </c>
      <c r="I27" s="955" t="n">
        <v>166</v>
      </c>
    </row>
    <row r="28" s="956" customFormat="true" ht="15.95" hidden="false" customHeight="true" outlineLevel="0" collapsed="false">
      <c r="A28" s="953" t="s">
        <v>698</v>
      </c>
      <c r="B28" s="954" t="n">
        <v>94</v>
      </c>
      <c r="C28" s="955" t="n">
        <v>1</v>
      </c>
      <c r="D28" s="955" t="n">
        <v>15</v>
      </c>
      <c r="E28" s="955" t="n">
        <v>2</v>
      </c>
      <c r="F28" s="955" t="n">
        <v>39</v>
      </c>
      <c r="G28" s="955" t="n">
        <v>6</v>
      </c>
      <c r="H28" s="955" t="n">
        <v>40</v>
      </c>
      <c r="I28" s="955" t="n">
        <v>3</v>
      </c>
      <c r="J28" s="957"/>
    </row>
    <row r="29" s="956" customFormat="true" ht="15.95" hidden="false" customHeight="true" outlineLevel="0" collapsed="false">
      <c r="A29" s="953" t="s">
        <v>699</v>
      </c>
      <c r="B29" s="954" t="n">
        <v>494</v>
      </c>
      <c r="C29" s="955" t="n">
        <v>7</v>
      </c>
      <c r="D29" s="955" t="n">
        <v>148</v>
      </c>
      <c r="E29" s="955" t="n">
        <v>20</v>
      </c>
      <c r="F29" s="955" t="n">
        <v>178</v>
      </c>
      <c r="G29" s="955" t="n">
        <v>17</v>
      </c>
      <c r="H29" s="955" t="n">
        <v>168</v>
      </c>
      <c r="I29" s="955" t="n">
        <v>11</v>
      </c>
    </row>
    <row r="30" s="956" customFormat="true" ht="15.95" hidden="false" customHeight="true" outlineLevel="0" collapsed="false">
      <c r="A30" s="953" t="s">
        <v>700</v>
      </c>
      <c r="B30" s="954" t="n">
        <v>10</v>
      </c>
      <c r="C30" s="955" t="n">
        <v>0</v>
      </c>
      <c r="D30" s="955" t="n">
        <v>0</v>
      </c>
      <c r="E30" s="955" t="n">
        <v>0</v>
      </c>
      <c r="F30" s="955" t="n">
        <v>7</v>
      </c>
      <c r="G30" s="955" t="n">
        <v>4</v>
      </c>
      <c r="H30" s="955" t="n">
        <v>3</v>
      </c>
      <c r="I30" s="955" t="n">
        <v>0</v>
      </c>
    </row>
    <row r="31" s="956" customFormat="true" ht="15.95" hidden="false" customHeight="true" outlineLevel="0" collapsed="false">
      <c r="A31" s="953" t="s">
        <v>703</v>
      </c>
      <c r="B31" s="954" t="n">
        <v>321</v>
      </c>
      <c r="C31" s="955" t="n">
        <v>5</v>
      </c>
      <c r="D31" s="955" t="n">
        <v>120</v>
      </c>
      <c r="E31" s="955" t="n">
        <v>57</v>
      </c>
      <c r="F31" s="955" t="n">
        <v>114</v>
      </c>
      <c r="G31" s="955" t="n">
        <v>41</v>
      </c>
      <c r="H31" s="955" t="n">
        <v>87</v>
      </c>
      <c r="I31" s="955" t="n">
        <v>33</v>
      </c>
    </row>
    <row r="32" s="956" customFormat="true" ht="15.95" hidden="false" customHeight="true" outlineLevel="0" collapsed="false">
      <c r="A32" s="953" t="s">
        <v>708</v>
      </c>
      <c r="B32" s="954" t="n">
        <v>136</v>
      </c>
      <c r="C32" s="955" t="n">
        <v>2</v>
      </c>
      <c r="D32" s="955" t="n">
        <v>41</v>
      </c>
      <c r="E32" s="955" t="n">
        <v>23</v>
      </c>
      <c r="F32" s="955" t="n">
        <v>40</v>
      </c>
      <c r="G32" s="955" t="n">
        <v>22</v>
      </c>
      <c r="H32" s="955" t="n">
        <v>55</v>
      </c>
      <c r="I32" s="955" t="n">
        <v>26</v>
      </c>
    </row>
    <row r="33" s="956" customFormat="true" ht="15.95" hidden="false" customHeight="true" outlineLevel="0" collapsed="false">
      <c r="A33" s="933" t="s">
        <v>1190</v>
      </c>
      <c r="B33" s="954" t="n">
        <v>354</v>
      </c>
      <c r="C33" s="955" t="n">
        <v>5</v>
      </c>
      <c r="D33" s="955" t="n">
        <v>133</v>
      </c>
      <c r="E33" s="955" t="n">
        <v>98</v>
      </c>
      <c r="F33" s="955" t="n">
        <v>113</v>
      </c>
      <c r="G33" s="955" t="n">
        <v>84</v>
      </c>
      <c r="H33" s="955" t="n">
        <v>108</v>
      </c>
      <c r="I33" s="955" t="n">
        <v>87</v>
      </c>
    </row>
    <row r="34" s="956" customFormat="true" ht="15.95" hidden="false" customHeight="true" outlineLevel="0" collapsed="false">
      <c r="A34" s="933" t="s">
        <v>1191</v>
      </c>
      <c r="B34" s="954" t="n">
        <v>29</v>
      </c>
      <c r="C34" s="955" t="n">
        <v>1</v>
      </c>
      <c r="D34" s="955" t="n">
        <v>15</v>
      </c>
      <c r="E34" s="955" t="n">
        <v>12</v>
      </c>
      <c r="F34" s="955" t="n">
        <v>7</v>
      </c>
      <c r="G34" s="955" t="n">
        <v>6</v>
      </c>
      <c r="H34" s="955" t="n">
        <v>7</v>
      </c>
      <c r="I34" s="955" t="n">
        <v>7</v>
      </c>
    </row>
    <row r="35" s="956" customFormat="true" ht="18.95" hidden="false" customHeight="true" outlineLevel="0" collapsed="false">
      <c r="A35" s="937" t="s">
        <v>1185</v>
      </c>
      <c r="B35" s="958" t="n">
        <v>2605</v>
      </c>
      <c r="C35" s="959" t="n">
        <v>40</v>
      </c>
      <c r="D35" s="959" t="n">
        <v>932</v>
      </c>
      <c r="E35" s="959" t="n">
        <v>479</v>
      </c>
      <c r="F35" s="959" t="n">
        <v>861</v>
      </c>
      <c r="G35" s="959" t="n">
        <v>370</v>
      </c>
      <c r="H35" s="959" t="n">
        <v>812</v>
      </c>
      <c r="I35" s="959" t="n">
        <v>333</v>
      </c>
    </row>
    <row r="36" s="941" customFormat="true" ht="35.1" hidden="false" customHeight="true" outlineLevel="0" collapsed="false">
      <c r="A36" s="951"/>
      <c r="B36" s="952" t="s">
        <v>552</v>
      </c>
      <c r="C36" s="952"/>
      <c r="D36" s="952"/>
      <c r="E36" s="952"/>
      <c r="F36" s="952"/>
      <c r="G36" s="952"/>
      <c r="H36" s="952"/>
      <c r="I36" s="952"/>
    </row>
    <row r="37" s="956" customFormat="true" ht="15.95" hidden="false" customHeight="true" outlineLevel="0" collapsed="false">
      <c r="A37" s="953" t="s">
        <v>696</v>
      </c>
      <c r="B37" s="954" t="n">
        <v>159</v>
      </c>
      <c r="C37" s="960" t="n">
        <v>0</v>
      </c>
      <c r="D37" s="955" t="n">
        <v>75</v>
      </c>
      <c r="E37" s="955" t="n">
        <v>41</v>
      </c>
      <c r="F37" s="955" t="n">
        <v>48</v>
      </c>
      <c r="G37" s="955" t="n">
        <v>27</v>
      </c>
      <c r="H37" s="955" t="n">
        <v>36</v>
      </c>
      <c r="I37" s="955" t="n">
        <v>18</v>
      </c>
    </row>
    <row r="38" s="956" customFormat="true" ht="15.95" hidden="false" customHeight="true" outlineLevel="0" collapsed="false">
      <c r="A38" s="953" t="s">
        <v>698</v>
      </c>
      <c r="B38" s="954" t="n">
        <v>5</v>
      </c>
      <c r="C38" s="960" t="n">
        <v>0</v>
      </c>
      <c r="D38" s="955" t="n">
        <v>2</v>
      </c>
      <c r="E38" s="955" t="n">
        <v>0</v>
      </c>
      <c r="F38" s="955" t="n">
        <v>2</v>
      </c>
      <c r="G38" s="955" t="n">
        <v>0</v>
      </c>
      <c r="H38" s="955" t="n">
        <v>1</v>
      </c>
      <c r="I38" s="955" t="n">
        <v>0</v>
      </c>
    </row>
    <row r="39" s="956" customFormat="true" ht="15.95" hidden="false" customHeight="true" outlineLevel="0" collapsed="false">
      <c r="A39" s="953" t="s">
        <v>699</v>
      </c>
      <c r="B39" s="954" t="n">
        <v>17</v>
      </c>
      <c r="C39" s="960" t="n">
        <v>0</v>
      </c>
      <c r="D39" s="955" t="n">
        <v>4</v>
      </c>
      <c r="E39" s="955" t="n">
        <v>0</v>
      </c>
      <c r="F39" s="955" t="n">
        <v>7</v>
      </c>
      <c r="G39" s="955" t="n">
        <v>2</v>
      </c>
      <c r="H39" s="955" t="n">
        <v>6</v>
      </c>
      <c r="I39" s="955" t="n">
        <v>0</v>
      </c>
    </row>
    <row r="40" s="956" customFormat="true" ht="15.95" hidden="false" customHeight="true" outlineLevel="0" collapsed="false">
      <c r="A40" s="953" t="s">
        <v>700</v>
      </c>
      <c r="B40" s="954" t="n">
        <v>0</v>
      </c>
      <c r="C40" s="960" t="n">
        <v>0</v>
      </c>
      <c r="D40" s="955" t="n">
        <v>0</v>
      </c>
      <c r="E40" s="955" t="n">
        <v>0</v>
      </c>
      <c r="F40" s="955" t="n">
        <v>0</v>
      </c>
      <c r="G40" s="955" t="n">
        <v>0</v>
      </c>
      <c r="H40" s="955" t="n">
        <v>0</v>
      </c>
      <c r="I40" s="955" t="n">
        <v>0</v>
      </c>
    </row>
    <row r="41" s="956" customFormat="true" ht="15.95" hidden="false" customHeight="true" outlineLevel="0" collapsed="false">
      <c r="A41" s="953" t="s">
        <v>703</v>
      </c>
      <c r="B41" s="954" t="n">
        <v>7</v>
      </c>
      <c r="C41" s="960" t="n">
        <v>0</v>
      </c>
      <c r="D41" s="955" t="n">
        <v>3</v>
      </c>
      <c r="E41" s="955" t="n">
        <v>3</v>
      </c>
      <c r="F41" s="955" t="n">
        <v>1</v>
      </c>
      <c r="G41" s="955" t="n">
        <v>0</v>
      </c>
      <c r="H41" s="955" t="n">
        <v>3</v>
      </c>
      <c r="I41" s="955" t="n">
        <v>0</v>
      </c>
    </row>
    <row r="42" s="956" customFormat="true" ht="15.95" hidden="false" customHeight="true" outlineLevel="0" collapsed="false">
      <c r="A42" s="953" t="s">
        <v>708</v>
      </c>
      <c r="B42" s="954" t="n">
        <v>3</v>
      </c>
      <c r="C42" s="960" t="n">
        <v>0</v>
      </c>
      <c r="D42" s="955" t="n">
        <v>2</v>
      </c>
      <c r="E42" s="955" t="n">
        <v>2</v>
      </c>
      <c r="F42" s="955" t="n">
        <v>0</v>
      </c>
      <c r="G42" s="955" t="n">
        <v>0</v>
      </c>
      <c r="H42" s="955" t="n">
        <v>1</v>
      </c>
      <c r="I42" s="955" t="n">
        <v>0</v>
      </c>
    </row>
    <row r="43" s="956" customFormat="true" ht="15.95" hidden="false" customHeight="true" outlineLevel="0" collapsed="false">
      <c r="A43" s="933" t="s">
        <v>1190</v>
      </c>
      <c r="B43" s="954" t="n">
        <v>36</v>
      </c>
      <c r="C43" s="960" t="n">
        <v>0</v>
      </c>
      <c r="D43" s="955" t="n">
        <v>6</v>
      </c>
      <c r="E43" s="955" t="n">
        <v>3</v>
      </c>
      <c r="F43" s="955" t="n">
        <v>18</v>
      </c>
      <c r="G43" s="955" t="n">
        <v>9</v>
      </c>
      <c r="H43" s="955" t="n">
        <v>12</v>
      </c>
      <c r="I43" s="955" t="n">
        <v>10</v>
      </c>
    </row>
    <row r="44" s="956" customFormat="true" ht="15.95" hidden="false" customHeight="true" outlineLevel="0" collapsed="false">
      <c r="A44" s="933" t="s">
        <v>1191</v>
      </c>
      <c r="B44" s="954" t="n">
        <v>6</v>
      </c>
      <c r="C44" s="960" t="n">
        <v>0</v>
      </c>
      <c r="D44" s="955" t="n">
        <v>2</v>
      </c>
      <c r="E44" s="955" t="n">
        <v>2</v>
      </c>
      <c r="F44" s="955" t="n">
        <v>4</v>
      </c>
      <c r="G44" s="955" t="n">
        <v>4</v>
      </c>
      <c r="H44" s="955" t="n">
        <v>0</v>
      </c>
      <c r="I44" s="955" t="n">
        <v>0</v>
      </c>
    </row>
    <row r="45" s="956" customFormat="true" ht="18.95" hidden="false" customHeight="true" outlineLevel="0" collapsed="false">
      <c r="A45" s="937" t="s">
        <v>1185</v>
      </c>
      <c r="B45" s="958" t="n">
        <v>233</v>
      </c>
      <c r="C45" s="961" t="n">
        <v>0</v>
      </c>
      <c r="D45" s="959" t="n">
        <v>94</v>
      </c>
      <c r="E45" s="959" t="n">
        <v>51</v>
      </c>
      <c r="F45" s="959" t="n">
        <v>80</v>
      </c>
      <c r="G45" s="959" t="n">
        <v>42</v>
      </c>
      <c r="H45" s="959" t="n">
        <v>59</v>
      </c>
      <c r="I45" s="959" t="n">
        <v>28</v>
      </c>
    </row>
  </sheetData>
  <mergeCells count="31">
    <mergeCell ref="A1:I1"/>
    <mergeCell ref="A2:I2"/>
    <mergeCell ref="A3:A7"/>
    <mergeCell ref="B3:B6"/>
    <mergeCell ref="C3:I3"/>
    <mergeCell ref="C4:C6"/>
    <mergeCell ref="D4:E4"/>
    <mergeCell ref="F4:I4"/>
    <mergeCell ref="D5:D6"/>
    <mergeCell ref="E5:E6"/>
    <mergeCell ref="F5:F6"/>
    <mergeCell ref="G5:G6"/>
    <mergeCell ref="H5:I5"/>
    <mergeCell ref="B8:I8"/>
    <mergeCell ref="A18:I18"/>
    <mergeCell ref="A19:I19"/>
    <mergeCell ref="A20:I20"/>
    <mergeCell ref="A21:A24"/>
    <mergeCell ref="B21:B24"/>
    <mergeCell ref="C21:E21"/>
    <mergeCell ref="F21:I21"/>
    <mergeCell ref="C22:E22"/>
    <mergeCell ref="F22:G22"/>
    <mergeCell ref="H22:I22"/>
    <mergeCell ref="C23:C24"/>
    <mergeCell ref="D23:E23"/>
    <mergeCell ref="F23:G23"/>
    <mergeCell ref="H23:I23"/>
    <mergeCell ref="B25:F25"/>
    <mergeCell ref="B26:I26"/>
    <mergeCell ref="B36:I36"/>
  </mergeCells>
  <hyperlinks>
    <hyperlink ref="A1" location="Inhaltsverzeichnis!E164" display="8      Berufliche Gymnasien in Berlin am 10. Oktober 2007&#10;8.1   Schulen und Schüler, darunter Ausländer, nach Berufsfeld und Geschlecht"/>
    <hyperlink ref="A19" location="Inhaltsverzeichnis!E167" display="8.2   Schüler, darunter Ausländer, nach Berufsfeld, Jahrgangsstufe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8.1" zeroHeight="false" outlineLevelRow="0" outlineLevelCol="0"/>
  <cols>
    <col collapsed="false" customWidth="true" hidden="false" outlineLevel="0" max="1" min="1" style="962" width="24.7"/>
    <col collapsed="false" customWidth="true" hidden="false" outlineLevel="0" max="2" min="2" style="962" width="8.28"/>
    <col collapsed="false" customWidth="true" hidden="false" outlineLevel="0" max="10" min="3" style="962" width="7.14"/>
    <col collapsed="false" customWidth="false" hidden="false" outlineLevel="0" max="257" min="11" style="962" width="11.56"/>
  </cols>
  <sheetData>
    <row r="1" s="850" customFormat="true" ht="30" hidden="false" customHeight="true" outlineLevel="0" collapsed="false">
      <c r="A1" s="77" t="s">
        <v>1198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.9" hidden="false" customHeight="true" outlineLevel="0" collapsed="false">
      <c r="A2" s="963"/>
      <c r="B2" s="963"/>
      <c r="C2" s="963"/>
      <c r="D2" s="963"/>
      <c r="E2" s="963"/>
      <c r="F2" s="963"/>
      <c r="G2" s="963"/>
      <c r="H2" s="963"/>
      <c r="I2" s="963"/>
      <c r="J2" s="963"/>
    </row>
    <row r="3" s="967" customFormat="true" ht="14.1" hidden="false" customHeight="true" outlineLevel="0" collapsed="false">
      <c r="A3" s="964" t="s">
        <v>1188</v>
      </c>
      <c r="B3" s="965" t="s">
        <v>606</v>
      </c>
      <c r="C3" s="966" t="s">
        <v>607</v>
      </c>
      <c r="D3" s="966"/>
      <c r="E3" s="966"/>
      <c r="F3" s="966"/>
      <c r="G3" s="966"/>
      <c r="H3" s="966"/>
      <c r="I3" s="966"/>
      <c r="J3" s="966"/>
    </row>
    <row r="4" customFormat="false" ht="39.95" hidden="false" customHeight="true" outlineLevel="0" collapsed="false">
      <c r="A4" s="964"/>
      <c r="B4" s="965"/>
      <c r="C4" s="81" t="s">
        <v>1199</v>
      </c>
      <c r="D4" s="81" t="n">
        <v>17</v>
      </c>
      <c r="E4" s="81" t="n">
        <v>18</v>
      </c>
      <c r="F4" s="81" t="n">
        <v>19</v>
      </c>
      <c r="G4" s="81" t="n">
        <v>20</v>
      </c>
      <c r="H4" s="81" t="n">
        <v>21</v>
      </c>
      <c r="I4" s="81" t="n">
        <v>22</v>
      </c>
      <c r="J4" s="968" t="n">
        <v>23</v>
      </c>
    </row>
    <row r="5" s="971" customFormat="true" ht="4.9" hidden="false" customHeight="true" outlineLevel="0" collapsed="false">
      <c r="A5" s="969"/>
      <c r="B5" s="970"/>
      <c r="C5" s="970"/>
      <c r="D5" s="970"/>
      <c r="E5" s="970"/>
      <c r="F5" s="970"/>
      <c r="G5" s="970"/>
      <c r="H5" s="970"/>
      <c r="I5" s="970"/>
    </row>
    <row r="6" s="974" customFormat="true" ht="35.1" hidden="false" customHeight="true" outlineLevel="0" collapsed="false">
      <c r="A6" s="972"/>
      <c r="B6" s="973" t="s">
        <v>423</v>
      </c>
      <c r="C6" s="973"/>
      <c r="D6" s="973"/>
      <c r="E6" s="973"/>
      <c r="F6" s="973"/>
      <c r="G6" s="973"/>
      <c r="H6" s="973"/>
      <c r="I6" s="973"/>
      <c r="J6" s="973"/>
    </row>
    <row r="7" s="957" customFormat="true" ht="16.9" hidden="false" customHeight="true" outlineLevel="0" collapsed="false">
      <c r="A7" s="975" t="s">
        <v>696</v>
      </c>
      <c r="B7" s="976" t="n">
        <v>1167</v>
      </c>
      <c r="C7" s="977" t="n">
        <v>103</v>
      </c>
      <c r="D7" s="977" t="n">
        <v>269</v>
      </c>
      <c r="E7" s="977" t="n">
        <v>332</v>
      </c>
      <c r="F7" s="977" t="n">
        <v>260</v>
      </c>
      <c r="G7" s="977" t="n">
        <v>141</v>
      </c>
      <c r="H7" s="977" t="n">
        <v>48</v>
      </c>
      <c r="I7" s="977" t="n">
        <v>9</v>
      </c>
      <c r="J7" s="977" t="n">
        <v>5</v>
      </c>
    </row>
    <row r="8" s="957" customFormat="true" ht="16.9" hidden="false" customHeight="true" outlineLevel="0" collapsed="false">
      <c r="A8" s="975" t="s">
        <v>698</v>
      </c>
      <c r="B8" s="976" t="n">
        <v>94</v>
      </c>
      <c r="C8" s="977" t="n">
        <v>4</v>
      </c>
      <c r="D8" s="977" t="n">
        <v>16</v>
      </c>
      <c r="E8" s="977" t="n">
        <v>24</v>
      </c>
      <c r="F8" s="977" t="n">
        <v>20</v>
      </c>
      <c r="G8" s="977" t="n">
        <v>19</v>
      </c>
      <c r="H8" s="977" t="n">
        <v>8</v>
      </c>
      <c r="I8" s="977" t="n">
        <v>3</v>
      </c>
      <c r="J8" s="977" t="n">
        <v>0</v>
      </c>
    </row>
    <row r="9" s="957" customFormat="true" ht="17.1" hidden="false" customHeight="true" outlineLevel="0" collapsed="false">
      <c r="A9" s="975" t="s">
        <v>699</v>
      </c>
      <c r="B9" s="976" t="n">
        <v>494</v>
      </c>
      <c r="C9" s="977" t="n">
        <v>32</v>
      </c>
      <c r="D9" s="977" t="n">
        <v>98</v>
      </c>
      <c r="E9" s="977" t="n">
        <v>156</v>
      </c>
      <c r="F9" s="977" t="n">
        <v>120</v>
      </c>
      <c r="G9" s="977" t="n">
        <v>66</v>
      </c>
      <c r="H9" s="977" t="n">
        <v>13</v>
      </c>
      <c r="I9" s="977" t="n">
        <v>6</v>
      </c>
      <c r="J9" s="977" t="n">
        <v>3</v>
      </c>
    </row>
    <row r="10" s="957" customFormat="true" ht="16.9" hidden="false" customHeight="true" outlineLevel="0" collapsed="false">
      <c r="A10" s="975" t="s">
        <v>700</v>
      </c>
      <c r="B10" s="976" t="n">
        <v>10</v>
      </c>
      <c r="C10" s="977" t="n">
        <v>0</v>
      </c>
      <c r="D10" s="977" t="n">
        <v>0</v>
      </c>
      <c r="E10" s="977" t="n">
        <v>5</v>
      </c>
      <c r="F10" s="977" t="n">
        <v>4</v>
      </c>
      <c r="G10" s="977" t="n">
        <v>0</v>
      </c>
      <c r="H10" s="977" t="n">
        <v>1</v>
      </c>
      <c r="I10" s="977" t="n">
        <v>0</v>
      </c>
      <c r="J10" s="977" t="n">
        <v>0</v>
      </c>
    </row>
    <row r="11" s="957" customFormat="true" ht="16.9" hidden="false" customHeight="true" outlineLevel="0" collapsed="false">
      <c r="A11" s="975" t="s">
        <v>703</v>
      </c>
      <c r="B11" s="976" t="n">
        <v>321</v>
      </c>
      <c r="C11" s="977" t="n">
        <v>45</v>
      </c>
      <c r="D11" s="977" t="n">
        <v>91</v>
      </c>
      <c r="E11" s="977" t="n">
        <v>94</v>
      </c>
      <c r="F11" s="977" t="n">
        <v>59</v>
      </c>
      <c r="G11" s="977" t="n">
        <v>29</v>
      </c>
      <c r="H11" s="977" t="n">
        <v>3</v>
      </c>
      <c r="I11" s="977" t="n">
        <v>0</v>
      </c>
      <c r="J11" s="977" t="n">
        <v>0</v>
      </c>
    </row>
    <row r="12" s="957" customFormat="true" ht="16.9" hidden="false" customHeight="true" outlineLevel="0" collapsed="false">
      <c r="A12" s="975" t="s">
        <v>708</v>
      </c>
      <c r="B12" s="976" t="n">
        <v>136</v>
      </c>
      <c r="C12" s="977" t="n">
        <v>9</v>
      </c>
      <c r="D12" s="977" t="n">
        <v>30</v>
      </c>
      <c r="E12" s="977" t="n">
        <v>35</v>
      </c>
      <c r="F12" s="977" t="n">
        <v>30</v>
      </c>
      <c r="G12" s="977" t="n">
        <v>24</v>
      </c>
      <c r="H12" s="977" t="n">
        <v>5</v>
      </c>
      <c r="I12" s="977" t="n">
        <v>2</v>
      </c>
      <c r="J12" s="977" t="n">
        <v>1</v>
      </c>
    </row>
    <row r="13" s="957" customFormat="true" ht="16.9" hidden="false" customHeight="true" outlineLevel="0" collapsed="false">
      <c r="A13" s="975" t="s">
        <v>1190</v>
      </c>
      <c r="B13" s="976" t="n">
        <v>354</v>
      </c>
      <c r="C13" s="977" t="n">
        <v>35</v>
      </c>
      <c r="D13" s="977" t="n">
        <v>93</v>
      </c>
      <c r="E13" s="977" t="n">
        <v>99</v>
      </c>
      <c r="F13" s="977" t="n">
        <v>74</v>
      </c>
      <c r="G13" s="977" t="n">
        <v>42</v>
      </c>
      <c r="H13" s="977" t="n">
        <v>10</v>
      </c>
      <c r="I13" s="977" t="n">
        <v>1</v>
      </c>
      <c r="J13" s="977" t="n">
        <v>0</v>
      </c>
    </row>
    <row r="14" s="957" customFormat="true" ht="16.9" hidden="false" customHeight="true" outlineLevel="0" collapsed="false">
      <c r="A14" s="975" t="s">
        <v>1191</v>
      </c>
      <c r="B14" s="976" t="n">
        <v>29</v>
      </c>
      <c r="C14" s="977" t="n">
        <v>5</v>
      </c>
      <c r="D14" s="977" t="n">
        <v>12</v>
      </c>
      <c r="E14" s="977" t="n">
        <v>5</v>
      </c>
      <c r="F14" s="977" t="n">
        <v>6</v>
      </c>
      <c r="G14" s="977" t="n">
        <v>1</v>
      </c>
      <c r="H14" s="977" t="n">
        <v>0</v>
      </c>
      <c r="I14" s="977" t="n">
        <v>0</v>
      </c>
      <c r="J14" s="977" t="n">
        <v>0</v>
      </c>
    </row>
    <row r="15" s="957" customFormat="true" ht="20.1" hidden="false" customHeight="true" outlineLevel="0" collapsed="false">
      <c r="A15" s="978" t="s">
        <v>1185</v>
      </c>
      <c r="B15" s="979" t="n">
        <v>2605</v>
      </c>
      <c r="C15" s="980" t="n">
        <v>233</v>
      </c>
      <c r="D15" s="980" t="n">
        <v>609</v>
      </c>
      <c r="E15" s="980" t="n">
        <v>750</v>
      </c>
      <c r="F15" s="980" t="n">
        <v>573</v>
      </c>
      <c r="G15" s="980" t="n">
        <v>322</v>
      </c>
      <c r="H15" s="980" t="n">
        <v>88</v>
      </c>
      <c r="I15" s="980" t="n">
        <v>21</v>
      </c>
      <c r="J15" s="980" t="n">
        <v>9</v>
      </c>
    </row>
    <row r="16" s="974" customFormat="true" ht="39.95" hidden="false" customHeight="true" outlineLevel="0" collapsed="false">
      <c r="A16" s="972"/>
      <c r="B16" s="973" t="s">
        <v>424</v>
      </c>
      <c r="C16" s="973"/>
      <c r="D16" s="973"/>
      <c r="E16" s="973"/>
      <c r="F16" s="973"/>
      <c r="G16" s="973"/>
      <c r="H16" s="973"/>
      <c r="I16" s="973"/>
      <c r="J16" s="973"/>
    </row>
    <row r="17" s="957" customFormat="true" ht="16.9" hidden="false" customHeight="true" outlineLevel="0" collapsed="false">
      <c r="A17" s="975" t="s">
        <v>696</v>
      </c>
      <c r="B17" s="981" t="n">
        <v>100</v>
      </c>
      <c r="C17" s="982" t="n">
        <v>8.82604970008569</v>
      </c>
      <c r="D17" s="982" t="n">
        <v>23.0505569837189</v>
      </c>
      <c r="E17" s="982" t="n">
        <v>28.4490145672665</v>
      </c>
      <c r="F17" s="982" t="n">
        <v>22.2793487574979</v>
      </c>
      <c r="G17" s="982" t="n">
        <v>12.0822622107969</v>
      </c>
      <c r="H17" s="982" t="n">
        <v>4.11311053984576</v>
      </c>
      <c r="I17" s="982" t="n">
        <v>0.77120822622108</v>
      </c>
      <c r="J17" s="982" t="n">
        <v>0.428449014567267</v>
      </c>
    </row>
    <row r="18" s="957" customFormat="true" ht="16.9" hidden="false" customHeight="true" outlineLevel="0" collapsed="false">
      <c r="A18" s="975" t="s">
        <v>698</v>
      </c>
      <c r="B18" s="981" t="n">
        <v>100</v>
      </c>
      <c r="C18" s="982" t="n">
        <v>4.25531914893617</v>
      </c>
      <c r="D18" s="982" t="n">
        <v>17.0212765957447</v>
      </c>
      <c r="E18" s="982" t="n">
        <v>25.531914893617</v>
      </c>
      <c r="F18" s="982" t="n">
        <v>21.2765957446809</v>
      </c>
      <c r="G18" s="982" t="n">
        <v>20.2127659574468</v>
      </c>
      <c r="H18" s="982" t="n">
        <v>8.51063829787234</v>
      </c>
      <c r="I18" s="982" t="n">
        <v>3.19148936170213</v>
      </c>
      <c r="J18" s="982" t="s">
        <v>474</v>
      </c>
    </row>
    <row r="19" s="957" customFormat="true" ht="16.9" hidden="false" customHeight="true" outlineLevel="0" collapsed="false">
      <c r="A19" s="975" t="s">
        <v>699</v>
      </c>
      <c r="B19" s="981" t="n">
        <v>100</v>
      </c>
      <c r="C19" s="982" t="n">
        <v>6.47773279352227</v>
      </c>
      <c r="D19" s="982" t="n">
        <v>19.8380566801619</v>
      </c>
      <c r="E19" s="982" t="n">
        <v>31.5789473684211</v>
      </c>
      <c r="F19" s="982" t="n">
        <v>24.2914979757085</v>
      </c>
      <c r="G19" s="982" t="n">
        <v>13.3603238866397</v>
      </c>
      <c r="H19" s="982" t="n">
        <v>2.63157894736842</v>
      </c>
      <c r="I19" s="982" t="n">
        <v>1.21457489878543</v>
      </c>
      <c r="J19" s="982" t="n">
        <v>0.607287449392713</v>
      </c>
    </row>
    <row r="20" s="957" customFormat="true" ht="16.9" hidden="false" customHeight="true" outlineLevel="0" collapsed="false">
      <c r="A20" s="975" t="s">
        <v>700</v>
      </c>
      <c r="B20" s="981" t="n">
        <v>100</v>
      </c>
      <c r="C20" s="982" t="s">
        <v>474</v>
      </c>
      <c r="D20" s="982" t="s">
        <v>474</v>
      </c>
      <c r="E20" s="982" t="n">
        <v>50</v>
      </c>
      <c r="F20" s="982" t="n">
        <v>40</v>
      </c>
      <c r="G20" s="982" t="s">
        <v>474</v>
      </c>
      <c r="H20" s="982" t="n">
        <v>10</v>
      </c>
      <c r="I20" s="982" t="s">
        <v>474</v>
      </c>
      <c r="J20" s="982" t="s">
        <v>474</v>
      </c>
    </row>
    <row r="21" s="957" customFormat="true" ht="16.9" hidden="false" customHeight="true" outlineLevel="0" collapsed="false">
      <c r="A21" s="975" t="s">
        <v>703</v>
      </c>
      <c r="B21" s="981" t="n">
        <v>100</v>
      </c>
      <c r="C21" s="982" t="n">
        <v>14.018691588785</v>
      </c>
      <c r="D21" s="982" t="n">
        <v>28.3489096573209</v>
      </c>
      <c r="E21" s="982" t="n">
        <v>29.2834890965732</v>
      </c>
      <c r="F21" s="982" t="n">
        <v>18.380062305296</v>
      </c>
      <c r="G21" s="982" t="n">
        <v>9.03426791277258</v>
      </c>
      <c r="H21" s="982" t="n">
        <v>0.934579439252336</v>
      </c>
      <c r="I21" s="982" t="s">
        <v>474</v>
      </c>
      <c r="J21" s="982" t="s">
        <v>474</v>
      </c>
    </row>
    <row r="22" s="957" customFormat="true" ht="16.9" hidden="false" customHeight="true" outlineLevel="0" collapsed="false">
      <c r="A22" s="975" t="s">
        <v>708</v>
      </c>
      <c r="B22" s="981" t="n">
        <v>100</v>
      </c>
      <c r="C22" s="982" t="n">
        <v>6.61764705882353</v>
      </c>
      <c r="D22" s="982" t="n">
        <v>22.0588235294118</v>
      </c>
      <c r="E22" s="982" t="n">
        <v>25.7352941176471</v>
      </c>
      <c r="F22" s="982" t="n">
        <v>22.0588235294118</v>
      </c>
      <c r="G22" s="982" t="n">
        <v>17.6470588235294</v>
      </c>
      <c r="H22" s="982" t="n">
        <v>3.67647058823529</v>
      </c>
      <c r="I22" s="982" t="n">
        <v>1.47058823529412</v>
      </c>
      <c r="J22" s="982" t="n">
        <v>0.735294117647059</v>
      </c>
    </row>
    <row r="23" s="957" customFormat="true" ht="16.9" hidden="false" customHeight="true" outlineLevel="0" collapsed="false">
      <c r="A23" s="975" t="s">
        <v>1190</v>
      </c>
      <c r="B23" s="981" t="n">
        <v>100</v>
      </c>
      <c r="C23" s="982" t="n">
        <v>9.88700564971751</v>
      </c>
      <c r="D23" s="982" t="n">
        <v>26.271186440678</v>
      </c>
      <c r="E23" s="982" t="n">
        <v>27.9661016949153</v>
      </c>
      <c r="F23" s="982" t="n">
        <v>20.9039548022599</v>
      </c>
      <c r="G23" s="982" t="n">
        <v>11.864406779661</v>
      </c>
      <c r="H23" s="982" t="n">
        <v>2.82485875706215</v>
      </c>
      <c r="I23" s="982" t="n">
        <v>0.282485875706215</v>
      </c>
      <c r="J23" s="982" t="s">
        <v>474</v>
      </c>
    </row>
    <row r="24" s="957" customFormat="true" ht="16.9" hidden="false" customHeight="true" outlineLevel="0" collapsed="false">
      <c r="A24" s="975" t="s">
        <v>1191</v>
      </c>
      <c r="B24" s="981" t="n">
        <v>100</v>
      </c>
      <c r="C24" s="982" t="n">
        <v>17.2413793103448</v>
      </c>
      <c r="D24" s="982" t="n">
        <v>41.3793103448276</v>
      </c>
      <c r="E24" s="982" t="n">
        <v>17.2413793103448</v>
      </c>
      <c r="F24" s="982" t="n">
        <v>20.6896551724138</v>
      </c>
      <c r="G24" s="982" t="n">
        <v>3.44827586206897</v>
      </c>
      <c r="H24" s="982" t="s">
        <v>474</v>
      </c>
      <c r="I24" s="982" t="s">
        <v>474</v>
      </c>
      <c r="J24" s="982" t="s">
        <v>474</v>
      </c>
    </row>
    <row r="25" s="957" customFormat="true" ht="20.1" hidden="false" customHeight="true" outlineLevel="0" collapsed="false">
      <c r="A25" s="978" t="s">
        <v>1185</v>
      </c>
      <c r="B25" s="983" t="n">
        <v>100</v>
      </c>
      <c r="C25" s="984" t="n">
        <v>8.94433781190019</v>
      </c>
      <c r="D25" s="984" t="n">
        <v>23.3781190019194</v>
      </c>
      <c r="E25" s="984" t="n">
        <v>28.7907869481766</v>
      </c>
      <c r="F25" s="984" t="n">
        <v>21.9961612284069</v>
      </c>
      <c r="G25" s="984" t="n">
        <v>12.3608445297505</v>
      </c>
      <c r="H25" s="984" t="n">
        <v>3.37811900191939</v>
      </c>
      <c r="I25" s="984" t="n">
        <v>0.806142034548944</v>
      </c>
      <c r="J25" s="984" t="n">
        <v>0.345489443378119</v>
      </c>
    </row>
    <row r="26" s="87" customFormat="true" ht="20.1" hidden="false" customHeight="true" outlineLevel="0" collapsed="false">
      <c r="A26" s="620" t="s">
        <v>376</v>
      </c>
      <c r="B26" s="620"/>
      <c r="C26" s="620"/>
      <c r="D26" s="620"/>
      <c r="E26" s="620"/>
      <c r="F26" s="620"/>
      <c r="G26" s="620"/>
      <c r="H26" s="620"/>
      <c r="I26" s="620"/>
      <c r="J26" s="620"/>
    </row>
    <row r="27" s="76" customFormat="true" ht="9" hidden="false" customHeight="true" outlineLevel="0" collapsed="false">
      <c r="A27" s="112" t="s">
        <v>831</v>
      </c>
      <c r="B27" s="112"/>
      <c r="C27" s="112"/>
      <c r="D27" s="112"/>
      <c r="E27" s="112"/>
      <c r="F27" s="112"/>
      <c r="G27" s="112"/>
      <c r="H27" s="112"/>
      <c r="I27" s="112"/>
      <c r="J27" s="112"/>
    </row>
    <row r="28" customFormat="false" ht="9" hidden="false" customHeight="true" outlineLevel="0" collapsed="false"/>
    <row r="29" customFormat="false" ht="9" hidden="false" customHeight="true" outlineLevel="0" collapsed="false"/>
    <row r="30" customFormat="false" ht="7.15" hidden="false" customHeight="true" outlineLevel="0" collapsed="false"/>
    <row r="31" customFormat="false" ht="9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10">
    <mergeCell ref="A1:J1"/>
    <mergeCell ref="A2:J2"/>
    <mergeCell ref="A3:A4"/>
    <mergeCell ref="B3:B4"/>
    <mergeCell ref="C3:J3"/>
    <mergeCell ref="B5:I5"/>
    <mergeCell ref="B6:J6"/>
    <mergeCell ref="B16:J16"/>
    <mergeCell ref="A26:J26"/>
    <mergeCell ref="A27:J27"/>
  </mergeCells>
  <hyperlinks>
    <hyperlink ref="A1" location="Inhaltsverzeichnis!E170" display="8      Berufliche Gymnasien in Berlin am 10. Oktober 2007&#10;8.3   Schüler nach Berufsfeld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865" width="24.7"/>
    <col collapsed="false" customWidth="true" hidden="false" outlineLevel="0" max="2" min="2" style="865" width="7.28"/>
    <col collapsed="false" customWidth="true" hidden="false" outlineLevel="0" max="3" min="3" style="865" width="6.85"/>
    <col collapsed="false" customWidth="true" hidden="false" outlineLevel="0" max="11" min="4" style="865" width="6.56"/>
    <col collapsed="false" customWidth="true" hidden="true" outlineLevel="0" max="12" min="12" style="865" width="4.85"/>
    <col collapsed="false" customWidth="true" hidden="true" outlineLevel="0" max="13" min="13" style="865" width="3.99"/>
    <col collapsed="false" customWidth="true" hidden="true" outlineLevel="0" max="14" min="14" style="865" width="4.85"/>
    <col collapsed="false" customWidth="true" hidden="true" outlineLevel="0" max="15" min="15" style="865" width="3.99"/>
    <col collapsed="false" customWidth="true" hidden="true" outlineLevel="0" max="17" min="16" style="865" width="4.85"/>
    <col collapsed="false" customWidth="false" hidden="false" outlineLevel="0" max="257" min="18" style="865" width="11.42"/>
  </cols>
  <sheetData>
    <row r="1" s="592" customFormat="true" ht="39.95" hidden="false" customHeight="true" outlineLevel="0" collapsed="false">
      <c r="A1" s="77" t="s">
        <v>1200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866"/>
      <c r="B2" s="866"/>
      <c r="C2" s="866"/>
      <c r="D2" s="866"/>
      <c r="E2" s="866"/>
      <c r="F2" s="866"/>
      <c r="G2" s="866"/>
      <c r="H2" s="866"/>
      <c r="I2" s="866"/>
      <c r="J2" s="866"/>
      <c r="K2" s="866"/>
    </row>
    <row r="3" s="868" customFormat="true" ht="12" hidden="false" customHeight="true" outlineLevel="0" collapsed="false">
      <c r="A3" s="867" t="s">
        <v>1188</v>
      </c>
      <c r="B3" s="244" t="s">
        <v>1201</v>
      </c>
      <c r="C3" s="244" t="s">
        <v>529</v>
      </c>
      <c r="D3" s="246" t="s">
        <v>530</v>
      </c>
      <c r="E3" s="246"/>
      <c r="F3" s="246"/>
      <c r="G3" s="246"/>
      <c r="H3" s="246"/>
      <c r="I3" s="246"/>
      <c r="J3" s="246"/>
      <c r="K3" s="246"/>
      <c r="L3" s="865"/>
    </row>
    <row r="4" s="868" customFormat="true" ht="12" hidden="false" customHeight="true" outlineLevel="0" collapsed="false">
      <c r="A4" s="867"/>
      <c r="B4" s="244"/>
      <c r="C4" s="244"/>
      <c r="D4" s="244" t="s">
        <v>532</v>
      </c>
      <c r="E4" s="244"/>
      <c r="F4" s="244"/>
      <c r="G4" s="244"/>
      <c r="H4" s="244"/>
      <c r="I4" s="244"/>
      <c r="J4" s="869" t="s">
        <v>1202</v>
      </c>
      <c r="K4" s="869"/>
      <c r="L4" s="865"/>
    </row>
    <row r="5" s="868" customFormat="true" ht="12" hidden="false" customHeight="true" outlineLevel="0" collapsed="false">
      <c r="A5" s="867"/>
      <c r="B5" s="244"/>
      <c r="C5" s="244"/>
      <c r="D5" s="244" t="s">
        <v>885</v>
      </c>
      <c r="E5" s="870" t="s">
        <v>1140</v>
      </c>
      <c r="F5" s="244" t="s">
        <v>539</v>
      </c>
      <c r="G5" s="244"/>
      <c r="H5" s="244"/>
      <c r="I5" s="244"/>
      <c r="J5" s="869"/>
      <c r="K5" s="869"/>
      <c r="L5" s="865"/>
    </row>
    <row r="6" s="868" customFormat="true" ht="12" hidden="false" customHeight="true" outlineLevel="0" collapsed="false">
      <c r="A6" s="867"/>
      <c r="B6" s="244"/>
      <c r="C6" s="244"/>
      <c r="D6" s="244"/>
      <c r="E6" s="870"/>
      <c r="F6" s="244" t="s">
        <v>1150</v>
      </c>
      <c r="G6" s="244"/>
      <c r="H6" s="244" t="s">
        <v>1151</v>
      </c>
      <c r="I6" s="244"/>
      <c r="J6" s="869"/>
      <c r="K6" s="869"/>
      <c r="L6" s="865"/>
    </row>
    <row r="7" s="868" customFormat="true" ht="33" hidden="false" customHeight="true" outlineLevel="0" collapsed="false">
      <c r="A7" s="867"/>
      <c r="B7" s="244"/>
      <c r="C7" s="244"/>
      <c r="D7" s="244"/>
      <c r="E7" s="870"/>
      <c r="F7" s="244" t="s">
        <v>538</v>
      </c>
      <c r="G7" s="985" t="s">
        <v>1140</v>
      </c>
      <c r="H7" s="244" t="s">
        <v>538</v>
      </c>
      <c r="I7" s="985" t="s">
        <v>1140</v>
      </c>
      <c r="J7" s="985" t="s">
        <v>538</v>
      </c>
      <c r="K7" s="986" t="s">
        <v>1140</v>
      </c>
      <c r="L7" s="987" t="n">
        <v>21</v>
      </c>
      <c r="M7" s="987" t="n">
        <v>21</v>
      </c>
      <c r="N7" s="987" t="s">
        <v>1203</v>
      </c>
      <c r="O7" s="987" t="s">
        <v>1203</v>
      </c>
      <c r="P7" s="987" t="s">
        <v>1204</v>
      </c>
      <c r="Q7" s="987" t="s">
        <v>1204</v>
      </c>
    </row>
    <row r="8" customFormat="false" ht="4.9" hidden="false" customHeight="true" outlineLevel="0" collapsed="false">
      <c r="A8" s="871"/>
      <c r="B8" s="871"/>
      <c r="C8" s="872"/>
      <c r="D8" s="872"/>
      <c r="E8" s="872"/>
      <c r="F8" s="872"/>
      <c r="G8" s="872"/>
      <c r="H8" s="872"/>
      <c r="I8" s="872"/>
      <c r="J8" s="872"/>
      <c r="K8" s="872"/>
      <c r="L8" s="988"/>
      <c r="M8" s="988"/>
      <c r="N8" s="988"/>
      <c r="O8" s="988"/>
      <c r="P8" s="988"/>
      <c r="Q8" s="988"/>
    </row>
    <row r="9" customFormat="false" ht="35.1" hidden="false" customHeight="true" outlineLevel="0" collapsed="false">
      <c r="A9" s="873"/>
      <c r="B9" s="873" t="s">
        <v>398</v>
      </c>
      <c r="C9" s="873"/>
      <c r="D9" s="873"/>
      <c r="E9" s="873"/>
      <c r="F9" s="873"/>
      <c r="G9" s="873"/>
      <c r="H9" s="873"/>
      <c r="I9" s="873"/>
      <c r="J9" s="873"/>
      <c r="K9" s="873"/>
      <c r="L9" s="988"/>
      <c r="M9" s="988"/>
      <c r="N9" s="988"/>
      <c r="O9" s="988"/>
      <c r="P9" s="988"/>
      <c r="Q9" s="988"/>
    </row>
    <row r="10" s="878" customFormat="true" ht="15" hidden="false" customHeight="true" outlineLevel="0" collapsed="false">
      <c r="A10" s="975" t="s">
        <v>696</v>
      </c>
      <c r="B10" s="875" t="n">
        <v>348</v>
      </c>
      <c r="C10" s="876" t="n">
        <v>449</v>
      </c>
      <c r="D10" s="876" t="n">
        <v>309</v>
      </c>
      <c r="E10" s="876" t="n">
        <v>151</v>
      </c>
      <c r="F10" s="876" t="n">
        <v>278</v>
      </c>
      <c r="G10" s="876" t="n">
        <v>132</v>
      </c>
      <c r="H10" s="876" t="n">
        <v>31</v>
      </c>
      <c r="I10" s="876" t="n">
        <v>19</v>
      </c>
      <c r="J10" s="876" t="n">
        <v>140</v>
      </c>
      <c r="K10" s="876" t="n">
        <v>72</v>
      </c>
      <c r="L10" s="988" t="n">
        <v>78</v>
      </c>
      <c r="M10" s="989" t="n">
        <v>37</v>
      </c>
      <c r="N10" s="989" t="n">
        <v>62</v>
      </c>
      <c r="O10" s="989" t="n">
        <v>35</v>
      </c>
      <c r="P10" s="989" t="n">
        <v>140</v>
      </c>
      <c r="Q10" s="989" t="n">
        <v>72</v>
      </c>
    </row>
    <row r="11" s="878" customFormat="true" ht="17.1" hidden="false" customHeight="true" outlineLevel="0" collapsed="false">
      <c r="A11" s="975" t="s">
        <v>698</v>
      </c>
      <c r="B11" s="875" t="n">
        <v>54</v>
      </c>
      <c r="C11" s="876" t="n">
        <v>50</v>
      </c>
      <c r="D11" s="876" t="n">
        <v>39</v>
      </c>
      <c r="E11" s="876" t="n">
        <v>0</v>
      </c>
      <c r="F11" s="876" t="n">
        <v>35</v>
      </c>
      <c r="G11" s="876" t="n">
        <v>0</v>
      </c>
      <c r="H11" s="876" t="n">
        <v>4</v>
      </c>
      <c r="I11" s="876" t="n">
        <v>0</v>
      </c>
      <c r="J11" s="876" t="n">
        <v>11</v>
      </c>
      <c r="K11" s="876" t="n">
        <v>1</v>
      </c>
      <c r="L11" s="988" t="n">
        <v>5</v>
      </c>
      <c r="M11" s="989" t="n">
        <v>1</v>
      </c>
      <c r="N11" s="989" t="n">
        <v>6</v>
      </c>
      <c r="O11" s="989" t="n">
        <v>0</v>
      </c>
      <c r="P11" s="989" t="n">
        <v>11</v>
      </c>
      <c r="Q11" s="989" t="n">
        <v>1</v>
      </c>
    </row>
    <row r="12" s="878" customFormat="true" ht="17.1" hidden="false" customHeight="true" outlineLevel="0" collapsed="false">
      <c r="A12" s="975" t="s">
        <v>699</v>
      </c>
      <c r="B12" s="875" t="n">
        <v>181</v>
      </c>
      <c r="C12" s="876" t="n">
        <v>245</v>
      </c>
      <c r="D12" s="876" t="n">
        <v>167</v>
      </c>
      <c r="E12" s="876" t="n">
        <v>21</v>
      </c>
      <c r="F12" s="876" t="n">
        <v>162</v>
      </c>
      <c r="G12" s="876" t="n">
        <v>21</v>
      </c>
      <c r="H12" s="876" t="n">
        <v>5</v>
      </c>
      <c r="I12" s="876" t="n">
        <v>0</v>
      </c>
      <c r="J12" s="876" t="n">
        <v>78</v>
      </c>
      <c r="K12" s="876" t="n">
        <v>10</v>
      </c>
      <c r="L12" s="988" t="n">
        <v>16</v>
      </c>
      <c r="M12" s="989" t="n">
        <v>4</v>
      </c>
      <c r="N12" s="989" t="n">
        <v>62</v>
      </c>
      <c r="O12" s="989" t="n">
        <v>6</v>
      </c>
      <c r="P12" s="989" t="n">
        <v>78</v>
      </c>
      <c r="Q12" s="989" t="n">
        <v>10</v>
      </c>
    </row>
    <row r="13" s="878" customFormat="true" ht="17.1" hidden="false" customHeight="true" outlineLevel="0" collapsed="false">
      <c r="A13" s="975" t="s">
        <v>700</v>
      </c>
      <c r="B13" s="875" t="n">
        <v>13</v>
      </c>
      <c r="C13" s="876" t="n">
        <v>14</v>
      </c>
      <c r="D13" s="876" t="n">
        <v>13</v>
      </c>
      <c r="E13" s="876" t="n">
        <v>5</v>
      </c>
      <c r="F13" s="876" t="n">
        <v>13</v>
      </c>
      <c r="G13" s="876" t="n">
        <v>5</v>
      </c>
      <c r="H13" s="876" t="n">
        <v>0</v>
      </c>
      <c r="I13" s="876" t="n">
        <v>0</v>
      </c>
      <c r="J13" s="876" t="n">
        <v>1</v>
      </c>
      <c r="K13" s="876" t="n">
        <v>1</v>
      </c>
      <c r="L13" s="988" t="n">
        <v>0</v>
      </c>
      <c r="M13" s="989" t="n">
        <v>0</v>
      </c>
      <c r="N13" s="989" t="n">
        <v>1</v>
      </c>
      <c r="O13" s="989" t="n">
        <v>1</v>
      </c>
      <c r="P13" s="989" t="n">
        <v>1</v>
      </c>
      <c r="Q13" s="989" t="n">
        <v>1</v>
      </c>
    </row>
    <row r="14" s="878" customFormat="true" ht="17.1" hidden="false" customHeight="true" outlineLevel="0" collapsed="false">
      <c r="A14" s="975" t="s">
        <v>703</v>
      </c>
      <c r="B14" s="875" t="n">
        <v>87</v>
      </c>
      <c r="C14" s="876" t="n">
        <v>93</v>
      </c>
      <c r="D14" s="876" t="n">
        <v>76</v>
      </c>
      <c r="E14" s="876" t="n">
        <v>28</v>
      </c>
      <c r="F14" s="876" t="n">
        <v>74</v>
      </c>
      <c r="G14" s="876" t="n">
        <v>26</v>
      </c>
      <c r="H14" s="876" t="n">
        <v>2</v>
      </c>
      <c r="I14" s="876" t="n">
        <v>2</v>
      </c>
      <c r="J14" s="876" t="n">
        <v>17</v>
      </c>
      <c r="K14" s="876" t="n">
        <v>6</v>
      </c>
      <c r="L14" s="988" t="n">
        <v>12</v>
      </c>
      <c r="M14" s="989" t="n">
        <v>6</v>
      </c>
      <c r="N14" s="989" t="n">
        <v>5</v>
      </c>
      <c r="O14" s="989" t="n">
        <v>0</v>
      </c>
      <c r="P14" s="989" t="n">
        <v>17</v>
      </c>
      <c r="Q14" s="989" t="n">
        <v>6</v>
      </c>
    </row>
    <row r="15" s="878" customFormat="true" ht="17.1" hidden="false" customHeight="true" outlineLevel="0" collapsed="false">
      <c r="A15" s="975" t="s">
        <v>708</v>
      </c>
      <c r="B15" s="875" t="n">
        <v>34</v>
      </c>
      <c r="C15" s="876" t="n">
        <v>39</v>
      </c>
      <c r="D15" s="876" t="n">
        <v>29</v>
      </c>
      <c r="E15" s="876" t="n">
        <v>17</v>
      </c>
      <c r="F15" s="876" t="n">
        <v>29</v>
      </c>
      <c r="G15" s="876" t="n">
        <v>17</v>
      </c>
      <c r="H15" s="876" t="n">
        <v>0</v>
      </c>
      <c r="I15" s="876" t="n">
        <v>0</v>
      </c>
      <c r="J15" s="876" t="n">
        <v>10</v>
      </c>
      <c r="K15" s="876" t="n">
        <v>8</v>
      </c>
      <c r="L15" s="988" t="n">
        <v>7</v>
      </c>
      <c r="M15" s="989" t="n">
        <v>6</v>
      </c>
      <c r="N15" s="989" t="n">
        <v>3</v>
      </c>
      <c r="O15" s="989" t="n">
        <v>2</v>
      </c>
      <c r="P15" s="989" t="n">
        <v>10</v>
      </c>
      <c r="Q15" s="989" t="n">
        <v>8</v>
      </c>
    </row>
    <row r="16" s="878" customFormat="true" ht="17.1" hidden="false" customHeight="true" outlineLevel="0" collapsed="false">
      <c r="A16" s="975" t="s">
        <v>1190</v>
      </c>
      <c r="B16" s="875" t="n">
        <v>99</v>
      </c>
      <c r="C16" s="876" t="n">
        <v>130</v>
      </c>
      <c r="D16" s="876" t="n">
        <v>95</v>
      </c>
      <c r="E16" s="876" t="n">
        <v>74</v>
      </c>
      <c r="F16" s="876" t="n">
        <v>84</v>
      </c>
      <c r="G16" s="876" t="n">
        <v>66</v>
      </c>
      <c r="H16" s="876" t="n">
        <v>11</v>
      </c>
      <c r="I16" s="876" t="n">
        <v>8</v>
      </c>
      <c r="J16" s="876" t="n">
        <v>35</v>
      </c>
      <c r="K16" s="876" t="n">
        <v>27</v>
      </c>
      <c r="L16" s="988" t="n">
        <v>12</v>
      </c>
      <c r="M16" s="989" t="n">
        <v>9</v>
      </c>
      <c r="N16" s="989" t="n">
        <v>23</v>
      </c>
      <c r="O16" s="989" t="n">
        <v>18</v>
      </c>
      <c r="P16" s="989" t="n">
        <v>35</v>
      </c>
      <c r="Q16" s="989" t="n">
        <v>27</v>
      </c>
    </row>
    <row r="17" s="878" customFormat="true" ht="17.1" hidden="false" customHeight="true" outlineLevel="0" collapsed="false">
      <c r="A17" s="975" t="s">
        <v>1191</v>
      </c>
      <c r="B17" s="875" t="n">
        <v>8</v>
      </c>
      <c r="C17" s="876" t="n">
        <v>8</v>
      </c>
      <c r="D17" s="876" t="n">
        <v>8</v>
      </c>
      <c r="E17" s="876" t="n">
        <v>8</v>
      </c>
      <c r="F17" s="876" t="n">
        <v>8</v>
      </c>
      <c r="G17" s="876" t="n">
        <v>8</v>
      </c>
      <c r="H17" s="876" t="n">
        <v>0</v>
      </c>
      <c r="I17" s="876" t="n">
        <v>0</v>
      </c>
      <c r="J17" s="876" t="n">
        <v>0</v>
      </c>
      <c r="K17" s="876" t="n">
        <v>0</v>
      </c>
      <c r="L17" s="988" t="n">
        <v>0</v>
      </c>
      <c r="M17" s="989" t="n">
        <v>0</v>
      </c>
      <c r="N17" s="989" t="n">
        <v>0</v>
      </c>
      <c r="O17" s="989" t="n">
        <v>0</v>
      </c>
      <c r="P17" s="989" t="n">
        <v>0</v>
      </c>
      <c r="Q17" s="989" t="n">
        <v>0</v>
      </c>
    </row>
    <row r="18" s="878" customFormat="true" ht="20.1" hidden="false" customHeight="true" outlineLevel="0" collapsed="false">
      <c r="A18" s="978" t="s">
        <v>1185</v>
      </c>
      <c r="B18" s="881" t="n">
        <v>824</v>
      </c>
      <c r="C18" s="990" t="n">
        <v>1028</v>
      </c>
      <c r="D18" s="990" t="n">
        <v>736</v>
      </c>
      <c r="E18" s="990" t="n">
        <v>304</v>
      </c>
      <c r="F18" s="990" t="n">
        <v>683</v>
      </c>
      <c r="G18" s="990" t="n">
        <v>275</v>
      </c>
      <c r="H18" s="990" t="n">
        <v>53</v>
      </c>
      <c r="I18" s="990" t="n">
        <v>29</v>
      </c>
      <c r="J18" s="990" t="n">
        <v>292</v>
      </c>
      <c r="K18" s="990" t="n">
        <v>125</v>
      </c>
      <c r="L18" s="991" t="n">
        <v>130</v>
      </c>
      <c r="M18" s="991" t="n">
        <v>63</v>
      </c>
      <c r="N18" s="991" t="n">
        <v>162</v>
      </c>
      <c r="O18" s="991" t="n">
        <v>62</v>
      </c>
      <c r="P18" s="991" t="n">
        <v>292</v>
      </c>
      <c r="Q18" s="991" t="n">
        <v>125</v>
      </c>
    </row>
    <row r="19" customFormat="false" ht="39.95" hidden="false" customHeight="true" outlineLevel="0" collapsed="false">
      <c r="A19" s="873"/>
      <c r="B19" s="873" t="s">
        <v>552</v>
      </c>
      <c r="C19" s="873"/>
      <c r="D19" s="873"/>
      <c r="E19" s="873"/>
      <c r="F19" s="873"/>
      <c r="G19" s="873"/>
      <c r="H19" s="873"/>
      <c r="I19" s="873"/>
      <c r="J19" s="873"/>
      <c r="K19" s="873"/>
    </row>
    <row r="20" s="878" customFormat="true" ht="15" hidden="false" customHeight="true" outlineLevel="0" collapsed="false">
      <c r="A20" s="975" t="s">
        <v>696</v>
      </c>
      <c r="B20" s="875" t="n">
        <v>39</v>
      </c>
      <c r="C20" s="876" t="n">
        <v>69</v>
      </c>
      <c r="D20" s="876" t="n">
        <v>37</v>
      </c>
      <c r="E20" s="876" t="n">
        <v>16</v>
      </c>
      <c r="F20" s="876" t="n">
        <v>26</v>
      </c>
      <c r="G20" s="876" t="n">
        <v>7</v>
      </c>
      <c r="H20" s="876" t="n">
        <v>11</v>
      </c>
      <c r="I20" s="876" t="n">
        <v>9</v>
      </c>
      <c r="J20" s="876" t="n">
        <v>32</v>
      </c>
      <c r="K20" s="876" t="n">
        <v>18</v>
      </c>
      <c r="L20" s="988" t="n">
        <v>18</v>
      </c>
      <c r="M20" s="989" t="n">
        <v>10</v>
      </c>
      <c r="N20" s="989" t="n">
        <v>14</v>
      </c>
      <c r="O20" s="989" t="n">
        <v>8</v>
      </c>
      <c r="P20" s="989" t="n">
        <v>32</v>
      </c>
      <c r="Q20" s="989" t="n">
        <v>18</v>
      </c>
    </row>
    <row r="21" s="878" customFormat="true" ht="17.1" hidden="false" customHeight="true" outlineLevel="0" collapsed="false">
      <c r="A21" s="975" t="s">
        <v>698</v>
      </c>
      <c r="B21" s="875" t="n">
        <v>2</v>
      </c>
      <c r="C21" s="876" t="n">
        <v>1</v>
      </c>
      <c r="D21" s="876" t="n">
        <v>1</v>
      </c>
      <c r="E21" s="876" t="n">
        <v>0</v>
      </c>
      <c r="F21" s="876" t="n">
        <v>1</v>
      </c>
      <c r="G21" s="876" t="n">
        <v>0</v>
      </c>
      <c r="H21" s="876" t="n">
        <v>0</v>
      </c>
      <c r="I21" s="876" t="n">
        <v>0</v>
      </c>
      <c r="J21" s="876" t="n">
        <v>0</v>
      </c>
      <c r="K21" s="876" t="n">
        <v>0</v>
      </c>
      <c r="L21" s="988" t="n">
        <v>0</v>
      </c>
      <c r="M21" s="989" t="n">
        <v>0</v>
      </c>
      <c r="N21" s="989" t="n">
        <v>0</v>
      </c>
      <c r="O21" s="989" t="n">
        <v>0</v>
      </c>
      <c r="P21" s="989" t="n">
        <v>0</v>
      </c>
      <c r="Q21" s="989" t="n">
        <v>0</v>
      </c>
    </row>
    <row r="22" s="878" customFormat="true" ht="17.1" hidden="false" customHeight="true" outlineLevel="0" collapsed="false">
      <c r="A22" s="975" t="s">
        <v>699</v>
      </c>
      <c r="B22" s="875" t="n">
        <v>9</v>
      </c>
      <c r="C22" s="876" t="n">
        <v>17</v>
      </c>
      <c r="D22" s="876" t="n">
        <v>8</v>
      </c>
      <c r="E22" s="876" t="n">
        <v>0</v>
      </c>
      <c r="F22" s="876" t="n">
        <v>8</v>
      </c>
      <c r="G22" s="876" t="n">
        <v>0</v>
      </c>
      <c r="H22" s="876" t="n">
        <v>0</v>
      </c>
      <c r="I22" s="876" t="n">
        <v>0</v>
      </c>
      <c r="J22" s="876" t="n">
        <v>9</v>
      </c>
      <c r="K22" s="876" t="n">
        <v>0</v>
      </c>
      <c r="L22" s="988" t="n">
        <v>0</v>
      </c>
      <c r="M22" s="989" t="n">
        <v>0</v>
      </c>
      <c r="N22" s="989" t="n">
        <v>9</v>
      </c>
      <c r="O22" s="989" t="n">
        <v>0</v>
      </c>
      <c r="P22" s="989" t="n">
        <v>9</v>
      </c>
      <c r="Q22" s="989" t="n">
        <v>0</v>
      </c>
    </row>
    <row r="23" s="878" customFormat="true" ht="17.1" hidden="false" customHeight="true" outlineLevel="0" collapsed="false">
      <c r="A23" s="975" t="s">
        <v>700</v>
      </c>
      <c r="B23" s="875" t="n">
        <v>1</v>
      </c>
      <c r="C23" s="876" t="n">
        <v>1</v>
      </c>
      <c r="D23" s="876" t="n">
        <v>1</v>
      </c>
      <c r="E23" s="876" t="n">
        <v>0</v>
      </c>
      <c r="F23" s="876" t="n">
        <v>1</v>
      </c>
      <c r="G23" s="876" t="n">
        <v>0</v>
      </c>
      <c r="H23" s="876" t="n">
        <v>0</v>
      </c>
      <c r="I23" s="876" t="n">
        <v>0</v>
      </c>
      <c r="J23" s="876" t="n">
        <v>0</v>
      </c>
      <c r="K23" s="876" t="n">
        <v>0</v>
      </c>
      <c r="L23" s="988" t="n">
        <v>0</v>
      </c>
      <c r="M23" s="989" t="n">
        <v>0</v>
      </c>
      <c r="N23" s="989" t="n">
        <v>0</v>
      </c>
      <c r="O23" s="989" t="n">
        <v>0</v>
      </c>
      <c r="P23" s="989" t="n">
        <v>0</v>
      </c>
      <c r="Q23" s="989" t="n">
        <v>0</v>
      </c>
    </row>
    <row r="24" s="878" customFormat="true" ht="17.1" hidden="false" customHeight="true" outlineLevel="0" collapsed="false">
      <c r="A24" s="975" t="s">
        <v>703</v>
      </c>
      <c r="B24" s="875" t="n">
        <v>3</v>
      </c>
      <c r="C24" s="876" t="n">
        <v>3</v>
      </c>
      <c r="D24" s="876" t="n">
        <v>3</v>
      </c>
      <c r="E24" s="876" t="n">
        <v>1</v>
      </c>
      <c r="F24" s="876" t="n">
        <v>3</v>
      </c>
      <c r="G24" s="876" t="n">
        <v>1</v>
      </c>
      <c r="H24" s="876" t="n">
        <v>0</v>
      </c>
      <c r="I24" s="876" t="n">
        <v>0</v>
      </c>
      <c r="J24" s="876" t="n">
        <v>0</v>
      </c>
      <c r="K24" s="876" t="n">
        <v>0</v>
      </c>
      <c r="L24" s="988" t="n">
        <v>0</v>
      </c>
      <c r="M24" s="989" t="n">
        <v>0</v>
      </c>
      <c r="N24" s="989" t="n">
        <v>0</v>
      </c>
      <c r="O24" s="989" t="n">
        <v>0</v>
      </c>
      <c r="P24" s="989" t="n">
        <v>0</v>
      </c>
      <c r="Q24" s="989" t="n">
        <v>0</v>
      </c>
    </row>
    <row r="25" s="878" customFormat="true" ht="17.1" hidden="false" customHeight="true" outlineLevel="0" collapsed="false">
      <c r="A25" s="975" t="s">
        <v>708</v>
      </c>
      <c r="B25" s="875" t="n">
        <v>2</v>
      </c>
      <c r="C25" s="876" t="n">
        <v>4</v>
      </c>
      <c r="D25" s="876" t="n">
        <v>2</v>
      </c>
      <c r="E25" s="876" t="n">
        <v>0</v>
      </c>
      <c r="F25" s="876" t="n">
        <v>2</v>
      </c>
      <c r="G25" s="876" t="n">
        <v>0</v>
      </c>
      <c r="H25" s="876" t="n">
        <v>0</v>
      </c>
      <c r="I25" s="876" t="n">
        <v>0</v>
      </c>
      <c r="J25" s="876" t="n">
        <v>2</v>
      </c>
      <c r="K25" s="876" t="n">
        <v>2</v>
      </c>
      <c r="L25" s="988" t="n">
        <v>2</v>
      </c>
      <c r="M25" s="989" t="n">
        <v>2</v>
      </c>
      <c r="N25" s="989" t="n">
        <v>0</v>
      </c>
      <c r="O25" s="989" t="n">
        <v>0</v>
      </c>
      <c r="P25" s="989" t="n">
        <v>2</v>
      </c>
      <c r="Q25" s="989" t="n">
        <v>2</v>
      </c>
    </row>
    <row r="26" s="878" customFormat="true" ht="17.1" hidden="false" customHeight="true" outlineLevel="0" collapsed="false">
      <c r="A26" s="975" t="s">
        <v>1190</v>
      </c>
      <c r="B26" s="875" t="n">
        <v>12</v>
      </c>
      <c r="C26" s="876" t="n">
        <v>14</v>
      </c>
      <c r="D26" s="876" t="n">
        <v>11</v>
      </c>
      <c r="E26" s="876" t="n">
        <v>9</v>
      </c>
      <c r="F26" s="876" t="n">
        <v>11</v>
      </c>
      <c r="G26" s="876" t="n">
        <v>9</v>
      </c>
      <c r="H26" s="876" t="n">
        <v>0</v>
      </c>
      <c r="I26" s="876" t="n">
        <v>0</v>
      </c>
      <c r="J26" s="876" t="n">
        <v>3</v>
      </c>
      <c r="K26" s="876" t="n">
        <v>2</v>
      </c>
      <c r="L26" s="988" t="n">
        <v>0</v>
      </c>
      <c r="M26" s="989" t="n">
        <v>0</v>
      </c>
      <c r="N26" s="989" t="n">
        <v>3</v>
      </c>
      <c r="O26" s="989" t="n">
        <v>2</v>
      </c>
      <c r="P26" s="989" t="n">
        <v>3</v>
      </c>
      <c r="Q26" s="989" t="n">
        <v>2</v>
      </c>
    </row>
    <row r="27" s="878" customFormat="true" ht="17.1" hidden="false" customHeight="true" outlineLevel="0" collapsed="false">
      <c r="A27" s="975" t="s">
        <v>1191</v>
      </c>
      <c r="B27" s="875" t="n">
        <v>2</v>
      </c>
      <c r="C27" s="876" t="n">
        <v>2</v>
      </c>
      <c r="D27" s="876" t="n">
        <v>2</v>
      </c>
      <c r="E27" s="876" t="n">
        <v>2</v>
      </c>
      <c r="F27" s="876" t="n">
        <v>2</v>
      </c>
      <c r="G27" s="876" t="n">
        <v>2</v>
      </c>
      <c r="H27" s="876" t="n">
        <v>0</v>
      </c>
      <c r="I27" s="876" t="n">
        <v>0</v>
      </c>
      <c r="J27" s="876" t="n">
        <v>0</v>
      </c>
      <c r="K27" s="876" t="n">
        <v>0</v>
      </c>
      <c r="L27" s="988" t="n">
        <v>0</v>
      </c>
      <c r="M27" s="989" t="n">
        <v>0</v>
      </c>
      <c r="N27" s="989" t="n">
        <v>0</v>
      </c>
      <c r="O27" s="989" t="n">
        <v>0</v>
      </c>
      <c r="P27" s="989" t="n">
        <v>0</v>
      </c>
      <c r="Q27" s="989" t="n">
        <v>0</v>
      </c>
    </row>
    <row r="28" s="878" customFormat="true" ht="20.1" hidden="false" customHeight="true" outlineLevel="0" collapsed="false">
      <c r="A28" s="978" t="s">
        <v>1185</v>
      </c>
      <c r="B28" s="881" t="n">
        <v>70</v>
      </c>
      <c r="C28" s="990" t="n">
        <v>111</v>
      </c>
      <c r="D28" s="990" t="n">
        <v>65</v>
      </c>
      <c r="E28" s="990" t="n">
        <v>28</v>
      </c>
      <c r="F28" s="990" t="n">
        <v>54</v>
      </c>
      <c r="G28" s="990" t="n">
        <v>19</v>
      </c>
      <c r="H28" s="990" t="n">
        <v>11</v>
      </c>
      <c r="I28" s="990" t="n">
        <v>9</v>
      </c>
      <c r="J28" s="990" t="n">
        <v>46</v>
      </c>
      <c r="K28" s="990" t="n">
        <v>22</v>
      </c>
      <c r="L28" s="991" t="n">
        <v>20</v>
      </c>
      <c r="M28" s="991" t="n">
        <v>12</v>
      </c>
      <c r="N28" s="991" t="n">
        <v>26</v>
      </c>
      <c r="O28" s="991" t="n">
        <v>10</v>
      </c>
      <c r="P28" s="991" t="n">
        <v>46</v>
      </c>
      <c r="Q28" s="991" t="n">
        <v>22</v>
      </c>
    </row>
    <row r="29" s="878" customFormat="true" ht="20.1" hidden="false" customHeight="true" outlineLevel="0" collapsed="false">
      <c r="A29" s="886" t="s">
        <v>376</v>
      </c>
      <c r="B29" s="886"/>
      <c r="C29" s="886"/>
      <c r="D29" s="886"/>
      <c r="E29" s="886"/>
      <c r="F29" s="886"/>
      <c r="G29" s="886"/>
      <c r="H29" s="886"/>
      <c r="I29" s="886"/>
      <c r="J29" s="886"/>
      <c r="K29" s="886"/>
      <c r="L29" s="865"/>
    </row>
    <row r="30" customFormat="false" ht="18" hidden="false" customHeight="true" outlineLevel="0" collapsed="false">
      <c r="A30" s="887" t="s">
        <v>1205</v>
      </c>
      <c r="B30" s="887"/>
      <c r="C30" s="887"/>
      <c r="D30" s="887"/>
      <c r="E30" s="887"/>
      <c r="F30" s="887"/>
      <c r="G30" s="887"/>
      <c r="H30" s="887"/>
      <c r="I30" s="887"/>
      <c r="J30" s="887"/>
      <c r="K30" s="887"/>
    </row>
    <row r="31" customFormat="false" ht="11.25" hidden="false" customHeight="true" outlineLevel="0" collapsed="false"/>
  </sheetData>
  <mergeCells count="18">
    <mergeCell ref="A1:K1"/>
    <mergeCell ref="A2:K2"/>
    <mergeCell ref="A3:A7"/>
    <mergeCell ref="B3:B7"/>
    <mergeCell ref="C3:C7"/>
    <mergeCell ref="D3:K3"/>
    <mergeCell ref="D4:I4"/>
    <mergeCell ref="J4:K6"/>
    <mergeCell ref="D5:D7"/>
    <mergeCell ref="E5:E7"/>
    <mergeCell ref="F5:I5"/>
    <mergeCell ref="F6:G6"/>
    <mergeCell ref="H6:I6"/>
    <mergeCell ref="C8:K8"/>
    <mergeCell ref="B9:K9"/>
    <mergeCell ref="B19:K19"/>
    <mergeCell ref="A29:K29"/>
    <mergeCell ref="A30:K30"/>
  </mergeCells>
  <hyperlinks>
    <hyperlink ref="A1" location="Inhaltsverzeichnis!E172" display="8      Berufliche Gymnasien in Berlin am 10. Oktober 2007&#10;8.4   Absolventen/Abgänger, darunter Ausländer, des Schuljahres 2006/07 nach Berufsfeld,&#10;        Erfolg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962" width="24.7"/>
    <col collapsed="false" customWidth="true" hidden="false" outlineLevel="0" max="7" min="2" style="962" width="8.28"/>
    <col collapsed="false" customWidth="true" hidden="false" outlineLevel="0" max="9" min="8" style="962" width="8.14"/>
    <col collapsed="false" customWidth="false" hidden="false" outlineLevel="0" max="257" min="10" style="962" width="11.56"/>
  </cols>
  <sheetData>
    <row r="1" s="850" customFormat="true" ht="39.95" hidden="false" customHeight="true" outlineLevel="0" collapsed="false">
      <c r="A1" s="77" t="s">
        <v>1206</v>
      </c>
      <c r="B1" s="77"/>
      <c r="C1" s="77"/>
      <c r="D1" s="77"/>
      <c r="E1" s="77"/>
      <c r="F1" s="77"/>
      <c r="G1" s="77"/>
    </row>
    <row r="2" customFormat="false" ht="4.9" hidden="false" customHeight="true" outlineLevel="0" collapsed="false">
      <c r="A2" s="963"/>
      <c r="B2" s="963"/>
      <c r="C2" s="963"/>
      <c r="D2" s="963"/>
      <c r="E2" s="963"/>
      <c r="F2" s="963"/>
      <c r="G2" s="963"/>
    </row>
    <row r="3" s="967" customFormat="true" ht="12.75" hidden="false" customHeight="true" outlineLevel="0" collapsed="false">
      <c r="A3" s="964" t="s">
        <v>688</v>
      </c>
      <c r="B3" s="965" t="s">
        <v>606</v>
      </c>
      <c r="C3" s="992" t="s">
        <v>607</v>
      </c>
      <c r="D3" s="992"/>
      <c r="E3" s="992"/>
      <c r="F3" s="992"/>
      <c r="G3" s="992"/>
    </row>
    <row r="4" customFormat="false" ht="34.5" hidden="false" customHeight="true" outlineLevel="0" collapsed="false">
      <c r="A4" s="964"/>
      <c r="B4" s="965"/>
      <c r="C4" s="81" t="s">
        <v>1207</v>
      </c>
      <c r="D4" s="81" t="n">
        <v>20</v>
      </c>
      <c r="E4" s="81" t="n">
        <v>21</v>
      </c>
      <c r="F4" s="81" t="n">
        <v>22</v>
      </c>
      <c r="G4" s="968" t="s">
        <v>1058</v>
      </c>
    </row>
    <row r="5" s="971" customFormat="true" ht="4.9" hidden="false" customHeight="true" outlineLevel="0" collapsed="false">
      <c r="A5" s="993"/>
      <c r="B5" s="993"/>
      <c r="C5" s="993"/>
      <c r="D5" s="993"/>
      <c r="E5" s="993"/>
      <c r="F5" s="993"/>
      <c r="G5" s="993"/>
    </row>
    <row r="6" s="971" customFormat="true" ht="35.1" hidden="false" customHeight="true" outlineLevel="0" collapsed="false">
      <c r="A6" s="969"/>
      <c r="B6" s="970" t="s">
        <v>423</v>
      </c>
      <c r="C6" s="970"/>
      <c r="D6" s="970"/>
      <c r="E6" s="970"/>
      <c r="F6" s="970"/>
      <c r="G6" s="970"/>
    </row>
    <row r="7" s="957" customFormat="true" ht="16.9" hidden="false" customHeight="true" outlineLevel="0" collapsed="false">
      <c r="A7" s="994" t="s">
        <v>696</v>
      </c>
      <c r="B7" s="976" t="n">
        <v>278</v>
      </c>
      <c r="C7" s="977" t="n">
        <v>63</v>
      </c>
      <c r="D7" s="977" t="n">
        <v>133</v>
      </c>
      <c r="E7" s="977" t="n">
        <v>56</v>
      </c>
      <c r="F7" s="977" t="n">
        <v>18</v>
      </c>
      <c r="G7" s="977" t="n">
        <v>8</v>
      </c>
      <c r="H7" s="980"/>
      <c r="I7" s="980"/>
    </row>
    <row r="8" s="957" customFormat="true" ht="17.1" hidden="false" customHeight="true" outlineLevel="0" collapsed="false">
      <c r="A8" s="994" t="s">
        <v>698</v>
      </c>
      <c r="B8" s="976" t="n">
        <v>35</v>
      </c>
      <c r="C8" s="977" t="n">
        <v>11</v>
      </c>
      <c r="D8" s="977" t="n">
        <v>19</v>
      </c>
      <c r="E8" s="977" t="n">
        <v>4</v>
      </c>
      <c r="F8" s="977" t="n">
        <v>1</v>
      </c>
      <c r="G8" s="977" t="n">
        <v>0</v>
      </c>
      <c r="H8" s="980"/>
      <c r="I8" s="980"/>
    </row>
    <row r="9" s="957" customFormat="true" ht="17.1" hidden="false" customHeight="true" outlineLevel="0" collapsed="false">
      <c r="A9" s="994" t="s">
        <v>699</v>
      </c>
      <c r="B9" s="976" t="n">
        <v>162</v>
      </c>
      <c r="C9" s="977" t="n">
        <v>39</v>
      </c>
      <c r="D9" s="977" t="n">
        <v>61</v>
      </c>
      <c r="E9" s="977" t="n">
        <v>41</v>
      </c>
      <c r="F9" s="977" t="n">
        <v>12</v>
      </c>
      <c r="G9" s="977" t="n">
        <v>9</v>
      </c>
      <c r="H9" s="980"/>
      <c r="I9" s="980"/>
    </row>
    <row r="10" s="957" customFormat="true" ht="17.1" hidden="false" customHeight="true" outlineLevel="0" collapsed="false">
      <c r="A10" s="994" t="s">
        <v>700</v>
      </c>
      <c r="B10" s="976" t="n">
        <v>13</v>
      </c>
      <c r="C10" s="977" t="n">
        <v>2</v>
      </c>
      <c r="D10" s="977" t="n">
        <v>7</v>
      </c>
      <c r="E10" s="977" t="n">
        <v>1</v>
      </c>
      <c r="F10" s="977" t="n">
        <v>1</v>
      </c>
      <c r="G10" s="977" t="n">
        <v>2</v>
      </c>
      <c r="H10" s="980"/>
      <c r="I10" s="980"/>
    </row>
    <row r="11" s="957" customFormat="true" ht="17.1" hidden="false" customHeight="true" outlineLevel="0" collapsed="false">
      <c r="A11" s="994" t="s">
        <v>703</v>
      </c>
      <c r="B11" s="976" t="n">
        <v>74</v>
      </c>
      <c r="C11" s="977" t="n">
        <v>23</v>
      </c>
      <c r="D11" s="977" t="n">
        <v>29</v>
      </c>
      <c r="E11" s="977" t="n">
        <v>17</v>
      </c>
      <c r="F11" s="977" t="n">
        <v>4</v>
      </c>
      <c r="G11" s="977" t="n">
        <v>1</v>
      </c>
      <c r="H11" s="980"/>
      <c r="I11" s="980"/>
    </row>
    <row r="12" s="957" customFormat="true" ht="17.1" hidden="false" customHeight="true" outlineLevel="0" collapsed="false">
      <c r="A12" s="994" t="s">
        <v>708</v>
      </c>
      <c r="B12" s="976" t="n">
        <v>29</v>
      </c>
      <c r="C12" s="977" t="n">
        <v>6</v>
      </c>
      <c r="D12" s="977" t="n">
        <v>12</v>
      </c>
      <c r="E12" s="977" t="n">
        <v>10</v>
      </c>
      <c r="F12" s="977" t="n">
        <v>1</v>
      </c>
      <c r="G12" s="977" t="n">
        <v>0</v>
      </c>
      <c r="H12" s="980"/>
      <c r="I12" s="980"/>
    </row>
    <row r="13" s="957" customFormat="true" ht="17.1" hidden="false" customHeight="true" outlineLevel="0" collapsed="false">
      <c r="A13" s="975" t="s">
        <v>1190</v>
      </c>
      <c r="B13" s="976" t="n">
        <v>84</v>
      </c>
      <c r="C13" s="977" t="n">
        <v>15</v>
      </c>
      <c r="D13" s="977" t="n">
        <v>51</v>
      </c>
      <c r="E13" s="977" t="n">
        <v>15</v>
      </c>
      <c r="F13" s="977" t="n">
        <v>3</v>
      </c>
      <c r="G13" s="977" t="n">
        <v>0</v>
      </c>
      <c r="H13" s="980"/>
      <c r="I13" s="980"/>
    </row>
    <row r="14" s="957" customFormat="true" ht="17.1" hidden="false" customHeight="true" outlineLevel="0" collapsed="false">
      <c r="A14" s="994" t="s">
        <v>1191</v>
      </c>
      <c r="B14" s="976" t="n">
        <v>8</v>
      </c>
      <c r="C14" s="977" t="n">
        <v>3</v>
      </c>
      <c r="D14" s="977" t="n">
        <v>5</v>
      </c>
      <c r="E14" s="977" t="n">
        <v>0</v>
      </c>
      <c r="F14" s="977" t="n">
        <v>0</v>
      </c>
      <c r="G14" s="977" t="n">
        <v>0</v>
      </c>
      <c r="H14" s="980"/>
      <c r="I14" s="980"/>
    </row>
    <row r="15" s="957" customFormat="true" ht="20.1" hidden="false" customHeight="true" outlineLevel="0" collapsed="false">
      <c r="A15" s="978" t="s">
        <v>1185</v>
      </c>
      <c r="B15" s="979" t="n">
        <v>683</v>
      </c>
      <c r="C15" s="980" t="n">
        <v>162</v>
      </c>
      <c r="D15" s="980" t="n">
        <v>317</v>
      </c>
      <c r="E15" s="980" t="n">
        <v>144</v>
      </c>
      <c r="F15" s="980" t="n">
        <v>40</v>
      </c>
      <c r="G15" s="980" t="n">
        <v>20</v>
      </c>
      <c r="H15" s="980"/>
      <c r="I15" s="980"/>
    </row>
    <row r="16" s="971" customFormat="true" ht="39.95" hidden="false" customHeight="true" outlineLevel="0" collapsed="false">
      <c r="A16" s="969"/>
      <c r="B16" s="970" t="s">
        <v>424</v>
      </c>
      <c r="C16" s="970"/>
      <c r="D16" s="970"/>
      <c r="E16" s="970"/>
      <c r="F16" s="970"/>
      <c r="G16" s="970"/>
    </row>
    <row r="17" s="957" customFormat="true" ht="16.9" hidden="false" customHeight="true" outlineLevel="0" collapsed="false">
      <c r="A17" s="994" t="s">
        <v>696</v>
      </c>
      <c r="B17" s="981" t="n">
        <v>100</v>
      </c>
      <c r="C17" s="995" t="n">
        <v>22.6618705035971</v>
      </c>
      <c r="D17" s="995" t="n">
        <v>47.841726618705</v>
      </c>
      <c r="E17" s="995" t="n">
        <v>20.1438848920863</v>
      </c>
      <c r="F17" s="995" t="n">
        <v>6.47482014388489</v>
      </c>
      <c r="G17" s="995" t="n">
        <v>2.87769784172662</v>
      </c>
      <c r="H17" s="980"/>
      <c r="I17" s="980"/>
    </row>
    <row r="18" s="957" customFormat="true" ht="16.9" hidden="false" customHeight="true" outlineLevel="0" collapsed="false">
      <c r="A18" s="994" t="s">
        <v>698</v>
      </c>
      <c r="B18" s="981" t="n">
        <v>100</v>
      </c>
      <c r="C18" s="995" t="n">
        <v>31.4285714285714</v>
      </c>
      <c r="D18" s="995" t="n">
        <v>54.2857142857143</v>
      </c>
      <c r="E18" s="995" t="n">
        <v>11.4285714285714</v>
      </c>
      <c r="F18" s="995" t="n">
        <v>2.85714285714286</v>
      </c>
      <c r="G18" s="995" t="s">
        <v>29</v>
      </c>
      <c r="H18" s="980"/>
      <c r="I18" s="980"/>
    </row>
    <row r="19" s="957" customFormat="true" ht="16.9" hidden="false" customHeight="true" outlineLevel="0" collapsed="false">
      <c r="A19" s="994" t="s">
        <v>699</v>
      </c>
      <c r="B19" s="981" t="n">
        <v>100</v>
      </c>
      <c r="C19" s="995" t="n">
        <v>24.0740740740741</v>
      </c>
      <c r="D19" s="995" t="n">
        <v>37.6543209876543</v>
      </c>
      <c r="E19" s="995" t="n">
        <v>25.3086419753086</v>
      </c>
      <c r="F19" s="995" t="n">
        <v>7.40740740740741</v>
      </c>
      <c r="G19" s="995" t="n">
        <v>5.55555555555556</v>
      </c>
      <c r="H19" s="980"/>
      <c r="I19" s="980"/>
    </row>
    <row r="20" s="957" customFormat="true" ht="16.9" hidden="false" customHeight="true" outlineLevel="0" collapsed="false">
      <c r="A20" s="994" t="s">
        <v>700</v>
      </c>
      <c r="B20" s="981" t="n">
        <v>100</v>
      </c>
      <c r="C20" s="995" t="n">
        <v>15.3846153846154</v>
      </c>
      <c r="D20" s="995" t="n">
        <v>53.8461538461539</v>
      </c>
      <c r="E20" s="995" t="n">
        <v>7.69230769230769</v>
      </c>
      <c r="F20" s="995" t="n">
        <v>7.69230769230769</v>
      </c>
      <c r="G20" s="995" t="n">
        <v>15.3846153846154</v>
      </c>
      <c r="H20" s="980"/>
      <c r="I20" s="980"/>
    </row>
    <row r="21" s="957" customFormat="true" ht="16.9" hidden="false" customHeight="true" outlineLevel="0" collapsed="false">
      <c r="A21" s="994" t="s">
        <v>703</v>
      </c>
      <c r="B21" s="981" t="n">
        <v>100</v>
      </c>
      <c r="C21" s="995" t="n">
        <v>31.0810810810811</v>
      </c>
      <c r="D21" s="995" t="n">
        <v>39.1891891891892</v>
      </c>
      <c r="E21" s="995" t="n">
        <v>22.972972972973</v>
      </c>
      <c r="F21" s="995" t="n">
        <v>5.40540540540541</v>
      </c>
      <c r="G21" s="995" t="n">
        <v>1.35135135135135</v>
      </c>
      <c r="H21" s="980"/>
      <c r="I21" s="980"/>
    </row>
    <row r="22" s="957" customFormat="true" ht="16.9" hidden="false" customHeight="true" outlineLevel="0" collapsed="false">
      <c r="A22" s="994" t="s">
        <v>708</v>
      </c>
      <c r="B22" s="981" t="n">
        <v>100</v>
      </c>
      <c r="C22" s="995" t="n">
        <v>20.6896551724138</v>
      </c>
      <c r="D22" s="995" t="n">
        <v>41.3793103448276</v>
      </c>
      <c r="E22" s="995" t="n">
        <v>34.4827586206897</v>
      </c>
      <c r="F22" s="995" t="n">
        <v>3.44827586206897</v>
      </c>
      <c r="G22" s="995" t="s">
        <v>29</v>
      </c>
      <c r="H22" s="980"/>
      <c r="I22" s="980"/>
    </row>
    <row r="23" s="957" customFormat="true" ht="16.9" hidden="false" customHeight="true" outlineLevel="0" collapsed="false">
      <c r="A23" s="975" t="s">
        <v>1190</v>
      </c>
      <c r="B23" s="981" t="n">
        <v>100</v>
      </c>
      <c r="C23" s="995" t="n">
        <v>17.8571428571429</v>
      </c>
      <c r="D23" s="995" t="n">
        <v>60.7142857142857</v>
      </c>
      <c r="E23" s="995" t="n">
        <v>17.8571428571429</v>
      </c>
      <c r="F23" s="995" t="n">
        <v>3.57142857142857</v>
      </c>
      <c r="G23" s="995" t="s">
        <v>29</v>
      </c>
      <c r="H23" s="980"/>
      <c r="I23" s="980"/>
    </row>
    <row r="24" s="957" customFormat="true" ht="16.9" hidden="false" customHeight="true" outlineLevel="0" collapsed="false">
      <c r="A24" s="994" t="s">
        <v>1191</v>
      </c>
      <c r="B24" s="981" t="n">
        <v>100</v>
      </c>
      <c r="C24" s="995" t="n">
        <v>37.5</v>
      </c>
      <c r="D24" s="995" t="n">
        <v>62.5</v>
      </c>
      <c r="E24" s="995" t="s">
        <v>29</v>
      </c>
      <c r="F24" s="995" t="s">
        <v>29</v>
      </c>
      <c r="G24" s="995" t="s">
        <v>29</v>
      </c>
      <c r="H24" s="980"/>
      <c r="I24" s="980"/>
    </row>
    <row r="25" s="957" customFormat="true" ht="20.1" hidden="false" customHeight="true" outlineLevel="0" collapsed="false">
      <c r="A25" s="978" t="s">
        <v>1185</v>
      </c>
      <c r="B25" s="983" t="n">
        <v>100</v>
      </c>
      <c r="C25" s="996" t="n">
        <v>23.7188872620791</v>
      </c>
      <c r="D25" s="996" t="n">
        <v>46.4128843338214</v>
      </c>
      <c r="E25" s="996" t="n">
        <v>21.0834553440703</v>
      </c>
      <c r="F25" s="996" t="n">
        <v>5.85651537335286</v>
      </c>
      <c r="G25" s="996" t="n">
        <v>2.92825768667643</v>
      </c>
      <c r="H25" s="980"/>
      <c r="I25" s="980"/>
    </row>
    <row r="26" s="87" customFormat="true" ht="20.1" hidden="false" customHeight="true" outlineLevel="0" collapsed="false">
      <c r="A26" s="620" t="s">
        <v>376</v>
      </c>
      <c r="B26" s="620"/>
      <c r="C26" s="620"/>
      <c r="D26" s="620"/>
      <c r="E26" s="620"/>
      <c r="F26" s="620"/>
      <c r="G26" s="620"/>
    </row>
    <row r="27" s="76" customFormat="true" ht="9" hidden="false" customHeight="true" outlineLevel="0" collapsed="false">
      <c r="A27" s="112" t="s">
        <v>831</v>
      </c>
      <c r="B27" s="112"/>
      <c r="C27" s="112"/>
      <c r="D27" s="112"/>
      <c r="E27" s="112"/>
      <c r="F27" s="112"/>
      <c r="G27" s="112"/>
      <c r="H27" s="997"/>
      <c r="I27" s="997"/>
    </row>
    <row r="28" customFormat="false" ht="9" hidden="false" customHeight="true" outlineLevel="0" collapsed="false"/>
    <row r="29" customFormat="false" ht="9" hidden="false" customHeight="true" outlineLevel="0" collapsed="false"/>
    <row r="30" customFormat="false" ht="7.15" hidden="false" customHeight="true" outlineLevel="0" collapsed="false"/>
    <row r="31" customFormat="false" ht="9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</sheetData>
  <mergeCells count="10">
    <mergeCell ref="A1:G1"/>
    <mergeCell ref="A2:G2"/>
    <mergeCell ref="A3:A4"/>
    <mergeCell ref="B3:B4"/>
    <mergeCell ref="C3:G3"/>
    <mergeCell ref="A5:G5"/>
    <mergeCell ref="B6:G6"/>
    <mergeCell ref="B16:G16"/>
    <mergeCell ref="A26:G26"/>
    <mergeCell ref="A27:G27"/>
  </mergeCells>
  <hyperlinks>
    <hyperlink ref="A1" location="Inhaltsverzeichnis!E176" display="8      Berufliche Gymnasien in Berlin am 10. Oktober 2007&#10;8.5   Absolventen des Schuljahres 2006/07 mit allgemeiner Hochschulreife nach &#10;        Berufsfeld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264" width="26.84"/>
    <col collapsed="false" customWidth="true" hidden="false" outlineLevel="0" max="2" min="2" style="264" width="6.41"/>
    <col collapsed="false" customWidth="true" hidden="false" outlineLevel="0" max="3" min="3" style="264" width="6.28"/>
    <col collapsed="false" customWidth="true" hidden="false" outlineLevel="0" max="5" min="4" style="264" width="7.14"/>
    <col collapsed="false" customWidth="true" hidden="false" outlineLevel="0" max="6" min="6" style="264" width="7.28"/>
    <col collapsed="false" customWidth="true" hidden="false" outlineLevel="0" max="8" min="7" style="264" width="7.14"/>
    <col collapsed="false" customWidth="true" hidden="false" outlineLevel="0" max="10" min="9" style="264" width="7.28"/>
    <col collapsed="false" customWidth="false" hidden="false" outlineLevel="0" max="257" min="11" style="264" width="11.42"/>
  </cols>
  <sheetData>
    <row r="1" s="577" customFormat="true" ht="39.95" hidden="false" customHeight="true" outlineLevel="0" collapsed="false">
      <c r="A1" s="77" t="s">
        <v>1208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.9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</row>
    <row r="3" s="268" customFormat="true" ht="14.1" hidden="false" customHeight="true" outlineLevel="0" collapsed="false">
      <c r="A3" s="265" t="s">
        <v>1209</v>
      </c>
      <c r="B3" s="266" t="s">
        <v>555</v>
      </c>
      <c r="C3" s="266" t="s">
        <v>521</v>
      </c>
      <c r="D3" s="267" t="s">
        <v>1210</v>
      </c>
      <c r="E3" s="267"/>
      <c r="F3" s="267"/>
      <c r="G3" s="267"/>
      <c r="H3" s="267"/>
      <c r="I3" s="267"/>
      <c r="J3" s="267"/>
    </row>
    <row r="4" customFormat="false" ht="14.1" hidden="false" customHeight="true" outlineLevel="0" collapsed="false">
      <c r="A4" s="265"/>
      <c r="B4" s="266"/>
      <c r="C4" s="266"/>
      <c r="D4" s="269" t="s">
        <v>538</v>
      </c>
      <c r="E4" s="269" t="s">
        <v>556</v>
      </c>
      <c r="F4" s="269"/>
      <c r="G4" s="267" t="s">
        <v>552</v>
      </c>
      <c r="H4" s="267"/>
      <c r="I4" s="267"/>
      <c r="J4" s="267"/>
    </row>
    <row r="5" customFormat="false" ht="14.1" hidden="false" customHeight="true" outlineLevel="0" collapsed="false">
      <c r="A5" s="265"/>
      <c r="B5" s="266"/>
      <c r="C5" s="266"/>
      <c r="D5" s="269"/>
      <c r="E5" s="270" t="s">
        <v>557</v>
      </c>
      <c r="F5" s="270" t="s">
        <v>558</v>
      </c>
      <c r="G5" s="269" t="s">
        <v>538</v>
      </c>
      <c r="H5" s="270" t="s">
        <v>558</v>
      </c>
      <c r="I5" s="271" t="s">
        <v>559</v>
      </c>
      <c r="J5" s="271"/>
    </row>
    <row r="6" customFormat="false" ht="21.95" hidden="false" customHeight="true" outlineLevel="0" collapsed="false">
      <c r="A6" s="265"/>
      <c r="B6" s="266"/>
      <c r="C6" s="266"/>
      <c r="D6" s="269"/>
      <c r="E6" s="270"/>
      <c r="F6" s="270"/>
      <c r="G6" s="269"/>
      <c r="H6" s="270"/>
      <c r="I6" s="271" t="s">
        <v>557</v>
      </c>
      <c r="J6" s="272" t="s">
        <v>934</v>
      </c>
    </row>
    <row r="7" s="268" customFormat="true" ht="8.45" hidden="false" customHeight="true" outlineLevel="0" collapsed="false">
      <c r="A7" s="265"/>
      <c r="B7" s="273" t="n">
        <v>1</v>
      </c>
      <c r="C7" s="273" t="n">
        <v>2</v>
      </c>
      <c r="D7" s="273" t="n">
        <v>3</v>
      </c>
      <c r="E7" s="274" t="n">
        <v>4</v>
      </c>
      <c r="F7" s="275" t="n">
        <v>5</v>
      </c>
      <c r="G7" s="276" t="n">
        <v>6</v>
      </c>
      <c r="H7" s="274" t="n">
        <v>7</v>
      </c>
      <c r="I7" s="274" t="n">
        <v>8</v>
      </c>
      <c r="J7" s="276" t="n">
        <v>9</v>
      </c>
    </row>
    <row r="8" s="268" customFormat="true" ht="4.15" hidden="false" customHeight="true" outlineLevel="0" collapsed="false">
      <c r="A8" s="277"/>
      <c r="B8" s="278"/>
      <c r="C8" s="278"/>
      <c r="D8" s="278"/>
      <c r="E8" s="278"/>
      <c r="F8" s="278"/>
      <c r="G8" s="278"/>
      <c r="H8" s="278"/>
      <c r="I8" s="278"/>
      <c r="J8" s="278"/>
    </row>
    <row r="9" s="268" customFormat="true" ht="35.1" hidden="false" customHeight="true" outlineLevel="0" collapsed="false">
      <c r="A9" s="290"/>
      <c r="B9" s="289" t="s">
        <v>398</v>
      </c>
      <c r="C9" s="289"/>
      <c r="D9" s="289"/>
      <c r="E9" s="289"/>
      <c r="F9" s="289"/>
      <c r="G9" s="289"/>
      <c r="H9" s="289"/>
      <c r="I9" s="289"/>
      <c r="J9" s="289"/>
    </row>
    <row r="10" customFormat="false" ht="20.1" hidden="false" customHeight="true" outlineLevel="0" collapsed="false">
      <c r="A10" s="998" t="s">
        <v>1211</v>
      </c>
      <c r="B10" s="999" t="s">
        <v>697</v>
      </c>
      <c r="C10" s="551" t="n">
        <v>84</v>
      </c>
      <c r="D10" s="551" t="n">
        <v>1272</v>
      </c>
      <c r="E10" s="551" t="n">
        <v>165</v>
      </c>
      <c r="F10" s="1000" t="n">
        <v>12.9716981132075</v>
      </c>
      <c r="G10" s="551" t="n">
        <v>38</v>
      </c>
      <c r="H10" s="1000" t="n">
        <v>2.9874213836478</v>
      </c>
      <c r="I10" s="551" t="n">
        <v>5</v>
      </c>
      <c r="J10" s="1000" t="n">
        <v>13.1578947368421</v>
      </c>
    </row>
    <row r="11" customFormat="false" ht="18" hidden="false" customHeight="true" outlineLevel="0" collapsed="false">
      <c r="A11" s="1001" t="s">
        <v>1212</v>
      </c>
      <c r="B11" s="999" t="s">
        <v>697</v>
      </c>
      <c r="C11" s="551" t="n">
        <v>165</v>
      </c>
      <c r="D11" s="551" t="n">
        <v>3946</v>
      </c>
      <c r="E11" s="551" t="n">
        <v>3112</v>
      </c>
      <c r="F11" s="1000" t="n">
        <v>78.8646730866701</v>
      </c>
      <c r="G11" s="551" t="n">
        <v>177</v>
      </c>
      <c r="H11" s="1000" t="n">
        <v>4.48555499239736</v>
      </c>
      <c r="I11" s="551" t="n">
        <v>148</v>
      </c>
      <c r="J11" s="1000" t="n">
        <v>83.6158192090395</v>
      </c>
    </row>
    <row r="12" customFormat="false" ht="18" hidden="false" customHeight="true" outlineLevel="0" collapsed="false">
      <c r="A12" s="1001" t="s">
        <v>1213</v>
      </c>
      <c r="B12" s="999" t="s">
        <v>697</v>
      </c>
      <c r="C12" s="551" t="n">
        <v>44</v>
      </c>
      <c r="D12" s="551" t="n">
        <v>997</v>
      </c>
      <c r="E12" s="551" t="n">
        <v>678</v>
      </c>
      <c r="F12" s="1000" t="n">
        <v>68.0040120361083</v>
      </c>
      <c r="G12" s="551" t="n">
        <v>42</v>
      </c>
      <c r="H12" s="1000" t="n">
        <v>4.21263791374122</v>
      </c>
      <c r="I12" s="551" t="n">
        <v>27</v>
      </c>
      <c r="J12" s="1000" t="n">
        <v>64.2857142857143</v>
      </c>
    </row>
    <row r="13" customFormat="false" ht="20.1" hidden="false" customHeight="true" outlineLevel="0" collapsed="false">
      <c r="A13" s="1002" t="s">
        <v>500</v>
      </c>
      <c r="B13" s="1003" t="n">
        <v>32</v>
      </c>
      <c r="C13" s="1004" t="n">
        <v>293</v>
      </c>
      <c r="D13" s="1004" t="n">
        <v>6215</v>
      </c>
      <c r="E13" s="1004" t="n">
        <v>3955</v>
      </c>
      <c r="F13" s="1000" t="n">
        <v>63.6363636363636</v>
      </c>
      <c r="G13" s="1004" t="n">
        <v>257</v>
      </c>
      <c r="H13" s="1000" t="n">
        <v>4.13515687851971</v>
      </c>
      <c r="I13" s="1004" t="n">
        <v>180</v>
      </c>
      <c r="J13" s="1000" t="n">
        <v>70.0389105058366</v>
      </c>
    </row>
    <row r="14" customFormat="false" ht="12.95" hidden="false" customHeight="true" outlineLevel="0" collapsed="false">
      <c r="A14" s="1005" t="s">
        <v>937</v>
      </c>
      <c r="B14" s="646" t="n">
        <v>19</v>
      </c>
      <c r="C14" s="551" t="n">
        <v>222</v>
      </c>
      <c r="D14" s="551" t="n">
        <v>4595</v>
      </c>
      <c r="E14" s="551" t="n">
        <v>2717</v>
      </c>
      <c r="F14" s="1000" t="n">
        <v>59.1294885745375</v>
      </c>
      <c r="G14" s="551" t="n">
        <v>165</v>
      </c>
      <c r="H14" s="1000" t="n">
        <v>3.59085963003264</v>
      </c>
      <c r="I14" s="551" t="n">
        <v>106</v>
      </c>
      <c r="J14" s="1000" t="n">
        <v>64.2424242424243</v>
      </c>
    </row>
    <row r="15" customFormat="false" ht="12.95" hidden="false" customHeight="true" outlineLevel="0" collapsed="false">
      <c r="A15" s="1006" t="s">
        <v>728</v>
      </c>
      <c r="B15" s="646" t="n">
        <v>13</v>
      </c>
      <c r="C15" s="551" t="n">
        <v>71</v>
      </c>
      <c r="D15" s="551" t="n">
        <v>1620</v>
      </c>
      <c r="E15" s="551" t="n">
        <v>1238</v>
      </c>
      <c r="F15" s="1000" t="n">
        <v>76.4197530864198</v>
      </c>
      <c r="G15" s="551" t="n">
        <v>92</v>
      </c>
      <c r="H15" s="1000" t="n">
        <v>5.67901234567901</v>
      </c>
      <c r="I15" s="551" t="n">
        <v>74</v>
      </c>
      <c r="J15" s="1000" t="n">
        <v>80.4347826086957</v>
      </c>
    </row>
    <row r="16" s="268" customFormat="true" ht="39.95" hidden="false" customHeight="true" outlineLevel="0" collapsed="false">
      <c r="A16" s="290"/>
      <c r="B16" s="289" t="s">
        <v>1214</v>
      </c>
      <c r="C16" s="289"/>
      <c r="D16" s="289"/>
      <c r="E16" s="289"/>
      <c r="F16" s="289"/>
      <c r="G16" s="289"/>
      <c r="H16" s="289"/>
      <c r="I16" s="289"/>
      <c r="J16" s="289"/>
    </row>
    <row r="17" customFormat="false" ht="20.1" hidden="false" customHeight="true" outlineLevel="0" collapsed="false">
      <c r="A17" s="998" t="s">
        <v>1211</v>
      </c>
      <c r="B17" s="999" t="s">
        <v>697</v>
      </c>
      <c r="C17" s="551" t="n">
        <v>47</v>
      </c>
      <c r="D17" s="551" t="n">
        <v>686</v>
      </c>
      <c r="E17" s="551" t="n">
        <v>91</v>
      </c>
      <c r="F17" s="1000" t="n">
        <v>13.265306122449</v>
      </c>
      <c r="G17" s="551" t="n">
        <v>26</v>
      </c>
      <c r="H17" s="1000" t="n">
        <v>3.79008746355685</v>
      </c>
      <c r="I17" s="551" t="n">
        <v>5</v>
      </c>
      <c r="J17" s="1000" t="n">
        <v>19.2307692307692</v>
      </c>
    </row>
    <row r="18" customFormat="false" ht="18" hidden="false" customHeight="true" outlineLevel="0" collapsed="false">
      <c r="A18" s="1001" t="s">
        <v>1212</v>
      </c>
      <c r="B18" s="999" t="s">
        <v>697</v>
      </c>
      <c r="C18" s="551" t="n">
        <v>19</v>
      </c>
      <c r="D18" s="551" t="n">
        <v>389</v>
      </c>
      <c r="E18" s="551" t="n">
        <v>303</v>
      </c>
      <c r="F18" s="1000" t="n">
        <v>77.8920308483291</v>
      </c>
      <c r="G18" s="551" t="n">
        <v>57</v>
      </c>
      <c r="H18" s="1000" t="n">
        <v>14.6529562982005</v>
      </c>
      <c r="I18" s="551" t="n">
        <v>44</v>
      </c>
      <c r="J18" s="1000" t="n">
        <v>77.1929824561403</v>
      </c>
    </row>
    <row r="19" customFormat="false" ht="18" hidden="false" customHeight="true" outlineLevel="0" collapsed="false">
      <c r="A19" s="1001" t="s">
        <v>1213</v>
      </c>
      <c r="B19" s="999" t="s">
        <v>697</v>
      </c>
      <c r="C19" s="551" t="n">
        <v>18</v>
      </c>
      <c r="D19" s="551" t="n">
        <v>392</v>
      </c>
      <c r="E19" s="551" t="n">
        <v>242</v>
      </c>
      <c r="F19" s="1000" t="n">
        <v>61.734693877551</v>
      </c>
      <c r="G19" s="551" t="n">
        <v>19</v>
      </c>
      <c r="H19" s="1000" t="n">
        <v>4.8469387755102</v>
      </c>
      <c r="I19" s="551" t="n">
        <v>11</v>
      </c>
      <c r="J19" s="1000" t="n">
        <v>57.8947368421053</v>
      </c>
    </row>
    <row r="20" customFormat="false" ht="20.1" hidden="false" customHeight="true" outlineLevel="0" collapsed="false">
      <c r="A20" s="1002" t="s">
        <v>500</v>
      </c>
      <c r="B20" s="1007" t="n">
        <v>0</v>
      </c>
      <c r="C20" s="1004" t="n">
        <v>84</v>
      </c>
      <c r="D20" s="1004" t="n">
        <v>1467</v>
      </c>
      <c r="E20" s="1004" t="n">
        <v>636</v>
      </c>
      <c r="F20" s="1000" t="n">
        <v>43.3537832310838</v>
      </c>
      <c r="G20" s="1004" t="n">
        <v>102</v>
      </c>
      <c r="H20" s="1000" t="n">
        <v>6.95296523517382</v>
      </c>
      <c r="I20" s="1004" t="n">
        <v>60</v>
      </c>
      <c r="J20" s="1000" t="n">
        <v>58.8235294117647</v>
      </c>
    </row>
    <row r="21" customFormat="false" ht="12.95" hidden="false" customHeight="true" outlineLevel="0" collapsed="false">
      <c r="A21" s="1005" t="s">
        <v>937</v>
      </c>
      <c r="B21" s="999" t="s">
        <v>697</v>
      </c>
      <c r="C21" s="551" t="n">
        <v>67</v>
      </c>
      <c r="D21" s="551" t="n">
        <v>1120</v>
      </c>
      <c r="E21" s="551" t="n">
        <v>359</v>
      </c>
      <c r="F21" s="1000" t="n">
        <v>32.0535714285714</v>
      </c>
      <c r="G21" s="551" t="n">
        <v>45</v>
      </c>
      <c r="H21" s="1000" t="n">
        <v>4.01785714285714</v>
      </c>
      <c r="I21" s="551" t="n">
        <v>16</v>
      </c>
      <c r="J21" s="1000" t="n">
        <v>35.5555555555556</v>
      </c>
    </row>
    <row r="22" customFormat="false" ht="12.95" hidden="false" customHeight="true" outlineLevel="0" collapsed="false">
      <c r="A22" s="1006" t="s">
        <v>728</v>
      </c>
      <c r="B22" s="999" t="s">
        <v>697</v>
      </c>
      <c r="C22" s="551" t="n">
        <v>17</v>
      </c>
      <c r="D22" s="551" t="n">
        <v>347</v>
      </c>
      <c r="E22" s="551" t="n">
        <v>277</v>
      </c>
      <c r="F22" s="1000" t="n">
        <v>79.8270893371758</v>
      </c>
      <c r="G22" s="551" t="n">
        <v>57</v>
      </c>
      <c r="H22" s="1000" t="n">
        <v>16.4265129682997</v>
      </c>
      <c r="I22" s="551" t="n">
        <v>44</v>
      </c>
      <c r="J22" s="1000" t="n">
        <v>77.1929824561403</v>
      </c>
    </row>
    <row r="23" customFormat="false" ht="20.1" hidden="false" customHeight="true" outlineLevel="0" collapsed="false">
      <c r="A23" s="1008" t="s">
        <v>376</v>
      </c>
      <c r="B23" s="1008"/>
      <c r="C23" s="1008"/>
      <c r="D23" s="1008"/>
      <c r="E23" s="1008"/>
      <c r="F23" s="1008"/>
      <c r="G23" s="1008"/>
      <c r="H23" s="1008"/>
      <c r="I23" s="1008"/>
    </row>
    <row r="24" customFormat="false" ht="18" hidden="false" customHeight="true" outlineLevel="0" collapsed="false">
      <c r="A24" s="1009" t="s">
        <v>1215</v>
      </c>
      <c r="B24" s="1009"/>
      <c r="C24" s="1009"/>
      <c r="D24" s="1009"/>
      <c r="E24" s="1009"/>
      <c r="F24" s="1009"/>
      <c r="G24" s="1009"/>
      <c r="H24" s="1009"/>
      <c r="I24" s="1009"/>
    </row>
  </sheetData>
  <mergeCells count="19">
    <mergeCell ref="A1:J1"/>
    <mergeCell ref="A2:J2"/>
    <mergeCell ref="A3:A7"/>
    <mergeCell ref="B3:B6"/>
    <mergeCell ref="C3:C6"/>
    <mergeCell ref="D3:J3"/>
    <mergeCell ref="D4:D6"/>
    <mergeCell ref="E4:F4"/>
    <mergeCell ref="G4:J4"/>
    <mergeCell ref="E5:E6"/>
    <mergeCell ref="F5:F6"/>
    <mergeCell ref="G5:G6"/>
    <mergeCell ref="H5:H6"/>
    <mergeCell ref="I5:J5"/>
    <mergeCell ref="B8:J8"/>
    <mergeCell ref="B9:J9"/>
    <mergeCell ref="B16:J16"/>
    <mergeCell ref="A23:I23"/>
    <mergeCell ref="A24:I24"/>
  </mergeCells>
  <hyperlinks>
    <hyperlink ref="A1" location="Inhaltsverzeichnis!A187" display="9      Fachschulen in Berlin am 10. Oktober 2007&#10;9.1   Schulen, Klassen und Studierende, darunter Ausländer, nach Berufsbereich, Geschlecht und Zeitform des&#10;        Unterricht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8.1" zeroHeight="false" outlineLevelRow="0" outlineLevelCol="0"/>
  <cols>
    <col collapsed="false" customWidth="true" hidden="false" outlineLevel="0" max="1" min="1" style="1010" width="33.41"/>
    <col collapsed="false" customWidth="true" hidden="false" outlineLevel="0" max="2" min="2" style="1010" width="6.99"/>
    <col collapsed="false" customWidth="true" hidden="false" outlineLevel="0" max="3" min="3" style="1010" width="7.28"/>
    <col collapsed="false" customWidth="true" hidden="false" outlineLevel="0" max="4" min="4" style="1010" width="7.14"/>
    <col collapsed="false" customWidth="true" hidden="false" outlineLevel="0" max="9" min="5" style="1010" width="6.99"/>
    <col collapsed="false" customWidth="false" hidden="false" outlineLevel="0" max="257" min="10" style="1010" width="11.56"/>
  </cols>
  <sheetData>
    <row r="1" s="715" customFormat="true" ht="39.95" hidden="false" customHeight="true" outlineLevel="0" collapsed="false">
      <c r="A1" s="77" t="s">
        <v>1216</v>
      </c>
      <c r="B1" s="77"/>
      <c r="C1" s="77"/>
      <c r="D1" s="77"/>
      <c r="E1" s="77"/>
      <c r="F1" s="77"/>
      <c r="G1" s="77"/>
      <c r="H1" s="77"/>
      <c r="I1" s="77"/>
    </row>
    <row r="2" customFormat="false" ht="4.9" hidden="false" customHeight="true" outlineLevel="0" collapsed="false">
      <c r="A2" s="1011"/>
      <c r="B2" s="1011"/>
      <c r="C2" s="1011"/>
      <c r="D2" s="1011"/>
      <c r="E2" s="1011"/>
      <c r="F2" s="1011"/>
      <c r="G2" s="1011"/>
      <c r="H2" s="1011"/>
      <c r="I2" s="1011"/>
    </row>
    <row r="3" customFormat="false" ht="20.1" hidden="false" customHeight="true" outlineLevel="0" collapsed="false">
      <c r="A3" s="1012" t="s">
        <v>1217</v>
      </c>
      <c r="B3" s="1013" t="s">
        <v>521</v>
      </c>
      <c r="C3" s="1014" t="s">
        <v>606</v>
      </c>
      <c r="D3" s="1014" t="s">
        <v>752</v>
      </c>
      <c r="E3" s="1014" t="s">
        <v>753</v>
      </c>
      <c r="F3" s="1015" t="s">
        <v>740</v>
      </c>
      <c r="G3" s="1015"/>
      <c r="H3" s="1015"/>
      <c r="I3" s="1015"/>
    </row>
    <row r="4" customFormat="false" ht="39.95" hidden="false" customHeight="true" outlineLevel="0" collapsed="false">
      <c r="A4" s="1012"/>
      <c r="B4" s="1013"/>
      <c r="C4" s="1014"/>
      <c r="D4" s="1014"/>
      <c r="E4" s="1014"/>
      <c r="F4" s="1016" t="s">
        <v>742</v>
      </c>
      <c r="G4" s="1016" t="s">
        <v>743</v>
      </c>
      <c r="H4" s="1016" t="s">
        <v>744</v>
      </c>
      <c r="I4" s="1017" t="s">
        <v>745</v>
      </c>
    </row>
    <row r="5" customFormat="false" ht="4.9" hidden="false" customHeight="true" outlineLevel="0" collapsed="false">
      <c r="A5" s="1018"/>
      <c r="B5" s="1019"/>
      <c r="C5" s="1019"/>
      <c r="D5" s="1019"/>
      <c r="E5" s="1019"/>
      <c r="F5" s="1019"/>
      <c r="G5" s="1019"/>
      <c r="H5" s="1019"/>
      <c r="I5" s="1019"/>
    </row>
    <row r="6" s="1022" customFormat="true" ht="18" hidden="false" customHeight="true" outlineLevel="0" collapsed="false">
      <c r="A6" s="1020" t="s">
        <v>1211</v>
      </c>
      <c r="B6" s="1021" t="n">
        <v>84</v>
      </c>
      <c r="C6" s="1021" t="n">
        <v>1272</v>
      </c>
      <c r="D6" s="1021" t="n">
        <v>1107</v>
      </c>
      <c r="E6" s="1021" t="n">
        <v>165</v>
      </c>
      <c r="F6" s="1021" t="n">
        <v>554</v>
      </c>
      <c r="G6" s="1021" t="n">
        <v>432</v>
      </c>
      <c r="H6" s="1021" t="n">
        <v>143</v>
      </c>
      <c r="I6" s="1021" t="n">
        <v>143</v>
      </c>
    </row>
    <row r="7" s="1022" customFormat="true" ht="14.1" hidden="false" customHeight="true" outlineLevel="0" collapsed="false">
      <c r="A7" s="1023" t="s">
        <v>1218</v>
      </c>
      <c r="B7" s="1021" t="n">
        <v>4</v>
      </c>
      <c r="C7" s="1021" t="n">
        <v>55</v>
      </c>
      <c r="D7" s="1021" t="n">
        <v>44</v>
      </c>
      <c r="E7" s="1021" t="n">
        <v>11</v>
      </c>
      <c r="F7" s="1021" t="n">
        <v>32</v>
      </c>
      <c r="G7" s="1021" t="n">
        <v>23</v>
      </c>
      <c r="H7" s="1021" t="n">
        <v>0</v>
      </c>
      <c r="I7" s="1021" t="n">
        <v>0</v>
      </c>
    </row>
    <row r="8" s="1022" customFormat="true" ht="10.5" hidden="false" customHeight="true" outlineLevel="0" collapsed="false">
      <c r="A8" s="1024" t="s">
        <v>1214</v>
      </c>
      <c r="B8" s="1021" t="n">
        <v>2</v>
      </c>
      <c r="C8" s="1021" t="n">
        <v>26</v>
      </c>
      <c r="D8" s="1021" t="n">
        <v>23</v>
      </c>
      <c r="E8" s="1021" t="n">
        <v>3</v>
      </c>
      <c r="F8" s="1021" t="n">
        <v>13</v>
      </c>
      <c r="G8" s="1021" t="n">
        <v>13</v>
      </c>
      <c r="H8" s="1021" t="n">
        <v>0</v>
      </c>
      <c r="I8" s="1021" t="n">
        <v>0</v>
      </c>
    </row>
    <row r="9" s="1022" customFormat="true" ht="14.1" hidden="false" customHeight="true" outlineLevel="0" collapsed="false">
      <c r="A9" s="1023" t="s">
        <v>1219</v>
      </c>
      <c r="B9" s="1021" t="n">
        <v>1</v>
      </c>
      <c r="C9" s="1021" t="n">
        <v>6</v>
      </c>
      <c r="D9" s="1021" t="n">
        <v>0</v>
      </c>
      <c r="E9" s="1021" t="n">
        <v>6</v>
      </c>
      <c r="F9" s="1021" t="n">
        <v>6</v>
      </c>
      <c r="G9" s="1021" t="n">
        <v>0</v>
      </c>
      <c r="H9" s="1021" t="n">
        <v>0</v>
      </c>
      <c r="I9" s="1021" t="n">
        <v>0</v>
      </c>
    </row>
    <row r="10" s="1022" customFormat="true" ht="10.5" hidden="false" customHeight="true" outlineLevel="0" collapsed="false">
      <c r="A10" s="1024" t="s">
        <v>1214</v>
      </c>
      <c r="B10" s="1021" t="n">
        <v>1</v>
      </c>
      <c r="C10" s="1021" t="n">
        <v>6</v>
      </c>
      <c r="D10" s="1021" t="n">
        <v>0</v>
      </c>
      <c r="E10" s="1021" t="n">
        <v>6</v>
      </c>
      <c r="F10" s="1021" t="n">
        <v>6</v>
      </c>
      <c r="G10" s="1021" t="n">
        <v>0</v>
      </c>
      <c r="H10" s="1021" t="n">
        <v>0</v>
      </c>
      <c r="I10" s="1021" t="n">
        <v>0</v>
      </c>
    </row>
    <row r="11" s="1022" customFormat="true" ht="14.1" hidden="false" customHeight="true" outlineLevel="0" collapsed="false">
      <c r="A11" s="1023" t="s">
        <v>1220</v>
      </c>
      <c r="B11" s="1021" t="n">
        <v>17</v>
      </c>
      <c r="C11" s="1021" t="n">
        <v>328</v>
      </c>
      <c r="D11" s="1021" t="n">
        <v>309</v>
      </c>
      <c r="E11" s="1021" t="n">
        <v>19</v>
      </c>
      <c r="F11" s="1021" t="n">
        <v>133</v>
      </c>
      <c r="G11" s="1021" t="n">
        <v>100</v>
      </c>
      <c r="H11" s="1021" t="n">
        <v>53</v>
      </c>
      <c r="I11" s="1021" t="n">
        <v>42</v>
      </c>
    </row>
    <row r="12" s="1022" customFormat="true" ht="10.5" hidden="false" customHeight="true" outlineLevel="0" collapsed="false">
      <c r="A12" s="1024" t="s">
        <v>1214</v>
      </c>
      <c r="B12" s="1021" t="n">
        <v>11</v>
      </c>
      <c r="C12" s="1021" t="n">
        <v>218</v>
      </c>
      <c r="D12" s="1021" t="n">
        <v>205</v>
      </c>
      <c r="E12" s="1021" t="n">
        <v>13</v>
      </c>
      <c r="F12" s="1021" t="n">
        <v>65</v>
      </c>
      <c r="G12" s="1021" t="n">
        <v>58</v>
      </c>
      <c r="H12" s="1021" t="n">
        <v>53</v>
      </c>
      <c r="I12" s="1021" t="n">
        <v>42</v>
      </c>
    </row>
    <row r="13" s="1022" customFormat="true" ht="14.1" hidden="false" customHeight="true" outlineLevel="0" collapsed="false">
      <c r="A13" s="1023" t="s">
        <v>1221</v>
      </c>
      <c r="B13" s="1021" t="n">
        <v>6</v>
      </c>
      <c r="C13" s="1021" t="n">
        <v>78</v>
      </c>
      <c r="D13" s="1021" t="n">
        <v>66</v>
      </c>
      <c r="E13" s="1021" t="n">
        <v>12</v>
      </c>
      <c r="F13" s="1021" t="n">
        <v>35</v>
      </c>
      <c r="G13" s="1021" t="n">
        <v>20</v>
      </c>
      <c r="H13" s="1021" t="n">
        <v>9</v>
      </c>
      <c r="I13" s="1021" t="n">
        <v>14</v>
      </c>
    </row>
    <row r="14" s="1022" customFormat="true" ht="10.5" hidden="false" customHeight="true" outlineLevel="0" collapsed="false">
      <c r="A14" s="1024" t="s">
        <v>1214</v>
      </c>
      <c r="B14" s="1021" t="n">
        <v>4</v>
      </c>
      <c r="C14" s="1021" t="n">
        <v>51</v>
      </c>
      <c r="D14" s="1021" t="n">
        <v>41</v>
      </c>
      <c r="E14" s="1021" t="n">
        <v>10</v>
      </c>
      <c r="F14" s="1021" t="n">
        <v>20</v>
      </c>
      <c r="G14" s="1021" t="n">
        <v>8</v>
      </c>
      <c r="H14" s="1021" t="n">
        <v>9</v>
      </c>
      <c r="I14" s="1021" t="n">
        <v>14</v>
      </c>
    </row>
    <row r="15" s="1022" customFormat="true" ht="14.1" hidden="false" customHeight="true" outlineLevel="0" collapsed="false">
      <c r="A15" s="1023" t="s">
        <v>699</v>
      </c>
      <c r="B15" s="1021" t="n">
        <v>19</v>
      </c>
      <c r="C15" s="1021" t="n">
        <v>316</v>
      </c>
      <c r="D15" s="1021" t="n">
        <v>308</v>
      </c>
      <c r="E15" s="1021" t="n">
        <v>8</v>
      </c>
      <c r="F15" s="1021" t="n">
        <v>144</v>
      </c>
      <c r="G15" s="1021" t="n">
        <v>84</v>
      </c>
      <c r="H15" s="1021" t="n">
        <v>28</v>
      </c>
      <c r="I15" s="1021" t="n">
        <v>60</v>
      </c>
    </row>
    <row r="16" s="1022" customFormat="true" ht="10.5" hidden="false" customHeight="true" outlineLevel="0" collapsed="false">
      <c r="A16" s="1024" t="s">
        <v>1214</v>
      </c>
      <c r="B16" s="1021" t="n">
        <v>13</v>
      </c>
      <c r="C16" s="1021" t="n">
        <v>217</v>
      </c>
      <c r="D16" s="1021" t="n">
        <v>211</v>
      </c>
      <c r="E16" s="1021" t="n">
        <v>6</v>
      </c>
      <c r="F16" s="1021" t="n">
        <v>78</v>
      </c>
      <c r="G16" s="1021" t="n">
        <v>51</v>
      </c>
      <c r="H16" s="1021" t="n">
        <v>28</v>
      </c>
      <c r="I16" s="1021" t="n">
        <v>60</v>
      </c>
    </row>
    <row r="17" s="1022" customFormat="true" ht="14.1" hidden="false" customHeight="true" outlineLevel="0" collapsed="false">
      <c r="A17" s="1023" t="s">
        <v>1222</v>
      </c>
      <c r="B17" s="1021" t="n">
        <v>5</v>
      </c>
      <c r="C17" s="1021" t="n">
        <v>56</v>
      </c>
      <c r="D17" s="1021" t="n">
        <v>35</v>
      </c>
      <c r="E17" s="1021" t="n">
        <v>21</v>
      </c>
      <c r="F17" s="1021" t="n">
        <v>17</v>
      </c>
      <c r="G17" s="1021" t="n">
        <v>13</v>
      </c>
      <c r="H17" s="1021" t="n">
        <v>10</v>
      </c>
      <c r="I17" s="1021" t="n">
        <v>16</v>
      </c>
    </row>
    <row r="18" s="1022" customFormat="true" ht="10.5" hidden="false" customHeight="true" outlineLevel="0" collapsed="false">
      <c r="A18" s="1024" t="s">
        <v>1214</v>
      </c>
      <c r="B18" s="1021" t="n">
        <v>5</v>
      </c>
      <c r="C18" s="1021" t="n">
        <v>56</v>
      </c>
      <c r="D18" s="1021" t="n">
        <v>35</v>
      </c>
      <c r="E18" s="1021" t="n">
        <v>21</v>
      </c>
      <c r="F18" s="1021" t="n">
        <v>17</v>
      </c>
      <c r="G18" s="1021" t="n">
        <v>13</v>
      </c>
      <c r="H18" s="1021" t="n">
        <v>10</v>
      </c>
      <c r="I18" s="1021" t="n">
        <v>16</v>
      </c>
    </row>
    <row r="19" s="1022" customFormat="true" ht="14.1" hidden="false" customHeight="true" outlineLevel="0" collapsed="false">
      <c r="A19" s="1023" t="s">
        <v>700</v>
      </c>
      <c r="B19" s="1021" t="n">
        <v>7</v>
      </c>
      <c r="C19" s="1021" t="n">
        <v>92</v>
      </c>
      <c r="D19" s="1021" t="n">
        <v>78</v>
      </c>
      <c r="E19" s="1021" t="n">
        <v>14</v>
      </c>
      <c r="F19" s="1021" t="n">
        <v>41</v>
      </c>
      <c r="G19" s="1021" t="n">
        <v>37</v>
      </c>
      <c r="H19" s="1021" t="n">
        <v>14</v>
      </c>
      <c r="I19" s="1021" t="n">
        <v>0</v>
      </c>
    </row>
    <row r="20" s="1022" customFormat="true" ht="10.5" hidden="false" customHeight="true" outlineLevel="0" collapsed="false">
      <c r="A20" s="1024" t="s">
        <v>1214</v>
      </c>
      <c r="B20" s="1021" t="n">
        <v>3</v>
      </c>
      <c r="C20" s="1021" t="n">
        <v>45</v>
      </c>
      <c r="D20" s="1021" t="n">
        <v>33</v>
      </c>
      <c r="E20" s="1021" t="n">
        <v>12</v>
      </c>
      <c r="F20" s="1021" t="n">
        <v>18</v>
      </c>
      <c r="G20" s="1021" t="n">
        <v>13</v>
      </c>
      <c r="H20" s="1021" t="n">
        <v>14</v>
      </c>
      <c r="I20" s="1021" t="n">
        <v>0</v>
      </c>
    </row>
    <row r="21" s="1022" customFormat="true" ht="14.1" hidden="false" customHeight="true" outlineLevel="0" collapsed="false">
      <c r="A21" s="1023" t="s">
        <v>1223</v>
      </c>
      <c r="B21" s="1021" t="n">
        <v>3</v>
      </c>
      <c r="C21" s="1021" t="n">
        <v>61</v>
      </c>
      <c r="D21" s="1021" t="n">
        <v>54</v>
      </c>
      <c r="E21" s="1021" t="n">
        <v>7</v>
      </c>
      <c r="F21" s="1021" t="n">
        <v>42</v>
      </c>
      <c r="G21" s="1021" t="n">
        <v>19</v>
      </c>
      <c r="H21" s="1021" t="n">
        <v>0</v>
      </c>
      <c r="I21" s="1021" t="n">
        <v>0</v>
      </c>
    </row>
    <row r="22" s="1022" customFormat="true" ht="14.1" hidden="false" customHeight="true" outlineLevel="0" collapsed="false">
      <c r="A22" s="1023" t="s">
        <v>1224</v>
      </c>
      <c r="B22" s="1021" t="n">
        <v>4</v>
      </c>
      <c r="C22" s="1021" t="n">
        <v>86</v>
      </c>
      <c r="D22" s="1021" t="n">
        <v>60</v>
      </c>
      <c r="E22" s="1021" t="n">
        <v>26</v>
      </c>
      <c r="F22" s="1021" t="n">
        <v>50</v>
      </c>
      <c r="G22" s="1021" t="n">
        <v>36</v>
      </c>
      <c r="H22" s="1021" t="n">
        <v>0</v>
      </c>
      <c r="I22" s="1021" t="n">
        <v>0</v>
      </c>
    </row>
    <row r="23" s="1022" customFormat="true" ht="14.1" hidden="false" customHeight="true" outlineLevel="0" collapsed="false">
      <c r="A23" s="1023" t="s">
        <v>1225</v>
      </c>
      <c r="B23" s="1021" t="n">
        <v>9</v>
      </c>
      <c r="C23" s="1021" t="n">
        <v>109</v>
      </c>
      <c r="D23" s="1021" t="n">
        <v>98</v>
      </c>
      <c r="E23" s="1021" t="n">
        <v>11</v>
      </c>
      <c r="F23" s="1021" t="n">
        <v>43</v>
      </c>
      <c r="G23" s="1021" t="n">
        <v>53</v>
      </c>
      <c r="H23" s="1021" t="n">
        <v>8</v>
      </c>
      <c r="I23" s="1021" t="n">
        <v>5</v>
      </c>
    </row>
    <row r="24" s="1022" customFormat="true" ht="10.5" hidden="false" customHeight="true" outlineLevel="0" collapsed="false">
      <c r="A24" s="1024" t="s">
        <v>1214</v>
      </c>
      <c r="B24" s="1021" t="n">
        <v>3</v>
      </c>
      <c r="C24" s="1021" t="n">
        <v>22</v>
      </c>
      <c r="D24" s="1021" t="n">
        <v>19</v>
      </c>
      <c r="E24" s="1021" t="n">
        <v>3</v>
      </c>
      <c r="F24" s="1021" t="n">
        <v>0</v>
      </c>
      <c r="G24" s="1021" t="n">
        <v>9</v>
      </c>
      <c r="H24" s="1021" t="n">
        <v>8</v>
      </c>
      <c r="I24" s="1021" t="n">
        <v>5</v>
      </c>
    </row>
    <row r="25" s="1022" customFormat="true" ht="14.1" hidden="false" customHeight="true" outlineLevel="0" collapsed="false">
      <c r="A25" s="1023" t="s">
        <v>1226</v>
      </c>
      <c r="B25" s="1021" t="n">
        <v>5</v>
      </c>
      <c r="C25" s="1021" t="n">
        <v>38</v>
      </c>
      <c r="D25" s="1021" t="n">
        <v>9</v>
      </c>
      <c r="E25" s="1021" t="n">
        <v>29</v>
      </c>
      <c r="F25" s="1021" t="n">
        <v>11</v>
      </c>
      <c r="G25" s="1021" t="n">
        <v>12</v>
      </c>
      <c r="H25" s="1021" t="n">
        <v>9</v>
      </c>
      <c r="I25" s="1021" t="n">
        <v>6</v>
      </c>
    </row>
    <row r="26" s="1022" customFormat="true" ht="10.5" hidden="false" customHeight="true" outlineLevel="0" collapsed="false">
      <c r="A26" s="1024" t="s">
        <v>1214</v>
      </c>
      <c r="B26" s="1021" t="n">
        <v>3</v>
      </c>
      <c r="C26" s="1021" t="n">
        <v>20</v>
      </c>
      <c r="D26" s="1021" t="n">
        <v>3</v>
      </c>
      <c r="E26" s="1021" t="n">
        <v>17</v>
      </c>
      <c r="F26" s="1021" t="n">
        <v>0</v>
      </c>
      <c r="G26" s="1021" t="n">
        <v>5</v>
      </c>
      <c r="H26" s="1021" t="n">
        <v>9</v>
      </c>
      <c r="I26" s="1021" t="n">
        <v>6</v>
      </c>
    </row>
    <row r="27" s="1022" customFormat="true" ht="14.1" hidden="false" customHeight="true" outlineLevel="0" collapsed="false">
      <c r="A27" s="1023" t="s">
        <v>1227</v>
      </c>
      <c r="B27" s="1021" t="n">
        <v>4</v>
      </c>
      <c r="C27" s="1021" t="n">
        <v>47</v>
      </c>
      <c r="D27" s="1021" t="n">
        <v>46</v>
      </c>
      <c r="E27" s="1021" t="n">
        <v>1</v>
      </c>
      <c r="F27" s="1021" t="n">
        <v>0</v>
      </c>
      <c r="G27" s="1021" t="n">
        <v>35</v>
      </c>
      <c r="H27" s="1021" t="n">
        <v>12</v>
      </c>
      <c r="I27" s="1021" t="n">
        <v>0</v>
      </c>
    </row>
    <row r="28" s="1022" customFormat="true" ht="10.5" hidden="false" customHeight="true" outlineLevel="0" collapsed="false">
      <c r="A28" s="1024" t="s">
        <v>1214</v>
      </c>
      <c r="B28" s="1021" t="n">
        <v>2</v>
      </c>
      <c r="C28" s="1021" t="n">
        <v>25</v>
      </c>
      <c r="D28" s="1021" t="n">
        <v>25</v>
      </c>
      <c r="E28" s="1021" t="n">
        <v>0</v>
      </c>
      <c r="F28" s="1021" t="n">
        <v>0</v>
      </c>
      <c r="G28" s="1021" t="n">
        <v>13</v>
      </c>
      <c r="H28" s="1021" t="n">
        <v>12</v>
      </c>
      <c r="I28" s="1021" t="n">
        <v>0</v>
      </c>
    </row>
    <row r="29" s="1022" customFormat="true" ht="20.1" hidden="false" customHeight="true" outlineLevel="0" collapsed="false">
      <c r="A29" s="1020" t="s">
        <v>1228</v>
      </c>
      <c r="B29" s="1021" t="n">
        <v>165</v>
      </c>
      <c r="C29" s="1021" t="n">
        <v>3946</v>
      </c>
      <c r="D29" s="1021" t="n">
        <v>834</v>
      </c>
      <c r="E29" s="1021" t="n">
        <v>3112</v>
      </c>
      <c r="F29" s="1021" t="n">
        <v>1629</v>
      </c>
      <c r="G29" s="1021" t="n">
        <v>1341</v>
      </c>
      <c r="H29" s="1021" t="n">
        <v>976</v>
      </c>
      <c r="I29" s="1021" t="n">
        <v>0</v>
      </c>
    </row>
    <row r="30" s="1022" customFormat="true" ht="14.1" hidden="false" customHeight="true" outlineLevel="0" collapsed="false">
      <c r="A30" s="1023" t="s">
        <v>1229</v>
      </c>
      <c r="B30" s="1021" t="n">
        <v>5</v>
      </c>
      <c r="C30" s="1021" t="n">
        <v>91</v>
      </c>
      <c r="D30" s="1021" t="n">
        <v>9</v>
      </c>
      <c r="E30" s="1021" t="n">
        <v>82</v>
      </c>
      <c r="F30" s="1021" t="n">
        <v>56</v>
      </c>
      <c r="G30" s="1021" t="n">
        <v>35</v>
      </c>
      <c r="H30" s="1021" t="n">
        <v>0</v>
      </c>
      <c r="I30" s="1021" t="n">
        <v>0</v>
      </c>
    </row>
    <row r="31" s="1022" customFormat="true" ht="10.5" hidden="false" customHeight="true" outlineLevel="0" collapsed="false">
      <c r="A31" s="1024" t="s">
        <v>1214</v>
      </c>
      <c r="B31" s="1021" t="n">
        <v>4</v>
      </c>
      <c r="C31" s="1021" t="n">
        <v>71</v>
      </c>
      <c r="D31" s="1021" t="n">
        <v>7</v>
      </c>
      <c r="E31" s="1021" t="n">
        <v>64</v>
      </c>
      <c r="F31" s="1021" t="n">
        <v>56</v>
      </c>
      <c r="G31" s="1021" t="n">
        <v>15</v>
      </c>
      <c r="H31" s="1021" t="n">
        <v>0</v>
      </c>
      <c r="I31" s="1021" t="n">
        <v>0</v>
      </c>
    </row>
    <row r="32" s="1022" customFormat="true" ht="14.1" hidden="false" customHeight="true" outlineLevel="0" collapsed="false">
      <c r="A32" s="1023" t="s">
        <v>1230</v>
      </c>
      <c r="B32" s="1021" t="n">
        <v>136</v>
      </c>
      <c r="C32" s="1021" t="n">
        <v>3367</v>
      </c>
      <c r="D32" s="1021" t="n">
        <v>662</v>
      </c>
      <c r="E32" s="1021" t="n">
        <v>2705</v>
      </c>
      <c r="F32" s="1021" t="n">
        <v>1315</v>
      </c>
      <c r="G32" s="1021" t="n">
        <v>1107</v>
      </c>
      <c r="H32" s="1021" t="n">
        <v>945</v>
      </c>
      <c r="I32" s="1021" t="n">
        <v>0</v>
      </c>
    </row>
    <row r="33" s="1022" customFormat="true" ht="10.5" hidden="false" customHeight="true" outlineLevel="0" collapsed="false">
      <c r="A33" s="1024" t="s">
        <v>1214</v>
      </c>
      <c r="B33" s="1021" t="n">
        <v>13</v>
      </c>
      <c r="C33" s="1021" t="n">
        <v>286</v>
      </c>
      <c r="D33" s="1021" t="n">
        <v>56</v>
      </c>
      <c r="E33" s="1021" t="n">
        <v>230</v>
      </c>
      <c r="F33" s="1021" t="n">
        <v>127</v>
      </c>
      <c r="G33" s="1021" t="n">
        <v>95</v>
      </c>
      <c r="H33" s="1021" t="n">
        <v>64</v>
      </c>
      <c r="I33" s="1021" t="n">
        <v>0</v>
      </c>
    </row>
    <row r="34" s="1022" customFormat="true" ht="14.1" hidden="false" customHeight="true" outlineLevel="0" collapsed="false">
      <c r="A34" s="1023" t="s">
        <v>1231</v>
      </c>
      <c r="B34" s="1021" t="n">
        <v>3</v>
      </c>
      <c r="C34" s="1021" t="n">
        <v>62</v>
      </c>
      <c r="D34" s="1021" t="n">
        <v>6</v>
      </c>
      <c r="E34" s="1021" t="n">
        <v>56</v>
      </c>
      <c r="F34" s="1021" t="n">
        <v>24</v>
      </c>
      <c r="G34" s="1021" t="n">
        <v>17</v>
      </c>
      <c r="H34" s="1021" t="n">
        <v>21</v>
      </c>
      <c r="I34" s="1021" t="n">
        <v>0</v>
      </c>
    </row>
    <row r="35" s="1022" customFormat="true" ht="14.1" hidden="false" customHeight="true" outlineLevel="0" collapsed="false">
      <c r="A35" s="1023" t="s">
        <v>1232</v>
      </c>
      <c r="B35" s="1021" t="n">
        <v>21</v>
      </c>
      <c r="C35" s="1021" t="n">
        <v>426</v>
      </c>
      <c r="D35" s="1021" t="n">
        <v>157</v>
      </c>
      <c r="E35" s="1021" t="n">
        <v>269</v>
      </c>
      <c r="F35" s="1021" t="n">
        <v>234</v>
      </c>
      <c r="G35" s="1021" t="n">
        <v>182</v>
      </c>
      <c r="H35" s="1021" t="n">
        <v>10</v>
      </c>
      <c r="I35" s="1021" t="n">
        <v>0</v>
      </c>
    </row>
    <row r="36" s="1022" customFormat="true" ht="10.5" hidden="false" customHeight="true" outlineLevel="0" collapsed="false">
      <c r="A36" s="1024" t="s">
        <v>1214</v>
      </c>
      <c r="B36" s="1021" t="n">
        <v>2</v>
      </c>
      <c r="C36" s="1021" t="n">
        <v>32</v>
      </c>
      <c r="D36" s="1021" t="n">
        <v>23</v>
      </c>
      <c r="E36" s="1021" t="n">
        <v>9</v>
      </c>
      <c r="F36" s="1021" t="n">
        <v>0</v>
      </c>
      <c r="G36" s="1021" t="n">
        <v>22</v>
      </c>
      <c r="H36" s="1021" t="n">
        <v>10</v>
      </c>
      <c r="I36" s="1021" t="n">
        <v>0</v>
      </c>
    </row>
    <row r="37" s="1022" customFormat="true" ht="20.1" hidden="false" customHeight="true" outlineLevel="0" collapsed="false">
      <c r="A37" s="1020" t="s">
        <v>1213</v>
      </c>
      <c r="B37" s="1021" t="n">
        <v>44</v>
      </c>
      <c r="C37" s="1021" t="n">
        <v>997</v>
      </c>
      <c r="D37" s="1021" t="n">
        <v>319</v>
      </c>
      <c r="E37" s="1021" t="n">
        <v>678</v>
      </c>
      <c r="F37" s="1021" t="n">
        <v>457</v>
      </c>
      <c r="G37" s="1021" t="n">
        <v>383</v>
      </c>
      <c r="H37" s="1021" t="n">
        <v>116</v>
      </c>
      <c r="I37" s="1021" t="n">
        <v>41</v>
      </c>
    </row>
    <row r="38" s="1022" customFormat="true" ht="14.1" hidden="false" customHeight="true" outlineLevel="0" collapsed="false">
      <c r="A38" s="1023" t="s">
        <v>1233</v>
      </c>
      <c r="B38" s="1021" t="n">
        <v>11</v>
      </c>
      <c r="C38" s="1021" t="n">
        <v>264</v>
      </c>
      <c r="D38" s="1021" t="n">
        <v>32</v>
      </c>
      <c r="E38" s="1021" t="n">
        <v>232</v>
      </c>
      <c r="F38" s="1021" t="n">
        <v>147</v>
      </c>
      <c r="G38" s="1021" t="n">
        <v>117</v>
      </c>
      <c r="H38" s="1021" t="n">
        <v>0</v>
      </c>
      <c r="I38" s="1021" t="n">
        <v>0</v>
      </c>
    </row>
    <row r="39" s="1022" customFormat="true" ht="14.1" hidden="false" customHeight="true" outlineLevel="0" collapsed="false">
      <c r="A39" s="1023" t="s">
        <v>1234</v>
      </c>
      <c r="B39" s="1021" t="n">
        <v>11</v>
      </c>
      <c r="C39" s="1021" t="n">
        <v>226</v>
      </c>
      <c r="D39" s="1021" t="n">
        <v>81</v>
      </c>
      <c r="E39" s="1021" t="n">
        <v>145</v>
      </c>
      <c r="F39" s="1021" t="n">
        <v>71</v>
      </c>
      <c r="G39" s="1021" t="n">
        <v>63</v>
      </c>
      <c r="H39" s="1021" t="n">
        <v>51</v>
      </c>
      <c r="I39" s="1021" t="n">
        <v>41</v>
      </c>
    </row>
    <row r="40" s="1022" customFormat="true" ht="10.5" hidden="false" customHeight="true" outlineLevel="0" collapsed="false">
      <c r="A40" s="1024" t="s">
        <v>1214</v>
      </c>
      <c r="B40" s="1021" t="n">
        <v>11</v>
      </c>
      <c r="C40" s="1021" t="n">
        <v>226</v>
      </c>
      <c r="D40" s="1021" t="n">
        <v>81</v>
      </c>
      <c r="E40" s="1021" t="n">
        <v>145</v>
      </c>
      <c r="F40" s="1021" t="n">
        <v>71</v>
      </c>
      <c r="G40" s="1021" t="n">
        <v>63</v>
      </c>
      <c r="H40" s="1021" t="n">
        <v>51</v>
      </c>
      <c r="I40" s="1021" t="n">
        <v>41</v>
      </c>
    </row>
    <row r="41" s="1022" customFormat="true" ht="14.1" hidden="false" customHeight="true" outlineLevel="0" collapsed="false">
      <c r="A41" s="1023" t="s">
        <v>1235</v>
      </c>
      <c r="B41" s="1021" t="n">
        <v>7</v>
      </c>
      <c r="C41" s="1021" t="n">
        <v>166</v>
      </c>
      <c r="D41" s="1021" t="n">
        <v>69</v>
      </c>
      <c r="E41" s="1021" t="n">
        <v>97</v>
      </c>
      <c r="F41" s="1021" t="n">
        <v>55</v>
      </c>
      <c r="G41" s="1021" t="n">
        <v>46</v>
      </c>
      <c r="H41" s="1021" t="n">
        <v>65</v>
      </c>
      <c r="I41" s="1021" t="n">
        <v>0</v>
      </c>
    </row>
    <row r="42" s="1022" customFormat="true" ht="10.5" hidden="false" customHeight="true" outlineLevel="0" collapsed="false">
      <c r="A42" s="1024" t="s">
        <v>1214</v>
      </c>
      <c r="B42" s="1021" t="n">
        <v>7</v>
      </c>
      <c r="C42" s="1021" t="n">
        <v>166</v>
      </c>
      <c r="D42" s="1021" t="n">
        <v>69</v>
      </c>
      <c r="E42" s="1021" t="n">
        <v>97</v>
      </c>
      <c r="F42" s="1021" t="n">
        <v>55</v>
      </c>
      <c r="G42" s="1021" t="n">
        <v>46</v>
      </c>
      <c r="H42" s="1021" t="n">
        <v>65</v>
      </c>
      <c r="I42" s="1021" t="n">
        <v>0</v>
      </c>
    </row>
    <row r="43" s="1022" customFormat="true" ht="14.1" hidden="false" customHeight="true" outlineLevel="0" collapsed="false">
      <c r="A43" s="1023" t="s">
        <v>1236</v>
      </c>
      <c r="B43" s="1021" t="n">
        <v>13</v>
      </c>
      <c r="C43" s="1021" t="n">
        <v>312</v>
      </c>
      <c r="D43" s="1021" t="n">
        <v>136</v>
      </c>
      <c r="E43" s="1021" t="n">
        <v>176</v>
      </c>
      <c r="F43" s="1021" t="n">
        <v>171</v>
      </c>
      <c r="G43" s="1021" t="n">
        <v>141</v>
      </c>
      <c r="H43" s="1021" t="n">
        <v>0</v>
      </c>
      <c r="I43" s="1021" t="n">
        <v>0</v>
      </c>
    </row>
    <row r="44" s="1022" customFormat="true" ht="14.1" hidden="true" customHeight="true" outlineLevel="0" collapsed="false">
      <c r="A44" s="1025" t="s">
        <v>1237</v>
      </c>
      <c r="B44" s="1021"/>
      <c r="C44" s="1021" t="n">
        <v>0</v>
      </c>
      <c r="D44" s="1021"/>
      <c r="E44" s="1021"/>
      <c r="F44" s="1021"/>
      <c r="G44" s="1021"/>
      <c r="H44" s="1021" t="n">
        <v>0</v>
      </c>
      <c r="I44" s="1021" t="n">
        <v>0</v>
      </c>
    </row>
    <row r="45" s="1022" customFormat="true" ht="14.1" hidden="false" customHeight="true" outlineLevel="0" collapsed="false">
      <c r="A45" s="1023" t="s">
        <v>1238</v>
      </c>
      <c r="B45" s="1021" t="n">
        <v>2</v>
      </c>
      <c r="C45" s="1021" t="n">
        <v>29</v>
      </c>
      <c r="D45" s="1021" t="n">
        <v>1</v>
      </c>
      <c r="E45" s="1021" t="n">
        <v>28</v>
      </c>
      <c r="F45" s="1021" t="n">
        <v>13</v>
      </c>
      <c r="G45" s="1021" t="n">
        <v>16</v>
      </c>
      <c r="H45" s="1021" t="n">
        <v>0</v>
      </c>
      <c r="I45" s="1021" t="n">
        <v>0</v>
      </c>
    </row>
    <row r="46" s="1022" customFormat="true" ht="19.9" hidden="false" customHeight="true" outlineLevel="0" collapsed="false">
      <c r="A46" s="1026" t="s">
        <v>500</v>
      </c>
      <c r="B46" s="1021" t="n">
        <v>293</v>
      </c>
      <c r="C46" s="1021" t="n">
        <v>6215</v>
      </c>
      <c r="D46" s="1021" t="n">
        <v>2260</v>
      </c>
      <c r="E46" s="1021" t="n">
        <v>3955</v>
      </c>
      <c r="F46" s="1021" t="n">
        <v>2640</v>
      </c>
      <c r="G46" s="1021" t="n">
        <v>2156</v>
      </c>
      <c r="H46" s="1021" t="n">
        <v>1235</v>
      </c>
      <c r="I46" s="1021" t="n">
        <v>184</v>
      </c>
    </row>
    <row r="47" s="1022" customFormat="true" ht="15" hidden="false" customHeight="true" outlineLevel="0" collapsed="false">
      <c r="A47" s="1027" t="s">
        <v>727</v>
      </c>
      <c r="B47" s="1021" t="n">
        <v>222</v>
      </c>
      <c r="C47" s="1021" t="n">
        <v>4595</v>
      </c>
      <c r="D47" s="1021" t="n">
        <v>1878</v>
      </c>
      <c r="E47" s="1021" t="n">
        <v>2717</v>
      </c>
      <c r="F47" s="1021" t="n">
        <v>1921</v>
      </c>
      <c r="G47" s="1021" t="n">
        <v>1637</v>
      </c>
      <c r="H47" s="1021" t="n">
        <v>853</v>
      </c>
      <c r="I47" s="1021" t="n">
        <v>184</v>
      </c>
    </row>
    <row r="48" s="1022" customFormat="true" ht="15" hidden="false" customHeight="true" outlineLevel="0" collapsed="false">
      <c r="A48" s="1028" t="s">
        <v>728</v>
      </c>
      <c r="B48" s="1021" t="n">
        <v>71</v>
      </c>
      <c r="C48" s="1021" t="n">
        <v>1620</v>
      </c>
      <c r="D48" s="1021" t="n">
        <v>382</v>
      </c>
      <c r="E48" s="1021" t="n">
        <v>1238</v>
      </c>
      <c r="F48" s="1021" t="n">
        <v>719</v>
      </c>
      <c r="G48" s="1021" t="n">
        <v>519</v>
      </c>
      <c r="H48" s="1021" t="n">
        <v>382</v>
      </c>
      <c r="I48" s="1021" t="n">
        <v>0</v>
      </c>
    </row>
    <row r="49" s="264" customFormat="true" ht="18" hidden="false" customHeight="true" outlineLevel="0" collapsed="false">
      <c r="A49" s="1008" t="s">
        <v>376</v>
      </c>
      <c r="B49" s="1008"/>
      <c r="C49" s="1008"/>
      <c r="D49" s="1008"/>
      <c r="E49" s="1008"/>
      <c r="F49" s="1008"/>
      <c r="G49" s="1008"/>
      <c r="H49" s="1008"/>
      <c r="I49" s="1008"/>
    </row>
    <row r="50" s="264" customFormat="true" ht="18" hidden="false" customHeight="true" outlineLevel="0" collapsed="false">
      <c r="A50" s="1009" t="s">
        <v>1239</v>
      </c>
      <c r="B50" s="1009"/>
      <c r="C50" s="1009"/>
      <c r="D50" s="1009"/>
      <c r="E50" s="1009"/>
      <c r="F50" s="1009"/>
      <c r="G50" s="1009"/>
      <c r="H50" s="1009"/>
      <c r="I50" s="1009"/>
    </row>
  </sheetData>
  <mergeCells count="11">
    <mergeCell ref="A1:I1"/>
    <mergeCell ref="A2:I2"/>
    <mergeCell ref="A3:A4"/>
    <mergeCell ref="B3:B4"/>
    <mergeCell ref="C3:C4"/>
    <mergeCell ref="D3:D4"/>
    <mergeCell ref="E3:E4"/>
    <mergeCell ref="F3:I3"/>
    <mergeCell ref="B5:I5"/>
    <mergeCell ref="A49:I49"/>
    <mergeCell ref="A50:I50"/>
  </mergeCells>
  <hyperlinks>
    <hyperlink ref="A1" location="Inhaltsverzeichnis!A191" display="9      Fachschulen in Berlin am10. Oktober 2007&#10;9.2   Klassen und Studierende nach Berufsbereich, Berufsklasse, Zeitform des Unterrichts, Geschlecht und&#10;        Schuljahr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113" width="32.7"/>
    <col collapsed="false" customWidth="true" hidden="false" outlineLevel="0" max="7" min="2" style="113" width="9.7"/>
    <col collapsed="false" customWidth="false" hidden="false" outlineLevel="0" max="257" min="8" style="113" width="11.42"/>
  </cols>
  <sheetData>
    <row r="1" s="114" customFormat="true" ht="39.95" hidden="false" customHeight="true" outlineLevel="0" collapsed="false">
      <c r="A1" s="77" t="s">
        <v>378</v>
      </c>
      <c r="B1" s="77"/>
      <c r="C1" s="77"/>
      <c r="D1" s="77"/>
      <c r="E1" s="77"/>
      <c r="F1" s="77"/>
      <c r="G1" s="77"/>
    </row>
    <row r="2" customFormat="false" ht="4.9" hidden="false" customHeight="true" outlineLevel="0" collapsed="false">
      <c r="A2" s="115"/>
      <c r="B2" s="115"/>
      <c r="C2" s="115"/>
      <c r="D2" s="115"/>
      <c r="E2" s="115"/>
      <c r="F2" s="115"/>
      <c r="G2" s="115"/>
    </row>
    <row r="3" customFormat="false" ht="30" hidden="false" customHeight="true" outlineLevel="0" collapsed="false">
      <c r="A3" s="80" t="s">
        <v>344</v>
      </c>
      <c r="B3" s="81" t="s">
        <v>345</v>
      </c>
      <c r="C3" s="82" t="s">
        <v>346</v>
      </c>
      <c r="D3" s="82" t="s">
        <v>347</v>
      </c>
      <c r="E3" s="82" t="s">
        <v>348</v>
      </c>
      <c r="F3" s="82" t="s">
        <v>349</v>
      </c>
      <c r="G3" s="83" t="s">
        <v>350</v>
      </c>
    </row>
    <row r="4" customFormat="false" ht="4.9" hidden="false" customHeight="true" outlineLevel="0" collapsed="false">
      <c r="A4" s="116"/>
      <c r="B4" s="117"/>
      <c r="C4" s="117"/>
      <c r="D4" s="117"/>
      <c r="E4" s="117"/>
      <c r="F4" s="117"/>
      <c r="G4" s="117"/>
    </row>
    <row r="5" s="87" customFormat="true" ht="34.9" hidden="false" customHeight="true" outlineLevel="0" collapsed="false">
      <c r="B5" s="86" t="s">
        <v>379</v>
      </c>
      <c r="C5" s="86"/>
      <c r="D5" s="86"/>
      <c r="E5" s="86"/>
      <c r="F5" s="86"/>
      <c r="G5" s="86"/>
    </row>
    <row r="6" s="119" customFormat="true" ht="13.15" hidden="false" customHeight="true" outlineLevel="0" collapsed="false">
      <c r="A6" s="118" t="s">
        <v>352</v>
      </c>
      <c r="B6" s="89" t="n">
        <v>15745</v>
      </c>
      <c r="C6" s="90" t="n">
        <v>18353</v>
      </c>
      <c r="D6" s="90" t="n">
        <v>20473</v>
      </c>
      <c r="E6" s="90" t="n">
        <v>19089</v>
      </c>
      <c r="F6" s="90" t="n">
        <v>19376</v>
      </c>
      <c r="G6" s="90" t="n">
        <v>20078</v>
      </c>
    </row>
    <row r="7" s="87" customFormat="true" ht="18" hidden="false" customHeight="true" outlineLevel="0" collapsed="false">
      <c r="A7" s="120" t="s">
        <v>380</v>
      </c>
      <c r="B7" s="89" t="n">
        <v>12787</v>
      </c>
      <c r="C7" s="90" t="n">
        <v>14874</v>
      </c>
      <c r="D7" s="90" t="n">
        <v>15637</v>
      </c>
      <c r="E7" s="90" t="n">
        <v>14946</v>
      </c>
      <c r="F7" s="90" t="n">
        <v>14637</v>
      </c>
      <c r="G7" s="90" t="n">
        <v>14498</v>
      </c>
    </row>
    <row r="8" s="119" customFormat="true" ht="18" hidden="false" customHeight="true" outlineLevel="0" collapsed="false">
      <c r="A8" s="120" t="s">
        <v>381</v>
      </c>
      <c r="B8" s="89" t="n">
        <v>777</v>
      </c>
      <c r="C8" s="90" t="n">
        <v>1338</v>
      </c>
      <c r="D8" s="90" t="n">
        <v>2246</v>
      </c>
      <c r="E8" s="90" t="n">
        <v>2372</v>
      </c>
      <c r="F8" s="90" t="n">
        <v>2761</v>
      </c>
      <c r="G8" s="90" t="n">
        <v>3458</v>
      </c>
    </row>
    <row r="9" s="87" customFormat="true" ht="12.4" hidden="false" customHeight="true" outlineLevel="0" collapsed="false">
      <c r="A9" s="121" t="s">
        <v>370</v>
      </c>
      <c r="B9" s="89" t="n">
        <v>156</v>
      </c>
      <c r="C9" s="90" t="n">
        <v>545</v>
      </c>
      <c r="D9" s="90" t="n">
        <v>1084</v>
      </c>
      <c r="E9" s="90" t="n">
        <v>1076</v>
      </c>
      <c r="F9" s="90" t="n">
        <v>1266</v>
      </c>
      <c r="G9" s="90" t="n">
        <v>1450</v>
      </c>
    </row>
    <row r="10" s="87" customFormat="true" ht="12.4" hidden="false" customHeight="true" outlineLevel="0" collapsed="false">
      <c r="A10" s="121" t="s">
        <v>371</v>
      </c>
      <c r="B10" s="89" t="n">
        <v>621</v>
      </c>
      <c r="C10" s="90" t="n">
        <v>793</v>
      </c>
      <c r="D10" s="90" t="n">
        <v>1162</v>
      </c>
      <c r="E10" s="122" t="n">
        <v>1296</v>
      </c>
      <c r="F10" s="90" t="n">
        <v>1495</v>
      </c>
      <c r="G10" s="90" t="n">
        <v>2008</v>
      </c>
    </row>
    <row r="11" s="119" customFormat="true" ht="18" hidden="false" customHeight="true" outlineLevel="0" collapsed="false">
      <c r="A11" s="120" t="s">
        <v>365</v>
      </c>
      <c r="B11" s="89" t="n">
        <v>2181</v>
      </c>
      <c r="C11" s="90" t="n">
        <v>2141</v>
      </c>
      <c r="D11" s="90" t="n">
        <v>2590</v>
      </c>
      <c r="E11" s="90" t="n">
        <v>1771</v>
      </c>
      <c r="F11" s="90" t="n">
        <v>1978</v>
      </c>
      <c r="G11" s="90" t="n">
        <v>2122</v>
      </c>
    </row>
    <row r="12" s="119" customFormat="true" ht="22.15" hidden="false" customHeight="true" outlineLevel="0" collapsed="false">
      <c r="A12" s="123" t="s">
        <v>366</v>
      </c>
      <c r="B12" s="89"/>
      <c r="C12" s="90"/>
      <c r="D12" s="90"/>
      <c r="E12" s="90"/>
      <c r="F12" s="90"/>
      <c r="G12" s="90"/>
    </row>
    <row r="13" s="119" customFormat="true" ht="13.9" hidden="false" customHeight="true" outlineLevel="0" collapsed="false">
      <c r="A13" s="118" t="s">
        <v>75</v>
      </c>
      <c r="B13" s="89" t="n">
        <v>2092</v>
      </c>
      <c r="C13" s="90" t="n">
        <v>2022</v>
      </c>
      <c r="D13" s="90" t="n">
        <v>1793</v>
      </c>
      <c r="E13" s="90" t="n">
        <v>1856</v>
      </c>
      <c r="F13" s="90" t="n">
        <v>1834</v>
      </c>
      <c r="G13" s="90" t="n">
        <v>1784</v>
      </c>
    </row>
    <row r="14" s="87" customFormat="true" ht="12.4" hidden="false" customHeight="true" outlineLevel="0" collapsed="false">
      <c r="A14" s="120" t="s">
        <v>382</v>
      </c>
      <c r="B14" s="89" t="n">
        <v>1440</v>
      </c>
      <c r="C14" s="90" t="n">
        <v>1151</v>
      </c>
      <c r="D14" s="90" t="n">
        <v>938</v>
      </c>
      <c r="E14" s="90" t="n">
        <v>888</v>
      </c>
      <c r="F14" s="90" t="n">
        <v>794</v>
      </c>
      <c r="G14" s="90" t="n">
        <v>758</v>
      </c>
    </row>
    <row r="15" s="87" customFormat="true" ht="12.4" hidden="false" customHeight="true" outlineLevel="0" collapsed="false">
      <c r="A15" s="124" t="s">
        <v>383</v>
      </c>
      <c r="B15" s="89" t="n">
        <v>652</v>
      </c>
      <c r="C15" s="90" t="n">
        <v>871</v>
      </c>
      <c r="D15" s="90" t="n">
        <v>855</v>
      </c>
      <c r="E15" s="90" t="n">
        <v>968</v>
      </c>
      <c r="F15" s="90" t="n">
        <v>1040</v>
      </c>
      <c r="G15" s="90" t="n">
        <v>1026</v>
      </c>
    </row>
    <row r="16" s="87" customFormat="true" ht="40.15" hidden="false" customHeight="true" outlineLevel="0" collapsed="false">
      <c r="B16" s="86" t="s">
        <v>384</v>
      </c>
      <c r="C16" s="86"/>
      <c r="D16" s="86"/>
      <c r="E16" s="86"/>
      <c r="F16" s="86"/>
      <c r="G16" s="86"/>
    </row>
    <row r="17" s="119" customFormat="true" ht="12.4" hidden="false" customHeight="true" outlineLevel="0" collapsed="false">
      <c r="A17" s="118" t="s">
        <v>352</v>
      </c>
      <c r="B17" s="125" t="n">
        <v>24.2637653911945</v>
      </c>
      <c r="C17" s="126" t="n">
        <v>24.021622470616</v>
      </c>
      <c r="D17" s="126" t="n">
        <v>26.9814702548828</v>
      </c>
      <c r="E17" s="126" t="n">
        <v>25.14555944885</v>
      </c>
      <c r="F17" s="126" t="n">
        <v>25.3489802059212</v>
      </c>
      <c r="G17" s="126" t="n">
        <v>26.0094565710214</v>
      </c>
    </row>
    <row r="18" s="87" customFormat="true" ht="18" hidden="false" customHeight="true" outlineLevel="0" collapsed="false">
      <c r="A18" s="120" t="s">
        <v>380</v>
      </c>
      <c r="B18" s="125" t="n">
        <v>22.7692800797735</v>
      </c>
      <c r="C18" s="126" t="n">
        <v>23.211248263916</v>
      </c>
      <c r="D18" s="126" t="n">
        <v>26.5872071275547</v>
      </c>
      <c r="E18" s="126" t="n">
        <v>25.5351864823769</v>
      </c>
      <c r="F18" s="126" t="n">
        <v>25.6263459215295</v>
      </c>
      <c r="G18" s="126" t="n">
        <v>25.0860830896475</v>
      </c>
    </row>
    <row r="19" s="119" customFormat="true" ht="18" hidden="false" customHeight="true" outlineLevel="0" collapsed="false">
      <c r="A19" s="120" t="s">
        <v>381</v>
      </c>
      <c r="B19" s="125" t="n">
        <v>24.8799231508165</v>
      </c>
      <c r="C19" s="126" t="n">
        <v>19.3716519472998</v>
      </c>
      <c r="D19" s="126" t="n">
        <v>21.93145200664</v>
      </c>
      <c r="E19" s="126" t="n">
        <v>21.4582956395875</v>
      </c>
      <c r="F19" s="126" t="n">
        <v>21.3765871786931</v>
      </c>
      <c r="G19" s="126" t="n">
        <v>26.2566438876234</v>
      </c>
    </row>
    <row r="20" s="87" customFormat="true" ht="12.4" hidden="false" customHeight="true" outlineLevel="0" collapsed="false">
      <c r="A20" s="121" t="s">
        <v>370</v>
      </c>
      <c r="B20" s="125" t="n">
        <v>19.746835443038</v>
      </c>
      <c r="C20" s="126" t="n">
        <v>15.27466367713</v>
      </c>
      <c r="D20" s="126" t="n">
        <v>19.0075398912853</v>
      </c>
      <c r="E20" s="126" t="n">
        <v>17.9393131043681</v>
      </c>
      <c r="F20" s="126" t="n">
        <v>20.1048118151501</v>
      </c>
      <c r="G20" s="126" t="n">
        <v>23.3268983268983</v>
      </c>
    </row>
    <row r="21" s="87" customFormat="true" ht="12.4" hidden="false" customHeight="true" outlineLevel="0" collapsed="false">
      <c r="A21" s="121" t="s">
        <v>371</v>
      </c>
      <c r="B21" s="125" t="n">
        <v>26.6180882983283</v>
      </c>
      <c r="C21" s="126" t="n">
        <v>23.7496256364181</v>
      </c>
      <c r="D21" s="126" t="n">
        <v>25.605993829881</v>
      </c>
      <c r="E21" s="126" t="n">
        <v>25.6329113924051</v>
      </c>
      <c r="F21" s="126" t="n">
        <v>22.5864934280103</v>
      </c>
      <c r="G21" s="126" t="n">
        <v>28.8754673569169</v>
      </c>
    </row>
    <row r="22" s="119" customFormat="true" ht="18" hidden="false" customHeight="true" outlineLevel="0" collapsed="false">
      <c r="A22" s="120" t="s">
        <v>365</v>
      </c>
      <c r="B22" s="125" t="n">
        <v>38.8839365305759</v>
      </c>
      <c r="C22" s="126" t="n">
        <v>39.5456224602881</v>
      </c>
      <c r="D22" s="126" t="n">
        <v>37.959841711857</v>
      </c>
      <c r="E22" s="126" t="n">
        <v>27.9823036814663</v>
      </c>
      <c r="F22" s="126" t="n">
        <v>30.8869456589632</v>
      </c>
      <c r="G22" s="126" t="n">
        <v>34.0500641848524</v>
      </c>
    </row>
    <row r="23" s="119" customFormat="true" ht="22.15" hidden="false" customHeight="true" outlineLevel="0" collapsed="false">
      <c r="A23" s="123" t="s">
        <v>366</v>
      </c>
      <c r="B23" s="125"/>
      <c r="C23" s="126"/>
      <c r="D23" s="126"/>
      <c r="E23" s="126"/>
      <c r="F23" s="126"/>
      <c r="G23" s="126"/>
    </row>
    <row r="24" s="119" customFormat="true" ht="13.9" hidden="false" customHeight="true" outlineLevel="0" collapsed="false">
      <c r="A24" s="118" t="s">
        <v>75</v>
      </c>
      <c r="B24" s="125" t="n">
        <v>30.9559041136431</v>
      </c>
      <c r="C24" s="126" t="n">
        <v>30.5530371713509</v>
      </c>
      <c r="D24" s="126" t="n">
        <v>31.7401309966366</v>
      </c>
      <c r="E24" s="126" t="n">
        <v>32.7452364149612</v>
      </c>
      <c r="F24" s="126" t="n">
        <v>32.277367124252</v>
      </c>
      <c r="G24" s="126" t="n">
        <v>30.9560992538608</v>
      </c>
    </row>
    <row r="25" s="87" customFormat="true" ht="12.4" hidden="false" customHeight="true" outlineLevel="0" collapsed="false">
      <c r="A25" s="120" t="s">
        <v>382</v>
      </c>
      <c r="B25" s="125" t="n">
        <v>32.064128256513</v>
      </c>
      <c r="C25" s="126" t="n">
        <v>30.1782905086523</v>
      </c>
      <c r="D25" s="127" t="n">
        <v>32.5581395348837</v>
      </c>
      <c r="E25" s="127" t="n">
        <v>32.5393917185782</v>
      </c>
      <c r="F25" s="127" t="n">
        <v>29.6822429906542</v>
      </c>
      <c r="G25" s="127" t="n">
        <v>28.1889178133135</v>
      </c>
    </row>
    <row r="26" s="87" customFormat="true" ht="12.4" hidden="false" customHeight="true" outlineLevel="0" collapsed="false">
      <c r="A26" s="124" t="s">
        <v>383</v>
      </c>
      <c r="B26" s="125" t="n">
        <v>28.7604764005293</v>
      </c>
      <c r="C26" s="126" t="n">
        <v>31.0627674750357</v>
      </c>
      <c r="D26" s="127" t="n">
        <v>30.8887283236994</v>
      </c>
      <c r="E26" s="127" t="n">
        <v>32.9363729159578</v>
      </c>
      <c r="F26" s="127" t="n">
        <v>34.5859660791487</v>
      </c>
      <c r="G26" s="127" t="n">
        <v>33.3767078724789</v>
      </c>
    </row>
    <row r="27" s="87" customFormat="true" ht="34.9" hidden="false" customHeight="true" outlineLevel="0" collapsed="false">
      <c r="B27" s="86" t="s">
        <v>385</v>
      </c>
      <c r="C27" s="86"/>
      <c r="D27" s="86"/>
      <c r="E27" s="86"/>
      <c r="F27" s="86"/>
      <c r="G27" s="86"/>
      <c r="H27" s="87" t="s">
        <v>386</v>
      </c>
    </row>
    <row r="28" s="119" customFormat="true" ht="13.15" hidden="false" customHeight="true" outlineLevel="0" collapsed="false">
      <c r="A28" s="118" t="s">
        <v>352</v>
      </c>
      <c r="B28" s="128" t="n">
        <v>1173</v>
      </c>
      <c r="C28" s="129" t="n">
        <v>983</v>
      </c>
      <c r="D28" s="90" t="n">
        <v>1100</v>
      </c>
      <c r="E28" s="90" t="n">
        <v>1145</v>
      </c>
      <c r="F28" s="90" t="n">
        <v>899</v>
      </c>
      <c r="G28" s="90" t="n">
        <v>911</v>
      </c>
    </row>
    <row r="29" s="87" customFormat="true" ht="18" hidden="false" customHeight="true" outlineLevel="0" collapsed="false">
      <c r="A29" s="120" t="s">
        <v>380</v>
      </c>
      <c r="B29" s="89" t="n">
        <v>1045</v>
      </c>
      <c r="C29" s="90" t="n">
        <v>891</v>
      </c>
      <c r="D29" s="90" t="n">
        <v>726</v>
      </c>
      <c r="E29" s="90" t="n">
        <v>838</v>
      </c>
      <c r="F29" s="90" t="n">
        <v>570</v>
      </c>
      <c r="G29" s="90" t="n">
        <v>567</v>
      </c>
    </row>
    <row r="30" s="119" customFormat="true" ht="18" hidden="false" customHeight="true" outlineLevel="0" collapsed="false">
      <c r="A30" s="120" t="s">
        <v>381</v>
      </c>
      <c r="B30" s="94" t="s">
        <v>359</v>
      </c>
      <c r="C30" s="95" t="s">
        <v>359</v>
      </c>
      <c r="D30" s="90" t="n">
        <v>260</v>
      </c>
      <c r="E30" s="90" t="n">
        <v>254</v>
      </c>
      <c r="F30" s="90" t="n">
        <v>260</v>
      </c>
      <c r="G30" s="90" t="n">
        <v>260</v>
      </c>
    </row>
    <row r="31" s="87" customFormat="true" ht="12.4" hidden="false" customHeight="true" outlineLevel="0" collapsed="false">
      <c r="A31" s="121" t="s">
        <v>370</v>
      </c>
      <c r="B31" s="94" t="s">
        <v>359</v>
      </c>
      <c r="C31" s="95" t="s">
        <v>359</v>
      </c>
      <c r="D31" s="90" t="n">
        <v>157</v>
      </c>
      <c r="E31" s="90" t="n">
        <v>129</v>
      </c>
      <c r="F31" s="90" t="n">
        <v>117</v>
      </c>
      <c r="G31" s="90" t="n">
        <v>130</v>
      </c>
    </row>
    <row r="32" s="87" customFormat="true" ht="12.4" hidden="false" customHeight="true" outlineLevel="0" collapsed="false">
      <c r="A32" s="121" t="s">
        <v>371</v>
      </c>
      <c r="B32" s="94" t="s">
        <v>359</v>
      </c>
      <c r="C32" s="95" t="s">
        <v>359</v>
      </c>
      <c r="D32" s="90" t="n">
        <v>103</v>
      </c>
      <c r="E32" s="90" t="n">
        <v>125</v>
      </c>
      <c r="F32" s="90" t="n">
        <v>143</v>
      </c>
      <c r="G32" s="90" t="n">
        <v>130</v>
      </c>
    </row>
    <row r="33" s="119" customFormat="true" ht="18" hidden="false" customHeight="true" outlineLevel="0" collapsed="false">
      <c r="A33" s="120" t="s">
        <v>365</v>
      </c>
      <c r="B33" s="89" t="n">
        <v>128</v>
      </c>
      <c r="C33" s="90" t="n">
        <v>92</v>
      </c>
      <c r="D33" s="90" t="n">
        <v>114</v>
      </c>
      <c r="E33" s="90" t="n">
        <v>53</v>
      </c>
      <c r="F33" s="90" t="n">
        <v>69</v>
      </c>
      <c r="G33" s="90" t="n">
        <v>84</v>
      </c>
    </row>
    <row r="34" s="119" customFormat="true" ht="22.15" hidden="false" customHeight="true" outlineLevel="0" collapsed="false">
      <c r="A34" s="123" t="s">
        <v>366</v>
      </c>
      <c r="B34" s="89"/>
      <c r="C34" s="90"/>
      <c r="D34" s="90"/>
      <c r="E34" s="90"/>
      <c r="F34" s="90"/>
      <c r="G34" s="90"/>
    </row>
    <row r="35" s="119" customFormat="true" ht="13.9" hidden="false" customHeight="true" outlineLevel="0" collapsed="false">
      <c r="A35" s="118" t="s">
        <v>75</v>
      </c>
      <c r="B35" s="89" t="n">
        <v>210</v>
      </c>
      <c r="C35" s="90" t="n">
        <v>84</v>
      </c>
      <c r="D35" s="90" t="n">
        <v>77</v>
      </c>
      <c r="E35" s="90" t="n">
        <v>65</v>
      </c>
      <c r="F35" s="90" t="n">
        <v>77</v>
      </c>
      <c r="G35" s="90" t="n">
        <v>57</v>
      </c>
    </row>
    <row r="36" s="87" customFormat="true" ht="12.4" hidden="false" customHeight="true" outlineLevel="0" collapsed="false">
      <c r="A36" s="120" t="s">
        <v>382</v>
      </c>
      <c r="B36" s="89" t="n">
        <v>146</v>
      </c>
      <c r="C36" s="90" t="n">
        <v>57</v>
      </c>
      <c r="D36" s="90" t="n">
        <v>37</v>
      </c>
      <c r="E36" s="90" t="n">
        <v>24</v>
      </c>
      <c r="F36" s="90" t="n">
        <v>24</v>
      </c>
      <c r="G36" s="90" t="n">
        <v>17</v>
      </c>
    </row>
    <row r="37" s="87" customFormat="true" ht="12.4" hidden="false" customHeight="true" outlineLevel="0" collapsed="false">
      <c r="A37" s="124" t="s">
        <v>383</v>
      </c>
      <c r="B37" s="89" t="n">
        <v>64</v>
      </c>
      <c r="C37" s="90" t="n">
        <v>27</v>
      </c>
      <c r="D37" s="90" t="n">
        <v>40</v>
      </c>
      <c r="E37" s="90" t="n">
        <v>41</v>
      </c>
      <c r="F37" s="90" t="n">
        <v>53</v>
      </c>
      <c r="G37" s="90" t="n">
        <v>40</v>
      </c>
    </row>
    <row r="38" s="119" customFormat="true" ht="25.15" hidden="false" customHeight="true" outlineLevel="0" collapsed="false">
      <c r="A38" s="130" t="s">
        <v>376</v>
      </c>
      <c r="B38" s="130"/>
      <c r="C38" s="130"/>
      <c r="D38" s="130"/>
      <c r="E38" s="130"/>
    </row>
    <row r="39" s="132" customFormat="true" ht="57" hidden="false" customHeight="true" outlineLevel="0" collapsed="false">
      <c r="A39" s="131" t="s">
        <v>387</v>
      </c>
      <c r="B39" s="131"/>
      <c r="C39" s="131"/>
      <c r="D39" s="131"/>
      <c r="E39" s="131"/>
      <c r="F39" s="131"/>
      <c r="G39" s="131"/>
    </row>
    <row r="40" s="132" customFormat="true" ht="9" hidden="false" customHeight="true" outlineLevel="0" collapsed="false"/>
    <row r="41" s="132" customFormat="true" ht="9" hidden="false" customHeight="true" outlineLevel="0" collapsed="false"/>
    <row r="42" s="132" customFormat="true" ht="9" hidden="false" customHeight="true" outlineLevel="0" collapsed="false"/>
    <row r="43" s="132" customFormat="true" ht="9" hidden="false" customHeight="true" outlineLevel="0" collapsed="false"/>
    <row r="44" s="132" customFormat="true" ht="9" hidden="false" customHeight="true" outlineLevel="0" collapsed="false"/>
    <row r="45" s="132" customFormat="true" ht="9" hidden="false" customHeight="true" outlineLevel="0" collapsed="false"/>
    <row r="46" s="132" customFormat="true" ht="9" hidden="false" customHeight="true" outlineLevel="0" collapsed="false"/>
    <row r="47" s="132" customFormat="true" ht="9" hidden="false" customHeight="true" outlineLevel="0" collapsed="false"/>
    <row r="48" s="132" customFormat="true" ht="9" hidden="false" customHeight="true" outlineLevel="0" collapsed="false"/>
    <row r="49" s="132" customFormat="true" ht="9" hidden="false" customHeight="true" outlineLevel="0" collapsed="false"/>
    <row r="50" s="132" customFormat="true" ht="9" hidden="false" customHeight="true" outlineLevel="0" collapsed="false"/>
    <row r="51" s="132" customFormat="true" ht="9" hidden="false" customHeight="true" outlineLevel="0" collapsed="false"/>
    <row r="52" s="132" customFormat="true" ht="9" hidden="false" customHeight="true" outlineLevel="0" collapsed="false"/>
    <row r="53" s="132" customFormat="true" ht="9" hidden="false" customHeight="true" outlineLevel="0" collapsed="false"/>
    <row r="54" s="132" customFormat="true" ht="9" hidden="false" customHeight="true" outlineLevel="0" collapsed="false"/>
    <row r="55" s="132" customFormat="true" ht="9" hidden="false" customHeight="true" outlineLevel="0" collapsed="false"/>
    <row r="56" s="132" customFormat="true" ht="9" hidden="false" customHeight="true" outlineLevel="0" collapsed="false"/>
    <row r="57" s="132" customFormat="true" ht="9" hidden="false" customHeight="true" outlineLevel="0" collapsed="false"/>
    <row r="58" s="132" customFormat="true" ht="9" hidden="false" customHeight="true" outlineLevel="0" collapsed="false"/>
    <row r="59" s="132" customFormat="true" ht="9" hidden="false" customHeight="true" outlineLevel="0" collapsed="false"/>
    <row r="60" s="132" customFormat="true" ht="9" hidden="false" customHeight="true" outlineLevel="0" collapsed="false"/>
    <row r="61" s="132" customFormat="true" ht="9" hidden="false" customHeight="true" outlineLevel="0" collapsed="false"/>
    <row r="62" s="132" customFormat="true" ht="9" hidden="false" customHeight="true" outlineLevel="0" collapsed="false"/>
    <row r="63" s="132" customFormat="true" ht="9" hidden="false" customHeight="true" outlineLevel="0" collapsed="false"/>
    <row r="64" s="132" customFormat="true" ht="9" hidden="false" customHeight="true" outlineLevel="0" collapsed="false"/>
    <row r="65" s="132" customFormat="true" ht="9" hidden="false" customHeight="true" outlineLevel="0" collapsed="false"/>
    <row r="66" s="132" customFormat="true" ht="9" hidden="false" customHeight="true" outlineLevel="0" collapsed="false"/>
    <row r="67" s="132" customFormat="true" ht="9" hidden="false" customHeight="true" outlineLevel="0" collapsed="false"/>
    <row r="68" s="132" customFormat="true" ht="9" hidden="false" customHeight="true" outlineLevel="0" collapsed="false"/>
    <row r="69" s="132" customFormat="true" ht="9" hidden="false" customHeight="true" outlineLevel="0" collapsed="false"/>
    <row r="70" s="132" customFormat="true" ht="9" hidden="false" customHeight="true" outlineLevel="0" collapsed="false"/>
    <row r="71" s="132" customFormat="true" ht="9" hidden="false" customHeight="true" outlineLevel="0" collapsed="false"/>
    <row r="72" s="132" customFormat="true" ht="9" hidden="false" customHeight="true" outlineLevel="0" collapsed="false"/>
    <row r="73" s="132" customFormat="true" ht="9" hidden="false" customHeight="true" outlineLevel="0" collapsed="false"/>
    <row r="74" s="132" customFormat="true" ht="9" hidden="false" customHeight="true" outlineLevel="0" collapsed="false"/>
    <row r="75" s="132" customFormat="true" ht="9" hidden="false" customHeight="true" outlineLevel="0" collapsed="false"/>
    <row r="76" s="132" customFormat="true" ht="9" hidden="false" customHeight="true" outlineLevel="0" collapsed="false"/>
    <row r="77" s="132" customFormat="true" ht="9" hidden="false" customHeight="true" outlineLevel="0" collapsed="false"/>
    <row r="78" s="132" customFormat="true" ht="9" hidden="false" customHeight="true" outlineLevel="0" collapsed="false"/>
    <row r="79" s="132" customFormat="true" ht="9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</sheetData>
  <mergeCells count="7">
    <mergeCell ref="A1:G1"/>
    <mergeCell ref="A2:G2"/>
    <mergeCell ref="B4:G4"/>
    <mergeCell ref="B5:G5"/>
    <mergeCell ref="B16:G16"/>
    <mergeCell ref="B27:G27"/>
    <mergeCell ref="A39:G39"/>
  </mergeCells>
  <hyperlinks>
    <hyperlink ref="A1" location="Inhaltsverzeichnis!E47" display="1      Berufliche Schulen sowie Ausbildungsstätten des Gesundheitswesens in Berlin&#10;1.2   Erworbene Berufsabschlüsse¹ in den Schuljahren 1995/96, 1999/2000, 2003/04 bis 2006/07&#10;         nach Schulart und Bildungs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9" zeroHeight="false" outlineLevelRow="0" outlineLevelCol="0"/>
  <cols>
    <col collapsed="false" customWidth="true" hidden="false" outlineLevel="0" max="1" min="1" style="1029" width="22.7"/>
    <col collapsed="false" customWidth="true" hidden="false" outlineLevel="0" max="2" min="2" style="1029" width="5.71"/>
    <col collapsed="false" customWidth="true" hidden="false" outlineLevel="0" max="3" min="3" style="1029" width="4.99"/>
    <col collapsed="false" customWidth="true" hidden="false" outlineLevel="0" max="16" min="4" style="1029" width="4.41"/>
    <col collapsed="false" customWidth="false" hidden="false" outlineLevel="0" max="257" min="17" style="1029" width="11.42"/>
  </cols>
  <sheetData>
    <row r="1" s="830" customFormat="true" ht="30" hidden="false" customHeight="true" outlineLevel="0" collapsed="false">
      <c r="A1" s="77" t="s">
        <v>124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4.9" hidden="false" customHeight="true" outlineLevel="0" collapsed="false">
      <c r="A2" s="1030"/>
      <c r="B2" s="1030"/>
      <c r="C2" s="1030"/>
      <c r="D2" s="1030"/>
      <c r="E2" s="1030"/>
      <c r="F2" s="1030"/>
      <c r="G2" s="1030"/>
      <c r="H2" s="1030"/>
      <c r="I2" s="1030"/>
      <c r="J2" s="1030"/>
      <c r="K2" s="1030"/>
      <c r="L2" s="1030"/>
      <c r="M2" s="1030"/>
      <c r="N2" s="1030"/>
      <c r="O2" s="1030"/>
      <c r="P2" s="1030"/>
    </row>
    <row r="3" s="1034" customFormat="true" ht="12.75" hidden="false" customHeight="true" outlineLevel="0" collapsed="false">
      <c r="A3" s="1031" t="s">
        <v>1209</v>
      </c>
      <c r="B3" s="1032" t="s">
        <v>606</v>
      </c>
      <c r="C3" s="1033" t="s">
        <v>607</v>
      </c>
      <c r="D3" s="1033"/>
      <c r="E3" s="1033"/>
      <c r="F3" s="1033"/>
      <c r="G3" s="1033"/>
      <c r="H3" s="1033"/>
      <c r="I3" s="1033"/>
      <c r="J3" s="1033"/>
      <c r="K3" s="1033"/>
      <c r="L3" s="1033"/>
      <c r="M3" s="1033"/>
      <c r="N3" s="1033"/>
      <c r="O3" s="1033"/>
      <c r="P3" s="1033"/>
    </row>
    <row r="4" customFormat="false" ht="39.95" hidden="false" customHeight="true" outlineLevel="0" collapsed="false">
      <c r="A4" s="1031"/>
      <c r="B4" s="1032"/>
      <c r="C4" s="81" t="s">
        <v>1241</v>
      </c>
      <c r="D4" s="81" t="n">
        <v>18</v>
      </c>
      <c r="E4" s="81" t="n">
        <v>19</v>
      </c>
      <c r="F4" s="81" t="n">
        <v>20</v>
      </c>
      <c r="G4" s="81" t="n">
        <v>21</v>
      </c>
      <c r="H4" s="81" t="n">
        <v>22</v>
      </c>
      <c r="I4" s="81" t="n">
        <v>23</v>
      </c>
      <c r="J4" s="81" t="n">
        <v>24</v>
      </c>
      <c r="K4" s="81" t="n">
        <v>25</v>
      </c>
      <c r="L4" s="81" t="n">
        <v>26</v>
      </c>
      <c r="M4" s="81" t="n">
        <v>27</v>
      </c>
      <c r="N4" s="81" t="n">
        <v>28</v>
      </c>
      <c r="O4" s="81" t="n">
        <v>29</v>
      </c>
      <c r="P4" s="722" t="s">
        <v>1133</v>
      </c>
    </row>
    <row r="5" s="1034" customFormat="true" ht="4.9" hidden="false" customHeight="true" outlineLevel="0" collapsed="false">
      <c r="A5" s="1035"/>
      <c r="B5" s="1036"/>
      <c r="C5" s="1036"/>
      <c r="D5" s="1036"/>
      <c r="E5" s="1036"/>
      <c r="F5" s="1036"/>
      <c r="G5" s="1036"/>
      <c r="H5" s="1036"/>
      <c r="I5" s="1036"/>
      <c r="J5" s="1036"/>
      <c r="K5" s="1036"/>
      <c r="L5" s="1036"/>
      <c r="M5" s="1036"/>
      <c r="N5" s="1036"/>
      <c r="O5" s="1036"/>
      <c r="P5" s="1036"/>
    </row>
    <row r="6" s="1034" customFormat="true" ht="30" hidden="false" customHeight="true" outlineLevel="0" collapsed="false">
      <c r="A6" s="1037"/>
      <c r="B6" s="1038" t="s">
        <v>1242</v>
      </c>
      <c r="C6" s="1038"/>
      <c r="D6" s="1038"/>
      <c r="E6" s="1038"/>
      <c r="F6" s="1038"/>
      <c r="G6" s="1038"/>
      <c r="H6" s="1038"/>
      <c r="I6" s="1038"/>
      <c r="J6" s="1038"/>
      <c r="K6" s="1038"/>
      <c r="L6" s="1038"/>
      <c r="M6" s="1038"/>
      <c r="N6" s="1038"/>
      <c r="O6" s="1038"/>
      <c r="P6" s="1038"/>
    </row>
    <row r="7" s="1042" customFormat="true" ht="21.95" hidden="false" customHeight="true" outlineLevel="0" collapsed="false">
      <c r="A7" s="1039" t="s">
        <v>1243</v>
      </c>
      <c r="B7" s="1040" t="n">
        <v>586</v>
      </c>
      <c r="C7" s="1041" t="n">
        <v>0</v>
      </c>
      <c r="D7" s="1041" t="n">
        <v>0</v>
      </c>
      <c r="E7" s="1041" t="n">
        <v>0</v>
      </c>
      <c r="F7" s="1041" t="n">
        <v>9</v>
      </c>
      <c r="G7" s="1041" t="n">
        <v>19</v>
      </c>
      <c r="H7" s="1041" t="n">
        <v>40</v>
      </c>
      <c r="I7" s="1041" t="n">
        <v>45</v>
      </c>
      <c r="J7" s="1041" t="n">
        <v>54</v>
      </c>
      <c r="K7" s="1041" t="n">
        <v>72</v>
      </c>
      <c r="L7" s="1041" t="n">
        <v>49</v>
      </c>
      <c r="M7" s="1041" t="n">
        <v>47</v>
      </c>
      <c r="N7" s="1041" t="n">
        <v>46</v>
      </c>
      <c r="O7" s="1041" t="n">
        <v>41</v>
      </c>
      <c r="P7" s="1041" t="n">
        <v>164</v>
      </c>
      <c r="R7" s="1043"/>
      <c r="T7" s="1043"/>
      <c r="U7" s="1043"/>
      <c r="V7" s="1043"/>
      <c r="W7" s="1043"/>
      <c r="X7" s="1043"/>
      <c r="Y7" s="1043"/>
      <c r="Z7" s="1043"/>
      <c r="AA7" s="1043"/>
      <c r="AB7" s="1043"/>
      <c r="AC7" s="1043"/>
    </row>
    <row r="8" s="1042" customFormat="true" ht="16.9" hidden="false" customHeight="true" outlineLevel="0" collapsed="false">
      <c r="A8" s="1020" t="s">
        <v>1212</v>
      </c>
      <c r="B8" s="1040" t="n">
        <v>3557</v>
      </c>
      <c r="C8" s="1041" t="n">
        <v>6</v>
      </c>
      <c r="D8" s="1041" t="n">
        <v>81</v>
      </c>
      <c r="E8" s="1041" t="n">
        <v>280</v>
      </c>
      <c r="F8" s="1041" t="n">
        <v>462</v>
      </c>
      <c r="G8" s="1041" t="n">
        <v>577</v>
      </c>
      <c r="H8" s="1041" t="n">
        <v>520</v>
      </c>
      <c r="I8" s="1041" t="n">
        <v>363</v>
      </c>
      <c r="J8" s="1041" t="n">
        <v>308</v>
      </c>
      <c r="K8" s="1041" t="n">
        <v>231</v>
      </c>
      <c r="L8" s="1041" t="n">
        <v>179</v>
      </c>
      <c r="M8" s="1041" t="n">
        <v>124</v>
      </c>
      <c r="N8" s="1041" t="n">
        <v>103</v>
      </c>
      <c r="O8" s="1041" t="n">
        <v>71</v>
      </c>
      <c r="P8" s="1041" t="n">
        <v>252</v>
      </c>
      <c r="R8" s="1043"/>
      <c r="T8" s="1043"/>
      <c r="U8" s="1043"/>
      <c r="V8" s="1043"/>
      <c r="W8" s="1043"/>
      <c r="X8" s="1043"/>
      <c r="Y8" s="1043"/>
      <c r="Z8" s="1043"/>
      <c r="AA8" s="1043"/>
      <c r="AB8" s="1043"/>
      <c r="AC8" s="1043"/>
    </row>
    <row r="9" s="1042" customFormat="true" ht="16.9" hidden="false" customHeight="true" outlineLevel="0" collapsed="false">
      <c r="A9" s="1020" t="s">
        <v>1213</v>
      </c>
      <c r="B9" s="1040" t="n">
        <v>605</v>
      </c>
      <c r="C9" s="1041" t="n">
        <v>0</v>
      </c>
      <c r="D9" s="1041" t="n">
        <v>1</v>
      </c>
      <c r="E9" s="1041" t="n">
        <v>18</v>
      </c>
      <c r="F9" s="1041" t="n">
        <v>40</v>
      </c>
      <c r="G9" s="1041" t="n">
        <v>61</v>
      </c>
      <c r="H9" s="1041" t="n">
        <v>65</v>
      </c>
      <c r="I9" s="1041" t="n">
        <v>49</v>
      </c>
      <c r="J9" s="1041" t="n">
        <v>47</v>
      </c>
      <c r="K9" s="1041" t="n">
        <v>59</v>
      </c>
      <c r="L9" s="1041" t="n">
        <v>66</v>
      </c>
      <c r="M9" s="1041" t="n">
        <v>62</v>
      </c>
      <c r="N9" s="1041" t="n">
        <v>38</v>
      </c>
      <c r="O9" s="1041" t="n">
        <v>28</v>
      </c>
      <c r="P9" s="1041" t="n">
        <v>71</v>
      </c>
      <c r="R9" s="1043"/>
      <c r="T9" s="1043"/>
      <c r="U9" s="1043"/>
      <c r="V9" s="1043"/>
      <c r="W9" s="1043"/>
      <c r="X9" s="1043"/>
      <c r="Y9" s="1043"/>
      <c r="Z9" s="1043"/>
      <c r="AA9" s="1043"/>
      <c r="AB9" s="1043"/>
      <c r="AC9" s="1043"/>
    </row>
    <row r="10" s="1042" customFormat="true" ht="17.1" hidden="false" customHeight="true" outlineLevel="0" collapsed="false">
      <c r="A10" s="1044" t="s">
        <v>500</v>
      </c>
      <c r="B10" s="1040" t="n">
        <v>4748</v>
      </c>
      <c r="C10" s="1041" t="n">
        <v>6</v>
      </c>
      <c r="D10" s="1041" t="n">
        <v>82</v>
      </c>
      <c r="E10" s="1041" t="n">
        <v>298</v>
      </c>
      <c r="F10" s="1041" t="n">
        <v>511</v>
      </c>
      <c r="G10" s="1041" t="n">
        <v>657</v>
      </c>
      <c r="H10" s="1041" t="n">
        <v>625</v>
      </c>
      <c r="I10" s="1041" t="n">
        <v>457</v>
      </c>
      <c r="J10" s="1041" t="n">
        <v>409</v>
      </c>
      <c r="K10" s="1041" t="n">
        <v>362</v>
      </c>
      <c r="L10" s="1041" t="n">
        <v>294</v>
      </c>
      <c r="M10" s="1041" t="n">
        <v>233</v>
      </c>
      <c r="N10" s="1041" t="n">
        <v>187</v>
      </c>
      <c r="O10" s="1041" t="n">
        <v>140</v>
      </c>
      <c r="P10" s="1041" t="n">
        <v>487</v>
      </c>
    </row>
    <row r="11" s="1042" customFormat="true" ht="12" hidden="false" customHeight="true" outlineLevel="0" collapsed="false">
      <c r="A11" s="1045" t="s">
        <v>727</v>
      </c>
      <c r="B11" s="1040" t="n">
        <v>3475</v>
      </c>
      <c r="C11" s="1041" t="n">
        <v>3</v>
      </c>
      <c r="D11" s="1041" t="n">
        <v>52</v>
      </c>
      <c r="E11" s="1041" t="n">
        <v>204</v>
      </c>
      <c r="F11" s="1041" t="n">
        <v>364</v>
      </c>
      <c r="G11" s="1041" t="n">
        <v>476</v>
      </c>
      <c r="H11" s="1041" t="n">
        <v>451</v>
      </c>
      <c r="I11" s="1041" t="n">
        <v>323</v>
      </c>
      <c r="J11" s="1041" t="n">
        <v>271</v>
      </c>
      <c r="K11" s="1041" t="n">
        <v>272</v>
      </c>
      <c r="L11" s="1041" t="n">
        <v>233</v>
      </c>
      <c r="M11" s="1041" t="n">
        <v>189</v>
      </c>
      <c r="N11" s="1041" t="n">
        <v>144</v>
      </c>
      <c r="O11" s="1041" t="n">
        <v>113</v>
      </c>
      <c r="P11" s="1041" t="n">
        <v>380</v>
      </c>
    </row>
    <row r="12" s="1042" customFormat="true" ht="12" hidden="false" customHeight="true" outlineLevel="0" collapsed="false">
      <c r="A12" s="882" t="s">
        <v>728</v>
      </c>
      <c r="B12" s="1040" t="n">
        <v>1273</v>
      </c>
      <c r="C12" s="1041" t="n">
        <v>3</v>
      </c>
      <c r="D12" s="1041" t="n">
        <v>30</v>
      </c>
      <c r="E12" s="1041" t="n">
        <v>94</v>
      </c>
      <c r="F12" s="1041" t="n">
        <v>147</v>
      </c>
      <c r="G12" s="1041" t="n">
        <v>181</v>
      </c>
      <c r="H12" s="1041" t="n">
        <v>174</v>
      </c>
      <c r="I12" s="1041" t="n">
        <v>134</v>
      </c>
      <c r="J12" s="1041" t="n">
        <v>138</v>
      </c>
      <c r="K12" s="1041" t="n">
        <v>90</v>
      </c>
      <c r="L12" s="1041" t="n">
        <v>61</v>
      </c>
      <c r="M12" s="1041" t="n">
        <v>44</v>
      </c>
      <c r="N12" s="1041" t="n">
        <v>43</v>
      </c>
      <c r="O12" s="1041" t="n">
        <v>27</v>
      </c>
      <c r="P12" s="1041" t="n">
        <v>107</v>
      </c>
    </row>
    <row r="13" s="1034" customFormat="true" ht="35.1" hidden="false" customHeight="true" outlineLevel="0" collapsed="false">
      <c r="A13" s="1037"/>
      <c r="B13" s="1038" t="s">
        <v>424</v>
      </c>
      <c r="C13" s="1038"/>
      <c r="D13" s="1038"/>
      <c r="E13" s="1038"/>
      <c r="F13" s="1038"/>
      <c r="G13" s="1038"/>
      <c r="H13" s="1038"/>
      <c r="I13" s="1038"/>
      <c r="J13" s="1038"/>
      <c r="K13" s="1038"/>
      <c r="L13" s="1038"/>
      <c r="M13" s="1038"/>
      <c r="N13" s="1038"/>
      <c r="O13" s="1038"/>
      <c r="P13" s="1038"/>
    </row>
    <row r="14" s="1042" customFormat="true" ht="21.95" hidden="false" customHeight="true" outlineLevel="0" collapsed="false">
      <c r="A14" s="1039" t="s">
        <v>1244</v>
      </c>
      <c r="B14" s="1046" t="n">
        <v>100</v>
      </c>
      <c r="C14" s="744" t="s">
        <v>29</v>
      </c>
      <c r="D14" s="744" t="s">
        <v>29</v>
      </c>
      <c r="E14" s="744" t="s">
        <v>29</v>
      </c>
      <c r="F14" s="744" t="n">
        <v>1.5358361774744</v>
      </c>
      <c r="G14" s="744" t="n">
        <v>3.24232081911263</v>
      </c>
      <c r="H14" s="744" t="n">
        <v>6.8259385665529</v>
      </c>
      <c r="I14" s="744" t="n">
        <v>7.67918088737201</v>
      </c>
      <c r="J14" s="744" t="n">
        <v>9.21501706484642</v>
      </c>
      <c r="K14" s="744" t="n">
        <v>12.2866894197952</v>
      </c>
      <c r="L14" s="744" t="n">
        <v>8.3617747440273</v>
      </c>
      <c r="M14" s="744" t="n">
        <v>8.02047781569966</v>
      </c>
      <c r="N14" s="744" t="n">
        <v>7.84982935153584</v>
      </c>
      <c r="O14" s="744" t="n">
        <v>6.99658703071672</v>
      </c>
      <c r="P14" s="744" t="n">
        <v>27.9863481228669</v>
      </c>
      <c r="R14" s="1043"/>
      <c r="T14" s="1043"/>
      <c r="U14" s="1043"/>
      <c r="V14" s="1043"/>
      <c r="W14" s="1043"/>
      <c r="X14" s="1043"/>
      <c r="Y14" s="1043"/>
      <c r="Z14" s="1043"/>
      <c r="AA14" s="1043"/>
      <c r="AB14" s="1043"/>
      <c r="AC14" s="1043"/>
    </row>
    <row r="15" s="1042" customFormat="true" ht="16.9" hidden="false" customHeight="true" outlineLevel="0" collapsed="false">
      <c r="A15" s="1020" t="s">
        <v>1212</v>
      </c>
      <c r="B15" s="1046" t="n">
        <v>100</v>
      </c>
      <c r="C15" s="744" t="n">
        <v>0.168681473151532</v>
      </c>
      <c r="D15" s="744" t="n">
        <v>2.27719988754568</v>
      </c>
      <c r="E15" s="744" t="n">
        <v>7.87180208040484</v>
      </c>
      <c r="F15" s="744" t="n">
        <v>12.988473432668</v>
      </c>
      <c r="G15" s="744" t="n">
        <v>16.2215350014057</v>
      </c>
      <c r="H15" s="744" t="n">
        <v>14.6190610064661</v>
      </c>
      <c r="I15" s="744" t="n">
        <v>10.2052291256677</v>
      </c>
      <c r="J15" s="744" t="n">
        <v>8.65898228844532</v>
      </c>
      <c r="K15" s="744" t="n">
        <v>6.49423671633399</v>
      </c>
      <c r="L15" s="744" t="n">
        <v>5.03233061568738</v>
      </c>
      <c r="M15" s="744" t="n">
        <v>3.486083778465</v>
      </c>
      <c r="N15" s="744" t="n">
        <v>2.89569862243464</v>
      </c>
      <c r="O15" s="744" t="n">
        <v>1.9960640989598</v>
      </c>
      <c r="P15" s="744" t="n">
        <v>7.08462187236435</v>
      </c>
      <c r="R15" s="1043"/>
      <c r="T15" s="1043"/>
      <c r="U15" s="1043"/>
      <c r="V15" s="1043"/>
      <c r="W15" s="1043"/>
      <c r="X15" s="1043"/>
      <c r="Y15" s="1043"/>
      <c r="Z15" s="1043"/>
      <c r="AA15" s="1043"/>
      <c r="AB15" s="1043"/>
      <c r="AC15" s="1043"/>
    </row>
    <row r="16" s="1042" customFormat="true" ht="16.9" hidden="false" customHeight="true" outlineLevel="0" collapsed="false">
      <c r="A16" s="1047" t="s">
        <v>1213</v>
      </c>
      <c r="B16" s="1046" t="n">
        <v>100</v>
      </c>
      <c r="C16" s="744" t="s">
        <v>29</v>
      </c>
      <c r="D16" s="744" t="n">
        <v>0.165289256198347</v>
      </c>
      <c r="E16" s="744" t="n">
        <v>2.97520661157025</v>
      </c>
      <c r="F16" s="744" t="n">
        <v>6.61157024793388</v>
      </c>
      <c r="G16" s="744" t="n">
        <v>10.0826446280992</v>
      </c>
      <c r="H16" s="744" t="n">
        <v>10.7438016528926</v>
      </c>
      <c r="I16" s="744" t="n">
        <v>8.09917355371901</v>
      </c>
      <c r="J16" s="744" t="n">
        <v>7.76859504132231</v>
      </c>
      <c r="K16" s="744" t="n">
        <v>9.75206611570248</v>
      </c>
      <c r="L16" s="744" t="n">
        <v>10.9090909090909</v>
      </c>
      <c r="M16" s="744" t="n">
        <v>10.2479338842975</v>
      </c>
      <c r="N16" s="744" t="n">
        <v>6.28099173553719</v>
      </c>
      <c r="O16" s="744" t="n">
        <v>4.62809917355372</v>
      </c>
      <c r="P16" s="744" t="n">
        <v>11.7355371900826</v>
      </c>
      <c r="R16" s="1043"/>
      <c r="T16" s="1043"/>
      <c r="U16" s="1043"/>
      <c r="V16" s="1043"/>
      <c r="W16" s="1043"/>
      <c r="X16" s="1043"/>
      <c r="Y16" s="1043"/>
      <c r="Z16" s="1043"/>
      <c r="AA16" s="1043"/>
      <c r="AB16" s="1043"/>
      <c r="AC16" s="1043"/>
    </row>
    <row r="17" s="1042" customFormat="true" ht="16.9" hidden="false" customHeight="true" outlineLevel="0" collapsed="false">
      <c r="A17" s="1048" t="s">
        <v>500</v>
      </c>
      <c r="B17" s="1046" t="n">
        <v>100</v>
      </c>
      <c r="C17" s="744" t="n">
        <v>0.12636899747262</v>
      </c>
      <c r="D17" s="744" t="n">
        <v>1.72704296545914</v>
      </c>
      <c r="E17" s="744" t="n">
        <v>6.27632687447346</v>
      </c>
      <c r="F17" s="744" t="n">
        <v>10.7624262847515</v>
      </c>
      <c r="G17" s="744" t="n">
        <v>13.8374052232519</v>
      </c>
      <c r="H17" s="744" t="n">
        <v>13.1634372367313</v>
      </c>
      <c r="I17" s="744" t="n">
        <v>9.62510530749789</v>
      </c>
      <c r="J17" s="744" t="n">
        <v>8.61415332771693</v>
      </c>
      <c r="K17" s="744" t="n">
        <v>7.62426284751474</v>
      </c>
      <c r="L17" s="744" t="n">
        <v>6.19208087615838</v>
      </c>
      <c r="M17" s="744" t="n">
        <v>4.90732940185341</v>
      </c>
      <c r="N17" s="744" t="n">
        <v>3.93850042122999</v>
      </c>
      <c r="O17" s="744" t="n">
        <v>2.9486099410278</v>
      </c>
      <c r="P17" s="744" t="n">
        <v>10.256950294861</v>
      </c>
    </row>
    <row r="18" s="1042" customFormat="true" ht="12" hidden="false" customHeight="true" outlineLevel="0" collapsed="false">
      <c r="A18" s="1049" t="s">
        <v>727</v>
      </c>
      <c r="B18" s="1046" t="n">
        <v>100</v>
      </c>
      <c r="C18" s="744" t="n">
        <v>0.0863309352517986</v>
      </c>
      <c r="D18" s="744" t="n">
        <v>1.49640287769784</v>
      </c>
      <c r="E18" s="744" t="n">
        <v>5.8705035971223</v>
      </c>
      <c r="F18" s="744" t="n">
        <v>10.4748201438849</v>
      </c>
      <c r="G18" s="744" t="n">
        <v>13.6978417266187</v>
      </c>
      <c r="H18" s="744" t="n">
        <v>12.9784172661871</v>
      </c>
      <c r="I18" s="744" t="n">
        <v>9.29496402877698</v>
      </c>
      <c r="J18" s="744" t="n">
        <v>7.79856115107914</v>
      </c>
      <c r="K18" s="744" t="n">
        <v>7.8273381294964</v>
      </c>
      <c r="L18" s="744" t="n">
        <v>6.70503597122302</v>
      </c>
      <c r="M18" s="744" t="n">
        <v>5.43884892086331</v>
      </c>
      <c r="N18" s="744" t="n">
        <v>4.14388489208633</v>
      </c>
      <c r="O18" s="744" t="n">
        <v>3.25179856115108</v>
      </c>
      <c r="P18" s="744" t="n">
        <v>10.9352517985612</v>
      </c>
    </row>
    <row r="19" s="1042" customFormat="true" ht="12" hidden="false" customHeight="true" outlineLevel="0" collapsed="false">
      <c r="A19" s="1050" t="s">
        <v>728</v>
      </c>
      <c r="B19" s="1046" t="n">
        <v>100</v>
      </c>
      <c r="C19" s="744" t="n">
        <v>0.2356637863315</v>
      </c>
      <c r="D19" s="744" t="n">
        <v>2.356637863315</v>
      </c>
      <c r="E19" s="744" t="n">
        <v>7.38413197172035</v>
      </c>
      <c r="F19" s="744" t="n">
        <v>11.5475255302435</v>
      </c>
      <c r="G19" s="744" t="n">
        <v>14.2183817753339</v>
      </c>
      <c r="H19" s="744" t="n">
        <v>13.668499607227</v>
      </c>
      <c r="I19" s="744" t="n">
        <v>10.5263157894737</v>
      </c>
      <c r="J19" s="744" t="n">
        <v>10.840534171249</v>
      </c>
      <c r="K19" s="744" t="n">
        <v>7.06991358994501</v>
      </c>
      <c r="L19" s="744" t="n">
        <v>4.79183032207384</v>
      </c>
      <c r="M19" s="744" t="n">
        <v>3.45640219952867</v>
      </c>
      <c r="N19" s="744" t="n">
        <v>3.37784760408484</v>
      </c>
      <c r="O19" s="744" t="n">
        <v>2.1209740769835</v>
      </c>
      <c r="P19" s="744" t="n">
        <v>8.40534171249018</v>
      </c>
    </row>
    <row r="20" s="1034" customFormat="true" ht="35.1" hidden="false" customHeight="true" outlineLevel="0" collapsed="false">
      <c r="A20" s="1037"/>
      <c r="B20" s="1038" t="s">
        <v>1245</v>
      </c>
      <c r="C20" s="1038"/>
      <c r="D20" s="1038"/>
      <c r="E20" s="1038"/>
      <c r="F20" s="1038"/>
      <c r="G20" s="1038"/>
      <c r="H20" s="1038"/>
      <c r="I20" s="1038"/>
      <c r="J20" s="1038"/>
      <c r="K20" s="1038"/>
      <c r="L20" s="1038"/>
      <c r="M20" s="1038"/>
      <c r="N20" s="1038"/>
      <c r="O20" s="1038"/>
      <c r="P20" s="1038"/>
    </row>
    <row r="21" s="1042" customFormat="true" ht="21.95" hidden="false" customHeight="true" outlineLevel="0" collapsed="false">
      <c r="A21" s="1039" t="s">
        <v>1244</v>
      </c>
      <c r="B21" s="1040" t="n">
        <v>686</v>
      </c>
      <c r="C21" s="1041" t="n">
        <v>0</v>
      </c>
      <c r="D21" s="1041" t="n">
        <v>0</v>
      </c>
      <c r="E21" s="1041" t="n">
        <v>0</v>
      </c>
      <c r="F21" s="1041" t="n">
        <v>2</v>
      </c>
      <c r="G21" s="1041" t="n">
        <v>12</v>
      </c>
      <c r="H21" s="1041" t="n">
        <v>28</v>
      </c>
      <c r="I21" s="1041" t="n">
        <v>35</v>
      </c>
      <c r="J21" s="1041" t="n">
        <v>42</v>
      </c>
      <c r="K21" s="1041" t="n">
        <v>48</v>
      </c>
      <c r="L21" s="1041" t="n">
        <v>69</v>
      </c>
      <c r="M21" s="1041" t="n">
        <v>66</v>
      </c>
      <c r="N21" s="1041" t="n">
        <v>41</v>
      </c>
      <c r="O21" s="1041" t="n">
        <v>43</v>
      </c>
      <c r="P21" s="1041" t="n">
        <v>300</v>
      </c>
      <c r="R21" s="1043"/>
      <c r="T21" s="1043"/>
      <c r="U21" s="1043"/>
      <c r="V21" s="1043"/>
      <c r="W21" s="1043"/>
      <c r="X21" s="1043"/>
      <c r="Y21" s="1043"/>
      <c r="Z21" s="1043"/>
      <c r="AA21" s="1043"/>
      <c r="AB21" s="1043"/>
      <c r="AC21" s="1043"/>
    </row>
    <row r="22" s="1042" customFormat="true" ht="16.9" hidden="false" customHeight="true" outlineLevel="0" collapsed="false">
      <c r="A22" s="1020" t="s">
        <v>1212</v>
      </c>
      <c r="B22" s="1040" t="n">
        <v>389</v>
      </c>
      <c r="C22" s="1041" t="n">
        <v>0</v>
      </c>
      <c r="D22" s="1041" t="n">
        <v>0</v>
      </c>
      <c r="E22" s="1041" t="n">
        <v>0</v>
      </c>
      <c r="F22" s="1041" t="n">
        <v>0</v>
      </c>
      <c r="G22" s="1041" t="n">
        <v>0</v>
      </c>
      <c r="H22" s="1041" t="n">
        <v>0</v>
      </c>
      <c r="I22" s="1041" t="n">
        <v>0</v>
      </c>
      <c r="J22" s="1041" t="n">
        <v>2</v>
      </c>
      <c r="K22" s="1041" t="n">
        <v>5</v>
      </c>
      <c r="L22" s="1041" t="n">
        <v>6</v>
      </c>
      <c r="M22" s="1041" t="n">
        <v>12</v>
      </c>
      <c r="N22" s="1041" t="n">
        <v>13</v>
      </c>
      <c r="O22" s="1041" t="n">
        <v>17</v>
      </c>
      <c r="P22" s="1041" t="n">
        <v>334</v>
      </c>
      <c r="R22" s="1043"/>
      <c r="T22" s="1043"/>
      <c r="U22" s="1043"/>
      <c r="V22" s="1043"/>
      <c r="W22" s="1043"/>
      <c r="X22" s="1043"/>
      <c r="Y22" s="1043"/>
      <c r="Z22" s="1043"/>
      <c r="AA22" s="1043"/>
      <c r="AB22" s="1043"/>
      <c r="AC22" s="1043"/>
    </row>
    <row r="23" s="1042" customFormat="true" ht="16.9" hidden="false" customHeight="true" outlineLevel="0" collapsed="false">
      <c r="A23" s="1047" t="s">
        <v>1213</v>
      </c>
      <c r="B23" s="1040" t="n">
        <v>392</v>
      </c>
      <c r="C23" s="1041" t="n">
        <v>0</v>
      </c>
      <c r="D23" s="1041" t="n">
        <v>0</v>
      </c>
      <c r="E23" s="1041" t="n">
        <v>1</v>
      </c>
      <c r="F23" s="1041" t="n">
        <v>3</v>
      </c>
      <c r="G23" s="1041" t="n">
        <v>12</v>
      </c>
      <c r="H23" s="1041" t="n">
        <v>26</v>
      </c>
      <c r="I23" s="1041" t="n">
        <v>31</v>
      </c>
      <c r="J23" s="1041" t="n">
        <v>30</v>
      </c>
      <c r="K23" s="1041" t="n">
        <v>26</v>
      </c>
      <c r="L23" s="1041" t="n">
        <v>36</v>
      </c>
      <c r="M23" s="1041" t="n">
        <v>25</v>
      </c>
      <c r="N23" s="1041" t="n">
        <v>30</v>
      </c>
      <c r="O23" s="1041" t="n">
        <v>21</v>
      </c>
      <c r="P23" s="1041" t="n">
        <v>151</v>
      </c>
      <c r="R23" s="1043"/>
      <c r="T23" s="1043"/>
      <c r="U23" s="1043"/>
      <c r="V23" s="1043"/>
      <c r="W23" s="1043"/>
      <c r="X23" s="1043"/>
      <c r="Y23" s="1043"/>
      <c r="Z23" s="1043"/>
      <c r="AA23" s="1043"/>
      <c r="AB23" s="1043"/>
      <c r="AC23" s="1043"/>
    </row>
    <row r="24" s="1042" customFormat="true" ht="16.9" hidden="false" customHeight="true" outlineLevel="0" collapsed="false">
      <c r="A24" s="1048" t="s">
        <v>500</v>
      </c>
      <c r="B24" s="1040" t="n">
        <v>1467</v>
      </c>
      <c r="C24" s="1041" t="n">
        <v>0</v>
      </c>
      <c r="D24" s="1041" t="n">
        <v>0</v>
      </c>
      <c r="E24" s="1041" t="n">
        <v>1</v>
      </c>
      <c r="F24" s="1041" t="n">
        <v>5</v>
      </c>
      <c r="G24" s="1041" t="n">
        <v>24</v>
      </c>
      <c r="H24" s="1041" t="n">
        <v>54</v>
      </c>
      <c r="I24" s="1041" t="n">
        <v>66</v>
      </c>
      <c r="J24" s="1041" t="n">
        <v>74</v>
      </c>
      <c r="K24" s="1041" t="n">
        <v>79</v>
      </c>
      <c r="L24" s="1041" t="n">
        <v>111</v>
      </c>
      <c r="M24" s="1041" t="n">
        <v>103</v>
      </c>
      <c r="N24" s="1041" t="n">
        <v>84</v>
      </c>
      <c r="O24" s="1041" t="n">
        <v>81</v>
      </c>
      <c r="P24" s="1041" t="n">
        <v>785</v>
      </c>
    </row>
    <row r="25" s="1042" customFormat="true" ht="12" hidden="false" customHeight="true" outlineLevel="0" collapsed="false">
      <c r="A25" s="1049" t="s">
        <v>727</v>
      </c>
      <c r="B25" s="1040" t="n">
        <v>1120</v>
      </c>
      <c r="C25" s="1041" t="n">
        <v>0</v>
      </c>
      <c r="D25" s="1041" t="n">
        <v>0</v>
      </c>
      <c r="E25" s="1041" t="n">
        <v>1</v>
      </c>
      <c r="F25" s="1041" t="n">
        <v>5</v>
      </c>
      <c r="G25" s="1041" t="n">
        <v>24</v>
      </c>
      <c r="H25" s="1041" t="n">
        <v>54</v>
      </c>
      <c r="I25" s="1041" t="n">
        <v>66</v>
      </c>
      <c r="J25" s="1041" t="n">
        <v>73</v>
      </c>
      <c r="K25" s="1041" t="n">
        <v>75</v>
      </c>
      <c r="L25" s="1041" t="n">
        <v>106</v>
      </c>
      <c r="M25" s="1041" t="n">
        <v>91</v>
      </c>
      <c r="N25" s="1041" t="n">
        <v>72</v>
      </c>
      <c r="O25" s="1041" t="n">
        <v>65</v>
      </c>
      <c r="P25" s="1041" t="n">
        <v>488</v>
      </c>
    </row>
    <row r="26" s="1042" customFormat="true" ht="12" hidden="false" customHeight="true" outlineLevel="0" collapsed="false">
      <c r="A26" s="1050" t="s">
        <v>728</v>
      </c>
      <c r="B26" s="1040" t="n">
        <v>347</v>
      </c>
      <c r="C26" s="1041" t="n">
        <v>0</v>
      </c>
      <c r="D26" s="1041" t="n">
        <v>0</v>
      </c>
      <c r="E26" s="1041" t="n">
        <v>0</v>
      </c>
      <c r="F26" s="1041" t="n">
        <v>0</v>
      </c>
      <c r="G26" s="1041" t="n">
        <v>0</v>
      </c>
      <c r="H26" s="1041" t="n">
        <v>0</v>
      </c>
      <c r="I26" s="1041" t="n">
        <v>0</v>
      </c>
      <c r="J26" s="1041" t="n">
        <v>1</v>
      </c>
      <c r="K26" s="1041" t="n">
        <v>4</v>
      </c>
      <c r="L26" s="1041" t="n">
        <v>5</v>
      </c>
      <c r="M26" s="1041" t="n">
        <v>12</v>
      </c>
      <c r="N26" s="1041" t="n">
        <v>12</v>
      </c>
      <c r="O26" s="1041" t="n">
        <v>16</v>
      </c>
      <c r="P26" s="1041" t="n">
        <v>297</v>
      </c>
    </row>
    <row r="27" s="1034" customFormat="true" ht="35.1" hidden="false" customHeight="true" outlineLevel="0" collapsed="false">
      <c r="A27" s="1037"/>
      <c r="B27" s="1038" t="s">
        <v>424</v>
      </c>
      <c r="C27" s="1038"/>
      <c r="D27" s="1038"/>
      <c r="E27" s="1038"/>
      <c r="F27" s="1038"/>
      <c r="G27" s="1038"/>
      <c r="H27" s="1038"/>
      <c r="I27" s="1038"/>
      <c r="J27" s="1038"/>
      <c r="K27" s="1038"/>
      <c r="L27" s="1038"/>
      <c r="M27" s="1038"/>
      <c r="N27" s="1038"/>
      <c r="O27" s="1038"/>
      <c r="P27" s="1038"/>
    </row>
    <row r="28" s="1042" customFormat="true" ht="21.95" hidden="false" customHeight="true" outlineLevel="0" collapsed="false">
      <c r="A28" s="1039" t="s">
        <v>1244</v>
      </c>
      <c r="B28" s="1046" t="n">
        <v>100</v>
      </c>
      <c r="C28" s="744" t="s">
        <v>29</v>
      </c>
      <c r="D28" s="744" t="s">
        <v>29</v>
      </c>
      <c r="E28" s="744" t="s">
        <v>29</v>
      </c>
      <c r="F28" s="744" t="n">
        <v>0.291545189504373</v>
      </c>
      <c r="G28" s="744" t="n">
        <v>1.74927113702624</v>
      </c>
      <c r="H28" s="744" t="n">
        <v>4.08163265306123</v>
      </c>
      <c r="I28" s="744" t="n">
        <v>5.10204081632653</v>
      </c>
      <c r="J28" s="744" t="n">
        <v>6.12244897959184</v>
      </c>
      <c r="K28" s="744" t="n">
        <v>6.99708454810496</v>
      </c>
      <c r="L28" s="744" t="n">
        <v>10.0583090379009</v>
      </c>
      <c r="M28" s="744" t="n">
        <v>9.62099125364432</v>
      </c>
      <c r="N28" s="744" t="n">
        <v>5.97667638483965</v>
      </c>
      <c r="O28" s="744" t="n">
        <v>6.26822157434402</v>
      </c>
      <c r="P28" s="744" t="n">
        <v>43.731778425656</v>
      </c>
      <c r="R28" s="1043"/>
      <c r="T28" s="1043"/>
      <c r="U28" s="1043"/>
      <c r="V28" s="1043"/>
      <c r="W28" s="1043"/>
      <c r="X28" s="1043"/>
      <c r="Y28" s="1043"/>
      <c r="Z28" s="1043"/>
      <c r="AA28" s="1043"/>
      <c r="AB28" s="1043"/>
      <c r="AC28" s="1043"/>
    </row>
    <row r="29" s="1042" customFormat="true" ht="16.9" hidden="false" customHeight="true" outlineLevel="0" collapsed="false">
      <c r="A29" s="1020" t="s">
        <v>1212</v>
      </c>
      <c r="B29" s="1046" t="n">
        <v>100</v>
      </c>
      <c r="C29" s="744" t="s">
        <v>29</v>
      </c>
      <c r="D29" s="744" t="s">
        <v>29</v>
      </c>
      <c r="E29" s="744" t="s">
        <v>29</v>
      </c>
      <c r="F29" s="744" t="s">
        <v>29</v>
      </c>
      <c r="G29" s="744" t="s">
        <v>29</v>
      </c>
      <c r="H29" s="744" t="s">
        <v>29</v>
      </c>
      <c r="I29" s="744" t="s">
        <v>29</v>
      </c>
      <c r="J29" s="744" t="n">
        <v>0.51413881748072</v>
      </c>
      <c r="K29" s="744" t="n">
        <v>1.2853470437018</v>
      </c>
      <c r="L29" s="744" t="n">
        <v>1.54241645244216</v>
      </c>
      <c r="M29" s="744" t="n">
        <v>3.08483290488432</v>
      </c>
      <c r="N29" s="744" t="n">
        <v>3.34190231362468</v>
      </c>
      <c r="O29" s="744" t="n">
        <v>4.37017994858612</v>
      </c>
      <c r="P29" s="744" t="n">
        <v>85.8611825192802</v>
      </c>
      <c r="R29" s="1043"/>
      <c r="T29" s="1043"/>
      <c r="U29" s="1043"/>
      <c r="V29" s="1043"/>
      <c r="W29" s="1043"/>
      <c r="X29" s="1043"/>
      <c r="Y29" s="1043"/>
      <c r="Z29" s="1043"/>
      <c r="AA29" s="1043"/>
      <c r="AB29" s="1043"/>
      <c r="AC29" s="1043"/>
    </row>
    <row r="30" s="1042" customFormat="true" ht="16.9" hidden="false" customHeight="true" outlineLevel="0" collapsed="false">
      <c r="A30" s="1047" t="s">
        <v>1213</v>
      </c>
      <c r="B30" s="1046" t="n">
        <v>100</v>
      </c>
      <c r="C30" s="744" t="s">
        <v>29</v>
      </c>
      <c r="D30" s="744" t="s">
        <v>29</v>
      </c>
      <c r="E30" s="744" t="n">
        <v>0.255102040816327</v>
      </c>
      <c r="F30" s="744" t="n">
        <v>0.76530612244898</v>
      </c>
      <c r="G30" s="744" t="n">
        <v>3.06122448979592</v>
      </c>
      <c r="H30" s="744" t="n">
        <v>6.63265306122449</v>
      </c>
      <c r="I30" s="744" t="n">
        <v>7.90816326530612</v>
      </c>
      <c r="J30" s="744" t="n">
        <v>7.6530612244898</v>
      </c>
      <c r="K30" s="744" t="n">
        <v>6.63265306122449</v>
      </c>
      <c r="L30" s="744" t="n">
        <v>9.18367346938776</v>
      </c>
      <c r="M30" s="744" t="n">
        <v>6.37755102040816</v>
      </c>
      <c r="N30" s="744" t="n">
        <v>7.6530612244898</v>
      </c>
      <c r="O30" s="744" t="n">
        <v>5.35714285714286</v>
      </c>
      <c r="P30" s="744" t="n">
        <v>38.5204081632653</v>
      </c>
      <c r="R30" s="1043"/>
      <c r="T30" s="1043"/>
      <c r="U30" s="1043"/>
      <c r="V30" s="1043"/>
      <c r="W30" s="1043"/>
      <c r="X30" s="1043"/>
      <c r="Y30" s="1043"/>
      <c r="Z30" s="1043"/>
      <c r="AA30" s="1043"/>
      <c r="AB30" s="1043"/>
      <c r="AC30" s="1043"/>
    </row>
    <row r="31" s="1042" customFormat="true" ht="16.9" hidden="false" customHeight="true" outlineLevel="0" collapsed="false">
      <c r="A31" s="1048" t="s">
        <v>500</v>
      </c>
      <c r="B31" s="1046" t="n">
        <v>100</v>
      </c>
      <c r="C31" s="744" t="s">
        <v>29</v>
      </c>
      <c r="D31" s="744" t="s">
        <v>29</v>
      </c>
      <c r="E31" s="744" t="n">
        <v>0.0681663258350375</v>
      </c>
      <c r="F31" s="744" t="n">
        <v>0.340831629175187</v>
      </c>
      <c r="G31" s="744" t="n">
        <v>1.6359918200409</v>
      </c>
      <c r="H31" s="744" t="n">
        <v>3.68098159509202</v>
      </c>
      <c r="I31" s="744" t="n">
        <v>4.49897750511247</v>
      </c>
      <c r="J31" s="744" t="n">
        <v>5.04430811179277</v>
      </c>
      <c r="K31" s="744" t="n">
        <v>5.38513974096796</v>
      </c>
      <c r="L31" s="744" t="n">
        <v>7.56646216768916</v>
      </c>
      <c r="M31" s="744" t="n">
        <v>7.02113156100886</v>
      </c>
      <c r="N31" s="744" t="n">
        <v>5.72597137014315</v>
      </c>
      <c r="O31" s="744" t="n">
        <v>5.52147239263804</v>
      </c>
      <c r="P31" s="744" t="n">
        <v>53.5105657805044</v>
      </c>
    </row>
    <row r="32" s="1042" customFormat="true" ht="12" hidden="false" customHeight="true" outlineLevel="0" collapsed="false">
      <c r="A32" s="1049" t="s">
        <v>727</v>
      </c>
      <c r="B32" s="1046" t="n">
        <v>100</v>
      </c>
      <c r="C32" s="744" t="s">
        <v>29</v>
      </c>
      <c r="D32" s="744" t="s">
        <v>29</v>
      </c>
      <c r="E32" s="744" t="n">
        <v>0.0892857142857143</v>
      </c>
      <c r="F32" s="744" t="n">
        <v>0.446428571428571</v>
      </c>
      <c r="G32" s="744" t="n">
        <v>2.14285714285714</v>
      </c>
      <c r="H32" s="744" t="n">
        <v>4.82142857142857</v>
      </c>
      <c r="I32" s="744" t="n">
        <v>5.89285714285714</v>
      </c>
      <c r="J32" s="744" t="n">
        <v>6.51785714285714</v>
      </c>
      <c r="K32" s="744" t="n">
        <v>6.69642857142857</v>
      </c>
      <c r="L32" s="744" t="n">
        <v>9.46428571428571</v>
      </c>
      <c r="M32" s="744" t="n">
        <v>8.125</v>
      </c>
      <c r="N32" s="744" t="n">
        <v>6.42857142857143</v>
      </c>
      <c r="O32" s="744" t="n">
        <v>5.80357142857143</v>
      </c>
      <c r="P32" s="744" t="n">
        <v>43.5714285714286</v>
      </c>
    </row>
    <row r="33" s="1042" customFormat="true" ht="12" hidden="false" customHeight="true" outlineLevel="0" collapsed="false">
      <c r="A33" s="1050" t="s">
        <v>728</v>
      </c>
      <c r="B33" s="1046" t="n">
        <v>100</v>
      </c>
      <c r="C33" s="744" t="s">
        <v>29</v>
      </c>
      <c r="D33" s="744" t="s">
        <v>29</v>
      </c>
      <c r="E33" s="744" t="s">
        <v>29</v>
      </c>
      <c r="F33" s="744" t="s">
        <v>29</v>
      </c>
      <c r="G33" s="744" t="s">
        <v>29</v>
      </c>
      <c r="H33" s="744" t="s">
        <v>29</v>
      </c>
      <c r="I33" s="744" t="s">
        <v>29</v>
      </c>
      <c r="J33" s="744" t="n">
        <v>0.288184438040346</v>
      </c>
      <c r="K33" s="744" t="n">
        <v>1.15273775216138</v>
      </c>
      <c r="L33" s="744" t="n">
        <v>1.44092219020173</v>
      </c>
      <c r="M33" s="744" t="n">
        <v>3.45821325648415</v>
      </c>
      <c r="N33" s="744" t="n">
        <v>3.45821325648415</v>
      </c>
      <c r="O33" s="744" t="n">
        <v>4.61095100864553</v>
      </c>
      <c r="P33" s="744" t="n">
        <v>85.5907780979827</v>
      </c>
    </row>
    <row r="34" customFormat="false" ht="20.1" hidden="false" customHeight="true" outlineLevel="0" collapsed="false">
      <c r="A34" s="1051" t="s">
        <v>376</v>
      </c>
      <c r="B34" s="1051"/>
      <c r="C34" s="1051"/>
      <c r="D34" s="1051"/>
      <c r="E34" s="1051"/>
      <c r="F34" s="1051"/>
      <c r="G34" s="1051"/>
      <c r="H34" s="1051"/>
      <c r="I34" s="1051"/>
      <c r="J34" s="1051"/>
      <c r="K34" s="1051"/>
      <c r="L34" s="1051"/>
      <c r="M34" s="1051"/>
      <c r="N34" s="1051"/>
      <c r="O34" s="1051"/>
      <c r="P34" s="1051"/>
    </row>
    <row r="35" s="1052" customFormat="true" ht="18" hidden="false" customHeight="true" outlineLevel="0" collapsed="false">
      <c r="A35" s="1009" t="s">
        <v>1246</v>
      </c>
      <c r="B35" s="1009"/>
      <c r="C35" s="1009"/>
      <c r="D35" s="1009"/>
      <c r="E35" s="1009"/>
      <c r="F35" s="1009"/>
      <c r="G35" s="1009"/>
      <c r="H35" s="1009"/>
      <c r="I35" s="1009"/>
      <c r="J35" s="1009"/>
      <c r="K35" s="1009"/>
      <c r="L35" s="1009"/>
      <c r="M35" s="1009"/>
      <c r="N35" s="1009"/>
      <c r="O35" s="1009"/>
      <c r="P35" s="1009"/>
    </row>
    <row r="36" customFormat="false" ht="9" hidden="false" customHeight="true" outlineLevel="0" collapsed="false">
      <c r="B36" s="1053"/>
      <c r="C36" s="1053"/>
      <c r="D36" s="1053"/>
      <c r="E36" s="1053"/>
      <c r="F36" s="1053"/>
      <c r="G36" s="1053"/>
      <c r="H36" s="1053"/>
      <c r="I36" s="1053"/>
      <c r="J36" s="1053"/>
      <c r="K36" s="1053"/>
      <c r="L36" s="1053"/>
      <c r="M36" s="1053"/>
      <c r="N36" s="1053"/>
      <c r="O36" s="1053"/>
      <c r="P36" s="1053"/>
      <c r="Q36" s="1053"/>
    </row>
    <row r="37" customFormat="false" ht="9" hidden="false" customHeight="true" outlineLevel="0" collapsed="false">
      <c r="B37" s="1053"/>
      <c r="C37" s="1053"/>
      <c r="D37" s="1053"/>
      <c r="E37" s="1053"/>
      <c r="F37" s="1053"/>
      <c r="G37" s="1053"/>
      <c r="H37" s="1053"/>
      <c r="I37" s="1053"/>
      <c r="J37" s="1053"/>
      <c r="K37" s="1053"/>
      <c r="L37" s="1053"/>
      <c r="M37" s="1053"/>
      <c r="N37" s="1053"/>
      <c r="O37" s="1053"/>
      <c r="P37" s="1053"/>
      <c r="Q37" s="1053"/>
    </row>
    <row r="38" customFormat="false" ht="9" hidden="false" customHeight="true" outlineLevel="0" collapsed="false">
      <c r="B38" s="1053"/>
      <c r="C38" s="1053"/>
      <c r="D38" s="1053"/>
      <c r="E38" s="1053"/>
      <c r="F38" s="1053"/>
      <c r="G38" s="1053"/>
      <c r="H38" s="1053"/>
      <c r="I38" s="1053"/>
      <c r="J38" s="1053"/>
      <c r="K38" s="1053"/>
      <c r="L38" s="1053"/>
      <c r="M38" s="1053"/>
      <c r="N38" s="1053"/>
      <c r="O38" s="1053"/>
      <c r="P38" s="1053"/>
      <c r="Q38" s="1053"/>
    </row>
    <row r="39" s="1056" customFormat="true" ht="30" hidden="true" customHeight="true" outlineLevel="0" collapsed="false">
      <c r="A39" s="1054"/>
      <c r="B39" s="1055" t="s">
        <v>1247</v>
      </c>
      <c r="C39" s="1055"/>
      <c r="D39" s="1055"/>
      <c r="E39" s="1055"/>
      <c r="F39" s="1055"/>
      <c r="G39" s="1055"/>
      <c r="H39" s="1055"/>
      <c r="I39" s="1055"/>
      <c r="J39" s="1055"/>
      <c r="K39" s="1055"/>
      <c r="L39" s="1055"/>
      <c r="M39" s="1055"/>
      <c r="N39" s="1055"/>
      <c r="O39" s="1055"/>
      <c r="P39" s="1055"/>
    </row>
    <row r="40" s="1059" customFormat="true" ht="16.9" hidden="true" customHeight="true" outlineLevel="0" collapsed="false">
      <c r="A40" s="1057" t="s">
        <v>1211</v>
      </c>
      <c r="B40" s="1058" t="n">
        <v>1272</v>
      </c>
      <c r="C40" s="1058" t="n">
        <v>0</v>
      </c>
      <c r="D40" s="1058" t="n">
        <v>0</v>
      </c>
      <c r="E40" s="1058" t="n">
        <v>0</v>
      </c>
      <c r="F40" s="1058" t="n">
        <v>11</v>
      </c>
      <c r="G40" s="1058" t="n">
        <v>31</v>
      </c>
      <c r="H40" s="1058" t="n">
        <v>68</v>
      </c>
      <c r="I40" s="1058" t="n">
        <v>80</v>
      </c>
      <c r="J40" s="1058" t="n">
        <v>96</v>
      </c>
      <c r="K40" s="1058" t="n">
        <v>120</v>
      </c>
      <c r="L40" s="1058" t="n">
        <v>118</v>
      </c>
      <c r="M40" s="1058" t="n">
        <v>113</v>
      </c>
      <c r="N40" s="1058" t="n">
        <v>87</v>
      </c>
      <c r="O40" s="1058" t="n">
        <v>84</v>
      </c>
      <c r="P40" s="1058" t="n">
        <v>464</v>
      </c>
      <c r="R40" s="1060"/>
      <c r="T40" s="1060"/>
      <c r="U40" s="1060"/>
      <c r="V40" s="1060"/>
      <c r="W40" s="1060"/>
      <c r="X40" s="1060"/>
      <c r="Y40" s="1060"/>
      <c r="Z40" s="1060"/>
      <c r="AA40" s="1060"/>
      <c r="AB40" s="1060"/>
      <c r="AC40" s="1060"/>
    </row>
    <row r="41" s="1059" customFormat="true" ht="16.9" hidden="true" customHeight="true" outlineLevel="0" collapsed="false">
      <c r="A41" s="1057" t="s">
        <v>1248</v>
      </c>
      <c r="B41" s="1058" t="n">
        <v>3946</v>
      </c>
      <c r="C41" s="1058" t="n">
        <v>6</v>
      </c>
      <c r="D41" s="1058" t="n">
        <v>81</v>
      </c>
      <c r="E41" s="1058" t="n">
        <v>280</v>
      </c>
      <c r="F41" s="1058" t="n">
        <v>462</v>
      </c>
      <c r="G41" s="1058" t="n">
        <v>577</v>
      </c>
      <c r="H41" s="1058" t="n">
        <v>520</v>
      </c>
      <c r="I41" s="1058" t="n">
        <v>363</v>
      </c>
      <c r="J41" s="1058" t="n">
        <v>310</v>
      </c>
      <c r="K41" s="1058" t="n">
        <v>236</v>
      </c>
      <c r="L41" s="1058" t="n">
        <v>185</v>
      </c>
      <c r="M41" s="1058" t="n">
        <v>136</v>
      </c>
      <c r="N41" s="1058" t="n">
        <v>116</v>
      </c>
      <c r="O41" s="1058" t="n">
        <v>88</v>
      </c>
      <c r="P41" s="1058" t="n">
        <v>586</v>
      </c>
      <c r="R41" s="1060"/>
      <c r="T41" s="1060"/>
      <c r="U41" s="1060"/>
      <c r="V41" s="1060"/>
      <c r="W41" s="1060"/>
      <c r="X41" s="1060"/>
      <c r="Y41" s="1060"/>
      <c r="Z41" s="1060"/>
      <c r="AA41" s="1060"/>
      <c r="AB41" s="1060"/>
      <c r="AC41" s="1060"/>
    </row>
    <row r="42" s="1059" customFormat="true" ht="16.9" hidden="true" customHeight="true" outlineLevel="0" collapsed="false">
      <c r="A42" s="1061" t="s">
        <v>1213</v>
      </c>
      <c r="B42" s="1058" t="n">
        <v>997</v>
      </c>
      <c r="C42" s="1058" t="n">
        <v>0</v>
      </c>
      <c r="D42" s="1058" t="n">
        <v>1</v>
      </c>
      <c r="E42" s="1058" t="n">
        <v>19</v>
      </c>
      <c r="F42" s="1058" t="n">
        <v>43</v>
      </c>
      <c r="G42" s="1058" t="n">
        <v>73</v>
      </c>
      <c r="H42" s="1058" t="n">
        <v>91</v>
      </c>
      <c r="I42" s="1058" t="n">
        <v>80</v>
      </c>
      <c r="J42" s="1058" t="n">
        <v>77</v>
      </c>
      <c r="K42" s="1058" t="n">
        <v>85</v>
      </c>
      <c r="L42" s="1058" t="n">
        <v>102</v>
      </c>
      <c r="M42" s="1058" t="n">
        <v>87</v>
      </c>
      <c r="N42" s="1058" t="n">
        <v>68</v>
      </c>
      <c r="O42" s="1058" t="n">
        <v>49</v>
      </c>
      <c r="P42" s="1058" t="n">
        <v>222</v>
      </c>
      <c r="R42" s="1060"/>
      <c r="T42" s="1060"/>
      <c r="U42" s="1060"/>
      <c r="V42" s="1060"/>
      <c r="W42" s="1060"/>
      <c r="X42" s="1060"/>
      <c r="Y42" s="1060"/>
      <c r="Z42" s="1060"/>
      <c r="AA42" s="1060"/>
      <c r="AB42" s="1060"/>
      <c r="AC42" s="1060"/>
    </row>
    <row r="43" s="1059" customFormat="true" ht="17.1" hidden="true" customHeight="true" outlineLevel="0" collapsed="false">
      <c r="A43" s="1062" t="s">
        <v>500</v>
      </c>
      <c r="B43" s="1058" t="n">
        <v>6215</v>
      </c>
      <c r="C43" s="1058" t="n">
        <v>6</v>
      </c>
      <c r="D43" s="1058" t="n">
        <v>82</v>
      </c>
      <c r="E43" s="1058" t="n">
        <v>299</v>
      </c>
      <c r="F43" s="1058" t="n">
        <v>516</v>
      </c>
      <c r="G43" s="1058" t="n">
        <v>681</v>
      </c>
      <c r="H43" s="1058" t="n">
        <v>679</v>
      </c>
      <c r="I43" s="1058" t="n">
        <v>523</v>
      </c>
      <c r="J43" s="1058" t="n">
        <v>483</v>
      </c>
      <c r="K43" s="1058" t="n">
        <v>441</v>
      </c>
      <c r="L43" s="1058" t="n">
        <v>405</v>
      </c>
      <c r="M43" s="1058" t="n">
        <v>336</v>
      </c>
      <c r="N43" s="1058" t="n">
        <v>271</v>
      </c>
      <c r="O43" s="1058" t="n">
        <v>221</v>
      </c>
      <c r="P43" s="1058" t="n">
        <v>1272</v>
      </c>
    </row>
    <row r="44" s="1059" customFormat="true" ht="12" hidden="true" customHeight="true" outlineLevel="0" collapsed="false">
      <c r="A44" s="1063" t="s">
        <v>727</v>
      </c>
      <c r="B44" s="1058" t="n">
        <v>4595</v>
      </c>
      <c r="C44" s="1058" t="n">
        <v>3</v>
      </c>
      <c r="D44" s="1058" t="n">
        <v>52</v>
      </c>
      <c r="E44" s="1058" t="n">
        <v>205</v>
      </c>
      <c r="F44" s="1058" t="n">
        <v>369</v>
      </c>
      <c r="G44" s="1058" t="n">
        <v>500</v>
      </c>
      <c r="H44" s="1058" t="n">
        <v>505</v>
      </c>
      <c r="I44" s="1058" t="n">
        <v>389</v>
      </c>
      <c r="J44" s="1058" t="n">
        <v>344</v>
      </c>
      <c r="K44" s="1058" t="n">
        <v>347</v>
      </c>
      <c r="L44" s="1058" t="n">
        <v>339</v>
      </c>
      <c r="M44" s="1058" t="n">
        <v>280</v>
      </c>
      <c r="N44" s="1058" t="n">
        <v>216</v>
      </c>
      <c r="O44" s="1058" t="n">
        <v>178</v>
      </c>
      <c r="P44" s="1058" t="n">
        <v>868</v>
      </c>
    </row>
    <row r="45" s="1059" customFormat="true" ht="12" hidden="true" customHeight="true" outlineLevel="0" collapsed="false">
      <c r="A45" s="1064" t="s">
        <v>728</v>
      </c>
      <c r="B45" s="1058" t="n">
        <v>1620</v>
      </c>
      <c r="C45" s="1058" t="n">
        <v>3</v>
      </c>
      <c r="D45" s="1058" t="n">
        <v>30</v>
      </c>
      <c r="E45" s="1058" t="n">
        <v>94</v>
      </c>
      <c r="F45" s="1058" t="n">
        <v>147</v>
      </c>
      <c r="G45" s="1058" t="n">
        <v>181</v>
      </c>
      <c r="H45" s="1058" t="n">
        <v>174</v>
      </c>
      <c r="I45" s="1058" t="n">
        <v>134</v>
      </c>
      <c r="J45" s="1058" t="n">
        <v>139</v>
      </c>
      <c r="K45" s="1058" t="n">
        <v>94</v>
      </c>
      <c r="L45" s="1058" t="n">
        <v>66</v>
      </c>
      <c r="M45" s="1058" t="n">
        <v>56</v>
      </c>
      <c r="N45" s="1058" t="n">
        <v>55</v>
      </c>
      <c r="O45" s="1058" t="n">
        <v>43</v>
      </c>
      <c r="P45" s="1058" t="n">
        <v>404</v>
      </c>
    </row>
    <row r="46" customFormat="false" ht="9" hidden="false" customHeight="true" outlineLevel="0" collapsed="false">
      <c r="B46" s="1053"/>
      <c r="C46" s="1053"/>
      <c r="D46" s="1053"/>
      <c r="E46" s="1053"/>
      <c r="F46" s="1053"/>
      <c r="G46" s="1053"/>
      <c r="H46" s="1053"/>
      <c r="I46" s="1053"/>
      <c r="J46" s="1053"/>
      <c r="K46" s="1053"/>
      <c r="L46" s="1053"/>
      <c r="M46" s="1053"/>
      <c r="N46" s="1053"/>
      <c r="O46" s="1053"/>
      <c r="P46" s="1053"/>
      <c r="Q46" s="1053"/>
    </row>
    <row r="47" customFormat="false" ht="9" hidden="false" customHeight="true" outlineLevel="0" collapsed="false">
      <c r="B47" s="1053"/>
      <c r="C47" s="1053"/>
      <c r="D47" s="1053"/>
      <c r="E47" s="1053"/>
      <c r="F47" s="1053"/>
      <c r="G47" s="1053"/>
      <c r="H47" s="1053"/>
      <c r="I47" s="1053"/>
      <c r="J47" s="1053"/>
      <c r="K47" s="1053"/>
      <c r="L47" s="1053"/>
      <c r="M47" s="1053"/>
      <c r="N47" s="1053"/>
      <c r="O47" s="1053"/>
      <c r="P47" s="1053"/>
      <c r="Q47" s="1053"/>
    </row>
    <row r="48" customFormat="false" ht="9" hidden="false" customHeight="true" outlineLevel="0" collapsed="false">
      <c r="B48" s="1053"/>
      <c r="C48" s="493" t="s">
        <v>29</v>
      </c>
      <c r="D48" s="1053"/>
      <c r="E48" s="1053"/>
      <c r="F48" s="1053"/>
      <c r="G48" s="1053"/>
      <c r="H48" s="1053"/>
      <c r="I48" s="1053"/>
      <c r="J48" s="1053"/>
      <c r="K48" s="1053"/>
      <c r="L48" s="1053"/>
      <c r="M48" s="1053"/>
      <c r="N48" s="1053"/>
      <c r="O48" s="1053"/>
      <c r="P48" s="1053"/>
      <c r="Q48" s="1053"/>
    </row>
    <row r="49" customFormat="false" ht="9" hidden="false" customHeight="true" outlineLevel="0" collapsed="false">
      <c r="B49" s="1053"/>
      <c r="C49" s="1053"/>
      <c r="D49" s="1053"/>
      <c r="E49" s="1053"/>
      <c r="F49" s="1053"/>
      <c r="G49" s="1053"/>
      <c r="H49" s="1053"/>
      <c r="I49" s="1053"/>
      <c r="J49" s="1053"/>
      <c r="K49" s="1053"/>
      <c r="L49" s="1053"/>
      <c r="M49" s="1053"/>
      <c r="N49" s="1053"/>
      <c r="O49" s="1053"/>
      <c r="P49" s="1053"/>
      <c r="Q49" s="1053"/>
    </row>
    <row r="50" customFormat="false" ht="9" hidden="false" customHeight="true" outlineLevel="0" collapsed="false">
      <c r="B50" s="1053"/>
      <c r="C50" s="1053"/>
      <c r="D50" s="1053"/>
      <c r="E50" s="1053"/>
      <c r="F50" s="1053"/>
      <c r="G50" s="1053"/>
      <c r="H50" s="1053"/>
      <c r="I50" s="1053"/>
      <c r="J50" s="1053"/>
      <c r="K50" s="1053"/>
      <c r="L50" s="1053"/>
      <c r="M50" s="1053"/>
      <c r="N50" s="1053"/>
      <c r="O50" s="1053"/>
      <c r="P50" s="1053"/>
      <c r="Q50" s="1053"/>
    </row>
    <row r="51" customFormat="false" ht="9" hidden="false" customHeight="true" outlineLevel="0" collapsed="false">
      <c r="B51" s="1053"/>
      <c r="C51" s="1053"/>
      <c r="D51" s="1053"/>
      <c r="E51" s="1053"/>
      <c r="F51" s="1053"/>
      <c r="G51" s="1053"/>
      <c r="H51" s="1053"/>
      <c r="I51" s="1053"/>
      <c r="J51" s="1053"/>
      <c r="K51" s="1053"/>
      <c r="L51" s="1053"/>
      <c r="M51" s="1053"/>
      <c r="N51" s="1053"/>
      <c r="O51" s="1053"/>
      <c r="P51" s="1053"/>
      <c r="Q51" s="1053"/>
    </row>
    <row r="52" customFormat="false" ht="9" hidden="false" customHeight="true" outlineLevel="0" collapsed="false">
      <c r="B52" s="1053"/>
      <c r="C52" s="1053"/>
      <c r="D52" s="1053"/>
      <c r="E52" s="1053"/>
      <c r="F52" s="1053"/>
      <c r="G52" s="1053"/>
      <c r="H52" s="1053"/>
      <c r="I52" s="1053"/>
      <c r="J52" s="1053"/>
      <c r="K52" s="1053"/>
      <c r="L52" s="1053"/>
      <c r="M52" s="1053"/>
      <c r="N52" s="1053"/>
      <c r="O52" s="1053"/>
      <c r="P52" s="1053"/>
      <c r="Q52" s="1053"/>
    </row>
    <row r="53" customFormat="false" ht="9" hidden="false" customHeight="true" outlineLevel="0" collapsed="false">
      <c r="B53" s="1053"/>
      <c r="C53" s="1053"/>
      <c r="D53" s="1053"/>
      <c r="E53" s="1053"/>
      <c r="F53" s="1053"/>
      <c r="G53" s="1053"/>
      <c r="H53" s="1053"/>
      <c r="I53" s="1053"/>
      <c r="J53" s="1053"/>
      <c r="K53" s="1053"/>
      <c r="L53" s="1053"/>
      <c r="M53" s="1053"/>
      <c r="N53" s="1053"/>
      <c r="O53" s="1053"/>
      <c r="P53" s="1053"/>
      <c r="Q53" s="1053"/>
    </row>
    <row r="54" customFormat="false" ht="9" hidden="false" customHeight="true" outlineLevel="0" collapsed="false">
      <c r="B54" s="1053"/>
      <c r="C54" s="1053"/>
      <c r="D54" s="1053"/>
      <c r="E54" s="1053"/>
      <c r="F54" s="1053"/>
      <c r="G54" s="1053"/>
      <c r="H54" s="1053"/>
      <c r="I54" s="1053"/>
      <c r="J54" s="1053"/>
      <c r="K54" s="1053"/>
      <c r="L54" s="1053"/>
      <c r="M54" s="1053"/>
      <c r="N54" s="1053"/>
      <c r="O54" s="1053"/>
      <c r="P54" s="1053"/>
      <c r="Q54" s="1053"/>
    </row>
    <row r="55" customFormat="false" ht="9" hidden="false" customHeight="true" outlineLevel="0" collapsed="false">
      <c r="B55" s="1053"/>
      <c r="C55" s="1053"/>
      <c r="D55" s="1053"/>
      <c r="E55" s="1053"/>
      <c r="F55" s="1053"/>
      <c r="G55" s="1053"/>
      <c r="H55" s="1053"/>
      <c r="I55" s="1053"/>
      <c r="J55" s="1053"/>
      <c r="K55" s="1053"/>
      <c r="L55" s="1053"/>
      <c r="M55" s="1053"/>
      <c r="N55" s="1053"/>
      <c r="O55" s="1053"/>
      <c r="P55" s="1053"/>
      <c r="Q55" s="1053"/>
    </row>
    <row r="56" customFormat="false" ht="9" hidden="false" customHeight="true" outlineLevel="0" collapsed="false">
      <c r="B56" s="1053"/>
      <c r="C56" s="1053"/>
      <c r="D56" s="1053"/>
      <c r="E56" s="1053"/>
      <c r="F56" s="1053"/>
      <c r="G56" s="1053"/>
      <c r="H56" s="1053"/>
      <c r="I56" s="1053"/>
      <c r="J56" s="1053"/>
      <c r="K56" s="1053"/>
      <c r="L56" s="1053"/>
      <c r="M56" s="1053"/>
      <c r="N56" s="1053"/>
      <c r="O56" s="1053"/>
      <c r="P56" s="1053"/>
      <c r="Q56" s="1053"/>
    </row>
    <row r="57" customFormat="false" ht="9" hidden="false" customHeight="true" outlineLevel="0" collapsed="false">
      <c r="B57" s="1053"/>
      <c r="C57" s="1053"/>
      <c r="D57" s="1053"/>
      <c r="E57" s="1053"/>
      <c r="F57" s="1053"/>
      <c r="G57" s="1053"/>
      <c r="H57" s="1053"/>
      <c r="I57" s="1053"/>
      <c r="J57" s="1053"/>
      <c r="K57" s="1053"/>
      <c r="L57" s="1053"/>
      <c r="M57" s="1053"/>
      <c r="N57" s="1053"/>
      <c r="O57" s="1053"/>
      <c r="P57" s="1053"/>
      <c r="Q57" s="1053"/>
    </row>
    <row r="58" customFormat="false" ht="9" hidden="false" customHeight="true" outlineLevel="0" collapsed="false">
      <c r="B58" s="1053"/>
      <c r="C58" s="1053"/>
      <c r="D58" s="1053"/>
      <c r="E58" s="1053"/>
      <c r="F58" s="1053"/>
      <c r="G58" s="1053"/>
      <c r="H58" s="1053"/>
      <c r="I58" s="1053"/>
      <c r="J58" s="1053"/>
      <c r="K58" s="1053"/>
      <c r="L58" s="1053"/>
      <c r="M58" s="1053"/>
      <c r="N58" s="1053"/>
      <c r="O58" s="1053"/>
      <c r="P58" s="1053"/>
      <c r="Q58" s="1053"/>
    </row>
    <row r="59" customFormat="false" ht="9" hidden="false" customHeight="true" outlineLevel="0" collapsed="false">
      <c r="B59" s="1053"/>
      <c r="C59" s="1053"/>
      <c r="D59" s="1053"/>
      <c r="E59" s="1053"/>
      <c r="F59" s="1053"/>
      <c r="G59" s="1053"/>
      <c r="H59" s="1053"/>
      <c r="I59" s="1053"/>
      <c r="J59" s="1053"/>
      <c r="K59" s="1053"/>
      <c r="L59" s="1053"/>
      <c r="M59" s="1053"/>
      <c r="N59" s="1053"/>
      <c r="O59" s="1053"/>
      <c r="P59" s="1053"/>
      <c r="Q59" s="1053"/>
    </row>
    <row r="60" customFormat="false" ht="9" hidden="false" customHeight="true" outlineLevel="0" collapsed="false">
      <c r="B60" s="1053"/>
      <c r="C60" s="1053"/>
      <c r="D60" s="1053"/>
      <c r="E60" s="1053"/>
      <c r="F60" s="1053"/>
      <c r="G60" s="1053"/>
      <c r="H60" s="1053"/>
      <c r="I60" s="1053"/>
      <c r="J60" s="1053"/>
      <c r="K60" s="1053"/>
      <c r="L60" s="1053"/>
      <c r="M60" s="1053"/>
      <c r="N60" s="1053"/>
      <c r="O60" s="1053"/>
      <c r="P60" s="1053"/>
      <c r="Q60" s="1053"/>
    </row>
    <row r="61" customFormat="false" ht="9" hidden="false" customHeight="true" outlineLevel="0" collapsed="false">
      <c r="B61" s="1053"/>
      <c r="C61" s="1053"/>
      <c r="D61" s="1053"/>
      <c r="E61" s="1053"/>
      <c r="F61" s="1053"/>
      <c r="G61" s="1053"/>
      <c r="H61" s="1053"/>
      <c r="I61" s="1053"/>
      <c r="J61" s="1053"/>
      <c r="K61" s="1053"/>
      <c r="L61" s="1053"/>
      <c r="M61" s="1053"/>
      <c r="N61" s="1053"/>
      <c r="O61" s="1053"/>
      <c r="P61" s="1053"/>
      <c r="Q61" s="1053"/>
    </row>
    <row r="62" customFormat="false" ht="9" hidden="false" customHeight="true" outlineLevel="0" collapsed="false">
      <c r="B62" s="1053"/>
      <c r="C62" s="1053"/>
      <c r="D62" s="1053"/>
      <c r="E62" s="1053"/>
      <c r="F62" s="1053"/>
      <c r="G62" s="1053"/>
      <c r="H62" s="1053"/>
      <c r="I62" s="1053"/>
      <c r="J62" s="1053"/>
      <c r="K62" s="1053"/>
      <c r="L62" s="1053"/>
      <c r="M62" s="1053"/>
      <c r="N62" s="1053"/>
      <c r="O62" s="1053"/>
      <c r="P62" s="1053"/>
      <c r="Q62" s="1053"/>
    </row>
    <row r="63" customFormat="false" ht="9" hidden="false" customHeight="true" outlineLevel="0" collapsed="false">
      <c r="B63" s="1053"/>
      <c r="C63" s="1053"/>
      <c r="D63" s="1053"/>
      <c r="E63" s="1053"/>
      <c r="F63" s="1053"/>
      <c r="G63" s="1053"/>
      <c r="H63" s="1053"/>
      <c r="I63" s="1053"/>
      <c r="J63" s="1053"/>
      <c r="K63" s="1053"/>
      <c r="L63" s="1053"/>
      <c r="M63" s="1053"/>
      <c r="N63" s="1053"/>
      <c r="O63" s="1053"/>
      <c r="P63" s="1053"/>
    </row>
    <row r="64" customFormat="false" ht="9" hidden="false" customHeight="true" outlineLevel="0" collapsed="false">
      <c r="B64" s="1053"/>
      <c r="C64" s="1053"/>
      <c r="D64" s="1053"/>
      <c r="E64" s="1053"/>
      <c r="F64" s="1053"/>
      <c r="G64" s="1053"/>
      <c r="H64" s="1053"/>
      <c r="I64" s="1053"/>
      <c r="J64" s="1053"/>
      <c r="K64" s="1053"/>
      <c r="L64" s="1053"/>
      <c r="M64" s="1053"/>
      <c r="N64" s="1053"/>
      <c r="O64" s="1053"/>
      <c r="P64" s="1053"/>
    </row>
    <row r="65" customFormat="false" ht="9" hidden="false" customHeight="true" outlineLevel="0" collapsed="false">
      <c r="B65" s="1053"/>
      <c r="C65" s="1053"/>
      <c r="D65" s="1053"/>
      <c r="E65" s="1053"/>
      <c r="F65" s="1053"/>
      <c r="G65" s="1053"/>
      <c r="H65" s="1053"/>
      <c r="I65" s="1053"/>
      <c r="J65" s="1053"/>
      <c r="K65" s="1053"/>
      <c r="L65" s="1053"/>
      <c r="M65" s="1053"/>
      <c r="N65" s="1053"/>
      <c r="O65" s="1053"/>
      <c r="P65" s="1053"/>
    </row>
    <row r="66" customFormat="false" ht="9" hidden="false" customHeight="true" outlineLevel="0" collapsed="false">
      <c r="B66" s="1053"/>
      <c r="C66" s="1053"/>
      <c r="D66" s="1053"/>
      <c r="E66" s="1053"/>
      <c r="F66" s="1053"/>
      <c r="G66" s="1053"/>
      <c r="H66" s="1053"/>
      <c r="I66" s="1053"/>
      <c r="J66" s="1053"/>
      <c r="K66" s="1053"/>
      <c r="L66" s="1053"/>
      <c r="M66" s="1053"/>
      <c r="N66" s="1053"/>
      <c r="O66" s="1053"/>
      <c r="P66" s="1053"/>
    </row>
    <row r="67" customFormat="false" ht="9" hidden="false" customHeight="true" outlineLevel="0" collapsed="false">
      <c r="B67" s="1053"/>
      <c r="C67" s="1053"/>
      <c r="D67" s="1053"/>
      <c r="E67" s="1053"/>
      <c r="F67" s="1053"/>
      <c r="G67" s="1053"/>
      <c r="H67" s="1053"/>
      <c r="I67" s="1053"/>
      <c r="J67" s="1053"/>
      <c r="K67" s="1053"/>
      <c r="L67" s="1053"/>
      <c r="M67" s="1053"/>
      <c r="N67" s="1053"/>
      <c r="O67" s="1053"/>
      <c r="P67" s="1053"/>
    </row>
    <row r="76" customFormat="false" ht="9" hidden="false" customHeight="true" outlineLevel="0" collapsed="false">
      <c r="A76" s="1053"/>
      <c r="B76" s="1053"/>
      <c r="C76" s="1053"/>
      <c r="D76" s="1053"/>
      <c r="E76" s="1053"/>
      <c r="F76" s="1053"/>
      <c r="G76" s="1053"/>
      <c r="H76" s="1053"/>
      <c r="I76" s="1053"/>
      <c r="J76" s="1053"/>
      <c r="K76" s="1053"/>
      <c r="L76" s="1053"/>
      <c r="M76" s="1053"/>
      <c r="N76" s="1053"/>
      <c r="O76" s="1053"/>
      <c r="P76" s="1053"/>
    </row>
    <row r="77" customFormat="false" ht="9" hidden="false" customHeight="true" outlineLevel="0" collapsed="false">
      <c r="A77" s="1053"/>
      <c r="B77" s="1053"/>
      <c r="C77" s="1053"/>
      <c r="D77" s="1053"/>
      <c r="E77" s="1053"/>
      <c r="F77" s="1053"/>
      <c r="G77" s="1053"/>
      <c r="H77" s="1053"/>
      <c r="I77" s="1053"/>
      <c r="J77" s="1053"/>
      <c r="K77" s="1053"/>
      <c r="L77" s="1053"/>
      <c r="M77" s="1053"/>
      <c r="N77" s="1053"/>
      <c r="O77" s="1053"/>
      <c r="P77" s="1053"/>
    </row>
    <row r="78" customFormat="false" ht="9" hidden="false" customHeight="true" outlineLevel="0" collapsed="false">
      <c r="A78" s="1053"/>
      <c r="B78" s="1053"/>
      <c r="C78" s="1053"/>
      <c r="D78" s="1053"/>
      <c r="E78" s="1053"/>
      <c r="F78" s="1053"/>
      <c r="G78" s="1053"/>
      <c r="H78" s="1053"/>
      <c r="I78" s="1053"/>
      <c r="J78" s="1053"/>
      <c r="K78" s="1053"/>
      <c r="L78" s="1053"/>
      <c r="M78" s="1053"/>
      <c r="N78" s="1053"/>
      <c r="O78" s="1053"/>
      <c r="P78" s="1053"/>
    </row>
    <row r="79" customFormat="false" ht="9" hidden="false" customHeight="true" outlineLevel="0" collapsed="false">
      <c r="A79" s="1053"/>
      <c r="B79" s="1053"/>
      <c r="C79" s="1053"/>
      <c r="D79" s="1053"/>
      <c r="E79" s="1053"/>
      <c r="F79" s="1053"/>
      <c r="G79" s="1053"/>
      <c r="H79" s="1053"/>
      <c r="I79" s="1053"/>
      <c r="J79" s="1053"/>
      <c r="K79" s="1053"/>
      <c r="L79" s="1053"/>
      <c r="M79" s="1053"/>
      <c r="N79" s="1053"/>
      <c r="O79" s="1053"/>
      <c r="P79" s="1053"/>
    </row>
    <row r="88" customFormat="false" ht="11.25" hidden="false" customHeight="true" outlineLevel="0" collapsed="false"/>
  </sheetData>
  <mergeCells count="13">
    <mergeCell ref="A1:P1"/>
    <mergeCell ref="A2:P2"/>
    <mergeCell ref="A3:A4"/>
    <mergeCell ref="B3:B4"/>
    <mergeCell ref="C3:P3"/>
    <mergeCell ref="B5:P5"/>
    <mergeCell ref="B6:P6"/>
    <mergeCell ref="B13:P13"/>
    <mergeCell ref="B20:P20"/>
    <mergeCell ref="B27:P27"/>
    <mergeCell ref="A34:P34"/>
    <mergeCell ref="A35:P35"/>
    <mergeCell ref="B39:P39"/>
  </mergeCells>
  <hyperlinks>
    <hyperlink ref="A1" location="Inhaltsverzeichnis!A195" display="9      Fachschulen in Berlin am 10. Oktober 2007&#10;9.3   Studierende nach Berufsbereich, Alter und Zeitform des Unterricht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8.1" zeroHeight="false" outlineLevelRow="0" outlineLevelCol="0"/>
  <cols>
    <col collapsed="false" customWidth="true" hidden="false" outlineLevel="0" max="1" min="1" style="1065" width="30.13"/>
    <col collapsed="false" customWidth="true" hidden="false" outlineLevel="0" max="2" min="2" style="1066" width="9.99"/>
    <col collapsed="false" customWidth="true" hidden="false" outlineLevel="0" max="6" min="3" style="1065" width="9.99"/>
    <col collapsed="false" customWidth="true" hidden="false" outlineLevel="0" max="7" min="7" style="1067" width="9.85"/>
    <col collapsed="false" customWidth="false" hidden="false" outlineLevel="0" max="257" min="8" style="1065" width="11.56"/>
  </cols>
  <sheetData>
    <row r="1" s="592" customFormat="true" ht="30" hidden="false" customHeight="true" outlineLevel="0" collapsed="false">
      <c r="A1" s="77" t="s">
        <v>1249</v>
      </c>
      <c r="B1" s="77"/>
      <c r="C1" s="77"/>
      <c r="D1" s="77"/>
      <c r="E1" s="77"/>
      <c r="F1" s="77"/>
      <c r="G1" s="77"/>
    </row>
    <row r="2" customFormat="false" ht="4.9" hidden="false" customHeight="true" outlineLevel="0" collapsed="false">
      <c r="A2" s="1068"/>
      <c r="B2" s="1068"/>
      <c r="C2" s="1068"/>
      <c r="D2" s="1068"/>
      <c r="E2" s="1068"/>
      <c r="F2" s="1068"/>
      <c r="G2" s="1068"/>
    </row>
    <row r="3" customFormat="false" ht="12.6" hidden="false" customHeight="true" outlineLevel="0" collapsed="false">
      <c r="A3" s="1031" t="s">
        <v>1209</v>
      </c>
      <c r="B3" s="1014" t="s">
        <v>606</v>
      </c>
      <c r="C3" s="1069" t="s">
        <v>622</v>
      </c>
      <c r="D3" s="1069"/>
      <c r="E3" s="1069"/>
      <c r="F3" s="1069"/>
      <c r="G3" s="1069"/>
    </row>
    <row r="4" customFormat="false" ht="41.25" hidden="false" customHeight="true" outlineLevel="0" collapsed="false">
      <c r="A4" s="1031"/>
      <c r="B4" s="1014"/>
      <c r="C4" s="1070" t="s">
        <v>1250</v>
      </c>
      <c r="D4" s="985" t="s">
        <v>1251</v>
      </c>
      <c r="E4" s="1071" t="s">
        <v>1252</v>
      </c>
      <c r="F4" s="1071" t="s">
        <v>1253</v>
      </c>
      <c r="G4" s="1072" t="s">
        <v>1254</v>
      </c>
    </row>
    <row r="5" customFormat="false" ht="4.9" hidden="false" customHeight="true" outlineLevel="0" collapsed="false">
      <c r="A5" s="1018"/>
      <c r="B5" s="1073"/>
      <c r="C5" s="1073"/>
      <c r="D5" s="1073"/>
      <c r="E5" s="1073"/>
      <c r="F5" s="1073"/>
      <c r="G5" s="1073"/>
    </row>
    <row r="6" s="1022" customFormat="true" ht="35.1" hidden="false" customHeight="true" outlineLevel="0" collapsed="false">
      <c r="A6" s="1047"/>
      <c r="B6" s="1038" t="s">
        <v>423</v>
      </c>
      <c r="C6" s="1038"/>
      <c r="D6" s="1038"/>
      <c r="E6" s="1038"/>
      <c r="F6" s="1038"/>
      <c r="G6" s="1038"/>
    </row>
    <row r="7" s="1022" customFormat="true" ht="12.95" hidden="false" customHeight="true" outlineLevel="0" collapsed="false">
      <c r="A7" s="1020" t="s">
        <v>1211</v>
      </c>
      <c r="B7" s="1021" t="n">
        <v>1272</v>
      </c>
      <c r="C7" s="1074" t="n">
        <v>45</v>
      </c>
      <c r="D7" s="1074" t="n">
        <v>100</v>
      </c>
      <c r="E7" s="1074" t="n">
        <v>920</v>
      </c>
      <c r="F7" s="1074" t="n">
        <v>77</v>
      </c>
      <c r="G7" s="1074" t="n">
        <v>130</v>
      </c>
    </row>
    <row r="8" s="1022" customFormat="true" ht="25.15" hidden="false" customHeight="true" outlineLevel="0" collapsed="false">
      <c r="A8" s="1020" t="s">
        <v>1255</v>
      </c>
      <c r="B8" s="1021" t="n">
        <v>3946</v>
      </c>
      <c r="C8" s="1075" t="n">
        <v>6</v>
      </c>
      <c r="D8" s="1075" t="n">
        <v>31</v>
      </c>
      <c r="E8" s="1075" t="n">
        <v>1211</v>
      </c>
      <c r="F8" s="1075" t="n">
        <v>1111</v>
      </c>
      <c r="G8" s="1075" t="n">
        <v>1587</v>
      </c>
    </row>
    <row r="9" s="1022" customFormat="true" ht="25.15" hidden="false" customHeight="true" outlineLevel="0" collapsed="false">
      <c r="A9" s="1020" t="s">
        <v>1213</v>
      </c>
      <c r="B9" s="1021" t="n">
        <v>997</v>
      </c>
      <c r="C9" s="1074" t="n">
        <v>7</v>
      </c>
      <c r="D9" s="1074" t="n">
        <v>5</v>
      </c>
      <c r="E9" s="1074" t="n">
        <v>471</v>
      </c>
      <c r="F9" s="1074" t="n">
        <v>75</v>
      </c>
      <c r="G9" s="1074" t="n">
        <v>439</v>
      </c>
    </row>
    <row r="10" s="1077" customFormat="true" ht="19.9" hidden="false" customHeight="true" outlineLevel="0" collapsed="false">
      <c r="A10" s="1076" t="s">
        <v>500</v>
      </c>
      <c r="B10" s="1021" t="n">
        <v>6215</v>
      </c>
      <c r="C10" s="1075" t="n">
        <v>58</v>
      </c>
      <c r="D10" s="1075" t="n">
        <v>136</v>
      </c>
      <c r="E10" s="1075" t="n">
        <v>2602</v>
      </c>
      <c r="F10" s="1075" t="n">
        <v>1263</v>
      </c>
      <c r="G10" s="1075" t="n">
        <v>2156</v>
      </c>
    </row>
    <row r="11" s="1077" customFormat="true" ht="12" hidden="false" customHeight="true" outlineLevel="0" collapsed="false">
      <c r="A11" s="1078" t="s">
        <v>727</v>
      </c>
      <c r="B11" s="1021" t="n">
        <v>4595</v>
      </c>
      <c r="C11" s="1075" t="n">
        <v>55</v>
      </c>
      <c r="D11" s="1075" t="n">
        <v>130</v>
      </c>
      <c r="E11" s="1075" t="n">
        <v>2076</v>
      </c>
      <c r="F11" s="1075" t="n">
        <v>918</v>
      </c>
      <c r="G11" s="1075" t="n">
        <v>1416</v>
      </c>
    </row>
    <row r="12" s="1077" customFormat="true" ht="12" hidden="false" customHeight="true" outlineLevel="0" collapsed="false">
      <c r="A12" s="1079" t="s">
        <v>728</v>
      </c>
      <c r="B12" s="1021" t="n">
        <v>1620</v>
      </c>
      <c r="C12" s="1075" t="n">
        <v>3</v>
      </c>
      <c r="D12" s="1075" t="n">
        <v>6</v>
      </c>
      <c r="E12" s="1075" t="n">
        <v>526</v>
      </c>
      <c r="F12" s="1075" t="n">
        <v>345</v>
      </c>
      <c r="G12" s="1075" t="n">
        <v>740</v>
      </c>
    </row>
    <row r="13" s="1022" customFormat="true" ht="35.1" hidden="false" customHeight="true" outlineLevel="0" collapsed="false">
      <c r="A13" s="1047"/>
      <c r="B13" s="1038" t="s">
        <v>424</v>
      </c>
      <c r="C13" s="1038"/>
      <c r="D13" s="1038"/>
      <c r="E13" s="1038"/>
      <c r="F13" s="1038"/>
      <c r="G13" s="1038"/>
    </row>
    <row r="14" s="1022" customFormat="true" ht="12.95" hidden="false" customHeight="true" outlineLevel="0" collapsed="false">
      <c r="A14" s="1020" t="s">
        <v>1211</v>
      </c>
      <c r="B14" s="1080" t="n">
        <v>100</v>
      </c>
      <c r="C14" s="1081" t="n">
        <v>3.5377358490566</v>
      </c>
      <c r="D14" s="1081" t="n">
        <v>7.86163522012579</v>
      </c>
      <c r="E14" s="1081" t="n">
        <v>72.3270440251572</v>
      </c>
      <c r="F14" s="1081" t="n">
        <v>6.05345911949686</v>
      </c>
      <c r="G14" s="1081" t="n">
        <v>10.2201257861635</v>
      </c>
    </row>
    <row r="15" s="1022" customFormat="true" ht="25.15" hidden="false" customHeight="true" outlineLevel="0" collapsed="false">
      <c r="A15" s="1020" t="s">
        <v>1255</v>
      </c>
      <c r="B15" s="1080" t="n">
        <v>100</v>
      </c>
      <c r="C15" s="1081" t="n">
        <v>0.15205271160669</v>
      </c>
      <c r="D15" s="1081" t="n">
        <v>0.785605676634567</v>
      </c>
      <c r="E15" s="1081" t="n">
        <v>30.6893056259503</v>
      </c>
      <c r="F15" s="1081" t="n">
        <v>28.1550937658388</v>
      </c>
      <c r="G15" s="1081" t="n">
        <v>40.2179422199696</v>
      </c>
    </row>
    <row r="16" s="1022" customFormat="true" ht="25.15" hidden="false" customHeight="true" outlineLevel="0" collapsed="false">
      <c r="A16" s="1020" t="s">
        <v>1213</v>
      </c>
      <c r="B16" s="1080" t="n">
        <v>100</v>
      </c>
      <c r="C16" s="1081" t="n">
        <v>0.702106318956871</v>
      </c>
      <c r="D16" s="1081" t="n">
        <v>0.501504513540622</v>
      </c>
      <c r="E16" s="1081" t="n">
        <v>47.2417251755266</v>
      </c>
      <c r="F16" s="1081" t="n">
        <v>7.52256770310933</v>
      </c>
      <c r="G16" s="1081" t="n">
        <v>44.0320962888666</v>
      </c>
    </row>
    <row r="17" s="1077" customFormat="true" ht="19.9" hidden="false" customHeight="true" outlineLevel="0" collapsed="false">
      <c r="A17" s="1076" t="s">
        <v>500</v>
      </c>
      <c r="B17" s="1080" t="n">
        <v>100</v>
      </c>
      <c r="C17" s="1081" t="n">
        <v>0.933226065969429</v>
      </c>
      <c r="D17" s="1081" t="n">
        <v>2.18825422365245</v>
      </c>
      <c r="E17" s="1081" t="n">
        <v>41.8664521319389</v>
      </c>
      <c r="F17" s="1081" t="n">
        <v>20.3218020917136</v>
      </c>
      <c r="G17" s="1081" t="n">
        <v>34.6902654867257</v>
      </c>
    </row>
    <row r="18" s="1077" customFormat="true" ht="12" hidden="false" customHeight="true" outlineLevel="0" collapsed="false">
      <c r="A18" s="1078" t="s">
        <v>727</v>
      </c>
      <c r="B18" s="1080" t="n">
        <v>100</v>
      </c>
      <c r="C18" s="1081" t="n">
        <v>1.19695321001088</v>
      </c>
      <c r="D18" s="1081" t="n">
        <v>2.82916213275299</v>
      </c>
      <c r="E18" s="1081" t="n">
        <v>45.1795429815016</v>
      </c>
      <c r="F18" s="1081" t="n">
        <v>19.9782372143634</v>
      </c>
      <c r="G18" s="1081" t="n">
        <v>30.8161044613711</v>
      </c>
    </row>
    <row r="19" s="1077" customFormat="true" ht="12" hidden="false" customHeight="true" outlineLevel="0" collapsed="false">
      <c r="A19" s="1079" t="s">
        <v>728</v>
      </c>
      <c r="B19" s="1080" t="n">
        <v>100</v>
      </c>
      <c r="C19" s="1081" t="n">
        <v>0.185185185185185</v>
      </c>
      <c r="D19" s="1081" t="n">
        <v>0.37037037037037</v>
      </c>
      <c r="E19" s="1081" t="n">
        <v>32.4691358024691</v>
      </c>
      <c r="F19" s="1081" t="n">
        <v>21.2962962962963</v>
      </c>
      <c r="G19" s="1081" t="n">
        <v>45.679012345679</v>
      </c>
    </row>
    <row r="20" customFormat="false" ht="20.1" hidden="false" customHeight="true" outlineLevel="0" collapsed="false">
      <c r="A20" s="1082" t="s">
        <v>376</v>
      </c>
      <c r="B20" s="1082"/>
      <c r="C20" s="1082"/>
      <c r="D20" s="1082"/>
      <c r="E20" s="1082"/>
      <c r="F20" s="1082"/>
      <c r="G20" s="1082"/>
    </row>
    <row r="21" customFormat="false" ht="34.5" hidden="false" customHeight="true" outlineLevel="0" collapsed="false">
      <c r="A21" s="1083" t="s">
        <v>1256</v>
      </c>
      <c r="B21" s="1083"/>
      <c r="C21" s="1083"/>
      <c r="D21" s="1083"/>
      <c r="E21" s="1083"/>
      <c r="F21" s="1083"/>
      <c r="G21" s="1083"/>
    </row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</sheetData>
  <mergeCells count="9">
    <mergeCell ref="A1:G1"/>
    <mergeCell ref="A2:G2"/>
    <mergeCell ref="A3:A4"/>
    <mergeCell ref="B3:B4"/>
    <mergeCell ref="C3:G3"/>
    <mergeCell ref="B6:G6"/>
    <mergeCell ref="B13:G13"/>
    <mergeCell ref="A20:G20"/>
    <mergeCell ref="A21:G21"/>
  </mergeCells>
  <hyperlinks>
    <hyperlink ref="A1" location="Inhaltsverzeichnis!A198" display="9      Fachschulen in Berlin am 10. Oktober 2007&#10;9.4   Studierende nach Berufsbereich und schulischer Vorbild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865" width="30.13"/>
    <col collapsed="false" customWidth="true" hidden="false" outlineLevel="0" max="2" min="2" style="865" width="6.85"/>
    <col collapsed="false" customWidth="true" hidden="false" outlineLevel="0" max="3" min="3" style="865" width="6.99"/>
    <col collapsed="false" customWidth="true" hidden="false" outlineLevel="0" max="4" min="4" style="865" width="5.71"/>
    <col collapsed="false" customWidth="true" hidden="false" outlineLevel="0" max="5" min="5" style="865" width="5.85"/>
    <col collapsed="false" customWidth="true" hidden="false" outlineLevel="0" max="6" min="6" style="865" width="5.71"/>
    <col collapsed="false" customWidth="true" hidden="false" outlineLevel="0" max="7" min="7" style="865" width="5.85"/>
    <col collapsed="false" customWidth="true" hidden="false" outlineLevel="0" max="8" min="8" style="865" width="5.71"/>
    <col collapsed="false" customWidth="true" hidden="false" outlineLevel="0" max="9" min="9" style="865" width="5.85"/>
    <col collapsed="false" customWidth="true" hidden="false" outlineLevel="0" max="10" min="10" style="865" width="5.71"/>
    <col collapsed="false" customWidth="true" hidden="false" outlineLevel="0" max="11" min="11" style="865" width="5.85"/>
    <col collapsed="false" customWidth="false" hidden="false" outlineLevel="0" max="257" min="12" style="865" width="11.42"/>
  </cols>
  <sheetData>
    <row r="1" s="592" customFormat="true" ht="39.95" hidden="false" customHeight="true" outlineLevel="0" collapsed="false">
      <c r="A1" s="77" t="s">
        <v>1257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866"/>
      <c r="B2" s="866"/>
      <c r="C2" s="866"/>
      <c r="D2" s="866"/>
      <c r="E2" s="866"/>
      <c r="F2" s="866"/>
      <c r="G2" s="866"/>
      <c r="H2" s="866"/>
      <c r="I2" s="866"/>
      <c r="J2" s="866"/>
      <c r="K2" s="866"/>
    </row>
    <row r="3" s="868" customFormat="true" ht="12" hidden="false" customHeight="true" outlineLevel="0" collapsed="false">
      <c r="A3" s="867" t="s">
        <v>1217</v>
      </c>
      <c r="B3" s="244" t="s">
        <v>1077</v>
      </c>
      <c r="C3" s="244" t="s">
        <v>1258</v>
      </c>
      <c r="D3" s="246" t="s">
        <v>530</v>
      </c>
      <c r="E3" s="246"/>
      <c r="F3" s="246"/>
      <c r="G3" s="246"/>
      <c r="H3" s="246"/>
      <c r="I3" s="246"/>
      <c r="J3" s="246"/>
      <c r="K3" s="246"/>
    </row>
    <row r="4" s="868" customFormat="true" ht="12" hidden="false" customHeight="true" outlineLevel="0" collapsed="false">
      <c r="A4" s="867"/>
      <c r="B4" s="244"/>
      <c r="C4" s="244"/>
      <c r="D4" s="244" t="s">
        <v>532</v>
      </c>
      <c r="E4" s="244"/>
      <c r="F4" s="244"/>
      <c r="G4" s="244"/>
      <c r="H4" s="244"/>
      <c r="I4" s="244"/>
      <c r="J4" s="869" t="s">
        <v>1149</v>
      </c>
      <c r="K4" s="869"/>
    </row>
    <row r="5" s="868" customFormat="true" ht="12" hidden="false" customHeight="true" outlineLevel="0" collapsed="false">
      <c r="A5" s="867"/>
      <c r="B5" s="244"/>
      <c r="C5" s="244"/>
      <c r="D5" s="244" t="s">
        <v>1259</v>
      </c>
      <c r="E5" s="870" t="s">
        <v>1260</v>
      </c>
      <c r="F5" s="244" t="s">
        <v>539</v>
      </c>
      <c r="G5" s="244"/>
      <c r="H5" s="244"/>
      <c r="I5" s="244"/>
      <c r="J5" s="869"/>
      <c r="K5" s="869"/>
    </row>
    <row r="6" s="868" customFormat="true" ht="12" hidden="false" customHeight="true" outlineLevel="0" collapsed="false">
      <c r="A6" s="867"/>
      <c r="B6" s="244"/>
      <c r="C6" s="244"/>
      <c r="D6" s="244"/>
      <c r="E6" s="870"/>
      <c r="F6" s="244" t="s">
        <v>1150</v>
      </c>
      <c r="G6" s="244"/>
      <c r="H6" s="244" t="s">
        <v>1151</v>
      </c>
      <c r="I6" s="244"/>
      <c r="J6" s="869"/>
      <c r="K6" s="869"/>
    </row>
    <row r="7" s="868" customFormat="true" ht="33.95" hidden="false" customHeight="true" outlineLevel="0" collapsed="false">
      <c r="A7" s="867"/>
      <c r="B7" s="244"/>
      <c r="C7" s="244"/>
      <c r="D7" s="244"/>
      <c r="E7" s="870"/>
      <c r="F7" s="244" t="s">
        <v>538</v>
      </c>
      <c r="G7" s="870" t="s">
        <v>1261</v>
      </c>
      <c r="H7" s="244" t="s">
        <v>538</v>
      </c>
      <c r="I7" s="870" t="s">
        <v>1261</v>
      </c>
      <c r="J7" s="870" t="s">
        <v>538</v>
      </c>
      <c r="K7" s="869" t="s">
        <v>1261</v>
      </c>
    </row>
    <row r="8" customFormat="false" ht="4.9" hidden="false" customHeight="true" outlineLevel="0" collapsed="false">
      <c r="A8" s="871"/>
      <c r="B8" s="871"/>
      <c r="C8" s="872"/>
      <c r="D8" s="872"/>
      <c r="E8" s="872"/>
      <c r="F8" s="872"/>
      <c r="G8" s="872"/>
      <c r="H8" s="872"/>
      <c r="I8" s="872"/>
      <c r="J8" s="872"/>
      <c r="K8" s="872"/>
    </row>
    <row r="9" customFormat="false" ht="14.1" hidden="false" customHeight="true" outlineLevel="0" collapsed="false">
      <c r="A9" s="873"/>
      <c r="B9" s="873" t="s">
        <v>398</v>
      </c>
      <c r="C9" s="873"/>
      <c r="D9" s="873"/>
      <c r="E9" s="873"/>
      <c r="F9" s="873"/>
      <c r="G9" s="873"/>
      <c r="H9" s="873"/>
      <c r="I9" s="873"/>
      <c r="J9" s="873"/>
      <c r="K9" s="873"/>
    </row>
    <row r="10" s="878" customFormat="true" ht="12.75" hidden="false" customHeight="true" outlineLevel="0" collapsed="false">
      <c r="A10" s="1047" t="s">
        <v>1211</v>
      </c>
      <c r="B10" s="881" t="n">
        <v>1264</v>
      </c>
      <c r="C10" s="990" t="n">
        <v>503</v>
      </c>
      <c r="D10" s="990" t="n">
        <v>416</v>
      </c>
      <c r="E10" s="990" t="n">
        <v>55</v>
      </c>
      <c r="F10" s="990" t="n">
        <v>411</v>
      </c>
      <c r="G10" s="990" t="n">
        <v>55</v>
      </c>
      <c r="H10" s="990" t="n">
        <v>5</v>
      </c>
      <c r="I10" s="990" t="n">
        <v>0</v>
      </c>
      <c r="J10" s="990" t="n">
        <v>87</v>
      </c>
      <c r="K10" s="990" t="n">
        <v>6</v>
      </c>
    </row>
    <row r="11" s="878" customFormat="true" ht="11.45" hidden="false" customHeight="true" outlineLevel="0" collapsed="false">
      <c r="A11" s="1084" t="s">
        <v>1218</v>
      </c>
      <c r="B11" s="875" t="n">
        <v>45</v>
      </c>
      <c r="C11" s="876" t="n">
        <v>18</v>
      </c>
      <c r="D11" s="876" t="n">
        <v>17</v>
      </c>
      <c r="E11" s="876" t="n">
        <v>1</v>
      </c>
      <c r="F11" s="876" t="n">
        <v>17</v>
      </c>
      <c r="G11" s="876" t="n">
        <v>1</v>
      </c>
      <c r="H11" s="876" t="n">
        <v>0</v>
      </c>
      <c r="I11" s="876" t="n">
        <v>0</v>
      </c>
      <c r="J11" s="876" t="n">
        <v>1</v>
      </c>
      <c r="K11" s="876" t="n">
        <v>1</v>
      </c>
    </row>
    <row r="12" s="878" customFormat="true" ht="9.6" hidden="false" customHeight="true" outlineLevel="0" collapsed="false">
      <c r="A12" s="1085" t="s">
        <v>1214</v>
      </c>
      <c r="B12" s="875" t="n">
        <v>28</v>
      </c>
      <c r="C12" s="876" t="n">
        <v>12</v>
      </c>
      <c r="D12" s="876" t="n">
        <v>12</v>
      </c>
      <c r="E12" s="876" t="n">
        <v>0</v>
      </c>
      <c r="F12" s="876" t="n">
        <v>12</v>
      </c>
      <c r="G12" s="876" t="n">
        <v>0</v>
      </c>
      <c r="H12" s="876" t="n">
        <v>0</v>
      </c>
      <c r="I12" s="876" t="n">
        <v>0</v>
      </c>
      <c r="J12" s="876" t="n">
        <v>0</v>
      </c>
      <c r="K12" s="876" t="n">
        <v>0</v>
      </c>
    </row>
    <row r="13" s="878" customFormat="true" ht="11.45" hidden="false" customHeight="true" outlineLevel="0" collapsed="false">
      <c r="A13" s="1084" t="s">
        <v>1219</v>
      </c>
      <c r="B13" s="875" t="n">
        <v>5</v>
      </c>
      <c r="C13" s="876" t="n">
        <v>5</v>
      </c>
      <c r="D13" s="876" t="n">
        <v>5</v>
      </c>
      <c r="E13" s="876" t="n">
        <v>4</v>
      </c>
      <c r="F13" s="876" t="n">
        <v>5</v>
      </c>
      <c r="G13" s="876" t="n">
        <v>4</v>
      </c>
      <c r="H13" s="876" t="n">
        <v>0</v>
      </c>
      <c r="I13" s="876" t="n">
        <v>0</v>
      </c>
      <c r="J13" s="876" t="n">
        <v>0</v>
      </c>
      <c r="K13" s="876" t="n">
        <v>0</v>
      </c>
    </row>
    <row r="14" s="878" customFormat="true" ht="9.6" hidden="false" customHeight="true" outlineLevel="0" collapsed="false">
      <c r="A14" s="1085" t="s">
        <v>1214</v>
      </c>
      <c r="B14" s="875" t="n">
        <v>5</v>
      </c>
      <c r="C14" s="876" t="n">
        <v>5</v>
      </c>
      <c r="D14" s="876" t="n">
        <v>5</v>
      </c>
      <c r="E14" s="876" t="n">
        <v>4</v>
      </c>
      <c r="F14" s="876" t="n">
        <v>5</v>
      </c>
      <c r="G14" s="876" t="n">
        <v>4</v>
      </c>
      <c r="H14" s="876" t="n">
        <v>0</v>
      </c>
      <c r="I14" s="876" t="n">
        <v>0</v>
      </c>
      <c r="J14" s="876" t="n">
        <v>0</v>
      </c>
      <c r="K14" s="876" t="n">
        <v>0</v>
      </c>
    </row>
    <row r="15" s="878" customFormat="true" ht="11.45" hidden="false" customHeight="true" outlineLevel="0" collapsed="false">
      <c r="A15" s="1084" t="s">
        <v>1220</v>
      </c>
      <c r="B15" s="875" t="n">
        <v>320</v>
      </c>
      <c r="C15" s="876" t="n">
        <v>118</v>
      </c>
      <c r="D15" s="876" t="n">
        <v>91</v>
      </c>
      <c r="E15" s="876" t="n">
        <v>6</v>
      </c>
      <c r="F15" s="876" t="n">
        <v>90</v>
      </c>
      <c r="G15" s="876" t="n">
        <v>6</v>
      </c>
      <c r="H15" s="876" t="n">
        <v>1</v>
      </c>
      <c r="I15" s="876" t="n">
        <v>0</v>
      </c>
      <c r="J15" s="876" t="n">
        <v>27</v>
      </c>
      <c r="K15" s="876" t="n">
        <v>1</v>
      </c>
    </row>
    <row r="16" s="878" customFormat="true" ht="9.6" hidden="false" customHeight="true" outlineLevel="0" collapsed="false">
      <c r="A16" s="1085" t="s">
        <v>1214</v>
      </c>
      <c r="B16" s="875" t="n">
        <v>221</v>
      </c>
      <c r="C16" s="876" t="n">
        <v>66</v>
      </c>
      <c r="D16" s="876" t="n">
        <v>47</v>
      </c>
      <c r="E16" s="876" t="n">
        <v>3</v>
      </c>
      <c r="F16" s="876" t="n">
        <v>47</v>
      </c>
      <c r="G16" s="876" t="n">
        <v>3</v>
      </c>
      <c r="H16" s="876" t="n">
        <v>0</v>
      </c>
      <c r="I16" s="876" t="n">
        <v>0</v>
      </c>
      <c r="J16" s="876" t="n">
        <v>19</v>
      </c>
      <c r="K16" s="876" t="n">
        <v>1</v>
      </c>
    </row>
    <row r="17" s="878" customFormat="true" ht="11.45" hidden="false" customHeight="true" outlineLevel="0" collapsed="false">
      <c r="A17" s="1084" t="s">
        <v>1221</v>
      </c>
      <c r="B17" s="875" t="n">
        <v>73</v>
      </c>
      <c r="C17" s="876" t="n">
        <v>32</v>
      </c>
      <c r="D17" s="876" t="n">
        <v>28</v>
      </c>
      <c r="E17" s="876" t="n">
        <v>3</v>
      </c>
      <c r="F17" s="876" t="n">
        <v>28</v>
      </c>
      <c r="G17" s="876" t="n">
        <v>3</v>
      </c>
      <c r="H17" s="876" t="n">
        <v>0</v>
      </c>
      <c r="I17" s="876" t="n">
        <v>0</v>
      </c>
      <c r="J17" s="876" t="n">
        <v>4</v>
      </c>
      <c r="K17" s="876" t="n">
        <v>0</v>
      </c>
    </row>
    <row r="18" s="878" customFormat="true" ht="9.6" hidden="false" customHeight="true" outlineLevel="0" collapsed="false">
      <c r="A18" s="1085" t="s">
        <v>1214</v>
      </c>
      <c r="B18" s="875" t="n">
        <v>40</v>
      </c>
      <c r="C18" s="876" t="n">
        <v>9</v>
      </c>
      <c r="D18" s="876" t="n">
        <v>9</v>
      </c>
      <c r="E18" s="876" t="n">
        <v>1</v>
      </c>
      <c r="F18" s="876" t="n">
        <v>9</v>
      </c>
      <c r="G18" s="876" t="n">
        <v>1</v>
      </c>
      <c r="H18" s="876" t="n">
        <v>0</v>
      </c>
      <c r="I18" s="876" t="n">
        <v>0</v>
      </c>
      <c r="J18" s="876" t="n">
        <v>0</v>
      </c>
      <c r="K18" s="876" t="n">
        <v>0</v>
      </c>
    </row>
    <row r="19" s="878" customFormat="true" ht="11.45" hidden="false" customHeight="true" outlineLevel="0" collapsed="false">
      <c r="A19" s="1084" t="s">
        <v>699</v>
      </c>
      <c r="B19" s="875" t="n">
        <v>293</v>
      </c>
      <c r="C19" s="876" t="n">
        <v>122</v>
      </c>
      <c r="D19" s="876" t="n">
        <v>93</v>
      </c>
      <c r="E19" s="876" t="n">
        <v>2</v>
      </c>
      <c r="F19" s="876" t="n">
        <v>91</v>
      </c>
      <c r="G19" s="876" t="n">
        <v>2</v>
      </c>
      <c r="H19" s="876" t="n">
        <v>2</v>
      </c>
      <c r="I19" s="876" t="n">
        <v>0</v>
      </c>
      <c r="J19" s="876" t="n">
        <v>29</v>
      </c>
      <c r="K19" s="876" t="n">
        <v>1</v>
      </c>
    </row>
    <row r="20" s="878" customFormat="true" ht="9.6" hidden="false" customHeight="true" outlineLevel="0" collapsed="false">
      <c r="A20" s="1085" t="s">
        <v>1214</v>
      </c>
      <c r="B20" s="875" t="n">
        <v>214</v>
      </c>
      <c r="C20" s="876" t="n">
        <v>76</v>
      </c>
      <c r="D20" s="876" t="n">
        <v>58</v>
      </c>
      <c r="E20" s="876" t="n">
        <v>2</v>
      </c>
      <c r="F20" s="876" t="n">
        <v>56</v>
      </c>
      <c r="G20" s="876" t="n">
        <v>2</v>
      </c>
      <c r="H20" s="876" t="n">
        <v>2</v>
      </c>
      <c r="I20" s="876" t="n">
        <v>0</v>
      </c>
      <c r="J20" s="876" t="n">
        <v>18</v>
      </c>
      <c r="K20" s="876" t="n">
        <v>1</v>
      </c>
    </row>
    <row r="21" s="878" customFormat="true" ht="11.45" hidden="false" customHeight="true" outlineLevel="0" collapsed="false">
      <c r="A21" s="1084" t="s">
        <v>1222</v>
      </c>
      <c r="B21" s="875" t="n">
        <v>56</v>
      </c>
      <c r="C21" s="876" t="n">
        <v>14</v>
      </c>
      <c r="D21" s="876" t="n">
        <v>9</v>
      </c>
      <c r="E21" s="876" t="n">
        <v>5</v>
      </c>
      <c r="F21" s="876" t="n">
        <v>9</v>
      </c>
      <c r="G21" s="876" t="n">
        <v>5</v>
      </c>
      <c r="H21" s="876" t="n">
        <v>0</v>
      </c>
      <c r="I21" s="876" t="n">
        <v>0</v>
      </c>
      <c r="J21" s="876" t="n">
        <v>5</v>
      </c>
      <c r="K21" s="876" t="n">
        <v>2</v>
      </c>
    </row>
    <row r="22" s="878" customFormat="true" ht="9.6" hidden="false" customHeight="true" outlineLevel="0" collapsed="false">
      <c r="A22" s="1085" t="s">
        <v>1214</v>
      </c>
      <c r="B22" s="875" t="n">
        <v>46</v>
      </c>
      <c r="C22" s="876" t="n">
        <v>5</v>
      </c>
      <c r="D22" s="876" t="n">
        <v>0</v>
      </c>
      <c r="E22" s="876" t="n">
        <v>0</v>
      </c>
      <c r="F22" s="876" t="n">
        <v>0</v>
      </c>
      <c r="G22" s="876" t="n">
        <v>0</v>
      </c>
      <c r="H22" s="876" t="n">
        <v>0</v>
      </c>
      <c r="I22" s="876" t="n">
        <v>0</v>
      </c>
      <c r="J22" s="876" t="n">
        <v>5</v>
      </c>
      <c r="K22" s="876" t="n">
        <v>2</v>
      </c>
    </row>
    <row r="23" s="878" customFormat="true" ht="11.45" hidden="false" customHeight="true" outlineLevel="0" collapsed="false">
      <c r="A23" s="1084" t="s">
        <v>700</v>
      </c>
      <c r="B23" s="875" t="n">
        <v>97</v>
      </c>
      <c r="C23" s="876" t="n">
        <v>45</v>
      </c>
      <c r="D23" s="876" t="n">
        <v>41</v>
      </c>
      <c r="E23" s="876" t="n">
        <v>8</v>
      </c>
      <c r="F23" s="876" t="n">
        <v>41</v>
      </c>
      <c r="G23" s="876" t="n">
        <v>8</v>
      </c>
      <c r="H23" s="876" t="n">
        <v>0</v>
      </c>
      <c r="I23" s="876" t="n">
        <v>0</v>
      </c>
      <c r="J23" s="876" t="n">
        <v>4</v>
      </c>
      <c r="K23" s="876" t="n">
        <v>0</v>
      </c>
    </row>
    <row r="24" s="878" customFormat="true" ht="9.6" hidden="false" customHeight="true" outlineLevel="0" collapsed="false">
      <c r="A24" s="1085" t="s">
        <v>1214</v>
      </c>
      <c r="B24" s="875" t="n">
        <v>40</v>
      </c>
      <c r="C24" s="876" t="n">
        <v>14</v>
      </c>
      <c r="D24" s="876" t="n">
        <v>14</v>
      </c>
      <c r="E24" s="876" t="n">
        <v>5</v>
      </c>
      <c r="F24" s="876" t="n">
        <v>14</v>
      </c>
      <c r="G24" s="876" t="n">
        <v>5</v>
      </c>
      <c r="H24" s="876" t="n">
        <v>0</v>
      </c>
      <c r="I24" s="876" t="n">
        <v>0</v>
      </c>
      <c r="J24" s="876" t="n">
        <v>0</v>
      </c>
      <c r="K24" s="876" t="n">
        <v>0</v>
      </c>
    </row>
    <row r="25" s="878" customFormat="true" ht="11.45" hidden="false" customHeight="true" outlineLevel="0" collapsed="false">
      <c r="A25" s="1084" t="s">
        <v>1223</v>
      </c>
      <c r="B25" s="875" t="n">
        <v>57</v>
      </c>
      <c r="C25" s="876" t="n">
        <v>35</v>
      </c>
      <c r="D25" s="876" t="n">
        <v>27</v>
      </c>
      <c r="E25" s="876" t="n">
        <v>1</v>
      </c>
      <c r="F25" s="876" t="n">
        <v>27</v>
      </c>
      <c r="G25" s="876" t="n">
        <v>1</v>
      </c>
      <c r="H25" s="876" t="n">
        <v>0</v>
      </c>
      <c r="I25" s="876" t="n">
        <v>0</v>
      </c>
      <c r="J25" s="876" t="n">
        <v>8</v>
      </c>
      <c r="K25" s="876" t="n">
        <v>0</v>
      </c>
    </row>
    <row r="26" s="878" customFormat="true" ht="11.45" hidden="false" customHeight="true" outlineLevel="0" collapsed="false">
      <c r="A26" s="1084" t="s">
        <v>1224</v>
      </c>
      <c r="B26" s="875" t="n">
        <v>84</v>
      </c>
      <c r="C26" s="876" t="n">
        <v>35</v>
      </c>
      <c r="D26" s="876" t="n">
        <v>35</v>
      </c>
      <c r="E26" s="876" t="n">
        <v>8</v>
      </c>
      <c r="F26" s="876" t="n">
        <v>35</v>
      </c>
      <c r="G26" s="876" t="n">
        <v>8</v>
      </c>
      <c r="H26" s="876" t="n">
        <v>0</v>
      </c>
      <c r="I26" s="876" t="n">
        <v>0</v>
      </c>
      <c r="J26" s="876" t="n">
        <v>0</v>
      </c>
      <c r="K26" s="876" t="n">
        <v>0</v>
      </c>
    </row>
    <row r="27" s="878" customFormat="true" ht="11.45" hidden="false" customHeight="true" outlineLevel="0" collapsed="false">
      <c r="A27" s="1084" t="s">
        <v>1225</v>
      </c>
      <c r="B27" s="875" t="n">
        <v>106</v>
      </c>
      <c r="C27" s="876" t="n">
        <v>39</v>
      </c>
      <c r="D27" s="876" t="n">
        <v>30</v>
      </c>
      <c r="E27" s="876" t="n">
        <v>5</v>
      </c>
      <c r="F27" s="876" t="n">
        <v>29</v>
      </c>
      <c r="G27" s="876" t="n">
        <v>5</v>
      </c>
      <c r="H27" s="876" t="n">
        <v>1</v>
      </c>
      <c r="I27" s="876" t="n">
        <v>0</v>
      </c>
      <c r="J27" s="876" t="n">
        <v>9</v>
      </c>
      <c r="K27" s="876" t="n">
        <v>1</v>
      </c>
    </row>
    <row r="28" s="878" customFormat="true" ht="9.6" hidden="false" customHeight="true" outlineLevel="0" collapsed="false">
      <c r="A28" s="1085" t="s">
        <v>1214</v>
      </c>
      <c r="B28" s="875" t="n">
        <v>35</v>
      </c>
      <c r="C28" s="876" t="n">
        <v>11</v>
      </c>
      <c r="D28" s="876" t="n">
        <v>10</v>
      </c>
      <c r="E28" s="876" t="n">
        <v>5</v>
      </c>
      <c r="F28" s="876" t="n">
        <v>10</v>
      </c>
      <c r="G28" s="876" t="n">
        <v>5</v>
      </c>
      <c r="H28" s="876" t="n">
        <v>0</v>
      </c>
      <c r="I28" s="876" t="n">
        <v>0</v>
      </c>
      <c r="J28" s="876" t="n">
        <v>1</v>
      </c>
      <c r="K28" s="876" t="n">
        <v>0</v>
      </c>
    </row>
    <row r="29" s="878" customFormat="true" ht="11.45" hidden="false" customHeight="true" outlineLevel="0" collapsed="false">
      <c r="A29" s="1084" t="s">
        <v>1226</v>
      </c>
      <c r="B29" s="875" t="n">
        <v>50</v>
      </c>
      <c r="C29" s="876" t="n">
        <v>19</v>
      </c>
      <c r="D29" s="876" t="n">
        <v>19</v>
      </c>
      <c r="E29" s="876" t="n">
        <v>12</v>
      </c>
      <c r="F29" s="876" t="n">
        <v>19</v>
      </c>
      <c r="G29" s="876" t="n">
        <v>12</v>
      </c>
      <c r="H29" s="876" t="n">
        <v>0</v>
      </c>
      <c r="I29" s="876" t="n">
        <v>0</v>
      </c>
      <c r="J29" s="876" t="n">
        <v>0</v>
      </c>
      <c r="K29" s="876" t="n">
        <v>0</v>
      </c>
    </row>
    <row r="30" s="878" customFormat="true" ht="9.6" hidden="false" customHeight="true" outlineLevel="0" collapsed="false">
      <c r="A30" s="1085" t="s">
        <v>1214</v>
      </c>
      <c r="B30" s="875" t="n">
        <v>21</v>
      </c>
      <c r="C30" s="876" t="n">
        <v>0</v>
      </c>
      <c r="D30" s="876" t="n">
        <v>0</v>
      </c>
      <c r="E30" s="876" t="n">
        <v>0</v>
      </c>
      <c r="F30" s="876" t="n">
        <v>0</v>
      </c>
      <c r="G30" s="876" t="n">
        <v>0</v>
      </c>
      <c r="H30" s="876" t="n">
        <v>0</v>
      </c>
      <c r="I30" s="876" t="n">
        <v>0</v>
      </c>
      <c r="J30" s="876" t="n">
        <v>0</v>
      </c>
      <c r="K30" s="876" t="n">
        <v>0</v>
      </c>
    </row>
    <row r="31" s="878" customFormat="true" ht="11.45" hidden="false" customHeight="true" outlineLevel="0" collapsed="false">
      <c r="A31" s="1084" t="s">
        <v>1262</v>
      </c>
      <c r="B31" s="875" t="n">
        <v>78</v>
      </c>
      <c r="C31" s="876" t="n">
        <v>21</v>
      </c>
      <c r="D31" s="876" t="n">
        <v>21</v>
      </c>
      <c r="E31" s="876" t="n">
        <v>0</v>
      </c>
      <c r="F31" s="876" t="n">
        <v>20</v>
      </c>
      <c r="G31" s="876" t="n">
        <v>0</v>
      </c>
      <c r="H31" s="876" t="n">
        <v>1</v>
      </c>
      <c r="I31" s="876" t="n">
        <v>0</v>
      </c>
      <c r="J31" s="876" t="n">
        <v>0</v>
      </c>
      <c r="K31" s="876" t="n">
        <v>0</v>
      </c>
    </row>
    <row r="32" s="878" customFormat="true" ht="9.6" hidden="false" customHeight="true" outlineLevel="0" collapsed="false">
      <c r="A32" s="1085" t="s">
        <v>1214</v>
      </c>
      <c r="B32" s="875" t="n">
        <v>31</v>
      </c>
      <c r="C32" s="876" t="n">
        <v>0</v>
      </c>
      <c r="D32" s="876" t="n">
        <v>0</v>
      </c>
      <c r="E32" s="876" t="n">
        <v>0</v>
      </c>
      <c r="F32" s="876" t="n">
        <v>0</v>
      </c>
      <c r="G32" s="876" t="n">
        <v>0</v>
      </c>
      <c r="H32" s="876" t="n">
        <v>0</v>
      </c>
      <c r="I32" s="876" t="n">
        <v>0</v>
      </c>
      <c r="J32" s="876" t="n">
        <v>0</v>
      </c>
      <c r="K32" s="876" t="n">
        <v>0</v>
      </c>
    </row>
    <row r="33" s="878" customFormat="true" ht="12.95" hidden="false" customHeight="true" outlineLevel="0" collapsed="false">
      <c r="A33" s="1020" t="s">
        <v>1212</v>
      </c>
      <c r="B33" s="881" t="n">
        <v>3985</v>
      </c>
      <c r="C33" s="990" t="n">
        <v>1516</v>
      </c>
      <c r="D33" s="990" t="n">
        <v>1423</v>
      </c>
      <c r="E33" s="990" t="n">
        <v>1109</v>
      </c>
      <c r="F33" s="990" t="n">
        <v>1382</v>
      </c>
      <c r="G33" s="990" t="n">
        <v>1080</v>
      </c>
      <c r="H33" s="990" t="n">
        <v>41</v>
      </c>
      <c r="I33" s="990" t="n">
        <v>29</v>
      </c>
      <c r="J33" s="990" t="n">
        <v>93</v>
      </c>
      <c r="K33" s="990" t="n">
        <v>62</v>
      </c>
    </row>
    <row r="34" s="878" customFormat="true" ht="11.45" hidden="false" customHeight="true" outlineLevel="0" collapsed="false">
      <c r="A34" s="1084" t="s">
        <v>1229</v>
      </c>
      <c r="B34" s="875" t="n">
        <v>110</v>
      </c>
      <c r="C34" s="876" t="n">
        <v>71</v>
      </c>
      <c r="D34" s="876" t="n">
        <v>71</v>
      </c>
      <c r="E34" s="876" t="n">
        <v>64</v>
      </c>
      <c r="F34" s="876" t="n">
        <v>71</v>
      </c>
      <c r="G34" s="876" t="n">
        <v>64</v>
      </c>
      <c r="H34" s="876" t="n">
        <v>0</v>
      </c>
      <c r="I34" s="876" t="n">
        <v>0</v>
      </c>
      <c r="J34" s="876" t="n">
        <v>0</v>
      </c>
      <c r="K34" s="876" t="n">
        <v>0</v>
      </c>
    </row>
    <row r="35" s="878" customFormat="true" ht="9.6" hidden="false" customHeight="true" outlineLevel="0" collapsed="false">
      <c r="A35" s="1085" t="s">
        <v>1214</v>
      </c>
      <c r="B35" s="875" t="n">
        <v>70</v>
      </c>
      <c r="C35" s="876" t="n">
        <v>55</v>
      </c>
      <c r="D35" s="876" t="n">
        <v>55</v>
      </c>
      <c r="E35" s="876" t="n">
        <v>51</v>
      </c>
      <c r="F35" s="876" t="n">
        <v>55</v>
      </c>
      <c r="G35" s="876" t="n">
        <v>51</v>
      </c>
      <c r="H35" s="876" t="n">
        <v>0</v>
      </c>
      <c r="I35" s="876" t="n">
        <v>0</v>
      </c>
      <c r="J35" s="876" t="n">
        <v>0</v>
      </c>
      <c r="K35" s="876" t="n">
        <v>0</v>
      </c>
    </row>
    <row r="36" customFormat="false" ht="11.45" hidden="false" customHeight="true" outlineLevel="0" collapsed="false">
      <c r="A36" s="1084" t="s">
        <v>1230</v>
      </c>
      <c r="B36" s="875" t="n">
        <v>3313</v>
      </c>
      <c r="C36" s="876" t="n">
        <v>1119</v>
      </c>
      <c r="D36" s="876" t="n">
        <v>1036</v>
      </c>
      <c r="E36" s="876" t="n">
        <v>826</v>
      </c>
      <c r="F36" s="876" t="n">
        <v>998</v>
      </c>
      <c r="G36" s="876" t="n">
        <v>799</v>
      </c>
      <c r="H36" s="876" t="n">
        <v>38</v>
      </c>
      <c r="I36" s="876" t="n">
        <v>27</v>
      </c>
      <c r="J36" s="876" t="n">
        <v>83</v>
      </c>
      <c r="K36" s="876" t="n">
        <v>59</v>
      </c>
    </row>
    <row r="37" customFormat="false" ht="9.6" hidden="false" customHeight="true" outlineLevel="0" collapsed="false">
      <c r="A37" s="1085" t="s">
        <v>1214</v>
      </c>
      <c r="B37" s="875" t="n">
        <v>228</v>
      </c>
      <c r="C37" s="876" t="n">
        <v>69</v>
      </c>
      <c r="D37" s="876" t="n">
        <v>68</v>
      </c>
      <c r="E37" s="876" t="n">
        <v>50</v>
      </c>
      <c r="F37" s="876" t="n">
        <v>68</v>
      </c>
      <c r="G37" s="876" t="n">
        <v>50</v>
      </c>
      <c r="H37" s="876" t="n">
        <v>0</v>
      </c>
      <c r="I37" s="876" t="n">
        <v>0</v>
      </c>
      <c r="J37" s="876" t="n">
        <v>1</v>
      </c>
      <c r="K37" s="876" t="n">
        <v>0</v>
      </c>
    </row>
    <row r="38" customFormat="false" ht="11.45" hidden="false" customHeight="true" outlineLevel="0" collapsed="false">
      <c r="A38" s="1084" t="s">
        <v>1263</v>
      </c>
      <c r="B38" s="875" t="n">
        <v>72</v>
      </c>
      <c r="C38" s="876" t="n">
        <v>70</v>
      </c>
      <c r="D38" s="876" t="n">
        <v>68</v>
      </c>
      <c r="E38" s="876" t="n">
        <v>46</v>
      </c>
      <c r="F38" s="876" t="n">
        <v>68</v>
      </c>
      <c r="G38" s="876" t="n">
        <v>46</v>
      </c>
      <c r="H38" s="876" t="n">
        <v>0</v>
      </c>
      <c r="I38" s="876" t="n">
        <v>0</v>
      </c>
      <c r="J38" s="876" t="n">
        <v>2</v>
      </c>
      <c r="K38" s="876" t="n">
        <v>0</v>
      </c>
    </row>
    <row r="39" customFormat="false" ht="9.6" hidden="false" customHeight="true" outlineLevel="0" collapsed="false">
      <c r="A39" s="1085" t="s">
        <v>1214</v>
      </c>
      <c r="B39" s="875" t="n">
        <v>72</v>
      </c>
      <c r="C39" s="876" t="n">
        <v>70</v>
      </c>
      <c r="D39" s="876" t="n">
        <v>68</v>
      </c>
      <c r="E39" s="876" t="n">
        <v>46</v>
      </c>
      <c r="F39" s="876" t="n">
        <v>68</v>
      </c>
      <c r="G39" s="876" t="n">
        <v>46</v>
      </c>
      <c r="H39" s="876" t="n">
        <v>0</v>
      </c>
      <c r="I39" s="876" t="n">
        <v>0</v>
      </c>
      <c r="J39" s="876" t="n">
        <v>2</v>
      </c>
      <c r="K39" s="876" t="n">
        <v>0</v>
      </c>
    </row>
    <row r="40" customFormat="false" ht="11.45" hidden="false" customHeight="true" outlineLevel="0" collapsed="false">
      <c r="A40" s="1084" t="s">
        <v>1231</v>
      </c>
      <c r="B40" s="875" t="n">
        <v>51</v>
      </c>
      <c r="C40" s="876" t="n">
        <v>16</v>
      </c>
      <c r="D40" s="876" t="n">
        <v>16</v>
      </c>
      <c r="E40" s="876" t="n">
        <v>14</v>
      </c>
      <c r="F40" s="876" t="n">
        <v>16</v>
      </c>
      <c r="G40" s="876" t="n">
        <v>14</v>
      </c>
      <c r="H40" s="876" t="n">
        <v>0</v>
      </c>
      <c r="I40" s="876" t="n">
        <v>0</v>
      </c>
      <c r="J40" s="876" t="n">
        <v>0</v>
      </c>
      <c r="K40" s="876" t="n">
        <v>0</v>
      </c>
    </row>
    <row r="41" customFormat="false" ht="11.45" hidden="false" customHeight="true" outlineLevel="0" collapsed="false">
      <c r="A41" s="1084" t="s">
        <v>1232</v>
      </c>
      <c r="B41" s="875" t="n">
        <v>439</v>
      </c>
      <c r="C41" s="876" t="n">
        <v>240</v>
      </c>
      <c r="D41" s="876" t="n">
        <v>232</v>
      </c>
      <c r="E41" s="876" t="n">
        <v>159</v>
      </c>
      <c r="F41" s="876" t="n">
        <v>229</v>
      </c>
      <c r="G41" s="876" t="n">
        <v>157</v>
      </c>
      <c r="H41" s="876" t="n">
        <v>3</v>
      </c>
      <c r="I41" s="876" t="n">
        <v>2</v>
      </c>
      <c r="J41" s="876" t="n">
        <v>8</v>
      </c>
      <c r="K41" s="876" t="n">
        <v>3</v>
      </c>
    </row>
    <row r="42" customFormat="false" ht="9.6" hidden="false" customHeight="true" outlineLevel="0" collapsed="false">
      <c r="A42" s="1085" t="s">
        <v>1214</v>
      </c>
      <c r="B42" s="875" t="n">
        <v>44</v>
      </c>
      <c r="C42" s="876" t="n">
        <v>12</v>
      </c>
      <c r="D42" s="876" t="n">
        <v>12</v>
      </c>
      <c r="E42" s="876" t="n">
        <v>5</v>
      </c>
      <c r="F42" s="876" t="n">
        <v>12</v>
      </c>
      <c r="G42" s="876" t="n">
        <v>5</v>
      </c>
      <c r="H42" s="876" t="n">
        <v>0</v>
      </c>
      <c r="I42" s="876" t="n">
        <v>0</v>
      </c>
      <c r="J42" s="876" t="n">
        <v>0</v>
      </c>
      <c r="K42" s="876" t="n">
        <v>0</v>
      </c>
    </row>
    <row r="43" s="878" customFormat="true" ht="15" hidden="false" customHeight="true" outlineLevel="0" collapsed="false">
      <c r="A43" s="1020" t="s">
        <v>1213</v>
      </c>
      <c r="B43" s="1086" t="n">
        <v>983</v>
      </c>
      <c r="C43" s="990" t="n">
        <v>364</v>
      </c>
      <c r="D43" s="990" t="n">
        <v>333</v>
      </c>
      <c r="E43" s="990" t="n">
        <v>231</v>
      </c>
      <c r="F43" s="990" t="n">
        <v>329</v>
      </c>
      <c r="G43" s="990" t="n">
        <v>230</v>
      </c>
      <c r="H43" s="990" t="n">
        <v>4</v>
      </c>
      <c r="I43" s="990" t="n">
        <v>1</v>
      </c>
      <c r="J43" s="990" t="n">
        <v>31</v>
      </c>
      <c r="K43" s="990" t="n">
        <v>14</v>
      </c>
    </row>
    <row r="44" customFormat="false" ht="11.45" hidden="false" customHeight="true" outlineLevel="0" collapsed="false">
      <c r="A44" s="1084" t="s">
        <v>1264</v>
      </c>
      <c r="B44" s="875" t="n">
        <v>262</v>
      </c>
      <c r="C44" s="876" t="n">
        <v>142</v>
      </c>
      <c r="D44" s="876" t="n">
        <v>128</v>
      </c>
      <c r="E44" s="876" t="n">
        <v>118</v>
      </c>
      <c r="F44" s="876" t="n">
        <v>128</v>
      </c>
      <c r="G44" s="876" t="n">
        <v>118</v>
      </c>
      <c r="H44" s="876" t="n">
        <v>0</v>
      </c>
      <c r="I44" s="876" t="n">
        <v>0</v>
      </c>
      <c r="J44" s="876" t="n">
        <v>14</v>
      </c>
      <c r="K44" s="876" t="n">
        <v>12</v>
      </c>
    </row>
    <row r="45" customFormat="false" ht="11.45" hidden="false" customHeight="true" outlineLevel="0" collapsed="false">
      <c r="A45" s="1084" t="s">
        <v>1234</v>
      </c>
      <c r="B45" s="875" t="n">
        <v>247</v>
      </c>
      <c r="C45" s="876" t="n">
        <v>29</v>
      </c>
      <c r="D45" s="876" t="n">
        <v>27</v>
      </c>
      <c r="E45" s="876" t="n">
        <v>19</v>
      </c>
      <c r="F45" s="876" t="n">
        <v>27</v>
      </c>
      <c r="G45" s="876" t="n">
        <v>19</v>
      </c>
      <c r="H45" s="876" t="n">
        <v>0</v>
      </c>
      <c r="I45" s="876" t="n">
        <v>0</v>
      </c>
      <c r="J45" s="876" t="n">
        <v>2</v>
      </c>
      <c r="K45" s="876" t="n">
        <v>0</v>
      </c>
    </row>
    <row r="46" customFormat="false" ht="9.6" hidden="false" customHeight="true" outlineLevel="0" collapsed="false">
      <c r="A46" s="1085" t="s">
        <v>1214</v>
      </c>
      <c r="B46" s="875" t="n">
        <v>247</v>
      </c>
      <c r="C46" s="876" t="n">
        <v>29</v>
      </c>
      <c r="D46" s="876" t="n">
        <v>27</v>
      </c>
      <c r="E46" s="876" t="n">
        <v>19</v>
      </c>
      <c r="F46" s="876" t="n">
        <v>27</v>
      </c>
      <c r="G46" s="876" t="n">
        <v>19</v>
      </c>
      <c r="H46" s="876" t="n">
        <v>0</v>
      </c>
      <c r="I46" s="876" t="n">
        <v>0</v>
      </c>
      <c r="J46" s="876" t="n">
        <v>2</v>
      </c>
      <c r="K46" s="876" t="n">
        <v>0</v>
      </c>
    </row>
    <row r="47" customFormat="false" ht="11.45" hidden="false" customHeight="true" outlineLevel="0" collapsed="false">
      <c r="A47" s="1084" t="s">
        <v>1235</v>
      </c>
      <c r="B47" s="875" t="n">
        <v>152</v>
      </c>
      <c r="C47" s="876" t="n">
        <v>29</v>
      </c>
      <c r="D47" s="876" t="n">
        <v>29</v>
      </c>
      <c r="E47" s="876" t="n">
        <v>12</v>
      </c>
      <c r="F47" s="876" t="n">
        <v>29</v>
      </c>
      <c r="G47" s="876" t="n">
        <v>12</v>
      </c>
      <c r="H47" s="876" t="n">
        <v>0</v>
      </c>
      <c r="I47" s="876" t="n">
        <v>0</v>
      </c>
      <c r="J47" s="876" t="n">
        <v>0</v>
      </c>
      <c r="K47" s="876" t="n">
        <v>0</v>
      </c>
    </row>
    <row r="48" customFormat="false" ht="9.6" hidden="false" customHeight="true" outlineLevel="0" collapsed="false">
      <c r="A48" s="1085" t="s">
        <v>1214</v>
      </c>
      <c r="B48" s="875" t="n">
        <v>152</v>
      </c>
      <c r="C48" s="876" t="n">
        <v>29</v>
      </c>
      <c r="D48" s="876" t="n">
        <v>29</v>
      </c>
      <c r="E48" s="876" t="n">
        <v>12</v>
      </c>
      <c r="F48" s="876" t="n">
        <v>29</v>
      </c>
      <c r="G48" s="876" t="n">
        <v>12</v>
      </c>
      <c r="H48" s="876" t="n">
        <v>0</v>
      </c>
      <c r="I48" s="876" t="n">
        <v>0</v>
      </c>
      <c r="J48" s="876" t="n">
        <v>0</v>
      </c>
      <c r="K48" s="876" t="n">
        <v>0</v>
      </c>
    </row>
    <row r="49" customFormat="false" ht="11.45" hidden="false" customHeight="true" outlineLevel="0" collapsed="false">
      <c r="A49" s="1084" t="s">
        <v>1265</v>
      </c>
      <c r="B49" s="875" t="n">
        <v>298</v>
      </c>
      <c r="C49" s="876" t="n">
        <v>156</v>
      </c>
      <c r="D49" s="876" t="n">
        <v>141</v>
      </c>
      <c r="E49" s="876" t="n">
        <v>78</v>
      </c>
      <c r="F49" s="876" t="n">
        <v>137</v>
      </c>
      <c r="G49" s="876" t="n">
        <v>77</v>
      </c>
      <c r="H49" s="876" t="n">
        <v>4</v>
      </c>
      <c r="I49" s="876" t="n">
        <v>1</v>
      </c>
      <c r="J49" s="876" t="n">
        <v>15</v>
      </c>
      <c r="K49" s="876" t="n">
        <v>2</v>
      </c>
    </row>
    <row r="50" customFormat="false" ht="11.45" hidden="true" customHeight="true" outlineLevel="0" collapsed="false">
      <c r="A50" s="1087" t="s">
        <v>1237</v>
      </c>
      <c r="B50" s="875"/>
      <c r="C50" s="876" t="n">
        <v>0</v>
      </c>
      <c r="D50" s="876" t="n">
        <v>0</v>
      </c>
      <c r="E50" s="876" t="n">
        <v>0</v>
      </c>
      <c r="F50" s="876"/>
      <c r="G50" s="876"/>
      <c r="H50" s="876"/>
      <c r="I50" s="876"/>
      <c r="J50" s="876"/>
      <c r="K50" s="876"/>
    </row>
    <row r="51" customFormat="false" ht="11.45" hidden="false" customHeight="true" outlineLevel="0" collapsed="false">
      <c r="A51" s="1084" t="s">
        <v>1238</v>
      </c>
      <c r="B51" s="875" t="n">
        <v>24</v>
      </c>
      <c r="C51" s="876" t="n">
        <v>8</v>
      </c>
      <c r="D51" s="876" t="n">
        <v>8</v>
      </c>
      <c r="E51" s="876" t="n">
        <v>4</v>
      </c>
      <c r="F51" s="876" t="n">
        <v>8</v>
      </c>
      <c r="G51" s="876" t="n">
        <v>4</v>
      </c>
      <c r="H51" s="876" t="n">
        <v>0</v>
      </c>
      <c r="I51" s="876" t="n">
        <v>0</v>
      </c>
      <c r="J51" s="876" t="n">
        <v>0</v>
      </c>
      <c r="K51" s="876" t="n">
        <v>0</v>
      </c>
    </row>
    <row r="52" s="878" customFormat="true" ht="12.95" hidden="false" customHeight="true" outlineLevel="0" collapsed="false">
      <c r="A52" s="1088" t="s">
        <v>500</v>
      </c>
      <c r="B52" s="881" t="n">
        <v>6232</v>
      </c>
      <c r="C52" s="990" t="n">
        <v>2383</v>
      </c>
      <c r="D52" s="990" t="n">
        <v>2172</v>
      </c>
      <c r="E52" s="990" t="n">
        <v>1395</v>
      </c>
      <c r="F52" s="990" t="n">
        <v>2122</v>
      </c>
      <c r="G52" s="990" t="n">
        <v>1365</v>
      </c>
      <c r="H52" s="990" t="n">
        <v>50</v>
      </c>
      <c r="I52" s="990" t="n">
        <v>30</v>
      </c>
      <c r="J52" s="990" t="n">
        <v>211</v>
      </c>
      <c r="K52" s="990" t="n">
        <v>82</v>
      </c>
    </row>
    <row r="53" s="878" customFormat="true" ht="10.5" hidden="false" customHeight="true" outlineLevel="0" collapsed="false">
      <c r="A53" s="1089" t="s">
        <v>937</v>
      </c>
      <c r="B53" s="881" t="n">
        <v>4674</v>
      </c>
      <c r="C53" s="990" t="n">
        <v>1738</v>
      </c>
      <c r="D53" s="990" t="n">
        <v>1552</v>
      </c>
      <c r="E53" s="990" t="n">
        <v>928</v>
      </c>
      <c r="F53" s="990" t="n">
        <v>1505</v>
      </c>
      <c r="G53" s="990" t="n">
        <v>899</v>
      </c>
      <c r="H53" s="990" t="n">
        <v>47</v>
      </c>
      <c r="I53" s="990" t="n">
        <v>29</v>
      </c>
      <c r="J53" s="990" t="n">
        <v>186</v>
      </c>
      <c r="K53" s="990" t="n">
        <v>71</v>
      </c>
    </row>
    <row r="54" s="878" customFormat="true" ht="10.5" hidden="false" customHeight="true" outlineLevel="0" collapsed="false">
      <c r="A54" s="1090" t="s">
        <v>728</v>
      </c>
      <c r="B54" s="881" t="n">
        <v>1558</v>
      </c>
      <c r="C54" s="990" t="n">
        <v>645</v>
      </c>
      <c r="D54" s="990" t="n">
        <v>620</v>
      </c>
      <c r="E54" s="990" t="n">
        <v>467</v>
      </c>
      <c r="F54" s="990" t="n">
        <v>617</v>
      </c>
      <c r="G54" s="990" t="n">
        <v>466</v>
      </c>
      <c r="H54" s="990" t="n">
        <v>3</v>
      </c>
      <c r="I54" s="990" t="n">
        <v>1</v>
      </c>
      <c r="J54" s="990" t="n">
        <v>25</v>
      </c>
      <c r="K54" s="990" t="n">
        <v>11</v>
      </c>
    </row>
    <row r="55" customFormat="false" ht="14.1" hidden="false" customHeight="true" outlineLevel="0" collapsed="false">
      <c r="A55" s="873"/>
      <c r="B55" s="873" t="s">
        <v>552</v>
      </c>
      <c r="C55" s="873"/>
      <c r="D55" s="873"/>
      <c r="E55" s="873"/>
      <c r="F55" s="873"/>
      <c r="G55" s="873"/>
      <c r="H55" s="873"/>
      <c r="I55" s="873"/>
      <c r="J55" s="873"/>
      <c r="K55" s="873"/>
    </row>
    <row r="56" s="878" customFormat="true" ht="12" hidden="false" customHeight="true" outlineLevel="0" collapsed="false">
      <c r="A56" s="1020" t="s">
        <v>1211</v>
      </c>
      <c r="B56" s="881" t="n">
        <v>46</v>
      </c>
      <c r="C56" s="990" t="n">
        <v>15</v>
      </c>
      <c r="D56" s="990" t="n">
        <v>13</v>
      </c>
      <c r="E56" s="990" t="n">
        <v>1</v>
      </c>
      <c r="F56" s="990" t="n">
        <v>13</v>
      </c>
      <c r="G56" s="990" t="n">
        <v>1</v>
      </c>
      <c r="H56" s="990" t="n">
        <v>0</v>
      </c>
      <c r="I56" s="990" t="n">
        <v>0</v>
      </c>
      <c r="J56" s="990" t="n">
        <v>2</v>
      </c>
      <c r="K56" s="990" t="n">
        <v>0</v>
      </c>
    </row>
    <row r="57" s="878" customFormat="true" ht="12" hidden="false" customHeight="true" outlineLevel="0" collapsed="false">
      <c r="A57" s="1020" t="s">
        <v>1212</v>
      </c>
      <c r="B57" s="881" t="n">
        <v>186</v>
      </c>
      <c r="C57" s="990" t="n">
        <v>79</v>
      </c>
      <c r="D57" s="990" t="n">
        <v>65</v>
      </c>
      <c r="E57" s="990" t="n">
        <v>55</v>
      </c>
      <c r="F57" s="990" t="n">
        <v>61</v>
      </c>
      <c r="G57" s="990" t="n">
        <v>52</v>
      </c>
      <c r="H57" s="990" t="n">
        <v>4</v>
      </c>
      <c r="I57" s="990" t="n">
        <v>3</v>
      </c>
      <c r="J57" s="990" t="n">
        <v>14</v>
      </c>
      <c r="K57" s="990" t="n">
        <v>11</v>
      </c>
    </row>
    <row r="58" s="878" customFormat="true" ht="12" hidden="false" customHeight="true" outlineLevel="0" collapsed="false">
      <c r="A58" s="1020" t="s">
        <v>1213</v>
      </c>
      <c r="B58" s="881" t="n">
        <v>53</v>
      </c>
      <c r="C58" s="990" t="n">
        <v>13</v>
      </c>
      <c r="D58" s="990" t="n">
        <v>10</v>
      </c>
      <c r="E58" s="990" t="n">
        <v>10</v>
      </c>
      <c r="F58" s="990" t="n">
        <v>10</v>
      </c>
      <c r="G58" s="990" t="n">
        <v>10</v>
      </c>
      <c r="H58" s="990" t="n">
        <v>0</v>
      </c>
      <c r="I58" s="990" t="n">
        <v>0</v>
      </c>
      <c r="J58" s="990" t="n">
        <v>3</v>
      </c>
      <c r="K58" s="990" t="n">
        <v>3</v>
      </c>
    </row>
    <row r="59" s="878" customFormat="true" ht="12.95" hidden="false" customHeight="true" outlineLevel="0" collapsed="false">
      <c r="A59" s="1091" t="s">
        <v>500</v>
      </c>
      <c r="B59" s="881" t="n">
        <v>285</v>
      </c>
      <c r="C59" s="990" t="n">
        <v>107</v>
      </c>
      <c r="D59" s="990" t="n">
        <v>88</v>
      </c>
      <c r="E59" s="990" t="n">
        <v>66</v>
      </c>
      <c r="F59" s="990" t="n">
        <v>84</v>
      </c>
      <c r="G59" s="990" t="n">
        <v>63</v>
      </c>
      <c r="H59" s="990" t="n">
        <v>4</v>
      </c>
      <c r="I59" s="990" t="n">
        <v>3</v>
      </c>
      <c r="J59" s="990" t="n">
        <v>19</v>
      </c>
      <c r="K59" s="990" t="n">
        <v>14</v>
      </c>
    </row>
    <row r="60" s="878" customFormat="true" ht="10.5" hidden="false" customHeight="true" outlineLevel="0" collapsed="false">
      <c r="A60" s="1092" t="s">
        <v>937</v>
      </c>
      <c r="B60" s="881" t="n">
        <v>201</v>
      </c>
      <c r="C60" s="990" t="n">
        <v>79</v>
      </c>
      <c r="D60" s="990" t="n">
        <v>63</v>
      </c>
      <c r="E60" s="990" t="n">
        <v>47</v>
      </c>
      <c r="F60" s="990" t="n">
        <v>59</v>
      </c>
      <c r="G60" s="990" t="n">
        <v>44</v>
      </c>
      <c r="H60" s="990" t="n">
        <v>4</v>
      </c>
      <c r="I60" s="990" t="n">
        <v>3</v>
      </c>
      <c r="J60" s="990" t="n">
        <v>16</v>
      </c>
      <c r="K60" s="990" t="n">
        <v>12</v>
      </c>
    </row>
    <row r="61" s="878" customFormat="true" ht="10.5" hidden="false" customHeight="true" outlineLevel="0" collapsed="false">
      <c r="A61" s="1093" t="s">
        <v>728</v>
      </c>
      <c r="B61" s="881" t="n">
        <v>84</v>
      </c>
      <c r="C61" s="990" t="n">
        <v>28</v>
      </c>
      <c r="D61" s="990" t="n">
        <v>25</v>
      </c>
      <c r="E61" s="990" t="n">
        <v>19</v>
      </c>
      <c r="F61" s="990" t="n">
        <v>25</v>
      </c>
      <c r="G61" s="990" t="n">
        <v>19</v>
      </c>
      <c r="H61" s="990" t="n">
        <v>0</v>
      </c>
      <c r="I61" s="990" t="n">
        <v>0</v>
      </c>
      <c r="J61" s="990" t="n">
        <v>3</v>
      </c>
      <c r="K61" s="990" t="n">
        <v>2</v>
      </c>
    </row>
    <row r="62" s="878" customFormat="true" ht="14.1" hidden="false" customHeight="true" outlineLevel="0" collapsed="false">
      <c r="A62" s="886" t="s">
        <v>376</v>
      </c>
      <c r="B62" s="886"/>
      <c r="C62" s="886"/>
      <c r="D62" s="886"/>
      <c r="E62" s="886"/>
      <c r="F62" s="886"/>
      <c r="G62" s="886"/>
      <c r="H62" s="886"/>
      <c r="I62" s="886"/>
      <c r="J62" s="886"/>
      <c r="K62" s="886"/>
    </row>
    <row r="63" customFormat="false" ht="21" hidden="false" customHeight="true" outlineLevel="0" collapsed="false">
      <c r="A63" s="887" t="s">
        <v>1266</v>
      </c>
      <c r="B63" s="887"/>
      <c r="C63" s="887"/>
      <c r="D63" s="887"/>
      <c r="E63" s="887"/>
      <c r="F63" s="887"/>
      <c r="G63" s="887"/>
      <c r="H63" s="887"/>
      <c r="I63" s="887"/>
      <c r="J63" s="887"/>
      <c r="K63" s="887"/>
    </row>
    <row r="64" customFormat="false" ht="11.25" hidden="false" customHeight="true" outlineLevel="0" collapsed="false"/>
    <row r="65" customFormat="false" ht="11.25" hidden="false" customHeight="true" outlineLevel="0" collapsed="false"/>
  </sheetData>
  <mergeCells count="18">
    <mergeCell ref="A1:K1"/>
    <mergeCell ref="A2:K2"/>
    <mergeCell ref="A3:A7"/>
    <mergeCell ref="B3:B7"/>
    <mergeCell ref="C3:C7"/>
    <mergeCell ref="D3:K3"/>
    <mergeCell ref="D4:I4"/>
    <mergeCell ref="J4:K6"/>
    <mergeCell ref="D5:D7"/>
    <mergeCell ref="E5:E7"/>
    <mergeCell ref="F5:I5"/>
    <mergeCell ref="F6:G6"/>
    <mergeCell ref="H6:I6"/>
    <mergeCell ref="C8:K8"/>
    <mergeCell ref="B9:K9"/>
    <mergeCell ref="B55:K55"/>
    <mergeCell ref="A62:K62"/>
    <mergeCell ref="A63:K63"/>
  </mergeCells>
  <hyperlinks>
    <hyperlink ref="A1" location="Inhaltsverzeichnis!A201" display="9      Fachschulen in Berlin am 10. Oktober 2007&#10;9.5   Absolventen/Abgänger, darunter Ausländer, des Schuljahres 2006/2007 nach Berufsbereich,&#10;        Berufsklasse, Zeitform des Unterrichts, Erfol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264" width="34.28"/>
    <col collapsed="false" customWidth="true" hidden="false" outlineLevel="0" max="2" min="2" style="264" width="6.28"/>
    <col collapsed="false" customWidth="true" hidden="false" outlineLevel="0" max="3" min="3" style="264" width="5.71"/>
    <col collapsed="false" customWidth="true" hidden="false" outlineLevel="0" max="4" min="4" style="264" width="6.28"/>
    <col collapsed="false" customWidth="true" hidden="false" outlineLevel="0" max="5" min="5" style="264" width="6.13"/>
    <col collapsed="false" customWidth="true" hidden="false" outlineLevel="0" max="6" min="6" style="264" width="5.99"/>
    <col collapsed="false" customWidth="true" hidden="false" outlineLevel="0" max="7" min="7" style="264" width="6.28"/>
    <col collapsed="false" customWidth="true" hidden="false" outlineLevel="0" max="8" min="8" style="264" width="5.99"/>
    <col collapsed="false" customWidth="true" hidden="false" outlineLevel="0" max="9" min="9" style="264" width="5.71"/>
    <col collapsed="false" customWidth="true" hidden="false" outlineLevel="0" max="10" min="10" style="264" width="7.28"/>
    <col collapsed="false" customWidth="false" hidden="false" outlineLevel="0" max="257" min="11" style="264" width="11.42"/>
  </cols>
  <sheetData>
    <row r="1" s="577" customFormat="true" ht="30" hidden="false" customHeight="true" outlineLevel="0" collapsed="false">
      <c r="A1" s="77" t="s">
        <v>1267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.9" hidden="false" customHeight="true" outlineLevel="0" collapsed="false">
      <c r="A2" s="1094"/>
      <c r="B2" s="1094"/>
      <c r="C2" s="1094"/>
      <c r="D2" s="1094"/>
      <c r="E2" s="1094"/>
      <c r="F2" s="1094"/>
      <c r="G2" s="1094"/>
      <c r="H2" s="1094"/>
      <c r="I2" s="1094"/>
      <c r="J2" s="1094"/>
    </row>
    <row r="3" s="268" customFormat="true" ht="12" hidden="false" customHeight="true" outlineLevel="0" collapsed="false">
      <c r="A3" s="265" t="s">
        <v>1268</v>
      </c>
      <c r="B3" s="266" t="s">
        <v>1189</v>
      </c>
      <c r="C3" s="266" t="s">
        <v>521</v>
      </c>
      <c r="D3" s="267" t="s">
        <v>418</v>
      </c>
      <c r="E3" s="267"/>
      <c r="F3" s="267"/>
      <c r="G3" s="267"/>
      <c r="H3" s="267"/>
      <c r="I3" s="267"/>
      <c r="J3" s="267"/>
    </row>
    <row r="4" customFormat="false" ht="12" hidden="false" customHeight="true" outlineLevel="0" collapsed="false">
      <c r="A4" s="265"/>
      <c r="B4" s="266"/>
      <c r="C4" s="266"/>
      <c r="D4" s="269" t="s">
        <v>538</v>
      </c>
      <c r="E4" s="269" t="s">
        <v>556</v>
      </c>
      <c r="F4" s="269"/>
      <c r="G4" s="267" t="s">
        <v>552</v>
      </c>
      <c r="H4" s="267"/>
      <c r="I4" s="267"/>
      <c r="J4" s="267"/>
    </row>
    <row r="5" customFormat="false" ht="12" hidden="false" customHeight="true" outlineLevel="0" collapsed="false">
      <c r="A5" s="265"/>
      <c r="B5" s="266"/>
      <c r="C5" s="266"/>
      <c r="D5" s="269"/>
      <c r="E5" s="270" t="s">
        <v>557</v>
      </c>
      <c r="F5" s="270" t="s">
        <v>558</v>
      </c>
      <c r="G5" s="269" t="s">
        <v>538</v>
      </c>
      <c r="H5" s="270" t="s">
        <v>558</v>
      </c>
      <c r="I5" s="271" t="s">
        <v>559</v>
      </c>
      <c r="J5" s="271"/>
    </row>
    <row r="6" customFormat="false" ht="21.95" hidden="false" customHeight="true" outlineLevel="0" collapsed="false">
      <c r="A6" s="265"/>
      <c r="B6" s="266"/>
      <c r="C6" s="266"/>
      <c r="D6" s="269"/>
      <c r="E6" s="270"/>
      <c r="F6" s="270"/>
      <c r="G6" s="269"/>
      <c r="H6" s="270"/>
      <c r="I6" s="271" t="s">
        <v>557</v>
      </c>
      <c r="J6" s="272" t="s">
        <v>934</v>
      </c>
    </row>
    <row r="7" s="268" customFormat="true" ht="9" hidden="false" customHeight="true" outlineLevel="0" collapsed="false">
      <c r="A7" s="265"/>
      <c r="B7" s="273" t="n">
        <v>1</v>
      </c>
      <c r="C7" s="273" t="n">
        <v>2</v>
      </c>
      <c r="D7" s="273" t="n">
        <v>3</v>
      </c>
      <c r="E7" s="274" t="n">
        <v>4</v>
      </c>
      <c r="F7" s="275" t="n">
        <v>5</v>
      </c>
      <c r="G7" s="276" t="n">
        <v>6</v>
      </c>
      <c r="H7" s="274" t="n">
        <v>7</v>
      </c>
      <c r="I7" s="274" t="n">
        <v>8</v>
      </c>
      <c r="J7" s="276" t="n">
        <v>9</v>
      </c>
    </row>
    <row r="8" s="268" customFormat="true" ht="4.15" hidden="false" customHeight="true" outlineLevel="0" collapsed="false">
      <c r="A8" s="277"/>
      <c r="B8" s="278"/>
      <c r="C8" s="278"/>
      <c r="D8" s="278"/>
      <c r="E8" s="278"/>
      <c r="F8" s="278"/>
      <c r="G8" s="278"/>
      <c r="H8" s="278"/>
      <c r="I8" s="278"/>
      <c r="J8" s="278"/>
    </row>
    <row r="9" customFormat="false" ht="20.1" hidden="false" customHeight="true" outlineLevel="0" collapsed="false">
      <c r="A9" s="1095" t="s">
        <v>488</v>
      </c>
      <c r="B9" s="881" t="n">
        <v>26</v>
      </c>
      <c r="C9" s="881" t="n">
        <v>142</v>
      </c>
      <c r="D9" s="881" t="n">
        <v>2775</v>
      </c>
      <c r="E9" s="881" t="n">
        <v>2194</v>
      </c>
      <c r="F9" s="1096" t="n">
        <v>79.0630630630631</v>
      </c>
      <c r="G9" s="881" t="n">
        <v>101</v>
      </c>
      <c r="H9" s="1096" t="n">
        <v>3.63963963963964</v>
      </c>
      <c r="I9" s="881" t="n">
        <v>85</v>
      </c>
      <c r="J9" s="1096" t="n">
        <v>84.1584158415842</v>
      </c>
    </row>
    <row r="10" customFormat="false" ht="14.1" hidden="false" customHeight="true" outlineLevel="0" collapsed="false">
      <c r="A10" s="1097" t="s">
        <v>1269</v>
      </c>
      <c r="B10" s="733" t="n">
        <v>15</v>
      </c>
      <c r="C10" s="733" t="n">
        <v>115</v>
      </c>
      <c r="D10" s="733" t="n">
        <v>2377</v>
      </c>
      <c r="E10" s="733" t="n">
        <v>1835</v>
      </c>
      <c r="F10" s="1098" t="n">
        <v>77.1981489272192</v>
      </c>
      <c r="G10" s="733" t="n">
        <v>96</v>
      </c>
      <c r="H10" s="1098" t="n">
        <v>4.03870424905343</v>
      </c>
      <c r="I10" s="733" t="n">
        <v>80</v>
      </c>
      <c r="J10" s="1098" t="n">
        <v>83.3333333333333</v>
      </c>
    </row>
    <row r="11" customFormat="false" ht="14.1" hidden="false" customHeight="true" outlineLevel="0" collapsed="false">
      <c r="A11" s="1097" t="s">
        <v>1270</v>
      </c>
      <c r="B11" s="733" t="n">
        <v>5</v>
      </c>
      <c r="C11" s="733" t="n">
        <v>14</v>
      </c>
      <c r="D11" s="733" t="n">
        <v>174</v>
      </c>
      <c r="E11" s="733" t="n">
        <v>171</v>
      </c>
      <c r="F11" s="1098" t="n">
        <v>98.2758620689655</v>
      </c>
      <c r="G11" s="733" t="n">
        <v>1</v>
      </c>
      <c r="H11" s="1098" t="n">
        <v>0.574712643678161</v>
      </c>
      <c r="I11" s="733" t="n">
        <v>1</v>
      </c>
      <c r="J11" s="1098" t="n">
        <v>100</v>
      </c>
    </row>
    <row r="12" customFormat="false" ht="14.1" hidden="false" customHeight="true" outlineLevel="0" collapsed="false">
      <c r="A12" s="1097" t="s">
        <v>1271</v>
      </c>
      <c r="B12" s="733" t="n">
        <v>2</v>
      </c>
      <c r="C12" s="733" t="n">
        <v>4</v>
      </c>
      <c r="D12" s="733" t="n">
        <v>85</v>
      </c>
      <c r="E12" s="733" t="n">
        <v>85</v>
      </c>
      <c r="F12" s="1098" t="n">
        <v>100</v>
      </c>
      <c r="G12" s="733" t="n">
        <v>2</v>
      </c>
      <c r="H12" s="1098" t="n">
        <v>2.35294117647059</v>
      </c>
      <c r="I12" s="733" t="n">
        <v>2</v>
      </c>
      <c r="J12" s="1098" t="n">
        <v>100</v>
      </c>
    </row>
    <row r="13" customFormat="false" ht="14.1" hidden="false" customHeight="true" outlineLevel="0" collapsed="false">
      <c r="A13" s="1097" t="s">
        <v>1272</v>
      </c>
      <c r="B13" s="733" t="n">
        <v>4</v>
      </c>
      <c r="C13" s="733" t="n">
        <v>9</v>
      </c>
      <c r="D13" s="733" t="n">
        <v>139</v>
      </c>
      <c r="E13" s="733" t="n">
        <v>103</v>
      </c>
      <c r="F13" s="1098" t="n">
        <v>74.1007194244604</v>
      </c>
      <c r="G13" s="733" t="n">
        <v>2</v>
      </c>
      <c r="H13" s="1098" t="n">
        <v>1.43884892086331</v>
      </c>
      <c r="I13" s="733" t="n">
        <v>2</v>
      </c>
      <c r="J13" s="1098" t="n">
        <v>100</v>
      </c>
    </row>
    <row r="14" customFormat="false" ht="30" hidden="false" customHeight="true" outlineLevel="0" collapsed="false">
      <c r="A14" s="1099" t="s">
        <v>1273</v>
      </c>
      <c r="B14" s="881" t="n">
        <v>37</v>
      </c>
      <c r="C14" s="881" t="n">
        <v>146</v>
      </c>
      <c r="D14" s="881" t="n">
        <v>3064</v>
      </c>
      <c r="E14" s="881" t="n">
        <v>2117</v>
      </c>
      <c r="F14" s="1096" t="n">
        <v>69.0926892950392</v>
      </c>
      <c r="G14" s="881" t="n">
        <v>135</v>
      </c>
      <c r="H14" s="1096" t="n">
        <v>4.40600522193212</v>
      </c>
      <c r="I14" s="881" t="n">
        <v>89</v>
      </c>
      <c r="J14" s="1096" t="n">
        <v>65.9259259259259</v>
      </c>
    </row>
    <row r="15" customFormat="false" ht="14.1" hidden="false" customHeight="true" outlineLevel="0" collapsed="false">
      <c r="A15" s="1097" t="s">
        <v>1274</v>
      </c>
      <c r="B15" s="733" t="n">
        <v>3</v>
      </c>
      <c r="C15" s="733" t="n">
        <v>4</v>
      </c>
      <c r="D15" s="733" t="n">
        <v>72</v>
      </c>
      <c r="E15" s="733" t="n">
        <v>68</v>
      </c>
      <c r="F15" s="1098" t="n">
        <v>94.4444444444444</v>
      </c>
      <c r="G15" s="733" t="n">
        <v>1</v>
      </c>
      <c r="H15" s="1098" t="n">
        <v>1.38888888888889</v>
      </c>
      <c r="I15" s="733" t="n">
        <v>1</v>
      </c>
      <c r="J15" s="1098" t="n">
        <v>100</v>
      </c>
    </row>
    <row r="16" customFormat="false" ht="14.1" hidden="false" customHeight="true" outlineLevel="0" collapsed="false">
      <c r="A16" s="1097" t="s">
        <v>1275</v>
      </c>
      <c r="B16" s="733" t="n">
        <v>5</v>
      </c>
      <c r="C16" s="733" t="n">
        <v>18</v>
      </c>
      <c r="D16" s="733" t="n">
        <v>357</v>
      </c>
      <c r="E16" s="733" t="n">
        <v>326</v>
      </c>
      <c r="F16" s="1098" t="n">
        <v>91.3165266106443</v>
      </c>
      <c r="G16" s="733" t="n">
        <v>9</v>
      </c>
      <c r="H16" s="1098" t="n">
        <v>2.52100840336134</v>
      </c>
      <c r="I16" s="733" t="n">
        <v>9</v>
      </c>
      <c r="J16" s="1098" t="n">
        <v>100</v>
      </c>
    </row>
    <row r="17" customFormat="false" ht="14.1" hidden="true" customHeight="true" outlineLevel="0" collapsed="false">
      <c r="A17" s="1100" t="s">
        <v>1276</v>
      </c>
      <c r="B17" s="734" t="n">
        <v>0</v>
      </c>
      <c r="C17" s="734" t="n">
        <v>0</v>
      </c>
      <c r="D17" s="734" t="n">
        <v>0</v>
      </c>
      <c r="E17" s="734" t="n">
        <v>0</v>
      </c>
      <c r="F17" s="1101" t="e">
        <f aca="false"/>
        <v>#DIV/0!</v>
      </c>
      <c r="G17" s="734" t="n">
        <v>0</v>
      </c>
      <c r="H17" s="1101" t="e">
        <f aca="false"/>
        <v>#DIV/0!</v>
      </c>
      <c r="I17" s="734" t="n">
        <v>0</v>
      </c>
      <c r="J17" s="1101" t="n">
        <v>0</v>
      </c>
    </row>
    <row r="18" customFormat="false" ht="14.1" hidden="false" customHeight="true" outlineLevel="0" collapsed="false">
      <c r="A18" s="1097" t="s">
        <v>1277</v>
      </c>
      <c r="B18" s="733" t="n">
        <v>1</v>
      </c>
      <c r="C18" s="733" t="n">
        <v>2</v>
      </c>
      <c r="D18" s="733" t="n">
        <v>25</v>
      </c>
      <c r="E18" s="733" t="n">
        <v>8</v>
      </c>
      <c r="F18" s="1098" t="n">
        <v>32</v>
      </c>
      <c r="G18" s="733" t="n">
        <v>1</v>
      </c>
      <c r="H18" s="1098" t="n">
        <v>4</v>
      </c>
      <c r="I18" s="733" t="n">
        <v>0</v>
      </c>
      <c r="J18" s="1098" t="n">
        <v>0</v>
      </c>
    </row>
    <row r="19" customFormat="false" ht="14.1" hidden="true" customHeight="true" outlineLevel="0" collapsed="false">
      <c r="A19" s="1100" t="s">
        <v>1278</v>
      </c>
      <c r="B19" s="734" t="n">
        <v>0</v>
      </c>
      <c r="C19" s="734" t="n">
        <v>0</v>
      </c>
      <c r="D19" s="734" t="n">
        <v>0</v>
      </c>
      <c r="E19" s="734" t="n">
        <v>0</v>
      </c>
      <c r="F19" s="1101" t="e">
        <f aca="false"/>
        <v>#DIV/0!</v>
      </c>
      <c r="G19" s="734" t="n">
        <v>0</v>
      </c>
      <c r="H19" s="1101" t="e">
        <f aca="false"/>
        <v>#DIV/0!</v>
      </c>
      <c r="I19" s="734" t="n">
        <v>0</v>
      </c>
      <c r="J19" s="1101" t="e">
        <f aca="false"/>
        <v>#DIV/0!</v>
      </c>
    </row>
    <row r="20" customFormat="false" ht="14.1" hidden="false" customHeight="true" outlineLevel="0" collapsed="false">
      <c r="A20" s="1097" t="s">
        <v>1279</v>
      </c>
      <c r="B20" s="733" t="n">
        <v>3</v>
      </c>
      <c r="C20" s="733" t="n">
        <v>9</v>
      </c>
      <c r="D20" s="733" t="n">
        <v>184</v>
      </c>
      <c r="E20" s="733" t="n">
        <v>169</v>
      </c>
      <c r="F20" s="1098" t="n">
        <v>91.8478260869565</v>
      </c>
      <c r="G20" s="733" t="n">
        <v>3</v>
      </c>
      <c r="H20" s="1098" t="n">
        <v>1.6304347826087</v>
      </c>
      <c r="I20" s="733" t="n">
        <v>3</v>
      </c>
      <c r="J20" s="1098" t="n">
        <v>100</v>
      </c>
    </row>
    <row r="21" customFormat="false" ht="14.1" hidden="false" customHeight="true" outlineLevel="0" collapsed="false">
      <c r="A21" s="1097" t="s">
        <v>1280</v>
      </c>
      <c r="B21" s="733" t="n">
        <v>2</v>
      </c>
      <c r="C21" s="733" t="n">
        <v>5</v>
      </c>
      <c r="D21" s="733" t="n">
        <v>122</v>
      </c>
      <c r="E21" s="733" t="n">
        <v>71</v>
      </c>
      <c r="F21" s="1098" t="n">
        <v>58.1967213114754</v>
      </c>
      <c r="G21" s="733" t="n">
        <v>4</v>
      </c>
      <c r="H21" s="1098" t="n">
        <v>3.27868852459016</v>
      </c>
      <c r="I21" s="733" t="n">
        <v>0</v>
      </c>
      <c r="J21" s="1098" t="n">
        <v>0</v>
      </c>
    </row>
    <row r="22" customFormat="false" ht="14.1" hidden="false" customHeight="true" outlineLevel="0" collapsed="false">
      <c r="A22" s="1097" t="s">
        <v>1281</v>
      </c>
      <c r="B22" s="733" t="n">
        <v>1</v>
      </c>
      <c r="C22" s="733" t="n">
        <v>2</v>
      </c>
      <c r="D22" s="733" t="n">
        <v>25</v>
      </c>
      <c r="E22" s="733" t="n">
        <v>19</v>
      </c>
      <c r="F22" s="1098" t="n">
        <v>0</v>
      </c>
      <c r="G22" s="733" t="n">
        <v>0</v>
      </c>
      <c r="H22" s="1098" t="n">
        <v>0</v>
      </c>
      <c r="I22" s="733" t="n">
        <v>0</v>
      </c>
      <c r="J22" s="1098" t="n">
        <v>0</v>
      </c>
    </row>
    <row r="23" customFormat="false" ht="14.1" hidden="false" customHeight="true" outlineLevel="0" collapsed="false">
      <c r="A23" s="1097" t="s">
        <v>1282</v>
      </c>
      <c r="B23" s="733" t="n">
        <v>2</v>
      </c>
      <c r="C23" s="733" t="n">
        <v>8</v>
      </c>
      <c r="D23" s="733" t="n">
        <v>189</v>
      </c>
      <c r="E23" s="733" t="n">
        <v>160</v>
      </c>
      <c r="F23" s="1098" t="n">
        <v>84.6560846560847</v>
      </c>
      <c r="G23" s="733" t="n">
        <v>12</v>
      </c>
      <c r="H23" s="1098" t="n">
        <v>6.34920634920635</v>
      </c>
      <c r="I23" s="733" t="n">
        <v>9</v>
      </c>
      <c r="J23" s="1098" t="n">
        <v>75</v>
      </c>
    </row>
    <row r="24" customFormat="false" ht="14.1" hidden="false" customHeight="true" outlineLevel="0" collapsed="false">
      <c r="A24" s="1097" t="s">
        <v>1283</v>
      </c>
      <c r="B24" s="733" t="n">
        <v>2</v>
      </c>
      <c r="C24" s="733" t="n">
        <v>8</v>
      </c>
      <c r="D24" s="733" t="n">
        <v>113</v>
      </c>
      <c r="E24" s="733" t="n">
        <v>75</v>
      </c>
      <c r="F24" s="1098" t="n">
        <v>66.3716814159292</v>
      </c>
      <c r="G24" s="733" t="n">
        <v>8</v>
      </c>
      <c r="H24" s="1098" t="n">
        <v>7.07964601769912</v>
      </c>
      <c r="I24" s="733" t="n">
        <v>2</v>
      </c>
      <c r="J24" s="1098" t="n">
        <v>25</v>
      </c>
    </row>
    <row r="25" customFormat="false" ht="14.1" hidden="false" customHeight="true" outlineLevel="0" collapsed="false">
      <c r="A25" s="1097" t="s">
        <v>1284</v>
      </c>
      <c r="B25" s="733" t="n">
        <v>2</v>
      </c>
      <c r="C25" s="733" t="n">
        <v>10</v>
      </c>
      <c r="D25" s="733" t="n">
        <v>255</v>
      </c>
      <c r="E25" s="733" t="n">
        <v>224</v>
      </c>
      <c r="F25" s="1098" t="n">
        <v>87.843137254902</v>
      </c>
      <c r="G25" s="733" t="n">
        <v>20</v>
      </c>
      <c r="H25" s="1098" t="n">
        <v>7.84313725490196</v>
      </c>
      <c r="I25" s="733" t="n">
        <v>20</v>
      </c>
      <c r="J25" s="1098" t="n">
        <v>100</v>
      </c>
    </row>
    <row r="26" customFormat="false" ht="14.1" hidden="false" customHeight="true" outlineLevel="0" collapsed="false">
      <c r="A26" s="1097" t="s">
        <v>1285</v>
      </c>
      <c r="B26" s="733" t="n">
        <v>9</v>
      </c>
      <c r="C26" s="733" t="n">
        <v>63</v>
      </c>
      <c r="D26" s="733" t="n">
        <v>1382</v>
      </c>
      <c r="E26" s="733" t="n">
        <v>872</v>
      </c>
      <c r="F26" s="1098" t="n">
        <v>63.0969609261939</v>
      </c>
      <c r="G26" s="733" t="n">
        <v>60</v>
      </c>
      <c r="H26" s="1098" t="n">
        <v>4.34153400868307</v>
      </c>
      <c r="I26" s="733" t="n">
        <v>38</v>
      </c>
      <c r="J26" s="1098" t="n">
        <v>63.3333333333333</v>
      </c>
    </row>
    <row r="27" customFormat="false" ht="14.1" hidden="false" customHeight="true" outlineLevel="0" collapsed="false">
      <c r="A27" s="1097" t="s">
        <v>1286</v>
      </c>
      <c r="B27" s="733" t="n">
        <v>3</v>
      </c>
      <c r="C27" s="733" t="n">
        <v>5</v>
      </c>
      <c r="D27" s="733" t="n">
        <v>86</v>
      </c>
      <c r="E27" s="733" t="n">
        <v>76</v>
      </c>
      <c r="F27" s="1098" t="n">
        <v>88.3720930232558</v>
      </c>
      <c r="G27" s="733" t="n">
        <v>5</v>
      </c>
      <c r="H27" s="1098" t="n">
        <v>5.81395348837209</v>
      </c>
      <c r="I27" s="733" t="n">
        <v>5</v>
      </c>
      <c r="J27" s="1096" t="n">
        <v>100</v>
      </c>
    </row>
    <row r="28" customFormat="false" ht="14.1" hidden="false" customHeight="true" outlineLevel="0" collapsed="false">
      <c r="A28" s="1097" t="s">
        <v>1287</v>
      </c>
      <c r="B28" s="733" t="n">
        <v>4</v>
      </c>
      <c r="C28" s="733" t="n">
        <v>12</v>
      </c>
      <c r="D28" s="733" t="n">
        <v>254</v>
      </c>
      <c r="E28" s="733" t="n">
        <v>49</v>
      </c>
      <c r="F28" s="1098" t="n">
        <v>19.2913385826772</v>
      </c>
      <c r="G28" s="733" t="n">
        <v>12</v>
      </c>
      <c r="H28" s="1098" t="n">
        <v>4.7244094488189</v>
      </c>
      <c r="I28" s="733" t="n">
        <v>2</v>
      </c>
      <c r="J28" s="1096" t="n">
        <v>16.6666666666667</v>
      </c>
    </row>
    <row r="29" customFormat="false" ht="20.1" hidden="false" customHeight="true" outlineLevel="0" collapsed="false">
      <c r="A29" s="1102" t="s">
        <v>500</v>
      </c>
      <c r="B29" s="881" t="n">
        <v>63</v>
      </c>
      <c r="C29" s="881" t="n">
        <v>288</v>
      </c>
      <c r="D29" s="881" t="n">
        <v>5839</v>
      </c>
      <c r="E29" s="881" t="n">
        <v>4311</v>
      </c>
      <c r="F29" s="1096" t="n">
        <v>73.8311354684021</v>
      </c>
      <c r="G29" s="881" t="n">
        <v>236</v>
      </c>
      <c r="H29" s="1096" t="n">
        <v>4.04178797739339</v>
      </c>
      <c r="I29" s="881" t="n">
        <v>174</v>
      </c>
      <c r="J29" s="1096" t="n">
        <v>73.728813559322</v>
      </c>
    </row>
    <row r="30" customFormat="false" ht="12.95" hidden="false" customHeight="true" outlineLevel="0" collapsed="false">
      <c r="A30" s="1103" t="s">
        <v>937</v>
      </c>
      <c r="B30" s="587" t="n">
        <v>17</v>
      </c>
      <c r="C30" s="587" t="n">
        <v>75</v>
      </c>
      <c r="D30" s="587" t="n">
        <v>1485</v>
      </c>
      <c r="E30" s="587" t="n">
        <v>1064</v>
      </c>
      <c r="F30" s="1096" t="n">
        <v>71.6498316498317</v>
      </c>
      <c r="G30" s="587" t="n">
        <v>53</v>
      </c>
      <c r="H30" s="1096" t="n">
        <v>3.56902356902357</v>
      </c>
      <c r="I30" s="587" t="n">
        <v>42</v>
      </c>
      <c r="J30" s="1096" t="n">
        <v>79.2452830188679</v>
      </c>
    </row>
    <row r="31" customFormat="false" ht="12.95" hidden="false" customHeight="true" outlineLevel="0" collapsed="false">
      <c r="A31" s="1102" t="s">
        <v>728</v>
      </c>
      <c r="B31" s="587" t="n">
        <v>46</v>
      </c>
      <c r="C31" s="587" t="n">
        <v>213</v>
      </c>
      <c r="D31" s="587" t="n">
        <v>4354</v>
      </c>
      <c r="E31" s="587" t="n">
        <v>3247</v>
      </c>
      <c r="F31" s="1096" t="n">
        <v>74.5751033532384</v>
      </c>
      <c r="G31" s="587" t="n">
        <v>183</v>
      </c>
      <c r="H31" s="1096" t="n">
        <v>4.20303169499311</v>
      </c>
      <c r="I31" s="587" t="n">
        <v>132</v>
      </c>
      <c r="J31" s="1098" t="n">
        <v>72.1311475409836</v>
      </c>
    </row>
    <row r="32" customFormat="false" ht="9" hidden="false" customHeight="true" outlineLevel="0" collapsed="false">
      <c r="J32" s="1101"/>
    </row>
    <row r="33" customFormat="false" ht="9" hidden="false" customHeight="true" outlineLevel="0" collapsed="false">
      <c r="J33" s="1101"/>
    </row>
    <row r="34" customFormat="false" ht="9" hidden="false" customHeight="true" outlineLevel="0" collapsed="false">
      <c r="J34" s="1101"/>
    </row>
    <row r="35" customFormat="false" ht="9" hidden="false" customHeight="true" outlineLevel="0" collapsed="false">
      <c r="J35" s="1000"/>
    </row>
    <row r="36" customFormat="false" ht="9" hidden="false" customHeight="true" outlineLevel="0" collapsed="false">
      <c r="J36" s="1101"/>
    </row>
    <row r="37" customFormat="false" ht="9" hidden="false" customHeight="true" outlineLevel="0" collapsed="false">
      <c r="J37" s="1101"/>
    </row>
    <row r="38" customFormat="false" ht="9" hidden="false" customHeight="true" outlineLevel="0" collapsed="false">
      <c r="J38" s="1101"/>
    </row>
    <row r="39" customFormat="false" ht="9" hidden="false" customHeight="true" outlineLevel="0" collapsed="false">
      <c r="J39" s="1101"/>
    </row>
    <row r="40" customFormat="false" ht="9" hidden="false" customHeight="true" outlineLevel="0" collapsed="false">
      <c r="J40" s="1101"/>
    </row>
    <row r="41" customFormat="false" ht="9" hidden="false" customHeight="true" outlineLevel="0" collapsed="false">
      <c r="J41" s="1101"/>
    </row>
    <row r="42" customFormat="false" ht="9" hidden="false" customHeight="true" outlineLevel="0" collapsed="false">
      <c r="J42" s="1101"/>
    </row>
    <row r="43" customFormat="false" ht="9" hidden="false" customHeight="true" outlineLevel="0" collapsed="false">
      <c r="J43" s="1101"/>
    </row>
    <row r="44" customFormat="false" ht="9" hidden="false" customHeight="true" outlineLevel="0" collapsed="false">
      <c r="J44" s="1101"/>
    </row>
    <row r="45" customFormat="false" ht="9" hidden="false" customHeight="true" outlineLevel="0" collapsed="false">
      <c r="J45" s="1101"/>
    </row>
    <row r="46" customFormat="false" ht="9" hidden="false" customHeight="true" outlineLevel="0" collapsed="false">
      <c r="J46" s="1101"/>
    </row>
    <row r="47" customFormat="false" ht="9" hidden="false" customHeight="true" outlineLevel="0" collapsed="false">
      <c r="J47" s="1101"/>
    </row>
    <row r="48" customFormat="false" ht="9" hidden="false" customHeight="true" outlineLevel="0" collapsed="false">
      <c r="J48" s="1101"/>
    </row>
    <row r="49" customFormat="false" ht="9" hidden="false" customHeight="true" outlineLevel="0" collapsed="false">
      <c r="J49" s="1000"/>
    </row>
    <row r="50" customFormat="false" ht="9" hidden="false" customHeight="true" outlineLevel="0" collapsed="false">
      <c r="J50" s="1000"/>
    </row>
    <row r="51" customFormat="false" ht="9" hidden="false" customHeight="true" outlineLevel="0" collapsed="false">
      <c r="J51" s="1000"/>
    </row>
  </sheetData>
  <mergeCells count="15">
    <mergeCell ref="A1:J1"/>
    <mergeCell ref="A2:J2"/>
    <mergeCell ref="A3:A7"/>
    <mergeCell ref="B3:B6"/>
    <mergeCell ref="C3:C6"/>
    <mergeCell ref="D3:J3"/>
    <mergeCell ref="D4:D6"/>
    <mergeCell ref="E4:F4"/>
    <mergeCell ref="G4:J4"/>
    <mergeCell ref="E5:E6"/>
    <mergeCell ref="F5:F6"/>
    <mergeCell ref="G5:G6"/>
    <mergeCell ref="H5:H6"/>
    <mergeCell ref="I5:J5"/>
    <mergeCell ref="B8:J8"/>
  </mergeCells>
  <hyperlinks>
    <hyperlink ref="A1" location="Inhaltsverzeichnis!A209" display="10      Ausbildungsstätten des Gesundheitswesens in Berlin am 1. November 2007&#10;10.1   Schulen, Klassen und Lehrgangsteilnehmer, darunter Ausländer, nach Beruf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" zeroHeight="false" outlineLevelRow="0" outlineLevelCol="0"/>
  <cols>
    <col collapsed="false" customWidth="true" hidden="false" outlineLevel="0" max="1" min="1" style="264" width="34.28"/>
    <col collapsed="false" customWidth="true" hidden="false" outlineLevel="0" max="11" min="2" style="264" width="5.56"/>
    <col collapsed="false" customWidth="false" hidden="false" outlineLevel="0" max="257" min="12" style="264" width="11.42"/>
  </cols>
  <sheetData>
    <row r="1" s="577" customFormat="true" ht="30" hidden="false" customHeight="true" outlineLevel="0" collapsed="false">
      <c r="A1" s="77" t="s">
        <v>1288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4.9" hidden="false" customHeight="true" outlineLevel="0" collapsed="false">
      <c r="A2" s="1094"/>
      <c r="B2" s="1094"/>
      <c r="C2" s="1094"/>
      <c r="D2" s="1094"/>
      <c r="E2" s="1094"/>
      <c r="F2" s="1094"/>
      <c r="G2" s="1094"/>
      <c r="H2" s="1094"/>
      <c r="I2" s="1094"/>
      <c r="J2" s="1094"/>
      <c r="K2" s="1094"/>
    </row>
    <row r="3" s="268" customFormat="true" ht="39" hidden="false" customHeight="true" outlineLevel="0" collapsed="false">
      <c r="A3" s="624" t="s">
        <v>1268</v>
      </c>
      <c r="B3" s="1104" t="n">
        <v>1998</v>
      </c>
      <c r="C3" s="1104" t="n">
        <v>1999</v>
      </c>
      <c r="D3" s="1104" t="n">
        <v>2000</v>
      </c>
      <c r="E3" s="1104" t="n">
        <v>2001</v>
      </c>
      <c r="F3" s="1104" t="n">
        <v>2002</v>
      </c>
      <c r="G3" s="1104" t="n">
        <v>2003</v>
      </c>
      <c r="H3" s="1104" t="n">
        <v>2004</v>
      </c>
      <c r="I3" s="1104" t="n">
        <v>2005</v>
      </c>
      <c r="J3" s="1104" t="n">
        <v>2006</v>
      </c>
      <c r="K3" s="1105" t="n">
        <v>2007</v>
      </c>
    </row>
    <row r="4" s="268" customFormat="true" ht="4.15" hidden="false" customHeight="true" outlineLevel="0" collapsed="false">
      <c r="A4" s="277"/>
      <c r="B4" s="278"/>
      <c r="C4" s="278"/>
      <c r="D4" s="278"/>
      <c r="E4" s="278"/>
      <c r="F4" s="278"/>
      <c r="G4" s="278"/>
      <c r="H4" s="278"/>
      <c r="I4" s="278"/>
      <c r="J4" s="278"/>
      <c r="K4" s="278"/>
    </row>
    <row r="5" customFormat="false" ht="20.1" hidden="false" customHeight="true" outlineLevel="0" collapsed="false">
      <c r="A5" s="1095" t="s">
        <v>488</v>
      </c>
      <c r="B5" s="881" t="n">
        <v>4062</v>
      </c>
      <c r="C5" s="881" t="n">
        <v>3849</v>
      </c>
      <c r="D5" s="881" t="n">
        <v>3645</v>
      </c>
      <c r="E5" s="881" t="n">
        <v>3364</v>
      </c>
      <c r="F5" s="881" t="n">
        <v>3091</v>
      </c>
      <c r="G5" s="881" t="n">
        <v>2881</v>
      </c>
      <c r="H5" s="881" t="n">
        <v>2729</v>
      </c>
      <c r="I5" s="881" t="n">
        <v>2675</v>
      </c>
      <c r="J5" s="881" t="n">
        <v>2689</v>
      </c>
      <c r="K5" s="881" t="n">
        <v>2775</v>
      </c>
    </row>
    <row r="6" customFormat="false" ht="14.1" hidden="false" customHeight="true" outlineLevel="0" collapsed="false">
      <c r="A6" s="1097" t="s">
        <v>1269</v>
      </c>
      <c r="B6" s="733" t="n">
        <v>3686</v>
      </c>
      <c r="C6" s="733" t="n">
        <v>3501</v>
      </c>
      <c r="D6" s="733" t="n">
        <v>3330</v>
      </c>
      <c r="E6" s="733" t="n">
        <v>3063</v>
      </c>
      <c r="F6" s="733" t="n">
        <v>2755</v>
      </c>
      <c r="G6" s="733" t="n">
        <v>2471</v>
      </c>
      <c r="H6" s="733" t="n">
        <v>2373</v>
      </c>
      <c r="I6" s="733" t="n">
        <v>2320</v>
      </c>
      <c r="J6" s="733" t="n">
        <v>2341</v>
      </c>
      <c r="K6" s="733" t="n">
        <v>2377</v>
      </c>
    </row>
    <row r="7" customFormat="false" ht="14.1" hidden="false" customHeight="true" outlineLevel="0" collapsed="false">
      <c r="A7" s="1097" t="s">
        <v>1270</v>
      </c>
      <c r="B7" s="733" t="n">
        <v>225</v>
      </c>
      <c r="C7" s="733" t="n">
        <v>219</v>
      </c>
      <c r="D7" s="733" t="n">
        <v>199</v>
      </c>
      <c r="E7" s="733" t="n">
        <v>190</v>
      </c>
      <c r="F7" s="733" t="n">
        <v>185</v>
      </c>
      <c r="G7" s="733" t="n">
        <v>185</v>
      </c>
      <c r="H7" s="733" t="n">
        <v>189</v>
      </c>
      <c r="I7" s="733" t="n">
        <v>175</v>
      </c>
      <c r="J7" s="733" t="n">
        <v>185</v>
      </c>
      <c r="K7" s="733" t="n">
        <v>174</v>
      </c>
    </row>
    <row r="8" customFormat="false" ht="14.1" hidden="false" customHeight="true" outlineLevel="0" collapsed="false">
      <c r="A8" s="1097" t="s">
        <v>1289</v>
      </c>
      <c r="B8" s="733" t="n">
        <v>45</v>
      </c>
      <c r="C8" s="733" t="n">
        <v>19</v>
      </c>
      <c r="D8" s="733" t="n">
        <v>13</v>
      </c>
      <c r="E8" s="733" t="n">
        <v>1</v>
      </c>
      <c r="F8" s="733" t="n">
        <v>23</v>
      </c>
      <c r="G8" s="733" t="n">
        <v>66</v>
      </c>
      <c r="H8" s="581" t="n">
        <v>0</v>
      </c>
      <c r="I8" s="581" t="n">
        <v>0</v>
      </c>
      <c r="J8" s="581" t="n">
        <v>0</v>
      </c>
      <c r="K8" s="581" t="n">
        <v>0</v>
      </c>
    </row>
    <row r="9" customFormat="false" ht="14.1" hidden="false" customHeight="true" outlineLevel="0" collapsed="false">
      <c r="A9" s="1097" t="s">
        <v>1271</v>
      </c>
      <c r="B9" s="733" t="n">
        <v>75</v>
      </c>
      <c r="C9" s="733" t="n">
        <v>75</v>
      </c>
      <c r="D9" s="733" t="n">
        <v>75</v>
      </c>
      <c r="E9" s="733" t="n">
        <v>78</v>
      </c>
      <c r="F9" s="733" t="n">
        <v>80</v>
      </c>
      <c r="G9" s="733" t="n">
        <v>81</v>
      </c>
      <c r="H9" s="733" t="n">
        <v>60</v>
      </c>
      <c r="I9" s="733" t="n">
        <v>61</v>
      </c>
      <c r="J9" s="733" t="n">
        <v>60</v>
      </c>
      <c r="K9" s="733" t="n">
        <v>85</v>
      </c>
    </row>
    <row r="10" customFormat="false" ht="14.1" hidden="false" customHeight="true" outlineLevel="0" collapsed="false">
      <c r="A10" s="1097" t="s">
        <v>1272</v>
      </c>
      <c r="B10" s="581" t="n">
        <v>0</v>
      </c>
      <c r="C10" s="581" t="n">
        <v>0</v>
      </c>
      <c r="D10" s="581" t="n">
        <v>0</v>
      </c>
      <c r="E10" s="733" t="n">
        <v>12</v>
      </c>
      <c r="F10" s="733" t="n">
        <v>48</v>
      </c>
      <c r="G10" s="733" t="n">
        <v>78</v>
      </c>
      <c r="H10" s="733" t="n">
        <v>107</v>
      </c>
      <c r="I10" s="733" t="n">
        <v>119</v>
      </c>
      <c r="J10" s="733" t="n">
        <v>103</v>
      </c>
      <c r="K10" s="733" t="n">
        <v>139</v>
      </c>
    </row>
    <row r="11" customFormat="false" ht="14.1" hidden="false" customHeight="true" outlineLevel="0" collapsed="false">
      <c r="A11" s="1097" t="s">
        <v>1290</v>
      </c>
      <c r="B11" s="733" t="n">
        <v>31</v>
      </c>
      <c r="C11" s="733" t="n">
        <v>35</v>
      </c>
      <c r="D11" s="733" t="n">
        <v>28</v>
      </c>
      <c r="E11" s="733" t="n">
        <v>20</v>
      </c>
      <c r="F11" s="581" t="n">
        <v>0</v>
      </c>
      <c r="G11" s="581" t="n">
        <v>0</v>
      </c>
      <c r="H11" s="581" t="n">
        <v>0</v>
      </c>
      <c r="I11" s="581" t="n">
        <v>0</v>
      </c>
      <c r="J11" s="581" t="n">
        <v>0</v>
      </c>
      <c r="K11" s="581" t="n">
        <v>0</v>
      </c>
    </row>
    <row r="12" customFormat="false" ht="30" hidden="false" customHeight="true" outlineLevel="0" collapsed="false">
      <c r="A12" s="1099" t="s">
        <v>1273</v>
      </c>
      <c r="B12" s="881" t="n">
        <v>2869</v>
      </c>
      <c r="C12" s="881" t="n">
        <v>2804</v>
      </c>
      <c r="D12" s="881" t="n">
        <v>2586</v>
      </c>
      <c r="E12" s="881" t="n">
        <v>2538</v>
      </c>
      <c r="F12" s="881" t="n">
        <v>2718</v>
      </c>
      <c r="G12" s="881" t="n">
        <v>2768</v>
      </c>
      <c r="H12" s="881" t="n">
        <v>2939</v>
      </c>
      <c r="I12" s="881" t="n">
        <v>3007</v>
      </c>
      <c r="J12" s="881" t="n">
        <v>3074</v>
      </c>
      <c r="K12" s="881" t="n">
        <v>3064</v>
      </c>
    </row>
    <row r="13" customFormat="false" ht="14.1" hidden="false" customHeight="true" outlineLevel="0" collapsed="false">
      <c r="A13" s="1097" t="s">
        <v>1274</v>
      </c>
      <c r="B13" s="733" t="n">
        <v>84</v>
      </c>
      <c r="C13" s="733" t="n">
        <v>66</v>
      </c>
      <c r="D13" s="733" t="n">
        <v>81</v>
      </c>
      <c r="E13" s="733" t="n">
        <v>63</v>
      </c>
      <c r="F13" s="733" t="n">
        <v>78</v>
      </c>
      <c r="G13" s="733" t="n">
        <v>41</v>
      </c>
      <c r="H13" s="733" t="n">
        <v>46</v>
      </c>
      <c r="I13" s="733" t="n">
        <v>18</v>
      </c>
      <c r="J13" s="733" t="n">
        <v>55</v>
      </c>
      <c r="K13" s="733" t="n">
        <v>72</v>
      </c>
    </row>
    <row r="14" customFormat="false" ht="14.1" hidden="false" customHeight="true" outlineLevel="0" collapsed="false">
      <c r="A14" s="1097" t="s">
        <v>1275</v>
      </c>
      <c r="B14" s="733" t="n">
        <v>294</v>
      </c>
      <c r="C14" s="733" t="n">
        <v>271</v>
      </c>
      <c r="D14" s="733" t="n">
        <v>237</v>
      </c>
      <c r="E14" s="733" t="n">
        <v>216</v>
      </c>
      <c r="F14" s="733" t="n">
        <v>231</v>
      </c>
      <c r="G14" s="733" t="n">
        <v>250</v>
      </c>
      <c r="H14" s="733" t="n">
        <v>294</v>
      </c>
      <c r="I14" s="733" t="n">
        <v>312</v>
      </c>
      <c r="J14" s="733" t="n">
        <v>346</v>
      </c>
      <c r="K14" s="733" t="n">
        <v>357</v>
      </c>
    </row>
    <row r="15" customFormat="false" ht="14.1" hidden="false" customHeight="true" outlineLevel="0" collapsed="false">
      <c r="A15" s="1097" t="s">
        <v>1276</v>
      </c>
      <c r="B15" s="733" t="n">
        <v>0</v>
      </c>
      <c r="C15" s="734" t="n">
        <v>17</v>
      </c>
      <c r="D15" s="734" t="n">
        <v>17</v>
      </c>
      <c r="E15" s="734" t="n">
        <v>0</v>
      </c>
      <c r="F15" s="734" t="n">
        <v>0</v>
      </c>
      <c r="G15" s="581" t="n">
        <v>0</v>
      </c>
      <c r="H15" s="734" t="n">
        <v>37</v>
      </c>
      <c r="I15" s="734" t="n">
        <v>57</v>
      </c>
      <c r="J15" s="734" t="n">
        <v>61</v>
      </c>
      <c r="K15" s="734" t="n">
        <v>0</v>
      </c>
    </row>
    <row r="16" customFormat="false" ht="14.1" hidden="false" customHeight="true" outlineLevel="0" collapsed="false">
      <c r="A16" s="1097" t="s">
        <v>1277</v>
      </c>
      <c r="B16" s="733" t="n">
        <v>26</v>
      </c>
      <c r="C16" s="733" t="n">
        <v>27</v>
      </c>
      <c r="D16" s="733" t="n">
        <v>22</v>
      </c>
      <c r="E16" s="733" t="n">
        <v>24</v>
      </c>
      <c r="F16" s="733" t="n">
        <v>35</v>
      </c>
      <c r="G16" s="733" t="n">
        <v>40</v>
      </c>
      <c r="H16" s="733" t="n">
        <v>38</v>
      </c>
      <c r="I16" s="733" t="n">
        <v>35</v>
      </c>
      <c r="J16" s="733" t="n">
        <v>31</v>
      </c>
      <c r="K16" s="733" t="n">
        <v>25</v>
      </c>
    </row>
    <row r="17" customFormat="false" ht="14.1" hidden="false" customHeight="true" outlineLevel="0" collapsed="false">
      <c r="A17" s="1097" t="s">
        <v>1278</v>
      </c>
      <c r="B17" s="581" t="n">
        <v>0</v>
      </c>
      <c r="C17" s="581" t="n">
        <v>0</v>
      </c>
      <c r="D17" s="581" t="n">
        <v>0</v>
      </c>
      <c r="E17" s="581" t="n">
        <v>0</v>
      </c>
      <c r="F17" s="581" t="n">
        <v>0</v>
      </c>
      <c r="G17" s="581" t="n">
        <v>0</v>
      </c>
      <c r="H17" s="734" t="n">
        <v>0</v>
      </c>
      <c r="I17" s="734" t="n">
        <v>0</v>
      </c>
      <c r="J17" s="734" t="n">
        <v>0</v>
      </c>
      <c r="K17" s="734" t="n">
        <v>0</v>
      </c>
    </row>
    <row r="18" customFormat="false" ht="14.1" hidden="false" customHeight="true" outlineLevel="0" collapsed="false">
      <c r="A18" s="1097" t="s">
        <v>1279</v>
      </c>
      <c r="B18" s="733" t="n">
        <v>110</v>
      </c>
      <c r="C18" s="733" t="n">
        <v>113</v>
      </c>
      <c r="D18" s="733" t="n">
        <v>113</v>
      </c>
      <c r="E18" s="733" t="n">
        <v>129</v>
      </c>
      <c r="F18" s="733" t="n">
        <v>151</v>
      </c>
      <c r="G18" s="733" t="n">
        <v>171</v>
      </c>
      <c r="H18" s="733" t="n">
        <v>174</v>
      </c>
      <c r="I18" s="733" t="n">
        <v>187</v>
      </c>
      <c r="J18" s="733" t="n">
        <v>187</v>
      </c>
      <c r="K18" s="733" t="n">
        <v>184</v>
      </c>
    </row>
    <row r="19" customFormat="false" ht="14.1" hidden="false" customHeight="true" outlineLevel="0" collapsed="false">
      <c r="A19" s="1097" t="s">
        <v>1280</v>
      </c>
      <c r="B19" s="733" t="n">
        <v>122</v>
      </c>
      <c r="C19" s="733" t="n">
        <v>93</v>
      </c>
      <c r="D19" s="733" t="n">
        <v>101</v>
      </c>
      <c r="E19" s="733" t="n">
        <v>91</v>
      </c>
      <c r="F19" s="733" t="n">
        <v>93</v>
      </c>
      <c r="G19" s="733" t="n">
        <v>100</v>
      </c>
      <c r="H19" s="733" t="n">
        <v>94</v>
      </c>
      <c r="I19" s="733" t="n">
        <v>98</v>
      </c>
      <c r="J19" s="733" t="n">
        <v>99</v>
      </c>
      <c r="K19" s="733" t="n">
        <v>122</v>
      </c>
    </row>
    <row r="20" customFormat="false" ht="14.1" hidden="false" customHeight="true" outlineLevel="0" collapsed="false">
      <c r="A20" s="1097" t="s">
        <v>1281</v>
      </c>
      <c r="B20" s="733" t="n">
        <v>41</v>
      </c>
      <c r="C20" s="733" t="n">
        <v>40</v>
      </c>
      <c r="D20" s="733" t="n">
        <v>40</v>
      </c>
      <c r="E20" s="733" t="n">
        <v>40</v>
      </c>
      <c r="F20" s="733" t="n">
        <v>42</v>
      </c>
      <c r="G20" s="733" t="n">
        <v>30</v>
      </c>
      <c r="H20" s="733" t="n">
        <v>15</v>
      </c>
      <c r="I20" s="733" t="n">
        <v>0</v>
      </c>
      <c r="J20" s="733" t="n">
        <v>11</v>
      </c>
      <c r="K20" s="733" t="n">
        <v>25</v>
      </c>
    </row>
    <row r="21" customFormat="false" ht="14.1" hidden="false" customHeight="true" outlineLevel="0" collapsed="false">
      <c r="A21" s="1097" t="s">
        <v>1282</v>
      </c>
      <c r="B21" s="733" t="n">
        <v>270</v>
      </c>
      <c r="C21" s="733" t="n">
        <v>279</v>
      </c>
      <c r="D21" s="733" t="n">
        <v>268</v>
      </c>
      <c r="E21" s="733" t="n">
        <v>255</v>
      </c>
      <c r="F21" s="733" t="n">
        <v>245</v>
      </c>
      <c r="G21" s="733" t="n">
        <v>200</v>
      </c>
      <c r="H21" s="733" t="n">
        <v>160</v>
      </c>
      <c r="I21" s="733" t="n">
        <v>146</v>
      </c>
      <c r="J21" s="733" t="n">
        <v>170</v>
      </c>
      <c r="K21" s="733" t="n">
        <v>189</v>
      </c>
    </row>
    <row r="22" customFormat="false" ht="14.1" hidden="false" customHeight="true" outlineLevel="0" collapsed="false">
      <c r="A22" s="1097" t="s">
        <v>1283</v>
      </c>
      <c r="B22" s="733" t="n">
        <v>134</v>
      </c>
      <c r="C22" s="733" t="n">
        <v>147</v>
      </c>
      <c r="D22" s="733" t="n">
        <v>147</v>
      </c>
      <c r="E22" s="733" t="n">
        <v>150</v>
      </c>
      <c r="F22" s="733" t="n">
        <v>158</v>
      </c>
      <c r="G22" s="733" t="n">
        <v>127</v>
      </c>
      <c r="H22" s="733" t="n">
        <v>120</v>
      </c>
      <c r="I22" s="733" t="n">
        <v>99</v>
      </c>
      <c r="J22" s="733" t="n">
        <v>96</v>
      </c>
      <c r="K22" s="733" t="n">
        <v>113</v>
      </c>
    </row>
    <row r="23" customFormat="false" ht="14.1" hidden="false" customHeight="true" outlineLevel="0" collapsed="false">
      <c r="A23" s="1097" t="s">
        <v>1291</v>
      </c>
      <c r="B23" s="733" t="n">
        <v>27</v>
      </c>
      <c r="C23" s="733" t="n">
        <v>27</v>
      </c>
      <c r="D23" s="733" t="n">
        <v>27</v>
      </c>
      <c r="E23" s="733" t="n">
        <v>26</v>
      </c>
      <c r="F23" s="733" t="n">
        <v>28</v>
      </c>
      <c r="G23" s="733" t="n">
        <v>27</v>
      </c>
      <c r="H23" s="733" t="n">
        <v>26</v>
      </c>
      <c r="I23" s="581" t="n">
        <v>0</v>
      </c>
      <c r="J23" s="581" t="n">
        <v>0</v>
      </c>
      <c r="K23" s="581" t="n">
        <v>0</v>
      </c>
    </row>
    <row r="24" customFormat="false" ht="14.1" hidden="false" customHeight="true" outlineLevel="0" collapsed="false">
      <c r="A24" s="1097" t="s">
        <v>1284</v>
      </c>
      <c r="B24" s="733" t="n">
        <v>109</v>
      </c>
      <c r="C24" s="733" t="n">
        <v>109</v>
      </c>
      <c r="D24" s="733" t="n">
        <v>103</v>
      </c>
      <c r="E24" s="733" t="n">
        <v>222</v>
      </c>
      <c r="F24" s="733" t="n">
        <v>296</v>
      </c>
      <c r="G24" s="733" t="n">
        <v>284</v>
      </c>
      <c r="H24" s="733" t="n">
        <v>287</v>
      </c>
      <c r="I24" s="733" t="n">
        <v>284</v>
      </c>
      <c r="J24" s="733" t="n">
        <v>261</v>
      </c>
      <c r="K24" s="733" t="n">
        <v>255</v>
      </c>
    </row>
    <row r="25" customFormat="false" ht="14.1" hidden="false" customHeight="true" outlineLevel="0" collapsed="false">
      <c r="A25" s="1097" t="s">
        <v>1285</v>
      </c>
      <c r="B25" s="733" t="n">
        <v>1555</v>
      </c>
      <c r="C25" s="733" t="n">
        <v>1496</v>
      </c>
      <c r="D25" s="733" t="n">
        <v>1326</v>
      </c>
      <c r="E25" s="733" t="n">
        <v>1241</v>
      </c>
      <c r="F25" s="733" t="n">
        <v>1265</v>
      </c>
      <c r="G25" s="733" t="n">
        <v>1335</v>
      </c>
      <c r="H25" s="733" t="n">
        <v>1442</v>
      </c>
      <c r="I25" s="733" t="n">
        <v>1492</v>
      </c>
      <c r="J25" s="733" t="n">
        <v>1470</v>
      </c>
      <c r="K25" s="733" t="n">
        <v>1382</v>
      </c>
    </row>
    <row r="26" customFormat="false" ht="14.1" hidden="false" customHeight="true" outlineLevel="0" collapsed="false">
      <c r="A26" s="1097" t="s">
        <v>1286</v>
      </c>
      <c r="B26" s="581" t="n">
        <v>0</v>
      </c>
      <c r="C26" s="581" t="n">
        <v>0</v>
      </c>
      <c r="D26" s="581" t="n">
        <v>0</v>
      </c>
      <c r="E26" s="581" t="n">
        <v>0</v>
      </c>
      <c r="F26" s="733" t="n">
        <v>0</v>
      </c>
      <c r="G26" s="733" t="n">
        <v>30</v>
      </c>
      <c r="H26" s="733" t="n">
        <v>39</v>
      </c>
      <c r="I26" s="733" t="n">
        <v>43</v>
      </c>
      <c r="J26" s="733" t="n">
        <v>59</v>
      </c>
      <c r="K26" s="733" t="n">
        <v>86</v>
      </c>
    </row>
    <row r="27" customFormat="false" ht="14.1" hidden="false" customHeight="true" outlineLevel="0" collapsed="false">
      <c r="A27" s="1097" t="s">
        <v>1287</v>
      </c>
      <c r="B27" s="733" t="n">
        <v>97</v>
      </c>
      <c r="C27" s="733" t="n">
        <v>119</v>
      </c>
      <c r="D27" s="733" t="n">
        <v>104</v>
      </c>
      <c r="E27" s="733" t="n">
        <v>81</v>
      </c>
      <c r="F27" s="733" t="n">
        <v>96</v>
      </c>
      <c r="G27" s="733" t="n">
        <v>133</v>
      </c>
      <c r="H27" s="733" t="n">
        <v>167</v>
      </c>
      <c r="I27" s="733" t="n">
        <v>236</v>
      </c>
      <c r="J27" s="733" t="n">
        <v>228</v>
      </c>
      <c r="K27" s="733" t="n">
        <v>254</v>
      </c>
    </row>
    <row r="28" customFormat="false" ht="20.1" hidden="false" customHeight="true" outlineLevel="0" collapsed="false">
      <c r="A28" s="1106" t="s">
        <v>500</v>
      </c>
      <c r="B28" s="881" t="n">
        <v>6931</v>
      </c>
      <c r="C28" s="881" t="n">
        <v>6653</v>
      </c>
      <c r="D28" s="881" t="n">
        <v>6231</v>
      </c>
      <c r="E28" s="881" t="n">
        <v>5902</v>
      </c>
      <c r="F28" s="881" t="n">
        <v>5809</v>
      </c>
      <c r="G28" s="881" t="n">
        <v>5649</v>
      </c>
      <c r="H28" s="881" t="n">
        <v>5668</v>
      </c>
      <c r="I28" s="881" t="n">
        <v>5682</v>
      </c>
      <c r="J28" s="881" t="n">
        <v>5763</v>
      </c>
      <c r="K28" s="881" t="n">
        <v>5839</v>
      </c>
    </row>
    <row r="29" customFormat="false" ht="12.95" hidden="false" customHeight="true" outlineLevel="0" collapsed="false">
      <c r="A29" s="1107" t="s">
        <v>937</v>
      </c>
      <c r="B29" s="587" t="n">
        <v>2429</v>
      </c>
      <c r="C29" s="587" t="n">
        <v>2350</v>
      </c>
      <c r="D29" s="587" t="n">
        <v>2145</v>
      </c>
      <c r="E29" s="587" t="n">
        <v>625</v>
      </c>
      <c r="F29" s="587" t="n">
        <v>1948</v>
      </c>
      <c r="G29" s="587" t="n">
        <v>1681</v>
      </c>
      <c r="H29" s="587" t="n">
        <v>1640</v>
      </c>
      <c r="I29" s="587" t="n">
        <v>1472</v>
      </c>
      <c r="J29" s="587" t="n">
        <v>1466</v>
      </c>
      <c r="K29" s="587" t="n">
        <v>1485</v>
      </c>
    </row>
    <row r="30" customFormat="false" ht="12.95" hidden="false" customHeight="true" outlineLevel="0" collapsed="false">
      <c r="A30" s="1108" t="s">
        <v>728</v>
      </c>
      <c r="B30" s="587" t="n">
        <v>4502</v>
      </c>
      <c r="C30" s="587" t="n">
        <v>4303</v>
      </c>
      <c r="D30" s="587" t="n">
        <v>4086</v>
      </c>
      <c r="E30" s="587" t="n">
        <v>5277</v>
      </c>
      <c r="F30" s="587" t="n">
        <v>3861</v>
      </c>
      <c r="G30" s="587" t="n">
        <v>3968</v>
      </c>
      <c r="H30" s="587" t="n">
        <v>4028</v>
      </c>
      <c r="I30" s="587" t="n">
        <v>4210</v>
      </c>
      <c r="J30" s="587" t="n">
        <v>4297</v>
      </c>
      <c r="K30" s="587" t="n">
        <v>4354</v>
      </c>
    </row>
    <row r="31" customFormat="false" ht="9" hidden="false" customHeight="true" outlineLevel="0" collapsed="false">
      <c r="K31" s="1101"/>
    </row>
    <row r="32" customFormat="false" ht="9" hidden="false" customHeight="true" outlineLevel="0" collapsed="false">
      <c r="K32" s="1101"/>
    </row>
    <row r="33" customFormat="false" ht="9" hidden="false" customHeight="true" outlineLevel="0" collapsed="false">
      <c r="K33" s="1101"/>
    </row>
    <row r="34" customFormat="false" ht="9" hidden="false" customHeight="true" outlineLevel="0" collapsed="false">
      <c r="K34" s="1000"/>
    </row>
    <row r="35" customFormat="false" ht="9" hidden="false" customHeight="true" outlineLevel="0" collapsed="false">
      <c r="K35" s="1101"/>
    </row>
    <row r="36" customFormat="false" ht="9" hidden="false" customHeight="true" outlineLevel="0" collapsed="false">
      <c r="K36" s="1101"/>
    </row>
    <row r="37" customFormat="false" ht="9" hidden="false" customHeight="true" outlineLevel="0" collapsed="false">
      <c r="K37" s="1101"/>
    </row>
    <row r="38" customFormat="false" ht="9" hidden="false" customHeight="true" outlineLevel="0" collapsed="false">
      <c r="K38" s="1101"/>
    </row>
    <row r="39" customFormat="false" ht="9" hidden="false" customHeight="true" outlineLevel="0" collapsed="false">
      <c r="K39" s="1101"/>
    </row>
    <row r="40" customFormat="false" ht="9" hidden="false" customHeight="true" outlineLevel="0" collapsed="false">
      <c r="K40" s="1101"/>
    </row>
    <row r="41" customFormat="false" ht="9" hidden="false" customHeight="true" outlineLevel="0" collapsed="false">
      <c r="K41" s="1101"/>
    </row>
    <row r="42" customFormat="false" ht="9" hidden="false" customHeight="true" outlineLevel="0" collapsed="false">
      <c r="K42" s="1101"/>
    </row>
    <row r="43" customFormat="false" ht="9" hidden="false" customHeight="true" outlineLevel="0" collapsed="false">
      <c r="K43" s="1101"/>
    </row>
    <row r="44" customFormat="false" ht="9" hidden="false" customHeight="true" outlineLevel="0" collapsed="false">
      <c r="K44" s="1101"/>
    </row>
    <row r="45" customFormat="false" ht="9" hidden="false" customHeight="true" outlineLevel="0" collapsed="false">
      <c r="K45" s="1101"/>
    </row>
    <row r="46" customFormat="false" ht="9" hidden="false" customHeight="true" outlineLevel="0" collapsed="false">
      <c r="K46" s="1101"/>
    </row>
    <row r="47" customFormat="false" ht="9" hidden="false" customHeight="true" outlineLevel="0" collapsed="false">
      <c r="K47" s="1101"/>
    </row>
    <row r="48" customFormat="false" ht="9" hidden="false" customHeight="true" outlineLevel="0" collapsed="false">
      <c r="K48" s="1000"/>
    </row>
    <row r="49" customFormat="false" ht="9" hidden="false" customHeight="true" outlineLevel="0" collapsed="false">
      <c r="K49" s="1000"/>
    </row>
    <row r="50" customFormat="false" ht="9" hidden="false" customHeight="true" outlineLevel="0" collapsed="false">
      <c r="K50" s="1000"/>
    </row>
  </sheetData>
  <mergeCells count="3">
    <mergeCell ref="A1:K1"/>
    <mergeCell ref="A2:K2"/>
    <mergeCell ref="B4:K4"/>
  </mergeCells>
  <hyperlinks>
    <hyperlink ref="A1" location="Inhaltsverzeichnis!A213" display="10      Ausbildungsstätten des Gesundheitswesens in Berlin &#10;10.2   Lehrgangsteilnehmer in den Schuljahren 1998/99 bis 2007/08 nach Beru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865" width="38.41"/>
    <col collapsed="false" customWidth="true" hidden="false" outlineLevel="0" max="2" min="2" style="865" width="8.7"/>
    <col collapsed="false" customWidth="true" hidden="false" outlineLevel="0" max="6" min="3" style="865" width="8.56"/>
    <col collapsed="false" customWidth="true" hidden="false" outlineLevel="0" max="7" min="7" style="1109" width="8.56"/>
    <col collapsed="false" customWidth="false" hidden="false" outlineLevel="0" max="257" min="8" style="357" width="11.56"/>
  </cols>
  <sheetData>
    <row r="1" customFormat="false" ht="30" hidden="false" customHeight="true" outlineLevel="0" collapsed="false">
      <c r="A1" s="77" t="s">
        <v>1292</v>
      </c>
      <c r="B1" s="77"/>
      <c r="C1" s="77"/>
      <c r="D1" s="77"/>
      <c r="E1" s="77"/>
      <c r="F1" s="77"/>
      <c r="G1" s="77"/>
    </row>
    <row r="2" customFormat="false" ht="4.9" hidden="false" customHeight="true" outlineLevel="0" collapsed="false">
      <c r="A2" s="866"/>
      <c r="B2" s="866"/>
      <c r="C2" s="866"/>
      <c r="D2" s="866"/>
      <c r="E2" s="866"/>
      <c r="F2" s="866"/>
      <c r="G2" s="866"/>
    </row>
    <row r="3" customFormat="false" ht="15" hidden="false" customHeight="true" outlineLevel="0" collapsed="false">
      <c r="A3" s="1110" t="s">
        <v>1268</v>
      </c>
      <c r="B3" s="870" t="s">
        <v>606</v>
      </c>
      <c r="C3" s="870" t="s">
        <v>1293</v>
      </c>
      <c r="D3" s="870" t="s">
        <v>1294</v>
      </c>
      <c r="E3" s="1111" t="s">
        <v>740</v>
      </c>
      <c r="F3" s="1111"/>
      <c r="G3" s="1111"/>
    </row>
    <row r="4" customFormat="false" ht="24.95" hidden="false" customHeight="true" outlineLevel="0" collapsed="false">
      <c r="A4" s="1110"/>
      <c r="B4" s="870"/>
      <c r="C4" s="870"/>
      <c r="D4" s="870"/>
      <c r="E4" s="1112" t="s">
        <v>742</v>
      </c>
      <c r="F4" s="1112" t="s">
        <v>743</v>
      </c>
      <c r="G4" s="1113" t="s">
        <v>744</v>
      </c>
    </row>
    <row r="5" customFormat="false" ht="4.15" hidden="false" customHeight="true" outlineLevel="0" collapsed="false">
      <c r="A5" s="873"/>
      <c r="B5" s="1114"/>
      <c r="C5" s="1114"/>
      <c r="D5" s="1114"/>
      <c r="E5" s="1114"/>
      <c r="F5" s="1114"/>
      <c r="G5" s="1114"/>
    </row>
    <row r="6" customFormat="false" ht="20.1" hidden="false" customHeight="true" outlineLevel="0" collapsed="false">
      <c r="A6" s="1095" t="s">
        <v>488</v>
      </c>
      <c r="B6" s="881" t="n">
        <v>2775</v>
      </c>
      <c r="C6" s="881" t="n">
        <v>581</v>
      </c>
      <c r="D6" s="881" t="n">
        <v>2194</v>
      </c>
      <c r="E6" s="881" t="n">
        <v>976</v>
      </c>
      <c r="F6" s="881" t="n">
        <v>873</v>
      </c>
      <c r="G6" s="881" t="n">
        <v>926</v>
      </c>
    </row>
    <row r="7" customFormat="false" ht="14.1" hidden="false" customHeight="true" outlineLevel="0" collapsed="false">
      <c r="A7" s="1097" t="s">
        <v>1269</v>
      </c>
      <c r="B7" s="875" t="n">
        <v>2377</v>
      </c>
      <c r="C7" s="875" t="n">
        <v>542</v>
      </c>
      <c r="D7" s="875" t="n">
        <v>1835</v>
      </c>
      <c r="E7" s="875" t="n">
        <v>831</v>
      </c>
      <c r="F7" s="875" t="n">
        <v>764</v>
      </c>
      <c r="G7" s="875" t="n">
        <v>782</v>
      </c>
    </row>
    <row r="8" customFormat="false" ht="14.1" hidden="false" customHeight="true" outlineLevel="0" collapsed="false">
      <c r="A8" s="1097" t="s">
        <v>1270</v>
      </c>
      <c r="B8" s="875" t="n">
        <v>174</v>
      </c>
      <c r="C8" s="875" t="n">
        <v>3</v>
      </c>
      <c r="D8" s="875" t="n">
        <v>171</v>
      </c>
      <c r="E8" s="875" t="n">
        <v>47</v>
      </c>
      <c r="F8" s="875" t="n">
        <v>60</v>
      </c>
      <c r="G8" s="875" t="n">
        <v>67</v>
      </c>
    </row>
    <row r="9" customFormat="false" ht="14.1" hidden="false" customHeight="true" outlineLevel="0" collapsed="false">
      <c r="A9" s="1097" t="s">
        <v>1271</v>
      </c>
      <c r="B9" s="875" t="n">
        <v>85</v>
      </c>
      <c r="C9" s="875" t="n">
        <v>0</v>
      </c>
      <c r="D9" s="875" t="n">
        <v>85</v>
      </c>
      <c r="E9" s="875" t="n">
        <v>46</v>
      </c>
      <c r="F9" s="875" t="n">
        <v>19</v>
      </c>
      <c r="G9" s="875" t="n">
        <v>20</v>
      </c>
    </row>
    <row r="10" customFormat="false" ht="14.1" hidden="false" customHeight="true" outlineLevel="0" collapsed="false">
      <c r="A10" s="1097" t="s">
        <v>1272</v>
      </c>
      <c r="B10" s="875" t="n">
        <v>139</v>
      </c>
      <c r="C10" s="875" t="n">
        <v>36</v>
      </c>
      <c r="D10" s="875" t="n">
        <v>103</v>
      </c>
      <c r="E10" s="875" t="n">
        <v>52</v>
      </c>
      <c r="F10" s="875" t="n">
        <v>30</v>
      </c>
      <c r="G10" s="875" t="n">
        <v>57</v>
      </c>
    </row>
    <row r="11" customFormat="false" ht="30" hidden="false" customHeight="true" outlineLevel="0" collapsed="false">
      <c r="A11" s="1099" t="s">
        <v>1295</v>
      </c>
      <c r="B11" s="881" t="n">
        <v>3064</v>
      </c>
      <c r="C11" s="881" t="n">
        <v>947</v>
      </c>
      <c r="D11" s="881" t="n">
        <v>2117</v>
      </c>
      <c r="E11" s="881" t="n">
        <v>1272</v>
      </c>
      <c r="F11" s="881" t="n">
        <v>1086</v>
      </c>
      <c r="G11" s="881" t="n">
        <v>706</v>
      </c>
    </row>
    <row r="12" customFormat="false" ht="14.1" hidden="false" customHeight="true" outlineLevel="0" collapsed="false">
      <c r="A12" s="1097" t="s">
        <v>1274</v>
      </c>
      <c r="B12" s="875" t="n">
        <v>72</v>
      </c>
      <c r="C12" s="875" t="n">
        <v>4</v>
      </c>
      <c r="D12" s="875" t="n">
        <v>68</v>
      </c>
      <c r="E12" s="875" t="n">
        <v>36</v>
      </c>
      <c r="F12" s="875" t="n">
        <v>36</v>
      </c>
      <c r="G12" s="875" t="n">
        <v>0</v>
      </c>
    </row>
    <row r="13" customFormat="false" ht="14.1" hidden="false" customHeight="true" outlineLevel="0" collapsed="false">
      <c r="A13" s="1097" t="s">
        <v>1275</v>
      </c>
      <c r="B13" s="875" t="n">
        <v>357</v>
      </c>
      <c r="C13" s="875" t="n">
        <v>31</v>
      </c>
      <c r="D13" s="875" t="n">
        <v>326</v>
      </c>
      <c r="E13" s="875" t="n">
        <v>113</v>
      </c>
      <c r="F13" s="875" t="n">
        <v>145</v>
      </c>
      <c r="G13" s="875" t="n">
        <v>99</v>
      </c>
    </row>
    <row r="14" customFormat="false" ht="12.6" hidden="true" customHeight="true" outlineLevel="0" collapsed="false">
      <c r="A14" s="1100" t="s">
        <v>1276</v>
      </c>
      <c r="B14" s="876" t="n">
        <v>0</v>
      </c>
      <c r="C14" s="876" t="n">
        <v>0</v>
      </c>
      <c r="D14" s="876" t="n">
        <v>0</v>
      </c>
      <c r="E14" s="876" t="n">
        <v>0</v>
      </c>
      <c r="F14" s="876" t="n">
        <v>0</v>
      </c>
      <c r="G14" s="1115" t="n">
        <v>0</v>
      </c>
    </row>
    <row r="15" customFormat="false" ht="14.1" hidden="false" customHeight="true" outlineLevel="0" collapsed="false">
      <c r="A15" s="1097" t="s">
        <v>1277</v>
      </c>
      <c r="B15" s="875" t="n">
        <v>25</v>
      </c>
      <c r="C15" s="875" t="n">
        <v>17</v>
      </c>
      <c r="D15" s="875" t="n">
        <v>8</v>
      </c>
      <c r="E15" s="875" t="n">
        <v>13</v>
      </c>
      <c r="F15" s="875" t="n">
        <v>12</v>
      </c>
      <c r="G15" s="1116" t="n">
        <v>0</v>
      </c>
    </row>
    <row r="16" customFormat="false" ht="12.6" hidden="true" customHeight="true" outlineLevel="0" collapsed="false">
      <c r="A16" s="1100" t="s">
        <v>1278</v>
      </c>
      <c r="B16" s="876" t="n">
        <v>0</v>
      </c>
      <c r="C16" s="876" t="n">
        <v>0</v>
      </c>
      <c r="D16" s="876" t="n">
        <v>0</v>
      </c>
      <c r="E16" s="876" t="n">
        <v>0</v>
      </c>
      <c r="F16" s="876" t="n">
        <v>0</v>
      </c>
      <c r="G16" s="876" t="n">
        <v>0</v>
      </c>
    </row>
    <row r="17" customFormat="false" ht="14.1" hidden="false" customHeight="true" outlineLevel="0" collapsed="false">
      <c r="A17" s="1097" t="s">
        <v>1279</v>
      </c>
      <c r="B17" s="875" t="n">
        <v>184</v>
      </c>
      <c r="C17" s="875" t="n">
        <v>15</v>
      </c>
      <c r="D17" s="875" t="n">
        <v>169</v>
      </c>
      <c r="E17" s="875" t="n">
        <v>60</v>
      </c>
      <c r="F17" s="875" t="n">
        <v>65</v>
      </c>
      <c r="G17" s="875" t="n">
        <v>59</v>
      </c>
    </row>
    <row r="18" customFormat="false" ht="14.1" hidden="false" customHeight="true" outlineLevel="0" collapsed="false">
      <c r="A18" s="1097" t="s">
        <v>1280</v>
      </c>
      <c r="B18" s="875" t="n">
        <v>122</v>
      </c>
      <c r="C18" s="875" t="n">
        <v>51</v>
      </c>
      <c r="D18" s="875" t="n">
        <v>71</v>
      </c>
      <c r="E18" s="875" t="n">
        <v>70</v>
      </c>
      <c r="F18" s="875" t="n">
        <v>52</v>
      </c>
      <c r="G18" s="875" t="n">
        <v>0</v>
      </c>
    </row>
    <row r="19" customFormat="false" ht="14.1" hidden="false" customHeight="true" outlineLevel="0" collapsed="false">
      <c r="A19" s="1117" t="s">
        <v>1296</v>
      </c>
      <c r="B19" s="875" t="n">
        <v>25</v>
      </c>
      <c r="C19" s="875" t="n">
        <v>6</v>
      </c>
      <c r="D19" s="875" t="n">
        <v>19</v>
      </c>
      <c r="E19" s="875" t="n">
        <v>14</v>
      </c>
      <c r="F19" s="875" t="n">
        <v>11</v>
      </c>
      <c r="G19" s="875" t="n">
        <v>0</v>
      </c>
    </row>
    <row r="20" customFormat="false" ht="14.1" hidden="false" customHeight="true" outlineLevel="0" collapsed="false">
      <c r="A20" s="1097" t="s">
        <v>1297</v>
      </c>
      <c r="B20" s="875" t="n">
        <v>189</v>
      </c>
      <c r="C20" s="875" t="n">
        <v>29</v>
      </c>
      <c r="D20" s="875" t="n">
        <v>160</v>
      </c>
      <c r="E20" s="875" t="n">
        <v>76</v>
      </c>
      <c r="F20" s="875" t="n">
        <v>49</v>
      </c>
      <c r="G20" s="875" t="n">
        <v>64</v>
      </c>
    </row>
    <row r="21" customFormat="false" ht="14.1" hidden="false" customHeight="true" outlineLevel="0" collapsed="false">
      <c r="A21" s="1097" t="s">
        <v>1298</v>
      </c>
      <c r="B21" s="875" t="n">
        <v>113</v>
      </c>
      <c r="C21" s="875" t="n">
        <v>38</v>
      </c>
      <c r="D21" s="875" t="n">
        <v>75</v>
      </c>
      <c r="E21" s="875" t="n">
        <v>49</v>
      </c>
      <c r="F21" s="875" t="n">
        <v>31</v>
      </c>
      <c r="G21" s="875" t="n">
        <v>33</v>
      </c>
    </row>
    <row r="22" customFormat="false" ht="14.1" hidden="false" customHeight="true" outlineLevel="0" collapsed="false">
      <c r="A22" s="1097" t="s">
        <v>1284</v>
      </c>
      <c r="B22" s="875" t="n">
        <v>255</v>
      </c>
      <c r="C22" s="875" t="n">
        <v>31</v>
      </c>
      <c r="D22" s="875" t="n">
        <v>224</v>
      </c>
      <c r="E22" s="875" t="n">
        <v>140</v>
      </c>
      <c r="F22" s="875" t="n">
        <v>115</v>
      </c>
      <c r="G22" s="875" t="n">
        <v>0</v>
      </c>
    </row>
    <row r="23" customFormat="false" ht="14.1" hidden="false" customHeight="true" outlineLevel="0" collapsed="false">
      <c r="A23" s="1097" t="s">
        <v>1285</v>
      </c>
      <c r="B23" s="875" t="n">
        <v>1382</v>
      </c>
      <c r="C23" s="875" t="n">
        <v>510</v>
      </c>
      <c r="D23" s="875" t="n">
        <v>872</v>
      </c>
      <c r="E23" s="875" t="n">
        <v>467</v>
      </c>
      <c r="F23" s="875" t="n">
        <v>464</v>
      </c>
      <c r="G23" s="875" t="n">
        <v>451</v>
      </c>
    </row>
    <row r="24" customFormat="false" ht="14.1" hidden="false" customHeight="true" outlineLevel="0" collapsed="false">
      <c r="A24" s="1097" t="s">
        <v>1286</v>
      </c>
      <c r="B24" s="875" t="n">
        <v>86</v>
      </c>
      <c r="C24" s="875" t="n">
        <v>10</v>
      </c>
      <c r="D24" s="875" t="n">
        <v>76</v>
      </c>
      <c r="E24" s="875" t="n">
        <v>52</v>
      </c>
      <c r="F24" s="875" t="n">
        <v>34</v>
      </c>
      <c r="G24" s="1116" t="n">
        <v>0</v>
      </c>
    </row>
    <row r="25" customFormat="false" ht="14.1" hidden="false" customHeight="true" outlineLevel="0" collapsed="false">
      <c r="A25" s="1097" t="s">
        <v>1287</v>
      </c>
      <c r="B25" s="875" t="n">
        <v>254</v>
      </c>
      <c r="C25" s="875" t="n">
        <v>205</v>
      </c>
      <c r="D25" s="875" t="n">
        <v>49</v>
      </c>
      <c r="E25" s="875" t="n">
        <v>182</v>
      </c>
      <c r="F25" s="875" t="n">
        <v>72</v>
      </c>
      <c r="G25" s="1116" t="n">
        <v>0</v>
      </c>
    </row>
    <row r="26" customFormat="false" ht="20.1" hidden="false" customHeight="true" outlineLevel="0" collapsed="false">
      <c r="A26" s="1102" t="s">
        <v>500</v>
      </c>
      <c r="B26" s="881" t="n">
        <v>5839</v>
      </c>
      <c r="C26" s="881" t="n">
        <v>1528</v>
      </c>
      <c r="D26" s="881" t="n">
        <v>4311</v>
      </c>
      <c r="E26" s="881" t="n">
        <v>2248</v>
      </c>
      <c r="F26" s="881" t="n">
        <v>1959</v>
      </c>
      <c r="G26" s="881" t="n">
        <v>1632</v>
      </c>
    </row>
    <row r="27" customFormat="false" ht="12.95" hidden="false" customHeight="true" outlineLevel="0" collapsed="false">
      <c r="A27" s="1102" t="s">
        <v>937</v>
      </c>
      <c r="B27" s="881" t="n">
        <v>1485</v>
      </c>
      <c r="C27" s="881" t="n">
        <v>421</v>
      </c>
      <c r="D27" s="881" t="n">
        <v>1064</v>
      </c>
      <c r="E27" s="881" t="n">
        <v>558</v>
      </c>
      <c r="F27" s="881" t="n">
        <v>480</v>
      </c>
      <c r="G27" s="881" t="n">
        <v>447</v>
      </c>
    </row>
    <row r="28" customFormat="false" ht="12.95" hidden="false" customHeight="true" outlineLevel="0" collapsed="false">
      <c r="A28" s="1102" t="s">
        <v>728</v>
      </c>
      <c r="B28" s="881" t="n">
        <v>4354</v>
      </c>
      <c r="C28" s="881" t="n">
        <v>1107</v>
      </c>
      <c r="D28" s="881" t="n">
        <v>3247</v>
      </c>
      <c r="E28" s="881" t="n">
        <v>1690</v>
      </c>
      <c r="F28" s="881" t="n">
        <v>1479</v>
      </c>
      <c r="G28" s="881" t="n">
        <v>1185</v>
      </c>
    </row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</sheetData>
  <mergeCells count="8">
    <mergeCell ref="A1:G1"/>
    <mergeCell ref="A2:G2"/>
    <mergeCell ref="A3:A4"/>
    <mergeCell ref="B3:B4"/>
    <mergeCell ref="C3:C4"/>
    <mergeCell ref="D3:D4"/>
    <mergeCell ref="E3:G3"/>
    <mergeCell ref="B5:G5"/>
  </mergeCells>
  <hyperlinks>
    <hyperlink ref="A1" location="Inhaltsverzeichnis!A216" display="10      Ausbildungsstätten des Gesundheitswesens in Berlin am 1. November 2007&#10;10.3   Lehrgangsteilnehmer nach Beruf, Geschlecht und Schuljahrg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Q1"/>
    </sheetView>
  </sheetViews>
  <sheetFormatPr defaultColWidth="11.5625" defaultRowHeight="9" zeroHeight="false" outlineLevelRow="0" outlineLevelCol="0"/>
  <cols>
    <col collapsed="false" customWidth="true" hidden="false" outlineLevel="0" max="1" min="1" style="865" width="23.7"/>
    <col collapsed="false" customWidth="true" hidden="false" outlineLevel="0" max="2" min="2" style="865" width="5.71"/>
    <col collapsed="false" customWidth="true" hidden="false" outlineLevel="0" max="3" min="3" style="865" width="4.7"/>
    <col collapsed="false" customWidth="true" hidden="false" outlineLevel="0" max="12" min="4" style="865" width="3.99"/>
    <col collapsed="false" customWidth="true" hidden="false" outlineLevel="0" max="13" min="13" style="865" width="3.7"/>
    <col collapsed="false" customWidth="true" hidden="false" outlineLevel="0" max="17" min="14" style="865" width="3.99"/>
    <col collapsed="false" customWidth="false" hidden="false" outlineLevel="0" max="257" min="18" style="865" width="11.56"/>
  </cols>
  <sheetData>
    <row r="1" s="592" customFormat="true" ht="30" hidden="false" customHeight="true" outlineLevel="0" collapsed="false">
      <c r="A1" s="77" t="s">
        <v>1299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</row>
    <row r="2" customFormat="false" ht="4.9" hidden="false" customHeight="true" outlineLevel="0" collapsed="false">
      <c r="A2" s="866"/>
      <c r="B2" s="866"/>
      <c r="C2" s="866"/>
      <c r="D2" s="866"/>
      <c r="E2" s="866"/>
      <c r="F2" s="866"/>
      <c r="G2" s="866"/>
      <c r="H2" s="866"/>
      <c r="I2" s="866"/>
      <c r="J2" s="866"/>
      <c r="K2" s="866"/>
      <c r="L2" s="866"/>
      <c r="M2" s="866"/>
      <c r="N2" s="866"/>
      <c r="O2" s="866"/>
      <c r="P2" s="866"/>
      <c r="Q2" s="866"/>
    </row>
    <row r="3" s="868" customFormat="true" ht="12" hidden="false" customHeight="true" outlineLevel="0" collapsed="false">
      <c r="A3" s="867" t="s">
        <v>1268</v>
      </c>
      <c r="B3" s="870" t="s">
        <v>606</v>
      </c>
      <c r="C3" s="1111" t="s">
        <v>607</v>
      </c>
      <c r="D3" s="1111"/>
      <c r="E3" s="1111"/>
      <c r="F3" s="1111"/>
      <c r="G3" s="1111"/>
      <c r="H3" s="1111"/>
      <c r="I3" s="1111"/>
      <c r="J3" s="1111"/>
      <c r="K3" s="1111"/>
      <c r="L3" s="1111"/>
      <c r="M3" s="1111"/>
      <c r="N3" s="1111"/>
      <c r="O3" s="1111"/>
      <c r="P3" s="1111"/>
      <c r="Q3" s="1111"/>
    </row>
    <row r="4" customFormat="false" ht="36" hidden="false" customHeight="true" outlineLevel="0" collapsed="false">
      <c r="A4" s="867"/>
      <c r="B4" s="870"/>
      <c r="C4" s="81" t="s">
        <v>1241</v>
      </c>
      <c r="D4" s="81" t="n">
        <v>18</v>
      </c>
      <c r="E4" s="81" t="n">
        <v>19</v>
      </c>
      <c r="F4" s="81" t="n">
        <v>20</v>
      </c>
      <c r="G4" s="81" t="n">
        <v>21</v>
      </c>
      <c r="H4" s="81" t="n">
        <v>22</v>
      </c>
      <c r="I4" s="81" t="n">
        <v>23</v>
      </c>
      <c r="J4" s="81" t="n">
        <v>24</v>
      </c>
      <c r="K4" s="81" t="n">
        <v>25</v>
      </c>
      <c r="L4" s="81" t="n">
        <v>26</v>
      </c>
      <c r="M4" s="81" t="n">
        <v>27</v>
      </c>
      <c r="N4" s="81" t="n">
        <v>28</v>
      </c>
      <c r="O4" s="81" t="n">
        <v>29</v>
      </c>
      <c r="P4" s="81" t="n">
        <v>30</v>
      </c>
      <c r="Q4" s="722" t="s">
        <v>1300</v>
      </c>
    </row>
    <row r="5" s="868" customFormat="true" ht="4.9" hidden="false" customHeight="true" outlineLevel="0" collapsed="false">
      <c r="A5" s="871"/>
      <c r="B5" s="872"/>
      <c r="C5" s="872"/>
      <c r="D5" s="872"/>
      <c r="E5" s="872"/>
      <c r="F5" s="872"/>
      <c r="G5" s="872"/>
      <c r="H5" s="872"/>
      <c r="I5" s="872"/>
      <c r="J5" s="872"/>
      <c r="K5" s="872"/>
      <c r="L5" s="872"/>
      <c r="M5" s="872"/>
      <c r="N5" s="872"/>
      <c r="O5" s="872"/>
      <c r="P5" s="872"/>
      <c r="Q5" s="872"/>
    </row>
    <row r="6" s="1119" customFormat="true" ht="20.1" hidden="false" customHeight="true" outlineLevel="0" collapsed="false">
      <c r="A6" s="1118"/>
      <c r="B6" s="873" t="s">
        <v>423</v>
      </c>
      <c r="C6" s="873"/>
      <c r="D6" s="873"/>
      <c r="E6" s="873"/>
      <c r="F6" s="873"/>
      <c r="G6" s="873"/>
      <c r="H6" s="873"/>
      <c r="I6" s="873"/>
      <c r="J6" s="873"/>
      <c r="K6" s="873"/>
      <c r="L6" s="873"/>
      <c r="M6" s="873"/>
      <c r="N6" s="873"/>
      <c r="O6" s="873"/>
      <c r="P6" s="873"/>
      <c r="Q6" s="873"/>
    </row>
    <row r="7" s="1119" customFormat="true" ht="12.6" hidden="false" customHeight="true" outlineLevel="0" collapsed="false">
      <c r="A7" s="1095" t="s">
        <v>488</v>
      </c>
      <c r="B7" s="1120" t="n">
        <v>2775</v>
      </c>
      <c r="C7" s="1121" t="n">
        <v>64</v>
      </c>
      <c r="D7" s="1121" t="n">
        <v>166</v>
      </c>
      <c r="E7" s="1121" t="n">
        <v>297</v>
      </c>
      <c r="F7" s="1121" t="n">
        <v>469</v>
      </c>
      <c r="G7" s="1121" t="n">
        <v>502</v>
      </c>
      <c r="H7" s="1121" t="n">
        <v>397</v>
      </c>
      <c r="I7" s="1121" t="n">
        <v>273</v>
      </c>
      <c r="J7" s="1121" t="n">
        <v>160</v>
      </c>
      <c r="K7" s="1121" t="n">
        <v>104</v>
      </c>
      <c r="L7" s="1121" t="n">
        <v>81</v>
      </c>
      <c r="M7" s="1121" t="n">
        <v>57</v>
      </c>
      <c r="N7" s="1121" t="n">
        <v>36</v>
      </c>
      <c r="O7" s="1121" t="n">
        <v>39</v>
      </c>
      <c r="P7" s="1121" t="n">
        <v>23</v>
      </c>
      <c r="Q7" s="1121" t="n">
        <v>107</v>
      </c>
    </row>
    <row r="8" customFormat="false" ht="11.1" hidden="false" customHeight="true" outlineLevel="0" collapsed="false">
      <c r="A8" s="1097" t="s">
        <v>1301</v>
      </c>
      <c r="B8" s="1122" t="n">
        <v>2377</v>
      </c>
      <c r="C8" s="1123" t="n">
        <v>59</v>
      </c>
      <c r="D8" s="1123" t="n">
        <v>145</v>
      </c>
      <c r="E8" s="1123" t="n">
        <v>271</v>
      </c>
      <c r="F8" s="1123" t="n">
        <v>410</v>
      </c>
      <c r="G8" s="1123" t="n">
        <v>428</v>
      </c>
      <c r="H8" s="1123" t="n">
        <v>331</v>
      </c>
      <c r="I8" s="1123" t="n">
        <v>237</v>
      </c>
      <c r="J8" s="1123" t="n">
        <v>132</v>
      </c>
      <c r="K8" s="1123" t="n">
        <v>84</v>
      </c>
      <c r="L8" s="1123" t="n">
        <v>65</v>
      </c>
      <c r="M8" s="1123" t="n">
        <v>44</v>
      </c>
      <c r="N8" s="1123" t="n">
        <v>28</v>
      </c>
      <c r="O8" s="1123" t="n">
        <v>34</v>
      </c>
      <c r="P8" s="1123" t="n">
        <v>15</v>
      </c>
      <c r="Q8" s="1123" t="n">
        <v>94</v>
      </c>
    </row>
    <row r="9" customFormat="false" ht="11.1" hidden="false" customHeight="true" outlineLevel="0" collapsed="false">
      <c r="A9" s="1097" t="s">
        <v>1302</v>
      </c>
      <c r="B9" s="1122" t="n">
        <v>174</v>
      </c>
      <c r="C9" s="1123" t="n">
        <v>5</v>
      </c>
      <c r="D9" s="1123" t="n">
        <v>18</v>
      </c>
      <c r="E9" s="1123" t="n">
        <v>22</v>
      </c>
      <c r="F9" s="1123" t="n">
        <v>32</v>
      </c>
      <c r="G9" s="1123" t="n">
        <v>40</v>
      </c>
      <c r="H9" s="1123" t="n">
        <v>27</v>
      </c>
      <c r="I9" s="1123" t="n">
        <v>12</v>
      </c>
      <c r="J9" s="1123" t="n">
        <v>5</v>
      </c>
      <c r="K9" s="1123" t="n">
        <v>6</v>
      </c>
      <c r="L9" s="1123" t="n">
        <v>6</v>
      </c>
      <c r="M9" s="1123" t="n">
        <v>0</v>
      </c>
      <c r="N9" s="1123" t="n">
        <v>0</v>
      </c>
      <c r="O9" s="1123" t="n">
        <v>1</v>
      </c>
      <c r="P9" s="1123" t="n">
        <v>0</v>
      </c>
      <c r="Q9" s="1123" t="n">
        <v>0</v>
      </c>
    </row>
    <row r="10" customFormat="false" ht="11.1" hidden="false" customHeight="true" outlineLevel="0" collapsed="false">
      <c r="A10" s="1097" t="s">
        <v>1271</v>
      </c>
      <c r="B10" s="1122" t="n">
        <v>85</v>
      </c>
      <c r="C10" s="1123" t="n">
        <v>0</v>
      </c>
      <c r="D10" s="1123" t="n">
        <v>0</v>
      </c>
      <c r="E10" s="1123" t="n">
        <v>0</v>
      </c>
      <c r="F10" s="1123" t="n">
        <v>7</v>
      </c>
      <c r="G10" s="1123" t="n">
        <v>9</v>
      </c>
      <c r="H10" s="1123" t="n">
        <v>11</v>
      </c>
      <c r="I10" s="1123" t="n">
        <v>9</v>
      </c>
      <c r="J10" s="1123" t="n">
        <v>9</v>
      </c>
      <c r="K10" s="1123" t="n">
        <v>9</v>
      </c>
      <c r="L10" s="1123" t="n">
        <v>6</v>
      </c>
      <c r="M10" s="1123" t="n">
        <v>4</v>
      </c>
      <c r="N10" s="1123" t="n">
        <v>6</v>
      </c>
      <c r="O10" s="1123" t="n">
        <v>3</v>
      </c>
      <c r="P10" s="1123" t="n">
        <v>6</v>
      </c>
      <c r="Q10" s="1123" t="n">
        <v>6</v>
      </c>
    </row>
    <row r="11" customFormat="false" ht="11.1" hidden="false" customHeight="true" outlineLevel="0" collapsed="false">
      <c r="A11" s="1117" t="s">
        <v>1272</v>
      </c>
      <c r="B11" s="1122" t="n">
        <v>139</v>
      </c>
      <c r="C11" s="1123" t="n">
        <v>0</v>
      </c>
      <c r="D11" s="1123" t="n">
        <v>3</v>
      </c>
      <c r="E11" s="1123" t="n">
        <v>4</v>
      </c>
      <c r="F11" s="1123" t="n">
        <v>20</v>
      </c>
      <c r="G11" s="1123" t="n">
        <v>25</v>
      </c>
      <c r="H11" s="1123" t="n">
        <v>28</v>
      </c>
      <c r="I11" s="1123" t="n">
        <v>15</v>
      </c>
      <c r="J11" s="1123" t="n">
        <v>14</v>
      </c>
      <c r="K11" s="1123" t="n">
        <v>5</v>
      </c>
      <c r="L11" s="1123" t="n">
        <v>4</v>
      </c>
      <c r="M11" s="1123" t="n">
        <v>9</v>
      </c>
      <c r="N11" s="1123" t="n">
        <v>2</v>
      </c>
      <c r="O11" s="1123" t="n">
        <v>1</v>
      </c>
      <c r="P11" s="1123" t="n">
        <v>2</v>
      </c>
      <c r="Q11" s="1123" t="n">
        <v>7</v>
      </c>
    </row>
    <row r="12" s="1119" customFormat="true" ht="26.1" hidden="false" customHeight="true" outlineLevel="0" collapsed="false">
      <c r="A12" s="1099" t="s">
        <v>1303</v>
      </c>
      <c r="B12" s="1120" t="n">
        <v>3064</v>
      </c>
      <c r="C12" s="1121" t="n">
        <v>132</v>
      </c>
      <c r="D12" s="1121" t="n">
        <v>168</v>
      </c>
      <c r="E12" s="1121" t="n">
        <v>209</v>
      </c>
      <c r="F12" s="1121" t="n">
        <v>359</v>
      </c>
      <c r="G12" s="1121" t="n">
        <v>424</v>
      </c>
      <c r="H12" s="1121" t="n">
        <v>367</v>
      </c>
      <c r="I12" s="1121" t="n">
        <v>263</v>
      </c>
      <c r="J12" s="1121" t="n">
        <v>205</v>
      </c>
      <c r="K12" s="1121" t="n">
        <v>148</v>
      </c>
      <c r="L12" s="1121" t="n">
        <v>111</v>
      </c>
      <c r="M12" s="1121" t="n">
        <v>81</v>
      </c>
      <c r="N12" s="1121" t="n">
        <v>83</v>
      </c>
      <c r="O12" s="1121" t="n">
        <v>51</v>
      </c>
      <c r="P12" s="1121" t="n">
        <v>40</v>
      </c>
      <c r="Q12" s="1121" t="n">
        <v>423</v>
      </c>
    </row>
    <row r="13" customFormat="false" ht="11.1" hidden="false" customHeight="true" outlineLevel="0" collapsed="false">
      <c r="A13" s="1097" t="s">
        <v>1274</v>
      </c>
      <c r="B13" s="1122" t="n">
        <v>72</v>
      </c>
      <c r="C13" s="1123" t="n">
        <v>3</v>
      </c>
      <c r="D13" s="1123" t="n">
        <v>3</v>
      </c>
      <c r="E13" s="1123" t="n">
        <v>8</v>
      </c>
      <c r="F13" s="1123" t="n">
        <v>17</v>
      </c>
      <c r="G13" s="1123" t="n">
        <v>12</v>
      </c>
      <c r="H13" s="1123" t="n">
        <v>12</v>
      </c>
      <c r="I13" s="1123" t="n">
        <v>6</v>
      </c>
      <c r="J13" s="1123" t="n">
        <v>7</v>
      </c>
      <c r="K13" s="1123" t="n">
        <v>0</v>
      </c>
      <c r="L13" s="1123" t="n">
        <v>0</v>
      </c>
      <c r="M13" s="1123" t="n">
        <v>0</v>
      </c>
      <c r="N13" s="1123" t="n">
        <v>0</v>
      </c>
      <c r="O13" s="1123" t="n">
        <v>0</v>
      </c>
      <c r="P13" s="1123" t="n">
        <v>0</v>
      </c>
      <c r="Q13" s="1123" t="n">
        <v>4</v>
      </c>
    </row>
    <row r="14" customFormat="false" ht="11.1" hidden="false" customHeight="true" outlineLevel="0" collapsed="false">
      <c r="A14" s="1097" t="s">
        <v>1275</v>
      </c>
      <c r="B14" s="1122" t="n">
        <v>357</v>
      </c>
      <c r="C14" s="1123" t="n">
        <v>1</v>
      </c>
      <c r="D14" s="1123" t="n">
        <v>10</v>
      </c>
      <c r="E14" s="1123" t="n">
        <v>19</v>
      </c>
      <c r="F14" s="1123" t="n">
        <v>45</v>
      </c>
      <c r="G14" s="1123" t="n">
        <v>61</v>
      </c>
      <c r="H14" s="1123" t="n">
        <v>49</v>
      </c>
      <c r="I14" s="1123" t="n">
        <v>39</v>
      </c>
      <c r="J14" s="1123" t="n">
        <v>26</v>
      </c>
      <c r="K14" s="1123" t="n">
        <v>10</v>
      </c>
      <c r="L14" s="1123" t="n">
        <v>12</v>
      </c>
      <c r="M14" s="1123" t="n">
        <v>7</v>
      </c>
      <c r="N14" s="1123" t="n">
        <v>7</v>
      </c>
      <c r="O14" s="1123" t="n">
        <v>10</v>
      </c>
      <c r="P14" s="1123" t="n">
        <v>4</v>
      </c>
      <c r="Q14" s="1123" t="n">
        <v>57</v>
      </c>
    </row>
    <row r="15" customFormat="false" ht="12" hidden="true" customHeight="true" outlineLevel="0" collapsed="false">
      <c r="A15" s="1100" t="s">
        <v>1276</v>
      </c>
      <c r="B15" s="1123" t="n">
        <v>0</v>
      </c>
      <c r="C15" s="1123" t="n">
        <v>0</v>
      </c>
      <c r="D15" s="1123" t="n">
        <v>0</v>
      </c>
      <c r="E15" s="1123" t="n">
        <v>0</v>
      </c>
      <c r="F15" s="1123" t="n">
        <v>0</v>
      </c>
      <c r="G15" s="1123" t="n">
        <v>0</v>
      </c>
      <c r="H15" s="1123" t="n">
        <v>0</v>
      </c>
      <c r="I15" s="1123" t="n">
        <v>0</v>
      </c>
      <c r="J15" s="1123" t="n">
        <v>0</v>
      </c>
      <c r="K15" s="1123" t="n">
        <v>0</v>
      </c>
      <c r="L15" s="1123" t="n">
        <v>0</v>
      </c>
      <c r="M15" s="1123" t="n">
        <v>0</v>
      </c>
      <c r="N15" s="1123" t="n">
        <v>0</v>
      </c>
      <c r="O15" s="1123" t="n">
        <v>0</v>
      </c>
      <c r="P15" s="1123" t="n">
        <v>0</v>
      </c>
      <c r="Q15" s="1123" t="n">
        <v>0</v>
      </c>
    </row>
    <row r="16" customFormat="false" ht="11.1" hidden="false" customHeight="true" outlineLevel="0" collapsed="false">
      <c r="A16" s="1097" t="s">
        <v>1277</v>
      </c>
      <c r="B16" s="1122" t="n">
        <v>25</v>
      </c>
      <c r="C16" s="1123" t="n">
        <v>0</v>
      </c>
      <c r="D16" s="1123" t="n">
        <v>0</v>
      </c>
      <c r="E16" s="1123" t="n">
        <v>0</v>
      </c>
      <c r="F16" s="1123" t="n">
        <v>0</v>
      </c>
      <c r="G16" s="1123" t="n">
        <v>1</v>
      </c>
      <c r="H16" s="1123" t="n">
        <v>0</v>
      </c>
      <c r="I16" s="1123" t="n">
        <v>0</v>
      </c>
      <c r="J16" s="1123" t="n">
        <v>0</v>
      </c>
      <c r="K16" s="1123" t="n">
        <v>2</v>
      </c>
      <c r="L16" s="1123" t="n">
        <v>6</v>
      </c>
      <c r="M16" s="1123" t="n">
        <v>1</v>
      </c>
      <c r="N16" s="1123" t="n">
        <v>2</v>
      </c>
      <c r="O16" s="1123" t="n">
        <v>2</v>
      </c>
      <c r="P16" s="1123" t="n">
        <v>0</v>
      </c>
      <c r="Q16" s="1123" t="n">
        <v>11</v>
      </c>
    </row>
    <row r="17" customFormat="false" ht="12" hidden="true" customHeight="true" outlineLevel="0" collapsed="false">
      <c r="A17" s="1100" t="s">
        <v>1278</v>
      </c>
      <c r="B17" s="1123" t="n">
        <v>0</v>
      </c>
      <c r="C17" s="1123" t="n">
        <v>0</v>
      </c>
      <c r="D17" s="1123" t="n">
        <v>0</v>
      </c>
      <c r="E17" s="1123" t="n">
        <v>0</v>
      </c>
      <c r="F17" s="1123" t="n">
        <v>0</v>
      </c>
      <c r="G17" s="1123" t="n">
        <v>0</v>
      </c>
      <c r="H17" s="1123" t="n">
        <v>0</v>
      </c>
      <c r="I17" s="1123" t="n">
        <v>0</v>
      </c>
      <c r="J17" s="1123" t="n">
        <v>0</v>
      </c>
      <c r="K17" s="1123" t="n">
        <v>0</v>
      </c>
      <c r="L17" s="1123" t="n">
        <v>0</v>
      </c>
      <c r="M17" s="1123" t="n">
        <v>0</v>
      </c>
      <c r="N17" s="1123" t="n">
        <v>0</v>
      </c>
      <c r="O17" s="1123" t="n">
        <v>0</v>
      </c>
      <c r="P17" s="1123" t="n">
        <v>0</v>
      </c>
      <c r="Q17" s="1123" t="n">
        <v>0</v>
      </c>
    </row>
    <row r="18" customFormat="false" ht="11.1" hidden="false" customHeight="true" outlineLevel="0" collapsed="false">
      <c r="A18" s="1097" t="s">
        <v>1279</v>
      </c>
      <c r="B18" s="1122" t="n">
        <v>184</v>
      </c>
      <c r="C18" s="1123" t="n">
        <v>0</v>
      </c>
      <c r="D18" s="1123" t="n">
        <v>0</v>
      </c>
      <c r="E18" s="1123" t="n">
        <v>1</v>
      </c>
      <c r="F18" s="1123" t="n">
        <v>12</v>
      </c>
      <c r="G18" s="1123" t="n">
        <v>26</v>
      </c>
      <c r="H18" s="1123" t="n">
        <v>21</v>
      </c>
      <c r="I18" s="1123" t="n">
        <v>18</v>
      </c>
      <c r="J18" s="1123" t="n">
        <v>19</v>
      </c>
      <c r="K18" s="1123" t="n">
        <v>10</v>
      </c>
      <c r="L18" s="1123" t="n">
        <v>2</v>
      </c>
      <c r="M18" s="1123" t="n">
        <v>3</v>
      </c>
      <c r="N18" s="1123" t="n">
        <v>5</v>
      </c>
      <c r="O18" s="1123" t="n">
        <v>5</v>
      </c>
      <c r="P18" s="1123" t="n">
        <v>4</v>
      </c>
      <c r="Q18" s="1123" t="n">
        <v>58</v>
      </c>
    </row>
    <row r="19" customFormat="false" ht="11.1" hidden="false" customHeight="true" outlineLevel="0" collapsed="false">
      <c r="A19" s="1117" t="s">
        <v>1304</v>
      </c>
      <c r="B19" s="1122" t="n">
        <v>122</v>
      </c>
      <c r="C19" s="1123" t="n">
        <v>14</v>
      </c>
      <c r="D19" s="1123" t="n">
        <v>20</v>
      </c>
      <c r="E19" s="1123" t="n">
        <v>19</v>
      </c>
      <c r="F19" s="1123" t="n">
        <v>15</v>
      </c>
      <c r="G19" s="1123" t="n">
        <v>12</v>
      </c>
      <c r="H19" s="1123" t="n">
        <v>6</v>
      </c>
      <c r="I19" s="1123" t="n">
        <v>2</v>
      </c>
      <c r="J19" s="1123" t="n">
        <v>4</v>
      </c>
      <c r="K19" s="1123" t="n">
        <v>6</v>
      </c>
      <c r="L19" s="1123" t="n">
        <v>3</v>
      </c>
      <c r="M19" s="1123" t="n">
        <v>5</v>
      </c>
      <c r="N19" s="1123" t="n">
        <v>3</v>
      </c>
      <c r="O19" s="1123" t="n">
        <v>1</v>
      </c>
      <c r="P19" s="1123" t="n">
        <v>1</v>
      </c>
      <c r="Q19" s="1123" t="n">
        <v>11</v>
      </c>
    </row>
    <row r="20" customFormat="false" ht="11.1" hidden="false" customHeight="true" outlineLevel="0" collapsed="false">
      <c r="A20" s="1097" t="s">
        <v>1305</v>
      </c>
      <c r="B20" s="1122" t="n">
        <v>25</v>
      </c>
      <c r="C20" s="1123" t="n">
        <v>0</v>
      </c>
      <c r="D20" s="1123" t="n">
        <v>1</v>
      </c>
      <c r="E20" s="1123" t="n">
        <v>3</v>
      </c>
      <c r="F20" s="1123" t="n">
        <v>3</v>
      </c>
      <c r="G20" s="1123" t="n">
        <v>4</v>
      </c>
      <c r="H20" s="1123" t="n">
        <v>2</v>
      </c>
      <c r="I20" s="1123" t="n">
        <v>5</v>
      </c>
      <c r="J20" s="1123" t="n">
        <v>2</v>
      </c>
      <c r="K20" s="1123" t="n">
        <v>1</v>
      </c>
      <c r="L20" s="1123" t="n">
        <v>1</v>
      </c>
      <c r="M20" s="1123" t="n">
        <v>0</v>
      </c>
      <c r="N20" s="1123" t="n">
        <v>1</v>
      </c>
      <c r="O20" s="1123" t="n">
        <v>1</v>
      </c>
      <c r="P20" s="1123" t="n">
        <v>0</v>
      </c>
      <c r="Q20" s="1123" t="n">
        <v>1</v>
      </c>
    </row>
    <row r="21" customFormat="false" ht="11.1" hidden="false" customHeight="true" outlineLevel="0" collapsed="false">
      <c r="A21" s="1097" t="s">
        <v>1306</v>
      </c>
      <c r="B21" s="1122" t="n">
        <v>189</v>
      </c>
      <c r="C21" s="1123" t="n">
        <v>0</v>
      </c>
      <c r="D21" s="1123" t="n">
        <v>8</v>
      </c>
      <c r="E21" s="1123" t="n">
        <v>15</v>
      </c>
      <c r="F21" s="1123" t="n">
        <v>26</v>
      </c>
      <c r="G21" s="1123" t="n">
        <v>31</v>
      </c>
      <c r="H21" s="1123" t="n">
        <v>25</v>
      </c>
      <c r="I21" s="1123" t="n">
        <v>19</v>
      </c>
      <c r="J21" s="1123" t="n">
        <v>26</v>
      </c>
      <c r="K21" s="1123" t="n">
        <v>14</v>
      </c>
      <c r="L21" s="1123" t="n">
        <v>8</v>
      </c>
      <c r="M21" s="1123" t="n">
        <v>5</v>
      </c>
      <c r="N21" s="1123" t="n">
        <v>2</v>
      </c>
      <c r="O21" s="1123" t="n">
        <v>1</v>
      </c>
      <c r="P21" s="1123" t="n">
        <v>5</v>
      </c>
      <c r="Q21" s="1123" t="n">
        <v>4</v>
      </c>
    </row>
    <row r="22" customFormat="false" ht="11.1" hidden="false" customHeight="true" outlineLevel="0" collapsed="false">
      <c r="A22" s="1117" t="s">
        <v>1283</v>
      </c>
      <c r="B22" s="1122" t="n">
        <v>113</v>
      </c>
      <c r="C22" s="1123" t="n">
        <v>8</v>
      </c>
      <c r="D22" s="1123" t="n">
        <v>9</v>
      </c>
      <c r="E22" s="1123" t="n">
        <v>8</v>
      </c>
      <c r="F22" s="1123" t="n">
        <v>16</v>
      </c>
      <c r="G22" s="1123" t="n">
        <v>18</v>
      </c>
      <c r="H22" s="1123" t="n">
        <v>10</v>
      </c>
      <c r="I22" s="1123" t="n">
        <v>10</v>
      </c>
      <c r="J22" s="1123" t="n">
        <v>5</v>
      </c>
      <c r="K22" s="1123" t="n">
        <v>6</v>
      </c>
      <c r="L22" s="1123" t="n">
        <v>4</v>
      </c>
      <c r="M22" s="1123" t="n">
        <v>3</v>
      </c>
      <c r="N22" s="1123" t="n">
        <v>3</v>
      </c>
      <c r="O22" s="1123" t="n">
        <v>1</v>
      </c>
      <c r="P22" s="1123" t="n">
        <v>1</v>
      </c>
      <c r="Q22" s="1123" t="n">
        <v>11</v>
      </c>
    </row>
    <row r="23" customFormat="false" ht="11.1" hidden="false" customHeight="true" outlineLevel="0" collapsed="false">
      <c r="A23" s="1097" t="s">
        <v>1307</v>
      </c>
      <c r="B23" s="1122" t="n">
        <v>255</v>
      </c>
      <c r="C23" s="1123" t="n">
        <v>15</v>
      </c>
      <c r="D23" s="1123" t="n">
        <v>19</v>
      </c>
      <c r="E23" s="1123" t="n">
        <v>23</v>
      </c>
      <c r="F23" s="1123" t="n">
        <v>43</v>
      </c>
      <c r="G23" s="1123" t="n">
        <v>30</v>
      </c>
      <c r="H23" s="1123" t="n">
        <v>31</v>
      </c>
      <c r="I23" s="1123" t="n">
        <v>17</v>
      </c>
      <c r="J23" s="1123" t="n">
        <v>14</v>
      </c>
      <c r="K23" s="1123" t="n">
        <v>10</v>
      </c>
      <c r="L23" s="1123" t="n">
        <v>6</v>
      </c>
      <c r="M23" s="1123" t="n">
        <v>10</v>
      </c>
      <c r="N23" s="1123" t="n">
        <v>4</v>
      </c>
      <c r="O23" s="1123" t="n">
        <v>5</v>
      </c>
      <c r="P23" s="1123" t="n">
        <v>9</v>
      </c>
      <c r="Q23" s="1123" t="n">
        <v>19</v>
      </c>
    </row>
    <row r="24" customFormat="false" ht="11.1" hidden="false" customHeight="true" outlineLevel="0" collapsed="false">
      <c r="A24" s="1097" t="s">
        <v>1308</v>
      </c>
      <c r="B24" s="1122" t="n">
        <v>1382</v>
      </c>
      <c r="C24" s="1123" t="n">
        <v>84</v>
      </c>
      <c r="D24" s="1123" t="n">
        <v>92</v>
      </c>
      <c r="E24" s="1123" t="n">
        <v>108</v>
      </c>
      <c r="F24" s="1123" t="n">
        <v>169</v>
      </c>
      <c r="G24" s="1123" t="n">
        <v>216</v>
      </c>
      <c r="H24" s="1123" t="n">
        <v>174</v>
      </c>
      <c r="I24" s="1123" t="n">
        <v>139</v>
      </c>
      <c r="J24" s="1123" t="n">
        <v>92</v>
      </c>
      <c r="K24" s="1123" t="n">
        <v>62</v>
      </c>
      <c r="L24" s="1123" t="n">
        <v>47</v>
      </c>
      <c r="M24" s="1123" t="n">
        <v>37</v>
      </c>
      <c r="N24" s="1123" t="n">
        <v>38</v>
      </c>
      <c r="O24" s="1123" t="n">
        <v>19</v>
      </c>
      <c r="P24" s="1123" t="n">
        <v>12</v>
      </c>
      <c r="Q24" s="1123" t="n">
        <v>93</v>
      </c>
    </row>
    <row r="25" customFormat="false" ht="11.1" hidden="false" customHeight="true" outlineLevel="0" collapsed="false">
      <c r="A25" s="1097" t="s">
        <v>1309</v>
      </c>
      <c r="B25" s="1122" t="n">
        <v>86</v>
      </c>
      <c r="C25" s="1123" t="n">
        <v>7</v>
      </c>
      <c r="D25" s="1123" t="n">
        <v>5</v>
      </c>
      <c r="E25" s="1123" t="n">
        <v>2</v>
      </c>
      <c r="F25" s="1123" t="n">
        <v>5</v>
      </c>
      <c r="G25" s="1123" t="n">
        <v>5</v>
      </c>
      <c r="H25" s="1123" t="n">
        <v>7</v>
      </c>
      <c r="I25" s="1123" t="n">
        <v>5</v>
      </c>
      <c r="J25" s="1123" t="n">
        <v>1</v>
      </c>
      <c r="K25" s="1123" t="n">
        <v>5</v>
      </c>
      <c r="L25" s="1123" t="n">
        <v>3</v>
      </c>
      <c r="M25" s="1123" t="n">
        <v>1</v>
      </c>
      <c r="N25" s="1123" t="n">
        <v>0</v>
      </c>
      <c r="O25" s="1123" t="n">
        <v>2</v>
      </c>
      <c r="P25" s="1123" t="n">
        <v>0</v>
      </c>
      <c r="Q25" s="1123" t="n">
        <v>38</v>
      </c>
    </row>
    <row r="26" customFormat="false" ht="11.1" hidden="false" customHeight="true" outlineLevel="0" collapsed="false">
      <c r="A26" s="1097" t="s">
        <v>1287</v>
      </c>
      <c r="B26" s="1122" t="n">
        <v>254</v>
      </c>
      <c r="C26" s="1123" t="n">
        <v>0</v>
      </c>
      <c r="D26" s="1123" t="n">
        <v>1</v>
      </c>
      <c r="E26" s="1123" t="n">
        <v>3</v>
      </c>
      <c r="F26" s="1123" t="n">
        <v>8</v>
      </c>
      <c r="G26" s="1123" t="n">
        <v>8</v>
      </c>
      <c r="H26" s="1123" t="n">
        <v>30</v>
      </c>
      <c r="I26" s="1123" t="n">
        <v>3</v>
      </c>
      <c r="J26" s="1123" t="n">
        <v>9</v>
      </c>
      <c r="K26" s="1123" t="n">
        <v>22</v>
      </c>
      <c r="L26" s="1123" t="n">
        <v>19</v>
      </c>
      <c r="M26" s="1123" t="n">
        <v>9</v>
      </c>
      <c r="N26" s="1123" t="n">
        <v>18</v>
      </c>
      <c r="O26" s="1123" t="n">
        <v>4</v>
      </c>
      <c r="P26" s="1123" t="n">
        <v>4</v>
      </c>
      <c r="Q26" s="1123" t="n">
        <v>116</v>
      </c>
    </row>
    <row r="27" s="878" customFormat="true" ht="15" hidden="false" customHeight="true" outlineLevel="0" collapsed="false">
      <c r="A27" s="1124" t="s">
        <v>500</v>
      </c>
      <c r="B27" s="1120" t="n">
        <v>5839</v>
      </c>
      <c r="C27" s="1121" t="n">
        <v>196</v>
      </c>
      <c r="D27" s="1121" t="n">
        <v>334</v>
      </c>
      <c r="E27" s="1121" t="n">
        <v>506</v>
      </c>
      <c r="F27" s="1121" t="n">
        <v>828</v>
      </c>
      <c r="G27" s="1121" t="n">
        <v>926</v>
      </c>
      <c r="H27" s="1121" t="n">
        <v>764</v>
      </c>
      <c r="I27" s="1121" t="n">
        <v>536</v>
      </c>
      <c r="J27" s="1121" t="n">
        <v>365</v>
      </c>
      <c r="K27" s="1121" t="n">
        <v>252</v>
      </c>
      <c r="L27" s="1121" t="n">
        <v>192</v>
      </c>
      <c r="M27" s="1121" t="n">
        <v>138</v>
      </c>
      <c r="N27" s="1121" t="n">
        <v>119</v>
      </c>
      <c r="O27" s="1121" t="n">
        <v>90</v>
      </c>
      <c r="P27" s="1121" t="n">
        <v>63</v>
      </c>
      <c r="Q27" s="1121" t="n">
        <v>530</v>
      </c>
    </row>
    <row r="28" s="878" customFormat="true" ht="11.1" hidden="false" customHeight="true" outlineLevel="0" collapsed="false">
      <c r="A28" s="1125" t="s">
        <v>727</v>
      </c>
      <c r="B28" s="1120" t="n">
        <v>1485</v>
      </c>
      <c r="C28" s="1121" t="n">
        <v>47</v>
      </c>
      <c r="D28" s="1121" t="n">
        <v>72</v>
      </c>
      <c r="E28" s="1121" t="n">
        <v>134</v>
      </c>
      <c r="F28" s="1121" t="n">
        <v>206</v>
      </c>
      <c r="G28" s="1121" t="n">
        <v>244</v>
      </c>
      <c r="H28" s="1121" t="n">
        <v>193</v>
      </c>
      <c r="I28" s="1121" t="n">
        <v>144</v>
      </c>
      <c r="J28" s="1121" t="n">
        <v>92</v>
      </c>
      <c r="K28" s="1121" t="n">
        <v>48</v>
      </c>
      <c r="L28" s="1121" t="n">
        <v>40</v>
      </c>
      <c r="M28" s="1121" t="n">
        <v>24</v>
      </c>
      <c r="N28" s="1121" t="n">
        <v>29</v>
      </c>
      <c r="O28" s="1121" t="n">
        <v>24</v>
      </c>
      <c r="P28" s="1121" t="n">
        <v>13</v>
      </c>
      <c r="Q28" s="1121" t="n">
        <v>175</v>
      </c>
    </row>
    <row r="29" s="878" customFormat="true" ht="11.1" hidden="false" customHeight="true" outlineLevel="0" collapsed="false">
      <c r="A29" s="1126" t="s">
        <v>728</v>
      </c>
      <c r="B29" s="1120" t="n">
        <v>4354</v>
      </c>
      <c r="C29" s="1121" t="n">
        <v>149</v>
      </c>
      <c r="D29" s="1121" t="n">
        <v>262</v>
      </c>
      <c r="E29" s="1121" t="n">
        <v>372</v>
      </c>
      <c r="F29" s="1121" t="n">
        <v>622</v>
      </c>
      <c r="G29" s="1121" t="n">
        <v>682</v>
      </c>
      <c r="H29" s="1121" t="n">
        <v>571</v>
      </c>
      <c r="I29" s="1121" t="n">
        <v>392</v>
      </c>
      <c r="J29" s="1121" t="n">
        <v>273</v>
      </c>
      <c r="K29" s="1121" t="n">
        <v>204</v>
      </c>
      <c r="L29" s="1121" t="n">
        <v>152</v>
      </c>
      <c r="M29" s="1121" t="n">
        <v>114</v>
      </c>
      <c r="N29" s="1121" t="n">
        <v>90</v>
      </c>
      <c r="O29" s="1121" t="n">
        <v>66</v>
      </c>
      <c r="P29" s="1121" t="n">
        <v>50</v>
      </c>
      <c r="Q29" s="1121" t="n">
        <v>355</v>
      </c>
    </row>
    <row r="30" s="1119" customFormat="true" ht="24.95" hidden="false" customHeight="true" outlineLevel="0" collapsed="false">
      <c r="A30" s="1118"/>
      <c r="B30" s="873" t="s">
        <v>424</v>
      </c>
      <c r="C30" s="873"/>
      <c r="D30" s="873"/>
      <c r="E30" s="873"/>
      <c r="F30" s="873"/>
      <c r="G30" s="873"/>
      <c r="H30" s="873"/>
      <c r="I30" s="873"/>
      <c r="J30" s="873"/>
      <c r="K30" s="873"/>
      <c r="L30" s="873"/>
      <c r="M30" s="873"/>
      <c r="N30" s="873"/>
      <c r="O30" s="873"/>
      <c r="P30" s="873"/>
      <c r="Q30" s="873"/>
    </row>
    <row r="31" s="1119" customFormat="true" ht="12.6" hidden="false" customHeight="true" outlineLevel="0" collapsed="false">
      <c r="A31" s="1095" t="s">
        <v>488</v>
      </c>
      <c r="B31" s="1127" t="n">
        <v>100</v>
      </c>
      <c r="C31" s="744" t="n">
        <v>2.30630630630631</v>
      </c>
      <c r="D31" s="744" t="n">
        <v>5.98198198198198</v>
      </c>
      <c r="E31" s="744" t="n">
        <v>10.7027027027027</v>
      </c>
      <c r="F31" s="744" t="n">
        <v>16.9009009009009</v>
      </c>
      <c r="G31" s="744" t="n">
        <v>18.0900900900901</v>
      </c>
      <c r="H31" s="744" t="n">
        <v>14.3063063063063</v>
      </c>
      <c r="I31" s="744" t="n">
        <v>9.83783783783784</v>
      </c>
      <c r="J31" s="744" t="n">
        <v>5.76576576576577</v>
      </c>
      <c r="K31" s="744" t="n">
        <v>3.74774774774775</v>
      </c>
      <c r="L31" s="744" t="n">
        <v>2.91891891891892</v>
      </c>
      <c r="M31" s="744" t="n">
        <v>2.05405405405405</v>
      </c>
      <c r="N31" s="744" t="n">
        <v>1.2972972972973</v>
      </c>
      <c r="O31" s="744" t="n">
        <v>1.40540540540541</v>
      </c>
      <c r="P31" s="744" t="n">
        <v>0.828828828828829</v>
      </c>
      <c r="Q31" s="744" t="n">
        <v>3.85585585585586</v>
      </c>
    </row>
    <row r="32" customFormat="false" ht="11.1" hidden="false" customHeight="true" outlineLevel="0" collapsed="false">
      <c r="A32" s="1097" t="s">
        <v>1301</v>
      </c>
      <c r="B32" s="1128" t="n">
        <v>100</v>
      </c>
      <c r="C32" s="1129" t="n">
        <v>2.48212031973075</v>
      </c>
      <c r="D32" s="1129" t="n">
        <v>6.10012620950778</v>
      </c>
      <c r="E32" s="1129" t="n">
        <v>11.4009255363904</v>
      </c>
      <c r="F32" s="1129" t="n">
        <v>17.2486327303324</v>
      </c>
      <c r="G32" s="1129" t="n">
        <v>18.0058897770299</v>
      </c>
      <c r="H32" s="1129" t="n">
        <v>13.9251156920488</v>
      </c>
      <c r="I32" s="1129" t="n">
        <v>9.97055111485065</v>
      </c>
      <c r="J32" s="1129" t="n">
        <v>5.55321834244846</v>
      </c>
      <c r="K32" s="1129" t="n">
        <v>3.53386621792175</v>
      </c>
      <c r="L32" s="1129" t="n">
        <v>2.73453933529659</v>
      </c>
      <c r="M32" s="1129" t="n">
        <v>1.85107278081616</v>
      </c>
      <c r="N32" s="1129" t="n">
        <v>1.17795540597392</v>
      </c>
      <c r="O32" s="1129" t="n">
        <v>1.43037442153976</v>
      </c>
      <c r="P32" s="1129" t="n">
        <v>0.631047538914598</v>
      </c>
      <c r="Q32" s="1129" t="n">
        <v>3.95456457719815</v>
      </c>
    </row>
    <row r="33" customFormat="false" ht="11.1" hidden="false" customHeight="true" outlineLevel="0" collapsed="false">
      <c r="A33" s="1097" t="s">
        <v>1302</v>
      </c>
      <c r="B33" s="1128" t="n">
        <v>100</v>
      </c>
      <c r="C33" s="1129" t="n">
        <v>2.8735632183908</v>
      </c>
      <c r="D33" s="1129" t="n">
        <v>10.3448275862069</v>
      </c>
      <c r="E33" s="1129" t="n">
        <v>12.6436781609195</v>
      </c>
      <c r="F33" s="1129" t="n">
        <v>18.3908045977012</v>
      </c>
      <c r="G33" s="1129" t="n">
        <v>22.9885057471264</v>
      </c>
      <c r="H33" s="1129" t="n">
        <v>15.5172413793103</v>
      </c>
      <c r="I33" s="1129" t="n">
        <v>6.89655172413793</v>
      </c>
      <c r="J33" s="1129" t="n">
        <v>2.8735632183908</v>
      </c>
      <c r="K33" s="1129" t="n">
        <v>3.44827586206897</v>
      </c>
      <c r="L33" s="1129" t="n">
        <v>3.44827586206897</v>
      </c>
      <c r="M33" s="1129" t="s">
        <v>29</v>
      </c>
      <c r="N33" s="1129" t="s">
        <v>29</v>
      </c>
      <c r="O33" s="1129" t="n">
        <v>0.574712643678161</v>
      </c>
      <c r="P33" s="1129" t="s">
        <v>29</v>
      </c>
      <c r="Q33" s="1129" t="s">
        <v>29</v>
      </c>
    </row>
    <row r="34" customFormat="false" ht="11.1" hidden="false" customHeight="true" outlineLevel="0" collapsed="false">
      <c r="A34" s="1097" t="s">
        <v>1271</v>
      </c>
      <c r="B34" s="1128" t="n">
        <v>100</v>
      </c>
      <c r="C34" s="1129" t="s">
        <v>29</v>
      </c>
      <c r="D34" s="1129" t="s">
        <v>29</v>
      </c>
      <c r="E34" s="1129" t="s">
        <v>29</v>
      </c>
      <c r="F34" s="1129" t="n">
        <v>8.23529411764706</v>
      </c>
      <c r="G34" s="1129" t="n">
        <v>10.5882352941176</v>
      </c>
      <c r="H34" s="1129" t="n">
        <v>12.9411764705882</v>
      </c>
      <c r="I34" s="1129" t="n">
        <v>10.5882352941176</v>
      </c>
      <c r="J34" s="1129" t="n">
        <v>10.5882352941176</v>
      </c>
      <c r="K34" s="1129" t="n">
        <v>10.5882352941176</v>
      </c>
      <c r="L34" s="1129" t="n">
        <v>7.05882352941176</v>
      </c>
      <c r="M34" s="1129" t="n">
        <v>4.70588235294118</v>
      </c>
      <c r="N34" s="1129" t="n">
        <v>7.05882352941176</v>
      </c>
      <c r="O34" s="1129" t="n">
        <v>3.52941176470588</v>
      </c>
      <c r="P34" s="1129" t="n">
        <v>7.05882352941176</v>
      </c>
      <c r="Q34" s="1129" t="n">
        <v>7.05882352941176</v>
      </c>
    </row>
    <row r="35" customFormat="false" ht="11.1" hidden="false" customHeight="true" outlineLevel="0" collapsed="false">
      <c r="A35" s="1117" t="s">
        <v>1272</v>
      </c>
      <c r="B35" s="1128" t="n">
        <v>100</v>
      </c>
      <c r="C35" s="1129" t="s">
        <v>29</v>
      </c>
      <c r="D35" s="1129" t="n">
        <v>2.15827338129496</v>
      </c>
      <c r="E35" s="1129" t="n">
        <v>2.87769784172662</v>
      </c>
      <c r="F35" s="1129" t="n">
        <v>14.3884892086331</v>
      </c>
      <c r="G35" s="1129" t="n">
        <v>17.9856115107914</v>
      </c>
      <c r="H35" s="1129" t="n">
        <v>20.1438848920863</v>
      </c>
      <c r="I35" s="1129" t="n">
        <v>10.7913669064748</v>
      </c>
      <c r="J35" s="1129" t="n">
        <v>10.0719424460432</v>
      </c>
      <c r="K35" s="1129" t="n">
        <v>3.59712230215827</v>
      </c>
      <c r="L35" s="1129" t="n">
        <v>2.87769784172662</v>
      </c>
      <c r="M35" s="1129" t="n">
        <v>6.47482014388489</v>
      </c>
      <c r="N35" s="1129" t="n">
        <v>1.43884892086331</v>
      </c>
      <c r="O35" s="1129" t="n">
        <v>0.719424460431655</v>
      </c>
      <c r="P35" s="1129" t="n">
        <v>1.43884892086331</v>
      </c>
      <c r="Q35" s="1129" t="n">
        <v>5.03597122302158</v>
      </c>
    </row>
    <row r="36" s="1119" customFormat="true" ht="26.1" hidden="false" customHeight="true" outlineLevel="0" collapsed="false">
      <c r="A36" s="1099" t="s">
        <v>1303</v>
      </c>
      <c r="B36" s="1127" t="n">
        <v>100</v>
      </c>
      <c r="C36" s="744" t="n">
        <v>4.30809399477807</v>
      </c>
      <c r="D36" s="744" t="n">
        <v>5.48302872062663</v>
      </c>
      <c r="E36" s="744" t="n">
        <v>6.82114882506527</v>
      </c>
      <c r="F36" s="744" t="n">
        <v>11.7167101827676</v>
      </c>
      <c r="G36" s="744" t="n">
        <v>13.8381201044386</v>
      </c>
      <c r="H36" s="744" t="n">
        <v>11.9778067885118</v>
      </c>
      <c r="I36" s="744" t="n">
        <v>8.58355091383812</v>
      </c>
      <c r="J36" s="744" t="n">
        <v>6.69060052219321</v>
      </c>
      <c r="K36" s="744" t="n">
        <v>4.83028720626632</v>
      </c>
      <c r="L36" s="744" t="n">
        <v>3.62271540469974</v>
      </c>
      <c r="M36" s="744" t="n">
        <v>2.64360313315927</v>
      </c>
      <c r="N36" s="744" t="n">
        <v>2.7088772845953</v>
      </c>
      <c r="O36" s="744" t="n">
        <v>1.6644908616188</v>
      </c>
      <c r="P36" s="744" t="n">
        <v>1.30548302872063</v>
      </c>
      <c r="Q36" s="744" t="n">
        <v>13.8054830287206</v>
      </c>
    </row>
    <row r="37" customFormat="false" ht="11.1" hidden="false" customHeight="true" outlineLevel="0" collapsed="false">
      <c r="A37" s="1097" t="s">
        <v>1274</v>
      </c>
      <c r="B37" s="1128" t="n">
        <v>100</v>
      </c>
      <c r="C37" s="1129" t="n">
        <v>4.16666666666667</v>
      </c>
      <c r="D37" s="1129" t="n">
        <v>4.16666666666667</v>
      </c>
      <c r="E37" s="1129" t="n">
        <v>11.1111111111111</v>
      </c>
      <c r="F37" s="1129" t="n">
        <v>23.6111111111111</v>
      </c>
      <c r="G37" s="1129" t="n">
        <v>16.6666666666667</v>
      </c>
      <c r="H37" s="1129" t="n">
        <v>16.6666666666667</v>
      </c>
      <c r="I37" s="1129" t="n">
        <v>8.33333333333333</v>
      </c>
      <c r="J37" s="1129" t="n">
        <v>9.72222222222222</v>
      </c>
      <c r="K37" s="1129" t="s">
        <v>29</v>
      </c>
      <c r="L37" s="1129" t="s">
        <v>29</v>
      </c>
      <c r="M37" s="1129" t="s">
        <v>29</v>
      </c>
      <c r="N37" s="1129" t="s">
        <v>29</v>
      </c>
      <c r="O37" s="1129" t="s">
        <v>29</v>
      </c>
      <c r="P37" s="1129" t="s">
        <v>29</v>
      </c>
      <c r="Q37" s="1129" t="n">
        <v>5.55555555555556</v>
      </c>
    </row>
    <row r="38" customFormat="false" ht="11.1" hidden="false" customHeight="true" outlineLevel="0" collapsed="false">
      <c r="A38" s="1097" t="s">
        <v>1275</v>
      </c>
      <c r="B38" s="1128" t="n">
        <v>100</v>
      </c>
      <c r="C38" s="1129" t="n">
        <v>0.280112044817927</v>
      </c>
      <c r="D38" s="1129" t="n">
        <v>2.80112044817927</v>
      </c>
      <c r="E38" s="1129" t="n">
        <v>5.32212885154062</v>
      </c>
      <c r="F38" s="1129" t="n">
        <v>12.6050420168067</v>
      </c>
      <c r="G38" s="1129" t="n">
        <v>17.0868347338936</v>
      </c>
      <c r="H38" s="1129" t="n">
        <v>13.7254901960784</v>
      </c>
      <c r="I38" s="1129" t="n">
        <v>10.9243697478992</v>
      </c>
      <c r="J38" s="1129" t="n">
        <v>7.28291316526611</v>
      </c>
      <c r="K38" s="1129" t="n">
        <v>2.80112044817927</v>
      </c>
      <c r="L38" s="1129" t="n">
        <v>3.36134453781513</v>
      </c>
      <c r="M38" s="1129" t="n">
        <v>1.96078431372549</v>
      </c>
      <c r="N38" s="1129" t="n">
        <v>1.96078431372549</v>
      </c>
      <c r="O38" s="1129" t="n">
        <v>2.80112044817927</v>
      </c>
      <c r="P38" s="1129" t="n">
        <v>1.12044817927171</v>
      </c>
      <c r="Q38" s="1129" t="n">
        <v>15.9663865546218</v>
      </c>
    </row>
    <row r="39" customFormat="false" ht="12" hidden="false" customHeight="true" outlineLevel="0" collapsed="false">
      <c r="A39" s="1100" t="s">
        <v>1276</v>
      </c>
      <c r="B39" s="1130" t="n">
        <v>0</v>
      </c>
      <c r="C39" s="1129" t="s">
        <v>29</v>
      </c>
      <c r="D39" s="1129" t="s">
        <v>29</v>
      </c>
      <c r="E39" s="1129" t="s">
        <v>29</v>
      </c>
      <c r="F39" s="1129" t="s">
        <v>29</v>
      </c>
      <c r="G39" s="1129" t="s">
        <v>29</v>
      </c>
      <c r="H39" s="1129" t="s">
        <v>29</v>
      </c>
      <c r="I39" s="1129" t="s">
        <v>29</v>
      </c>
      <c r="J39" s="1129" t="s">
        <v>29</v>
      </c>
      <c r="K39" s="1129" t="s">
        <v>29</v>
      </c>
      <c r="L39" s="1129" t="s">
        <v>29</v>
      </c>
      <c r="M39" s="1129" t="s">
        <v>29</v>
      </c>
      <c r="N39" s="1129" t="s">
        <v>29</v>
      </c>
      <c r="O39" s="1129" t="s">
        <v>29</v>
      </c>
      <c r="P39" s="1129" t="s">
        <v>29</v>
      </c>
      <c r="Q39" s="1129" t="s">
        <v>29</v>
      </c>
    </row>
    <row r="40" customFormat="false" ht="11.1" hidden="false" customHeight="true" outlineLevel="0" collapsed="false">
      <c r="A40" s="1097" t="s">
        <v>1277</v>
      </c>
      <c r="B40" s="1128" t="n">
        <v>100</v>
      </c>
      <c r="C40" s="1129" t="s">
        <v>29</v>
      </c>
      <c r="D40" s="1129" t="s">
        <v>29</v>
      </c>
      <c r="E40" s="1129" t="s">
        <v>29</v>
      </c>
      <c r="F40" s="1129" t="s">
        <v>29</v>
      </c>
      <c r="G40" s="1129" t="n">
        <v>4</v>
      </c>
      <c r="H40" s="1129" t="s">
        <v>29</v>
      </c>
      <c r="I40" s="1129" t="s">
        <v>29</v>
      </c>
      <c r="J40" s="1129" t="s">
        <v>29</v>
      </c>
      <c r="K40" s="1129" t="n">
        <v>8</v>
      </c>
      <c r="L40" s="1129" t="n">
        <v>24</v>
      </c>
      <c r="M40" s="1129" t="n">
        <v>4</v>
      </c>
      <c r="N40" s="1129" t="n">
        <v>8</v>
      </c>
      <c r="O40" s="1129" t="n">
        <v>8</v>
      </c>
      <c r="P40" s="1129" t="s">
        <v>29</v>
      </c>
      <c r="Q40" s="1129" t="n">
        <v>44</v>
      </c>
    </row>
    <row r="41" customFormat="false" ht="12" hidden="false" customHeight="true" outlineLevel="0" collapsed="false">
      <c r="A41" s="1100" t="s">
        <v>1278</v>
      </c>
      <c r="B41" s="1130" t="n">
        <v>0</v>
      </c>
      <c r="C41" s="1129" t="s">
        <v>29</v>
      </c>
      <c r="D41" s="1129" t="s">
        <v>29</v>
      </c>
      <c r="E41" s="1129" t="s">
        <v>29</v>
      </c>
      <c r="F41" s="1129" t="s">
        <v>29</v>
      </c>
      <c r="G41" s="1129" t="s">
        <v>29</v>
      </c>
      <c r="H41" s="1129" t="s">
        <v>29</v>
      </c>
      <c r="I41" s="1129" t="s">
        <v>29</v>
      </c>
      <c r="J41" s="1129" t="s">
        <v>29</v>
      </c>
      <c r="K41" s="1129" t="s">
        <v>29</v>
      </c>
      <c r="L41" s="1129" t="s">
        <v>29</v>
      </c>
      <c r="M41" s="1129" t="s">
        <v>29</v>
      </c>
      <c r="N41" s="1129" t="s">
        <v>29</v>
      </c>
      <c r="O41" s="1129" t="s">
        <v>29</v>
      </c>
      <c r="P41" s="1129" t="s">
        <v>29</v>
      </c>
      <c r="Q41" s="1129" t="s">
        <v>29</v>
      </c>
    </row>
    <row r="42" customFormat="false" ht="11.1" hidden="false" customHeight="true" outlineLevel="0" collapsed="false">
      <c r="A42" s="1097" t="s">
        <v>1279</v>
      </c>
      <c r="B42" s="1128" t="n">
        <v>100</v>
      </c>
      <c r="C42" s="1129" t="s">
        <v>29</v>
      </c>
      <c r="D42" s="1129" t="s">
        <v>29</v>
      </c>
      <c r="E42" s="1129" t="n">
        <v>0.543478260869565</v>
      </c>
      <c r="F42" s="1129" t="n">
        <v>6.52173913043478</v>
      </c>
      <c r="G42" s="1129" t="n">
        <v>14.1304347826087</v>
      </c>
      <c r="H42" s="1129" t="n">
        <v>11.4130434782609</v>
      </c>
      <c r="I42" s="1129" t="n">
        <v>9.78260869565217</v>
      </c>
      <c r="J42" s="1129" t="n">
        <v>10.3260869565217</v>
      </c>
      <c r="K42" s="1129" t="n">
        <v>5.43478260869565</v>
      </c>
      <c r="L42" s="1129" t="n">
        <v>1.08695652173913</v>
      </c>
      <c r="M42" s="1129" t="n">
        <v>1.6304347826087</v>
      </c>
      <c r="N42" s="1129" t="n">
        <v>2.71739130434783</v>
      </c>
      <c r="O42" s="1129" t="n">
        <v>2.71739130434783</v>
      </c>
      <c r="P42" s="1129" t="n">
        <v>2.17391304347826</v>
      </c>
      <c r="Q42" s="1129" t="n">
        <v>31.5217391304348</v>
      </c>
    </row>
    <row r="43" customFormat="false" ht="11.1" hidden="false" customHeight="true" outlineLevel="0" collapsed="false">
      <c r="A43" s="1117" t="s">
        <v>1304</v>
      </c>
      <c r="B43" s="1128" t="n">
        <v>100</v>
      </c>
      <c r="C43" s="1129" t="n">
        <v>11.4754098360656</v>
      </c>
      <c r="D43" s="1129" t="n">
        <v>16.3934426229508</v>
      </c>
      <c r="E43" s="1129" t="n">
        <v>15.5737704918033</v>
      </c>
      <c r="F43" s="1129" t="n">
        <v>12.2950819672131</v>
      </c>
      <c r="G43" s="1129" t="n">
        <v>9.83606557377049</v>
      </c>
      <c r="H43" s="1129" t="n">
        <v>4.91803278688525</v>
      </c>
      <c r="I43" s="1129" t="n">
        <v>1.63934426229508</v>
      </c>
      <c r="J43" s="1129" t="n">
        <v>3.27868852459016</v>
      </c>
      <c r="K43" s="1129" t="n">
        <v>4.91803278688525</v>
      </c>
      <c r="L43" s="1129" t="n">
        <v>2.45901639344262</v>
      </c>
      <c r="M43" s="1129" t="n">
        <v>4.09836065573771</v>
      </c>
      <c r="N43" s="1129" t="n">
        <v>2.45901639344262</v>
      </c>
      <c r="O43" s="1129" t="n">
        <v>0.819672131147541</v>
      </c>
      <c r="P43" s="1129" t="n">
        <v>0.819672131147541</v>
      </c>
      <c r="Q43" s="1129" t="n">
        <v>9.01639344262295</v>
      </c>
    </row>
    <row r="44" customFormat="false" ht="11.1" hidden="false" customHeight="true" outlineLevel="0" collapsed="false">
      <c r="A44" s="1097" t="s">
        <v>1305</v>
      </c>
      <c r="B44" s="1128" t="n">
        <v>100</v>
      </c>
      <c r="C44" s="1129" t="s">
        <v>29</v>
      </c>
      <c r="D44" s="1129" t="n">
        <v>4</v>
      </c>
      <c r="E44" s="1129" t="n">
        <v>12</v>
      </c>
      <c r="F44" s="1129" t="n">
        <v>12</v>
      </c>
      <c r="G44" s="1129" t="n">
        <v>16</v>
      </c>
      <c r="H44" s="1129" t="n">
        <v>8</v>
      </c>
      <c r="I44" s="1129" t="n">
        <v>20</v>
      </c>
      <c r="J44" s="1129" t="n">
        <v>8</v>
      </c>
      <c r="K44" s="1129" t="n">
        <v>4</v>
      </c>
      <c r="L44" s="1129" t="n">
        <v>4</v>
      </c>
      <c r="M44" s="1129" t="s">
        <v>29</v>
      </c>
      <c r="N44" s="1129" t="n">
        <v>4</v>
      </c>
      <c r="O44" s="1129" t="n">
        <v>4</v>
      </c>
      <c r="P44" s="1129" t="s">
        <v>29</v>
      </c>
      <c r="Q44" s="1129" t="n">
        <v>4</v>
      </c>
    </row>
    <row r="45" customFormat="false" ht="11.1" hidden="false" customHeight="true" outlineLevel="0" collapsed="false">
      <c r="A45" s="1097" t="s">
        <v>1306</v>
      </c>
      <c r="B45" s="1128" t="n">
        <v>100</v>
      </c>
      <c r="C45" s="1129" t="s">
        <v>29</v>
      </c>
      <c r="D45" s="1129" t="n">
        <v>4.23280423280423</v>
      </c>
      <c r="E45" s="1129" t="n">
        <v>7.93650793650794</v>
      </c>
      <c r="F45" s="1129" t="n">
        <v>13.7566137566138</v>
      </c>
      <c r="G45" s="1129" t="n">
        <v>16.4021164021164</v>
      </c>
      <c r="H45" s="1129" t="n">
        <v>13.2275132275132</v>
      </c>
      <c r="I45" s="1129" t="n">
        <v>10.0529100529101</v>
      </c>
      <c r="J45" s="1129" t="n">
        <v>13.7566137566138</v>
      </c>
      <c r="K45" s="1129" t="n">
        <v>7.40740740740741</v>
      </c>
      <c r="L45" s="1129" t="n">
        <v>4.23280423280423</v>
      </c>
      <c r="M45" s="1129" t="n">
        <v>2.64550264550265</v>
      </c>
      <c r="N45" s="1129" t="n">
        <v>1.05820105820106</v>
      </c>
      <c r="O45" s="1129" t="n">
        <v>0.529100529100529</v>
      </c>
      <c r="P45" s="1129" t="n">
        <v>2.64550264550265</v>
      </c>
      <c r="Q45" s="1129" t="n">
        <v>2.11640211640212</v>
      </c>
    </row>
    <row r="46" customFormat="false" ht="11.1" hidden="false" customHeight="true" outlineLevel="0" collapsed="false">
      <c r="A46" s="1117" t="s">
        <v>1283</v>
      </c>
      <c r="B46" s="1128" t="n">
        <v>100</v>
      </c>
      <c r="C46" s="1129" t="n">
        <v>7.07964601769912</v>
      </c>
      <c r="D46" s="1129" t="n">
        <v>7.9646017699115</v>
      </c>
      <c r="E46" s="1129" t="n">
        <v>7.07964601769912</v>
      </c>
      <c r="F46" s="1129" t="n">
        <v>14.1592920353982</v>
      </c>
      <c r="G46" s="1129" t="n">
        <v>15.929203539823</v>
      </c>
      <c r="H46" s="1129" t="n">
        <v>8.84955752212389</v>
      </c>
      <c r="I46" s="1129" t="n">
        <v>8.84955752212389</v>
      </c>
      <c r="J46" s="1129" t="n">
        <v>4.42477876106195</v>
      </c>
      <c r="K46" s="1129" t="n">
        <v>5.30973451327434</v>
      </c>
      <c r="L46" s="1129" t="n">
        <v>3.53982300884956</v>
      </c>
      <c r="M46" s="1129" t="n">
        <v>2.65486725663717</v>
      </c>
      <c r="N46" s="1129" t="n">
        <v>2.65486725663717</v>
      </c>
      <c r="O46" s="1129" t="n">
        <v>0.884955752212389</v>
      </c>
      <c r="P46" s="1129" t="n">
        <v>0.884955752212389</v>
      </c>
      <c r="Q46" s="1129" t="n">
        <v>9.73451327433628</v>
      </c>
    </row>
    <row r="47" customFormat="false" ht="11.1" hidden="false" customHeight="true" outlineLevel="0" collapsed="false">
      <c r="A47" s="1097" t="s">
        <v>1307</v>
      </c>
      <c r="B47" s="1128" t="n">
        <v>100</v>
      </c>
      <c r="C47" s="1129" t="n">
        <v>5.88235294117647</v>
      </c>
      <c r="D47" s="1129" t="n">
        <v>7.45098039215686</v>
      </c>
      <c r="E47" s="1129" t="n">
        <v>9.01960784313726</v>
      </c>
      <c r="F47" s="1129" t="n">
        <v>16.8627450980392</v>
      </c>
      <c r="G47" s="1129" t="n">
        <v>11.7647058823529</v>
      </c>
      <c r="H47" s="1129" t="n">
        <v>12.156862745098</v>
      </c>
      <c r="I47" s="1129" t="n">
        <v>6.66666666666667</v>
      </c>
      <c r="J47" s="1129" t="n">
        <v>5.49019607843137</v>
      </c>
      <c r="K47" s="1129" t="n">
        <v>3.92156862745098</v>
      </c>
      <c r="L47" s="1129" t="n">
        <v>2.35294117647059</v>
      </c>
      <c r="M47" s="1129" t="n">
        <v>3.92156862745098</v>
      </c>
      <c r="N47" s="1129" t="n">
        <v>1.56862745098039</v>
      </c>
      <c r="O47" s="1129" t="n">
        <v>1.96078431372549</v>
      </c>
      <c r="P47" s="1129" t="n">
        <v>3.52941176470588</v>
      </c>
      <c r="Q47" s="1129" t="n">
        <v>7.45098039215686</v>
      </c>
    </row>
    <row r="48" customFormat="false" ht="11.1" hidden="false" customHeight="true" outlineLevel="0" collapsed="false">
      <c r="A48" s="1097" t="s">
        <v>1308</v>
      </c>
      <c r="B48" s="1128" t="n">
        <v>100</v>
      </c>
      <c r="C48" s="1129" t="n">
        <v>6.0781476121563</v>
      </c>
      <c r="D48" s="1129" t="n">
        <v>6.65701881331404</v>
      </c>
      <c r="E48" s="1129" t="n">
        <v>7.81476121562952</v>
      </c>
      <c r="F48" s="1129" t="n">
        <v>12.2286541244573</v>
      </c>
      <c r="G48" s="1129" t="n">
        <v>15.629522431259</v>
      </c>
      <c r="H48" s="1129" t="n">
        <v>12.5904486251809</v>
      </c>
      <c r="I48" s="1129" t="n">
        <v>10.0578871201158</v>
      </c>
      <c r="J48" s="1129" t="n">
        <v>6.65701881331404</v>
      </c>
      <c r="K48" s="1129" t="n">
        <v>4.4862518089725</v>
      </c>
      <c r="L48" s="1129" t="n">
        <v>3.40086830680174</v>
      </c>
      <c r="M48" s="1129" t="n">
        <v>2.67727930535456</v>
      </c>
      <c r="N48" s="1129" t="n">
        <v>2.74963820549928</v>
      </c>
      <c r="O48" s="1129" t="n">
        <v>1.37481910274964</v>
      </c>
      <c r="P48" s="1129" t="n">
        <v>0.868306801736614</v>
      </c>
      <c r="Q48" s="1129" t="n">
        <v>6.72937771345876</v>
      </c>
    </row>
    <row r="49" customFormat="false" ht="11.1" hidden="false" customHeight="true" outlineLevel="0" collapsed="false">
      <c r="A49" s="1097" t="s">
        <v>1309</v>
      </c>
      <c r="B49" s="1128" t="n">
        <v>100</v>
      </c>
      <c r="C49" s="1129" t="n">
        <v>8.13953488372093</v>
      </c>
      <c r="D49" s="1129" t="n">
        <v>5.81395348837209</v>
      </c>
      <c r="E49" s="1129" t="n">
        <v>2.32558139534884</v>
      </c>
      <c r="F49" s="1129" t="n">
        <v>5.81395348837209</v>
      </c>
      <c r="G49" s="1129" t="n">
        <v>5.81395348837209</v>
      </c>
      <c r="H49" s="1129" t="n">
        <v>8.13953488372093</v>
      </c>
      <c r="I49" s="1129" t="n">
        <v>5.81395348837209</v>
      </c>
      <c r="J49" s="1129" t="n">
        <v>1.16279069767442</v>
      </c>
      <c r="K49" s="1129" t="n">
        <v>5.81395348837209</v>
      </c>
      <c r="L49" s="1129" t="n">
        <v>3.48837209302326</v>
      </c>
      <c r="M49" s="1129" t="n">
        <v>1.16279069767442</v>
      </c>
      <c r="N49" s="1129" t="s">
        <v>29</v>
      </c>
      <c r="O49" s="1129" t="n">
        <v>2.32558139534884</v>
      </c>
      <c r="P49" s="1129" t="s">
        <v>29</v>
      </c>
      <c r="Q49" s="1129" t="n">
        <v>44.1860465116279</v>
      </c>
    </row>
    <row r="50" customFormat="false" ht="11.1" hidden="false" customHeight="true" outlineLevel="0" collapsed="false">
      <c r="A50" s="1097" t="s">
        <v>1287</v>
      </c>
      <c r="B50" s="1128" t="n">
        <v>100</v>
      </c>
      <c r="C50" s="1129" t="s">
        <v>29</v>
      </c>
      <c r="D50" s="1129" t="n">
        <v>0.393700787401575</v>
      </c>
      <c r="E50" s="1129" t="n">
        <v>1.18110236220472</v>
      </c>
      <c r="F50" s="1129" t="n">
        <v>3.1496062992126</v>
      </c>
      <c r="G50" s="1129" t="n">
        <v>3.1496062992126</v>
      </c>
      <c r="H50" s="1129" t="n">
        <v>11.8110236220472</v>
      </c>
      <c r="I50" s="1129" t="n">
        <v>1.18110236220472</v>
      </c>
      <c r="J50" s="1129" t="n">
        <v>3.54330708661417</v>
      </c>
      <c r="K50" s="1129" t="n">
        <v>8.66141732283465</v>
      </c>
      <c r="L50" s="1129" t="n">
        <v>7.48031496062992</v>
      </c>
      <c r="M50" s="1129" t="n">
        <v>3.54330708661417</v>
      </c>
      <c r="N50" s="1129" t="n">
        <v>7.08661417322835</v>
      </c>
      <c r="O50" s="1129" t="n">
        <v>1.5748031496063</v>
      </c>
      <c r="P50" s="1129" t="n">
        <v>1.5748031496063</v>
      </c>
      <c r="Q50" s="1129" t="n">
        <v>45.6692913385827</v>
      </c>
    </row>
    <row r="51" s="878" customFormat="true" ht="18" hidden="false" customHeight="true" outlineLevel="0" collapsed="false">
      <c r="A51" s="1124" t="s">
        <v>500</v>
      </c>
      <c r="B51" s="1127" t="n">
        <v>100</v>
      </c>
      <c r="C51" s="744" t="n">
        <v>3.3567391676657</v>
      </c>
      <c r="D51" s="744" t="n">
        <v>5.72015756122624</v>
      </c>
      <c r="E51" s="744" t="n">
        <v>8.66586744305532</v>
      </c>
      <c r="F51" s="744" t="n">
        <v>14.1805103613632</v>
      </c>
      <c r="G51" s="744" t="n">
        <v>15.8588799451961</v>
      </c>
      <c r="H51" s="744" t="n">
        <v>13.0844322657989</v>
      </c>
      <c r="I51" s="744" t="n">
        <v>9.17965405035109</v>
      </c>
      <c r="J51" s="744" t="n">
        <v>6.2510703887652</v>
      </c>
      <c r="K51" s="744" t="n">
        <v>4.31580750128447</v>
      </c>
      <c r="L51" s="744" t="n">
        <v>3.28823428669293</v>
      </c>
      <c r="M51" s="744" t="n">
        <v>2.36341839356054</v>
      </c>
      <c r="N51" s="744" t="n">
        <v>2.03802020893989</v>
      </c>
      <c r="O51" s="744" t="n">
        <v>1.54135982188731</v>
      </c>
      <c r="P51" s="744" t="n">
        <v>1.07895187532112</v>
      </c>
      <c r="Q51" s="744" t="n">
        <v>9.07689672889193</v>
      </c>
    </row>
    <row r="52" s="878" customFormat="true" ht="11.1" hidden="false" customHeight="true" outlineLevel="0" collapsed="false">
      <c r="A52" s="1125" t="s">
        <v>937</v>
      </c>
      <c r="B52" s="1127" t="n">
        <v>100</v>
      </c>
      <c r="C52" s="744" t="n">
        <v>3.16498316498317</v>
      </c>
      <c r="D52" s="744" t="n">
        <v>4.84848484848485</v>
      </c>
      <c r="E52" s="744" t="n">
        <v>9.02356902356902</v>
      </c>
      <c r="F52" s="744" t="n">
        <v>13.8720538720539</v>
      </c>
      <c r="G52" s="744" t="n">
        <v>16.4309764309764</v>
      </c>
      <c r="H52" s="744" t="n">
        <v>12.996632996633</v>
      </c>
      <c r="I52" s="744" t="n">
        <v>9.6969696969697</v>
      </c>
      <c r="J52" s="744" t="n">
        <v>6.1952861952862</v>
      </c>
      <c r="K52" s="744" t="n">
        <v>3.23232323232323</v>
      </c>
      <c r="L52" s="744" t="n">
        <v>2.69360269360269</v>
      </c>
      <c r="M52" s="744" t="n">
        <v>1.61616161616162</v>
      </c>
      <c r="N52" s="744" t="n">
        <v>1.95286195286195</v>
      </c>
      <c r="O52" s="744" t="n">
        <v>1.61616161616162</v>
      </c>
      <c r="P52" s="744" t="n">
        <v>0.875420875420875</v>
      </c>
      <c r="Q52" s="744" t="n">
        <v>11.7845117845118</v>
      </c>
    </row>
    <row r="53" s="878" customFormat="true" ht="11.1" hidden="false" customHeight="true" outlineLevel="0" collapsed="false">
      <c r="A53" s="1126" t="s">
        <v>728</v>
      </c>
      <c r="B53" s="1127" t="n">
        <v>100</v>
      </c>
      <c r="C53" s="744" t="n">
        <v>3.42214056040423</v>
      </c>
      <c r="D53" s="744" t="n">
        <v>6.01745521359669</v>
      </c>
      <c r="E53" s="744" t="n">
        <v>8.54386770785485</v>
      </c>
      <c r="F53" s="744" t="n">
        <v>14.2857142857143</v>
      </c>
      <c r="G53" s="744" t="n">
        <v>15.6637574644006</v>
      </c>
      <c r="H53" s="744" t="n">
        <v>13.114377583831</v>
      </c>
      <c r="I53" s="744" t="n">
        <v>9.0032154340836</v>
      </c>
      <c r="J53" s="744" t="n">
        <v>6.27009646302251</v>
      </c>
      <c r="K53" s="744" t="n">
        <v>4.6853468075333</v>
      </c>
      <c r="L53" s="744" t="n">
        <v>3.49104271933854</v>
      </c>
      <c r="M53" s="744" t="n">
        <v>2.6182820395039</v>
      </c>
      <c r="N53" s="744" t="n">
        <v>2.0670647680294</v>
      </c>
      <c r="O53" s="744" t="n">
        <v>1.51584749655489</v>
      </c>
      <c r="P53" s="744" t="n">
        <v>1.14836931557189</v>
      </c>
      <c r="Q53" s="744" t="n">
        <v>8.1534221405604</v>
      </c>
    </row>
    <row r="54" s="87" customFormat="true" ht="18" hidden="false" customHeight="true" outlineLevel="0" collapsed="false">
      <c r="A54" s="620" t="s">
        <v>617</v>
      </c>
      <c r="B54" s="620"/>
      <c r="C54" s="620"/>
      <c r="D54" s="620"/>
      <c r="E54" s="620"/>
      <c r="F54" s="620"/>
      <c r="G54" s="620"/>
      <c r="H54" s="620"/>
      <c r="I54" s="620"/>
      <c r="J54" s="620"/>
      <c r="K54" s="620"/>
      <c r="L54" s="620"/>
      <c r="M54" s="620"/>
      <c r="N54" s="620"/>
      <c r="O54" s="620"/>
      <c r="P54" s="620"/>
      <c r="Q54" s="620"/>
    </row>
    <row r="55" s="76" customFormat="true" ht="9" hidden="false" customHeight="true" outlineLevel="0" collapsed="false">
      <c r="A55" s="112" t="s">
        <v>1310</v>
      </c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</row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mergeCells count="10">
    <mergeCell ref="A1:Q1"/>
    <mergeCell ref="A2:Q2"/>
    <mergeCell ref="A3:A4"/>
    <mergeCell ref="B3:B4"/>
    <mergeCell ref="C3:Q3"/>
    <mergeCell ref="B5:Q5"/>
    <mergeCell ref="B6:Q6"/>
    <mergeCell ref="B30:Q30"/>
    <mergeCell ref="A54:Q54"/>
    <mergeCell ref="A55:Q55"/>
  </mergeCells>
  <hyperlinks>
    <hyperlink ref="A1" location="Inhaltsverzeichnis!A219" display="10      Ausbildungsstätten des Gesundheitswesens in Berlin am 1. November 2007&#10;10.4   Lehrgangsteilnehmer nach Beruf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1" zeroHeight="false" outlineLevelRow="0" outlineLevelCol="0"/>
  <cols>
    <col collapsed="false" customWidth="true" hidden="false" outlineLevel="0" max="1" min="1" style="865" width="31.7"/>
    <col collapsed="false" customWidth="true" hidden="false" outlineLevel="0" max="2" min="2" style="865" width="9.7"/>
    <col collapsed="false" customWidth="true" hidden="true" outlineLevel="0" max="3" min="3" style="865" width="8.28"/>
    <col collapsed="false" customWidth="true" hidden="false" outlineLevel="0" max="8" min="4" style="865" width="9.56"/>
    <col collapsed="false" customWidth="true" hidden="false" outlineLevel="0" max="244" min="9" style="865" width="11.42"/>
    <col collapsed="false" customWidth="false" hidden="false" outlineLevel="0" max="257" min="245" style="865" width="11.56"/>
  </cols>
  <sheetData>
    <row r="1" s="715" customFormat="true" ht="30" hidden="false" customHeight="true" outlineLevel="0" collapsed="false">
      <c r="A1" s="77" t="s">
        <v>1311</v>
      </c>
      <c r="B1" s="77"/>
      <c r="C1" s="77"/>
      <c r="D1" s="77"/>
      <c r="E1" s="77"/>
      <c r="F1" s="77"/>
      <c r="G1" s="77"/>
      <c r="H1" s="77"/>
      <c r="I1" s="1131"/>
      <c r="J1" s="1131"/>
      <c r="K1" s="1131"/>
    </row>
    <row r="2" customFormat="false" ht="4.9" hidden="false" customHeight="true" outlineLevel="0" collapsed="false">
      <c r="A2" s="866"/>
      <c r="B2" s="866"/>
      <c r="C2" s="866"/>
      <c r="D2" s="866"/>
      <c r="E2" s="866"/>
      <c r="F2" s="866"/>
      <c r="G2" s="866"/>
      <c r="H2" s="866"/>
    </row>
    <row r="3" s="868" customFormat="true" ht="12" hidden="false" customHeight="true" outlineLevel="0" collapsed="false">
      <c r="A3" s="1110" t="s">
        <v>1268</v>
      </c>
      <c r="B3" s="870" t="s">
        <v>606</v>
      </c>
      <c r="C3" s="1111" t="s">
        <v>622</v>
      </c>
      <c r="D3" s="1111"/>
      <c r="E3" s="1111"/>
      <c r="F3" s="1111"/>
      <c r="G3" s="1111"/>
      <c r="H3" s="1111"/>
    </row>
    <row r="4" s="868" customFormat="true" ht="39" hidden="false" customHeight="true" outlineLevel="0" collapsed="false">
      <c r="A4" s="1110"/>
      <c r="B4" s="870"/>
      <c r="C4" s="1132" t="s">
        <v>1312</v>
      </c>
      <c r="D4" s="1133" t="s">
        <v>1313</v>
      </c>
      <c r="E4" s="1134" t="s">
        <v>1251</v>
      </c>
      <c r="F4" s="1134" t="s">
        <v>1252</v>
      </c>
      <c r="G4" s="1134" t="s">
        <v>1314</v>
      </c>
      <c r="H4" s="1133" t="s">
        <v>1315</v>
      </c>
      <c r="I4" s="865"/>
      <c r="J4" s="865"/>
      <c r="K4" s="865"/>
      <c r="L4" s="865"/>
      <c r="M4" s="865"/>
      <c r="N4" s="865"/>
    </row>
    <row r="5" s="357" customFormat="true" ht="4.9" hidden="false" customHeight="true" outlineLevel="0" collapsed="false">
      <c r="A5" s="873"/>
      <c r="B5" s="1114"/>
      <c r="C5" s="1114"/>
      <c r="D5" s="1114"/>
      <c r="E5" s="1114"/>
      <c r="F5" s="1114"/>
      <c r="G5" s="1114"/>
    </row>
    <row r="6" s="357" customFormat="true" ht="20.1" hidden="false" customHeight="true" outlineLevel="0" collapsed="false">
      <c r="A6" s="1095" t="s">
        <v>488</v>
      </c>
      <c r="B6" s="881" t="n">
        <v>2775</v>
      </c>
      <c r="C6" s="990" t="n">
        <v>0</v>
      </c>
      <c r="D6" s="881" t="n">
        <v>7</v>
      </c>
      <c r="E6" s="881" t="n">
        <v>9</v>
      </c>
      <c r="F6" s="881" t="n">
        <v>893</v>
      </c>
      <c r="G6" s="881" t="n">
        <v>246</v>
      </c>
      <c r="H6" s="990" t="n">
        <v>1620</v>
      </c>
    </row>
    <row r="7" s="357" customFormat="true" ht="14.1" hidden="false" customHeight="true" outlineLevel="0" collapsed="false">
      <c r="A7" s="1135" t="s">
        <v>1269</v>
      </c>
      <c r="B7" s="875" t="n">
        <v>2377</v>
      </c>
      <c r="C7" s="876" t="n">
        <v>0</v>
      </c>
      <c r="D7" s="875" t="n">
        <v>7</v>
      </c>
      <c r="E7" s="875" t="n">
        <v>6</v>
      </c>
      <c r="F7" s="875" t="n">
        <v>818</v>
      </c>
      <c r="G7" s="875" t="n">
        <v>209</v>
      </c>
      <c r="H7" s="876" t="n">
        <v>1337</v>
      </c>
    </row>
    <row r="8" s="357" customFormat="true" ht="14.1" hidden="false" customHeight="true" outlineLevel="0" collapsed="false">
      <c r="A8" s="1135" t="s">
        <v>1270</v>
      </c>
      <c r="B8" s="875" t="n">
        <v>174</v>
      </c>
      <c r="C8" s="876" t="n">
        <v>0</v>
      </c>
      <c r="D8" s="875" t="n">
        <v>0</v>
      </c>
      <c r="E8" s="875" t="n">
        <v>0</v>
      </c>
      <c r="F8" s="875" t="n">
        <v>38</v>
      </c>
      <c r="G8" s="875" t="n">
        <v>15</v>
      </c>
      <c r="H8" s="876" t="n">
        <v>121</v>
      </c>
    </row>
    <row r="9" s="357" customFormat="true" ht="14.1" hidden="false" customHeight="true" outlineLevel="0" collapsed="false">
      <c r="A9" s="1135" t="s">
        <v>1271</v>
      </c>
      <c r="B9" s="875" t="n">
        <v>85</v>
      </c>
      <c r="C9" s="876" t="n">
        <v>0</v>
      </c>
      <c r="D9" s="875" t="n">
        <v>0</v>
      </c>
      <c r="E9" s="875" t="n">
        <v>0</v>
      </c>
      <c r="F9" s="875" t="n">
        <v>2</v>
      </c>
      <c r="G9" s="875" t="n">
        <v>14</v>
      </c>
      <c r="H9" s="876" t="n">
        <v>69</v>
      </c>
    </row>
    <row r="10" s="357" customFormat="true" ht="14.1" hidden="false" customHeight="true" outlineLevel="0" collapsed="false">
      <c r="A10" s="1135" t="s">
        <v>1272</v>
      </c>
      <c r="B10" s="875" t="n">
        <v>139</v>
      </c>
      <c r="C10" s="876" t="n">
        <v>0</v>
      </c>
      <c r="D10" s="875" t="n">
        <v>0</v>
      </c>
      <c r="E10" s="875" t="n">
        <v>3</v>
      </c>
      <c r="F10" s="875" t="n">
        <v>35</v>
      </c>
      <c r="G10" s="875" t="n">
        <v>8</v>
      </c>
      <c r="H10" s="876" t="n">
        <v>93</v>
      </c>
    </row>
    <row r="11" s="357" customFormat="true" ht="30" hidden="false" customHeight="true" outlineLevel="0" collapsed="false">
      <c r="A11" s="1099" t="s">
        <v>1316</v>
      </c>
      <c r="B11" s="881" t="n">
        <v>3064</v>
      </c>
      <c r="C11" s="990" t="n">
        <v>0</v>
      </c>
      <c r="D11" s="881" t="n">
        <v>31</v>
      </c>
      <c r="E11" s="881" t="n">
        <v>100</v>
      </c>
      <c r="F11" s="881" t="n">
        <v>1186</v>
      </c>
      <c r="G11" s="881" t="n">
        <v>246</v>
      </c>
      <c r="H11" s="990" t="n">
        <v>1501</v>
      </c>
    </row>
    <row r="12" s="357" customFormat="true" ht="14.1" hidden="false" customHeight="true" outlineLevel="0" collapsed="false">
      <c r="A12" s="1135" t="s">
        <v>1274</v>
      </c>
      <c r="B12" s="875" t="n">
        <v>72</v>
      </c>
      <c r="C12" s="876" t="n">
        <v>0</v>
      </c>
      <c r="D12" s="875" t="n">
        <v>0</v>
      </c>
      <c r="E12" s="875" t="n">
        <v>1</v>
      </c>
      <c r="F12" s="875" t="n">
        <v>33</v>
      </c>
      <c r="G12" s="875" t="n">
        <v>7</v>
      </c>
      <c r="H12" s="876" t="n">
        <v>31</v>
      </c>
    </row>
    <row r="13" s="357" customFormat="true" ht="14.1" hidden="false" customHeight="true" outlineLevel="0" collapsed="false">
      <c r="A13" s="1135" t="s">
        <v>1275</v>
      </c>
      <c r="B13" s="875" t="n">
        <v>357</v>
      </c>
      <c r="C13" s="876" t="n">
        <v>0</v>
      </c>
      <c r="D13" s="875" t="n">
        <v>1</v>
      </c>
      <c r="E13" s="875" t="n">
        <v>7</v>
      </c>
      <c r="F13" s="875" t="n">
        <v>90</v>
      </c>
      <c r="G13" s="875" t="n">
        <v>56</v>
      </c>
      <c r="H13" s="876" t="n">
        <v>203</v>
      </c>
    </row>
    <row r="14" s="357" customFormat="true" ht="12" hidden="true" customHeight="true" outlineLevel="0" collapsed="false">
      <c r="A14" s="1136" t="s">
        <v>1276</v>
      </c>
      <c r="B14" s="876" t="n">
        <v>0</v>
      </c>
      <c r="C14" s="876" t="n">
        <v>0</v>
      </c>
      <c r="D14" s="876" t="n">
        <v>0</v>
      </c>
      <c r="E14" s="876" t="n">
        <v>0</v>
      </c>
      <c r="F14" s="876" t="n">
        <v>0</v>
      </c>
      <c r="G14" s="876" t="n">
        <v>0</v>
      </c>
      <c r="H14" s="876" t="n">
        <v>0</v>
      </c>
    </row>
    <row r="15" s="357" customFormat="true" ht="14.1" hidden="false" customHeight="true" outlineLevel="0" collapsed="false">
      <c r="A15" s="1135" t="s">
        <v>1277</v>
      </c>
      <c r="B15" s="875" t="n">
        <v>25</v>
      </c>
      <c r="C15" s="876" t="n">
        <v>0</v>
      </c>
      <c r="D15" s="875" t="n">
        <v>0</v>
      </c>
      <c r="E15" s="875" t="n">
        <v>0</v>
      </c>
      <c r="F15" s="875" t="n">
        <v>15</v>
      </c>
      <c r="G15" s="875" t="n">
        <v>3</v>
      </c>
      <c r="H15" s="876" t="n">
        <v>7</v>
      </c>
    </row>
    <row r="16" s="357" customFormat="true" ht="12" hidden="true" customHeight="true" outlineLevel="0" collapsed="false">
      <c r="A16" s="1136" t="s">
        <v>1278</v>
      </c>
      <c r="B16" s="876" t="n">
        <v>0</v>
      </c>
      <c r="C16" s="876"/>
      <c r="D16" s="876" t="n">
        <v>0</v>
      </c>
      <c r="E16" s="876" t="n">
        <v>0</v>
      </c>
      <c r="F16" s="876" t="n">
        <v>0</v>
      </c>
      <c r="G16" s="876" t="n">
        <v>0</v>
      </c>
      <c r="H16" s="876" t="n">
        <v>0</v>
      </c>
    </row>
    <row r="17" s="357" customFormat="true" ht="14.1" hidden="false" customHeight="true" outlineLevel="0" collapsed="false">
      <c r="A17" s="1135" t="s">
        <v>1279</v>
      </c>
      <c r="B17" s="875" t="n">
        <v>184</v>
      </c>
      <c r="C17" s="876" t="n">
        <v>0</v>
      </c>
      <c r="D17" s="875" t="n">
        <v>0</v>
      </c>
      <c r="E17" s="875" t="n">
        <v>0</v>
      </c>
      <c r="F17" s="875" t="n">
        <v>25</v>
      </c>
      <c r="G17" s="875" t="n">
        <v>18</v>
      </c>
      <c r="H17" s="876" t="n">
        <v>141</v>
      </c>
    </row>
    <row r="18" s="357" customFormat="true" ht="14.1" hidden="false" customHeight="true" outlineLevel="0" collapsed="false">
      <c r="A18" s="1135" t="s">
        <v>1280</v>
      </c>
      <c r="B18" s="875" t="n">
        <v>122</v>
      </c>
      <c r="C18" s="876" t="n">
        <v>0</v>
      </c>
      <c r="D18" s="875" t="n">
        <v>13</v>
      </c>
      <c r="E18" s="875" t="n">
        <v>16</v>
      </c>
      <c r="F18" s="875" t="n">
        <v>73</v>
      </c>
      <c r="G18" s="875" t="n">
        <v>1</v>
      </c>
      <c r="H18" s="876" t="n">
        <v>19</v>
      </c>
    </row>
    <row r="19" s="357" customFormat="true" ht="14.1" hidden="false" customHeight="true" outlineLevel="0" collapsed="false">
      <c r="A19" s="1137" t="s">
        <v>1281</v>
      </c>
      <c r="B19" s="875" t="n">
        <v>25</v>
      </c>
      <c r="C19" s="876"/>
      <c r="D19" s="875" t="n">
        <v>0</v>
      </c>
      <c r="E19" s="875" t="n">
        <v>1</v>
      </c>
      <c r="F19" s="875" t="n">
        <v>8</v>
      </c>
      <c r="G19" s="875" t="n">
        <v>2</v>
      </c>
      <c r="H19" s="876" t="n">
        <v>14</v>
      </c>
    </row>
    <row r="20" s="357" customFormat="true" ht="14.1" hidden="false" customHeight="true" outlineLevel="0" collapsed="false">
      <c r="A20" s="1135" t="s">
        <v>1282</v>
      </c>
      <c r="B20" s="875" t="n">
        <v>189</v>
      </c>
      <c r="C20" s="876" t="n">
        <v>0</v>
      </c>
      <c r="D20" s="875" t="n">
        <v>0</v>
      </c>
      <c r="E20" s="875" t="n">
        <v>1</v>
      </c>
      <c r="F20" s="875" t="n">
        <v>47</v>
      </c>
      <c r="G20" s="875" t="n">
        <v>19</v>
      </c>
      <c r="H20" s="876" t="n">
        <v>122</v>
      </c>
    </row>
    <row r="21" s="357" customFormat="true" ht="14.1" hidden="false" customHeight="true" outlineLevel="0" collapsed="false">
      <c r="A21" s="1135" t="s">
        <v>1283</v>
      </c>
      <c r="B21" s="875" t="n">
        <v>113</v>
      </c>
      <c r="C21" s="876" t="n">
        <v>0</v>
      </c>
      <c r="D21" s="875" t="n">
        <v>0</v>
      </c>
      <c r="E21" s="875" t="n">
        <v>1</v>
      </c>
      <c r="F21" s="875" t="n">
        <v>54</v>
      </c>
      <c r="G21" s="875" t="n">
        <v>7</v>
      </c>
      <c r="H21" s="876" t="n">
        <v>51</v>
      </c>
    </row>
    <row r="22" s="357" customFormat="true" ht="14.1" hidden="false" customHeight="true" outlineLevel="0" collapsed="false">
      <c r="A22" s="1135" t="s">
        <v>1284</v>
      </c>
      <c r="B22" s="875" t="n">
        <v>255</v>
      </c>
      <c r="C22" s="876" t="n">
        <v>0</v>
      </c>
      <c r="D22" s="875" t="n">
        <v>0</v>
      </c>
      <c r="E22" s="875" t="n">
        <v>0</v>
      </c>
      <c r="F22" s="875" t="n">
        <v>134</v>
      </c>
      <c r="G22" s="875" t="n">
        <v>10</v>
      </c>
      <c r="H22" s="876" t="n">
        <v>111</v>
      </c>
    </row>
    <row r="23" s="357" customFormat="true" ht="14.1" hidden="false" customHeight="true" outlineLevel="0" collapsed="false">
      <c r="A23" s="1135" t="s">
        <v>1285</v>
      </c>
      <c r="B23" s="875" t="n">
        <v>1382</v>
      </c>
      <c r="C23" s="876" t="n">
        <v>0</v>
      </c>
      <c r="D23" s="875" t="n">
        <v>1</v>
      </c>
      <c r="E23" s="875" t="n">
        <v>41</v>
      </c>
      <c r="F23" s="875" t="n">
        <v>516</v>
      </c>
      <c r="G23" s="875" t="n">
        <v>108</v>
      </c>
      <c r="H23" s="876" t="n">
        <v>716</v>
      </c>
    </row>
    <row r="24" s="357" customFormat="true" ht="14.1" hidden="false" customHeight="true" outlineLevel="0" collapsed="false">
      <c r="A24" s="1135" t="s">
        <v>1286</v>
      </c>
      <c r="B24" s="875" t="n">
        <v>86</v>
      </c>
      <c r="C24" s="876" t="n">
        <v>0</v>
      </c>
      <c r="D24" s="875" t="n">
        <v>1</v>
      </c>
      <c r="E24" s="875" t="n">
        <v>13</v>
      </c>
      <c r="F24" s="875" t="n">
        <v>52</v>
      </c>
      <c r="G24" s="875" t="n">
        <v>10</v>
      </c>
      <c r="H24" s="876" t="n">
        <v>10</v>
      </c>
    </row>
    <row r="25" s="357" customFormat="true" ht="14.1" hidden="false" customHeight="true" outlineLevel="0" collapsed="false">
      <c r="A25" s="1135" t="s">
        <v>1287</v>
      </c>
      <c r="B25" s="875" t="n">
        <v>254</v>
      </c>
      <c r="C25" s="876" t="n">
        <v>0</v>
      </c>
      <c r="D25" s="875" t="n">
        <v>15</v>
      </c>
      <c r="E25" s="875" t="n">
        <v>19</v>
      </c>
      <c r="F25" s="875" t="n">
        <v>139</v>
      </c>
      <c r="G25" s="875" t="n">
        <v>5</v>
      </c>
      <c r="H25" s="876" t="n">
        <v>76</v>
      </c>
    </row>
    <row r="26" s="357" customFormat="true" ht="20.1" hidden="false" customHeight="true" outlineLevel="0" collapsed="false">
      <c r="A26" s="1138" t="s">
        <v>500</v>
      </c>
      <c r="B26" s="881" t="n">
        <v>5839</v>
      </c>
      <c r="C26" s="990" t="n">
        <v>0</v>
      </c>
      <c r="D26" s="881" t="n">
        <v>38</v>
      </c>
      <c r="E26" s="881" t="n">
        <v>109</v>
      </c>
      <c r="F26" s="881" t="n">
        <v>2079</v>
      </c>
      <c r="G26" s="881" t="n">
        <v>492</v>
      </c>
      <c r="H26" s="990" t="n">
        <v>3121</v>
      </c>
    </row>
    <row r="27" s="357" customFormat="true" ht="12.95" hidden="false" customHeight="true" outlineLevel="0" collapsed="false">
      <c r="A27" s="1139" t="s">
        <v>727</v>
      </c>
      <c r="B27" s="881" t="n">
        <v>1485</v>
      </c>
      <c r="C27" s="990" t="n">
        <v>0</v>
      </c>
      <c r="D27" s="881" t="n">
        <v>4</v>
      </c>
      <c r="E27" s="881" t="n">
        <v>23</v>
      </c>
      <c r="F27" s="881" t="n">
        <v>495</v>
      </c>
      <c r="G27" s="881" t="n">
        <v>152</v>
      </c>
      <c r="H27" s="990" t="n">
        <v>811</v>
      </c>
    </row>
    <row r="28" s="357" customFormat="true" ht="12.95" hidden="false" customHeight="true" outlineLevel="0" collapsed="false">
      <c r="A28" s="1140" t="s">
        <v>728</v>
      </c>
      <c r="B28" s="881" t="n">
        <v>4354</v>
      </c>
      <c r="C28" s="990" t="n">
        <v>0</v>
      </c>
      <c r="D28" s="881" t="n">
        <v>34</v>
      </c>
      <c r="E28" s="881" t="n">
        <v>86</v>
      </c>
      <c r="F28" s="881" t="n">
        <v>1584</v>
      </c>
      <c r="G28" s="881" t="n">
        <v>340</v>
      </c>
      <c r="H28" s="990" t="n">
        <v>2310</v>
      </c>
    </row>
    <row r="29" customFormat="false" ht="20.1" hidden="false" customHeight="true" outlineLevel="0" collapsed="false">
      <c r="A29" s="886" t="s">
        <v>376</v>
      </c>
      <c r="B29" s="886"/>
      <c r="C29" s="886"/>
      <c r="D29" s="886"/>
      <c r="E29" s="886"/>
      <c r="F29" s="886"/>
      <c r="G29" s="886"/>
      <c r="H29" s="886"/>
    </row>
    <row r="30" customFormat="false" ht="18" hidden="false" customHeight="true" outlineLevel="0" collapsed="false">
      <c r="A30" s="887" t="s">
        <v>1317</v>
      </c>
      <c r="B30" s="887"/>
      <c r="C30" s="887"/>
      <c r="D30" s="887"/>
      <c r="E30" s="887"/>
      <c r="F30" s="887"/>
      <c r="G30" s="887"/>
      <c r="H30" s="887"/>
    </row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</sheetData>
  <mergeCells count="8">
    <mergeCell ref="A1:H1"/>
    <mergeCell ref="A2:H2"/>
    <mergeCell ref="A3:A4"/>
    <mergeCell ref="B3:B4"/>
    <mergeCell ref="C3:H3"/>
    <mergeCell ref="B5:G5"/>
    <mergeCell ref="A29:H29"/>
    <mergeCell ref="A30:H30"/>
  </mergeCells>
  <hyperlinks>
    <hyperlink ref="A1" location="Inhaltsverzeichnis!A221" display="10      Ausbildungsstätten des Gesundheitswesens in Berlin am 1. November 2007&#10;10.5   Lehrgangsteilnehmer nach Beruf und schulischer Vorbild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9" zeroHeight="false" outlineLevelRow="0" outlineLevelCol="0"/>
  <cols>
    <col collapsed="false" customWidth="true" hidden="false" outlineLevel="0" max="1" min="1" style="865" width="31.7"/>
    <col collapsed="false" customWidth="true" hidden="false" outlineLevel="0" max="2" min="2" style="865" width="7.28"/>
    <col collapsed="false" customWidth="true" hidden="false" outlineLevel="0" max="3" min="3" style="865" width="7.56"/>
    <col collapsed="false" customWidth="true" hidden="false" outlineLevel="0" max="10" min="4" style="865" width="6.56"/>
    <col collapsed="false" customWidth="false" hidden="false" outlineLevel="0" max="257" min="11" style="865" width="11.42"/>
  </cols>
  <sheetData>
    <row r="1" s="592" customFormat="true" ht="39.95" hidden="false" customHeight="true" outlineLevel="0" collapsed="false">
      <c r="A1" s="77" t="s">
        <v>1318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4.9" hidden="false" customHeight="true" outlineLevel="0" collapsed="false">
      <c r="A2" s="866"/>
      <c r="B2" s="866"/>
      <c r="C2" s="866"/>
      <c r="D2" s="866"/>
      <c r="E2" s="866"/>
      <c r="F2" s="866"/>
      <c r="G2" s="866"/>
      <c r="H2" s="866"/>
      <c r="I2" s="866"/>
      <c r="J2" s="866"/>
    </row>
    <row r="3" s="868" customFormat="true" ht="12" hidden="false" customHeight="true" outlineLevel="0" collapsed="false">
      <c r="A3" s="867" t="s">
        <v>1268</v>
      </c>
      <c r="B3" s="244" t="s">
        <v>1077</v>
      </c>
      <c r="C3" s="244" t="s">
        <v>1319</v>
      </c>
      <c r="D3" s="246" t="s">
        <v>1320</v>
      </c>
      <c r="E3" s="246"/>
      <c r="F3" s="246"/>
      <c r="G3" s="246"/>
      <c r="H3" s="246"/>
      <c r="I3" s="246"/>
      <c r="J3" s="246"/>
      <c r="K3" s="865"/>
    </row>
    <row r="4" s="868" customFormat="true" ht="12" hidden="false" customHeight="true" outlineLevel="0" collapsed="false">
      <c r="A4" s="867"/>
      <c r="B4" s="244"/>
      <c r="C4" s="244"/>
      <c r="D4" s="244" t="s">
        <v>532</v>
      </c>
      <c r="E4" s="244"/>
      <c r="F4" s="244"/>
      <c r="G4" s="244"/>
      <c r="H4" s="244"/>
      <c r="I4" s="869" t="s">
        <v>1184</v>
      </c>
      <c r="J4" s="869"/>
      <c r="K4" s="865"/>
    </row>
    <row r="5" s="868" customFormat="true" ht="12" hidden="false" customHeight="true" outlineLevel="0" collapsed="false">
      <c r="A5" s="867"/>
      <c r="B5" s="244"/>
      <c r="C5" s="244"/>
      <c r="D5" s="244" t="s">
        <v>635</v>
      </c>
      <c r="E5" s="244" t="s">
        <v>539</v>
      </c>
      <c r="F5" s="244"/>
      <c r="G5" s="244"/>
      <c r="H5" s="244"/>
      <c r="I5" s="869"/>
      <c r="J5" s="869"/>
      <c r="K5" s="865"/>
    </row>
    <row r="6" s="868" customFormat="true" ht="12" hidden="false" customHeight="true" outlineLevel="0" collapsed="false">
      <c r="A6" s="867"/>
      <c r="B6" s="244"/>
      <c r="C6" s="244"/>
      <c r="D6" s="244"/>
      <c r="E6" s="244" t="s">
        <v>1150</v>
      </c>
      <c r="F6" s="244"/>
      <c r="G6" s="244" t="s">
        <v>1151</v>
      </c>
      <c r="H6" s="244"/>
      <c r="I6" s="869"/>
      <c r="J6" s="869"/>
      <c r="K6" s="865"/>
    </row>
    <row r="7" s="868" customFormat="true" ht="25.5" hidden="false" customHeight="true" outlineLevel="0" collapsed="false">
      <c r="A7" s="867"/>
      <c r="B7" s="244"/>
      <c r="C7" s="244"/>
      <c r="D7" s="244"/>
      <c r="E7" s="244" t="s">
        <v>1321</v>
      </c>
      <c r="F7" s="985" t="s">
        <v>1140</v>
      </c>
      <c r="G7" s="244" t="s">
        <v>1321</v>
      </c>
      <c r="H7" s="985" t="s">
        <v>1140</v>
      </c>
      <c r="I7" s="985" t="s">
        <v>538</v>
      </c>
      <c r="J7" s="986" t="s">
        <v>1140</v>
      </c>
      <c r="K7" s="865"/>
    </row>
    <row r="8" customFormat="false" ht="4.9" hidden="false" customHeight="true" outlineLevel="0" collapsed="false">
      <c r="A8" s="871"/>
      <c r="B8" s="871"/>
      <c r="C8" s="872"/>
      <c r="D8" s="872"/>
      <c r="E8" s="872"/>
      <c r="F8" s="872"/>
      <c r="G8" s="872"/>
      <c r="H8" s="872"/>
      <c r="I8" s="872"/>
      <c r="J8" s="872"/>
    </row>
    <row r="9" customFormat="false" ht="30" hidden="false" customHeight="true" outlineLevel="0" collapsed="false">
      <c r="A9" s="873"/>
      <c r="B9" s="873" t="s">
        <v>398</v>
      </c>
      <c r="C9" s="873"/>
      <c r="D9" s="873"/>
      <c r="E9" s="873"/>
      <c r="F9" s="873"/>
      <c r="G9" s="873"/>
      <c r="H9" s="873"/>
      <c r="I9" s="873"/>
      <c r="J9" s="873"/>
    </row>
    <row r="10" s="878" customFormat="true" ht="12.6" hidden="false" customHeight="true" outlineLevel="0" collapsed="false">
      <c r="A10" s="1095" t="s">
        <v>488</v>
      </c>
      <c r="B10" s="881" t="n">
        <v>2689</v>
      </c>
      <c r="C10" s="990" t="n">
        <v>898</v>
      </c>
      <c r="D10" s="990" t="n">
        <v>776</v>
      </c>
      <c r="E10" s="990" t="n">
        <v>758</v>
      </c>
      <c r="F10" s="990" t="n">
        <v>608</v>
      </c>
      <c r="G10" s="990" t="n">
        <v>18</v>
      </c>
      <c r="H10" s="990" t="n">
        <v>13</v>
      </c>
      <c r="I10" s="990" t="n">
        <v>122</v>
      </c>
      <c r="J10" s="990" t="n">
        <v>84</v>
      </c>
    </row>
    <row r="11" s="878" customFormat="true" ht="14.1" hidden="false" customHeight="true" outlineLevel="0" collapsed="false">
      <c r="A11" s="1135" t="s">
        <v>1269</v>
      </c>
      <c r="B11" s="881" t="n">
        <v>2341</v>
      </c>
      <c r="C11" s="990" t="n">
        <v>799</v>
      </c>
      <c r="D11" s="990" t="n">
        <v>695</v>
      </c>
      <c r="E11" s="990" t="n">
        <v>677</v>
      </c>
      <c r="F11" s="990" t="n">
        <v>535</v>
      </c>
      <c r="G11" s="990" t="n">
        <v>18</v>
      </c>
      <c r="H11" s="990" t="n">
        <v>13</v>
      </c>
      <c r="I11" s="990" t="n">
        <v>104</v>
      </c>
      <c r="J11" s="990" t="n">
        <v>70</v>
      </c>
    </row>
    <row r="12" s="878" customFormat="true" ht="14.1" hidden="false" customHeight="true" outlineLevel="0" collapsed="false">
      <c r="A12" s="1135" t="s">
        <v>1270</v>
      </c>
      <c r="B12" s="881" t="n">
        <v>185</v>
      </c>
      <c r="C12" s="990" t="n">
        <v>59</v>
      </c>
      <c r="D12" s="990" t="n">
        <v>47</v>
      </c>
      <c r="E12" s="990" t="n">
        <v>47</v>
      </c>
      <c r="F12" s="990" t="n">
        <v>43</v>
      </c>
      <c r="G12" s="990" t="n">
        <v>0</v>
      </c>
      <c r="H12" s="990" t="n">
        <v>0</v>
      </c>
      <c r="I12" s="990" t="n">
        <v>12</v>
      </c>
      <c r="J12" s="990" t="n">
        <v>11</v>
      </c>
    </row>
    <row r="13" s="878" customFormat="true" ht="14.1" hidden="false" customHeight="true" outlineLevel="0" collapsed="false">
      <c r="A13" s="1135" t="s">
        <v>1271</v>
      </c>
      <c r="B13" s="881" t="n">
        <v>60</v>
      </c>
      <c r="C13" s="990" t="n">
        <v>21</v>
      </c>
      <c r="D13" s="990" t="n">
        <v>20</v>
      </c>
      <c r="E13" s="990" t="n">
        <v>20</v>
      </c>
      <c r="F13" s="990" t="n">
        <v>20</v>
      </c>
      <c r="G13" s="990" t="n">
        <v>0</v>
      </c>
      <c r="H13" s="990" t="n">
        <v>0</v>
      </c>
      <c r="I13" s="990" t="n">
        <v>1</v>
      </c>
      <c r="J13" s="990" t="n">
        <v>1</v>
      </c>
    </row>
    <row r="14" s="878" customFormat="true" ht="14.1" hidden="false" customHeight="true" outlineLevel="0" collapsed="false">
      <c r="A14" s="1135" t="s">
        <v>1272</v>
      </c>
      <c r="B14" s="881" t="n">
        <v>103</v>
      </c>
      <c r="C14" s="990" t="n">
        <v>19</v>
      </c>
      <c r="D14" s="990" t="n">
        <v>14</v>
      </c>
      <c r="E14" s="990" t="n">
        <v>14</v>
      </c>
      <c r="F14" s="990" t="n">
        <v>10</v>
      </c>
      <c r="G14" s="990" t="n">
        <v>0</v>
      </c>
      <c r="H14" s="990" t="n">
        <v>0</v>
      </c>
      <c r="I14" s="990" t="n">
        <v>5</v>
      </c>
      <c r="J14" s="990" t="n">
        <v>2</v>
      </c>
    </row>
    <row r="15" s="878" customFormat="true" ht="34.5" hidden="false" customHeight="true" outlineLevel="0" collapsed="false">
      <c r="A15" s="1099" t="s">
        <v>1322</v>
      </c>
      <c r="B15" s="881" t="n">
        <v>3074</v>
      </c>
      <c r="C15" s="990" t="n">
        <v>1280</v>
      </c>
      <c r="D15" s="990" t="n">
        <v>1099</v>
      </c>
      <c r="E15" s="990" t="n">
        <v>1026</v>
      </c>
      <c r="F15" s="990" t="n">
        <v>642</v>
      </c>
      <c r="G15" s="990" t="n">
        <v>73</v>
      </c>
      <c r="H15" s="990" t="n">
        <v>34</v>
      </c>
      <c r="I15" s="990" t="n">
        <v>181</v>
      </c>
      <c r="J15" s="990" t="n">
        <v>121</v>
      </c>
    </row>
    <row r="16" s="878" customFormat="true" ht="14.1" hidden="false" customHeight="true" outlineLevel="0" collapsed="false">
      <c r="A16" s="1135" t="s">
        <v>1274</v>
      </c>
      <c r="B16" s="881" t="n">
        <v>55</v>
      </c>
      <c r="C16" s="990" t="n">
        <v>31</v>
      </c>
      <c r="D16" s="990" t="n">
        <v>17</v>
      </c>
      <c r="E16" s="990" t="n">
        <v>13</v>
      </c>
      <c r="F16" s="990" t="n">
        <v>13</v>
      </c>
      <c r="G16" s="990" t="n">
        <v>4</v>
      </c>
      <c r="H16" s="990" t="n">
        <v>4</v>
      </c>
      <c r="I16" s="990" t="n">
        <v>14</v>
      </c>
      <c r="J16" s="990" t="n">
        <v>12</v>
      </c>
    </row>
    <row r="17" s="878" customFormat="true" ht="14.1" hidden="false" customHeight="true" outlineLevel="0" collapsed="false">
      <c r="A17" s="1135" t="s">
        <v>1275</v>
      </c>
      <c r="B17" s="881" t="n">
        <v>346</v>
      </c>
      <c r="C17" s="990" t="n">
        <v>111</v>
      </c>
      <c r="D17" s="990" t="n">
        <v>103</v>
      </c>
      <c r="E17" s="990" t="n">
        <v>101</v>
      </c>
      <c r="F17" s="990" t="n">
        <v>78</v>
      </c>
      <c r="G17" s="990" t="n">
        <v>2</v>
      </c>
      <c r="H17" s="990" t="n">
        <v>1</v>
      </c>
      <c r="I17" s="990" t="n">
        <v>8</v>
      </c>
      <c r="J17" s="990" t="n">
        <v>4</v>
      </c>
    </row>
    <row r="18" s="878" customFormat="true" ht="12" hidden="false" customHeight="true" outlineLevel="0" collapsed="false">
      <c r="A18" s="1135" t="s">
        <v>1276</v>
      </c>
      <c r="B18" s="881" t="n">
        <v>61</v>
      </c>
      <c r="C18" s="990" t="n">
        <v>0</v>
      </c>
      <c r="D18" s="990" t="n">
        <v>0</v>
      </c>
      <c r="E18" s="990" t="n">
        <v>0</v>
      </c>
      <c r="F18" s="990" t="n">
        <v>0</v>
      </c>
      <c r="G18" s="990" t="n">
        <v>0</v>
      </c>
      <c r="H18" s="990" t="n">
        <v>0</v>
      </c>
      <c r="I18" s="990" t="n">
        <v>0</v>
      </c>
      <c r="J18" s="990" t="n">
        <v>0</v>
      </c>
    </row>
    <row r="19" s="878" customFormat="true" ht="14.1" hidden="false" customHeight="true" outlineLevel="0" collapsed="false">
      <c r="A19" s="1135" t="s">
        <v>1277</v>
      </c>
      <c r="B19" s="881" t="n">
        <v>31</v>
      </c>
      <c r="C19" s="990" t="n">
        <v>19</v>
      </c>
      <c r="D19" s="990" t="n">
        <v>18</v>
      </c>
      <c r="E19" s="990" t="n">
        <v>17</v>
      </c>
      <c r="F19" s="990" t="n">
        <v>6</v>
      </c>
      <c r="G19" s="990" t="n">
        <v>1</v>
      </c>
      <c r="H19" s="990" t="n">
        <v>0</v>
      </c>
      <c r="I19" s="990" t="n">
        <v>1</v>
      </c>
      <c r="J19" s="990" t="n">
        <v>1</v>
      </c>
    </row>
    <row r="20" s="878" customFormat="true" ht="12" hidden="false" customHeight="true" outlineLevel="0" collapsed="false">
      <c r="A20" s="1135" t="s">
        <v>1323</v>
      </c>
      <c r="B20" s="881" t="n">
        <v>0</v>
      </c>
      <c r="C20" s="990" t="n">
        <v>13</v>
      </c>
      <c r="D20" s="990" t="n">
        <v>13</v>
      </c>
      <c r="E20" s="990" t="n">
        <v>13</v>
      </c>
      <c r="F20" s="990" t="n">
        <v>7</v>
      </c>
      <c r="G20" s="990" t="n">
        <v>0</v>
      </c>
      <c r="H20" s="990" t="n">
        <v>0</v>
      </c>
      <c r="I20" s="990" t="n">
        <v>0</v>
      </c>
      <c r="J20" s="990" t="n">
        <v>0</v>
      </c>
    </row>
    <row r="21" s="878" customFormat="true" ht="14.1" hidden="false" customHeight="true" outlineLevel="0" collapsed="false">
      <c r="A21" s="1135" t="s">
        <v>1279</v>
      </c>
      <c r="B21" s="881" t="n">
        <v>187</v>
      </c>
      <c r="C21" s="990" t="n">
        <v>63</v>
      </c>
      <c r="D21" s="990" t="n">
        <v>59</v>
      </c>
      <c r="E21" s="990" t="n">
        <v>59</v>
      </c>
      <c r="F21" s="990" t="n">
        <v>55</v>
      </c>
      <c r="G21" s="990" t="n">
        <v>0</v>
      </c>
      <c r="H21" s="990" t="n">
        <v>0</v>
      </c>
      <c r="I21" s="990" t="n">
        <v>4</v>
      </c>
      <c r="J21" s="990" t="n">
        <v>3</v>
      </c>
    </row>
    <row r="22" s="878" customFormat="true" ht="14.1" hidden="false" customHeight="true" outlineLevel="0" collapsed="false">
      <c r="A22" s="1135" t="s">
        <v>1280</v>
      </c>
      <c r="B22" s="881" t="n">
        <v>99</v>
      </c>
      <c r="C22" s="990" t="n">
        <v>50</v>
      </c>
      <c r="D22" s="990" t="n">
        <v>39</v>
      </c>
      <c r="E22" s="990" t="n">
        <v>37</v>
      </c>
      <c r="F22" s="990" t="n">
        <v>16</v>
      </c>
      <c r="G22" s="990" t="n">
        <v>2</v>
      </c>
      <c r="H22" s="990" t="n">
        <v>2</v>
      </c>
      <c r="I22" s="990" t="n">
        <v>11</v>
      </c>
      <c r="J22" s="990" t="n">
        <v>7</v>
      </c>
    </row>
    <row r="23" s="878" customFormat="true" ht="14.1" hidden="false" customHeight="true" outlineLevel="0" collapsed="false">
      <c r="A23" s="1137" t="s">
        <v>1281</v>
      </c>
      <c r="B23" s="881" t="n">
        <v>11</v>
      </c>
      <c r="C23" s="990" t="n">
        <v>3</v>
      </c>
      <c r="D23" s="990" t="n">
        <v>0</v>
      </c>
      <c r="E23" s="990" t="n">
        <v>0</v>
      </c>
      <c r="F23" s="990" t="n">
        <v>0</v>
      </c>
      <c r="G23" s="990" t="n">
        <v>0</v>
      </c>
      <c r="H23" s="990" t="n">
        <v>0</v>
      </c>
      <c r="I23" s="990" t="n">
        <v>3</v>
      </c>
      <c r="J23" s="990" t="n">
        <v>2</v>
      </c>
    </row>
    <row r="24" s="878" customFormat="true" ht="14.1" hidden="false" customHeight="true" outlineLevel="0" collapsed="false">
      <c r="A24" s="1135" t="s">
        <v>1282</v>
      </c>
      <c r="B24" s="881" t="n">
        <v>170</v>
      </c>
      <c r="C24" s="990" t="n">
        <v>57</v>
      </c>
      <c r="D24" s="990" t="n">
        <v>36</v>
      </c>
      <c r="E24" s="990" t="n">
        <v>35</v>
      </c>
      <c r="F24" s="990" t="n">
        <v>31</v>
      </c>
      <c r="G24" s="990" t="n">
        <v>1</v>
      </c>
      <c r="H24" s="990" t="n">
        <v>1</v>
      </c>
      <c r="I24" s="990" t="n">
        <v>21</v>
      </c>
      <c r="J24" s="990" t="n">
        <v>17</v>
      </c>
    </row>
    <row r="25" s="878" customFormat="true" ht="14.1" hidden="false" customHeight="true" outlineLevel="0" collapsed="false">
      <c r="A25" s="1135" t="s">
        <v>1283</v>
      </c>
      <c r="B25" s="881" t="n">
        <v>96</v>
      </c>
      <c r="C25" s="990" t="n">
        <v>23</v>
      </c>
      <c r="D25" s="990" t="n">
        <v>19</v>
      </c>
      <c r="E25" s="990" t="n">
        <v>19</v>
      </c>
      <c r="F25" s="990" t="n">
        <v>15</v>
      </c>
      <c r="G25" s="990" t="n">
        <v>0</v>
      </c>
      <c r="H25" s="990" t="n">
        <v>0</v>
      </c>
      <c r="I25" s="990" t="n">
        <v>4</v>
      </c>
      <c r="J25" s="990" t="n">
        <v>1</v>
      </c>
    </row>
    <row r="26" s="878" customFormat="true" ht="14.1" hidden="false" customHeight="true" outlineLevel="0" collapsed="false">
      <c r="A26" s="1135" t="s">
        <v>1284</v>
      </c>
      <c r="B26" s="881" t="n">
        <v>261</v>
      </c>
      <c r="C26" s="990" t="n">
        <v>121</v>
      </c>
      <c r="D26" s="990" t="n">
        <v>101</v>
      </c>
      <c r="E26" s="990" t="n">
        <v>92</v>
      </c>
      <c r="F26" s="990" t="n">
        <v>80</v>
      </c>
      <c r="G26" s="990" t="n">
        <v>9</v>
      </c>
      <c r="H26" s="990" t="n">
        <v>8</v>
      </c>
      <c r="I26" s="990" t="n">
        <v>20</v>
      </c>
      <c r="J26" s="990" t="n">
        <v>15</v>
      </c>
    </row>
    <row r="27" s="878" customFormat="true" ht="14.1" hidden="false" customHeight="true" outlineLevel="0" collapsed="false">
      <c r="A27" s="1135" t="s">
        <v>1285</v>
      </c>
      <c r="B27" s="881" t="n">
        <v>1470</v>
      </c>
      <c r="C27" s="990" t="n">
        <v>562</v>
      </c>
      <c r="D27" s="990" t="n">
        <v>476</v>
      </c>
      <c r="E27" s="990" t="n">
        <v>452</v>
      </c>
      <c r="F27" s="990" t="n">
        <v>292</v>
      </c>
      <c r="G27" s="990" t="n">
        <v>24</v>
      </c>
      <c r="H27" s="990" t="n">
        <v>13</v>
      </c>
      <c r="I27" s="990" t="n">
        <v>86</v>
      </c>
      <c r="J27" s="990" t="n">
        <v>53</v>
      </c>
    </row>
    <row r="28" s="878" customFormat="true" ht="12" hidden="false" customHeight="true" outlineLevel="0" collapsed="false">
      <c r="A28" s="1135" t="s">
        <v>1286</v>
      </c>
      <c r="B28" s="881" t="n">
        <v>59</v>
      </c>
      <c r="C28" s="990" t="n">
        <v>12</v>
      </c>
      <c r="D28" s="990" t="n">
        <v>11</v>
      </c>
      <c r="E28" s="990" t="n">
        <v>6</v>
      </c>
      <c r="F28" s="990" t="n">
        <v>6</v>
      </c>
      <c r="G28" s="990" t="n">
        <v>5</v>
      </c>
      <c r="H28" s="990" t="n">
        <v>1</v>
      </c>
      <c r="I28" s="990" t="n">
        <v>1</v>
      </c>
      <c r="J28" s="990" t="n">
        <v>1</v>
      </c>
    </row>
    <row r="29" s="878" customFormat="true" ht="14.1" hidden="false" customHeight="true" outlineLevel="0" collapsed="false">
      <c r="A29" s="1135" t="s">
        <v>1287</v>
      </c>
      <c r="B29" s="881" t="n">
        <v>228</v>
      </c>
      <c r="C29" s="990" t="n">
        <v>215</v>
      </c>
      <c r="D29" s="990" t="n">
        <v>207</v>
      </c>
      <c r="E29" s="990" t="n">
        <v>182</v>
      </c>
      <c r="F29" s="990" t="n">
        <v>43</v>
      </c>
      <c r="G29" s="990" t="n">
        <v>25</v>
      </c>
      <c r="H29" s="990" t="n">
        <v>4</v>
      </c>
      <c r="I29" s="990" t="n">
        <v>8</v>
      </c>
      <c r="J29" s="990" t="n">
        <v>5</v>
      </c>
    </row>
    <row r="30" s="878" customFormat="true" ht="20.1" hidden="false" customHeight="true" outlineLevel="0" collapsed="false">
      <c r="A30" s="1138" t="s">
        <v>500</v>
      </c>
      <c r="B30" s="881" t="n">
        <v>5763</v>
      </c>
      <c r="C30" s="990" t="n">
        <v>2178</v>
      </c>
      <c r="D30" s="990" t="n">
        <v>1875</v>
      </c>
      <c r="E30" s="990" t="n">
        <v>1784</v>
      </c>
      <c r="F30" s="990" t="n">
        <v>1250</v>
      </c>
      <c r="G30" s="990" t="n">
        <v>91</v>
      </c>
      <c r="H30" s="990" t="n">
        <v>47</v>
      </c>
      <c r="I30" s="990" t="n">
        <v>303</v>
      </c>
      <c r="J30" s="990" t="n">
        <v>205</v>
      </c>
    </row>
    <row r="31" s="878" customFormat="true" ht="12.95" hidden="false" customHeight="true" outlineLevel="0" collapsed="false">
      <c r="A31" s="1139" t="s">
        <v>727</v>
      </c>
      <c r="B31" s="881" t="n">
        <v>1466</v>
      </c>
      <c r="C31" s="990" t="n">
        <v>541</v>
      </c>
      <c r="D31" s="990" t="n">
        <v>485</v>
      </c>
      <c r="E31" s="990" t="n">
        <v>456</v>
      </c>
      <c r="F31" s="990" t="n">
        <v>293</v>
      </c>
      <c r="G31" s="990" t="n">
        <v>29</v>
      </c>
      <c r="H31" s="990" t="n">
        <v>14</v>
      </c>
      <c r="I31" s="990" t="n">
        <v>56</v>
      </c>
      <c r="J31" s="990" t="n">
        <v>40</v>
      </c>
    </row>
    <row r="32" s="878" customFormat="true" ht="12.95" hidden="false" customHeight="true" outlineLevel="0" collapsed="false">
      <c r="A32" s="1140" t="s">
        <v>728</v>
      </c>
      <c r="B32" s="881" t="n">
        <v>4297</v>
      </c>
      <c r="C32" s="990" t="n">
        <v>1637</v>
      </c>
      <c r="D32" s="990" t="n">
        <v>1390</v>
      </c>
      <c r="E32" s="990" t="n">
        <v>1328</v>
      </c>
      <c r="F32" s="990" t="n">
        <v>957</v>
      </c>
      <c r="G32" s="990" t="n">
        <v>62</v>
      </c>
      <c r="H32" s="990" t="n">
        <v>33</v>
      </c>
      <c r="I32" s="990" t="n">
        <v>247</v>
      </c>
      <c r="J32" s="990" t="n">
        <v>165</v>
      </c>
    </row>
    <row r="33" customFormat="false" ht="35.1" hidden="false" customHeight="true" outlineLevel="0" collapsed="false">
      <c r="A33" s="873"/>
      <c r="B33" s="873" t="s">
        <v>552</v>
      </c>
      <c r="C33" s="873"/>
      <c r="D33" s="873"/>
      <c r="E33" s="873"/>
      <c r="F33" s="873"/>
      <c r="G33" s="873"/>
      <c r="H33" s="873"/>
      <c r="I33" s="873"/>
      <c r="J33" s="873"/>
    </row>
    <row r="34" customFormat="false" ht="12.6" hidden="false" customHeight="true" outlineLevel="0" collapsed="false">
      <c r="A34" s="1141" t="s">
        <v>488</v>
      </c>
      <c r="B34" s="881" t="n">
        <v>88</v>
      </c>
      <c r="C34" s="990" t="n">
        <v>32</v>
      </c>
      <c r="D34" s="990" t="n">
        <v>19</v>
      </c>
      <c r="E34" s="990" t="n">
        <v>17</v>
      </c>
      <c r="F34" s="990" t="n">
        <v>15</v>
      </c>
      <c r="G34" s="990" t="n">
        <v>2</v>
      </c>
      <c r="H34" s="990" t="n">
        <v>2</v>
      </c>
      <c r="I34" s="990" t="n">
        <v>13</v>
      </c>
      <c r="J34" s="990" t="n">
        <v>10</v>
      </c>
    </row>
    <row r="35" customFormat="false" ht="13.15" hidden="true" customHeight="true" outlineLevel="0" collapsed="false">
      <c r="A35" s="1142" t="s">
        <v>1269</v>
      </c>
      <c r="B35" s="991" t="n">
        <v>84</v>
      </c>
      <c r="C35" s="991" t="n">
        <v>30</v>
      </c>
      <c r="D35" s="991" t="n">
        <v>18</v>
      </c>
      <c r="E35" s="991" t="n">
        <v>16</v>
      </c>
      <c r="F35" s="991" t="n">
        <v>14</v>
      </c>
      <c r="G35" s="991" t="n">
        <v>2</v>
      </c>
      <c r="H35" s="991" t="n">
        <v>2</v>
      </c>
      <c r="I35" s="991" t="n">
        <v>12</v>
      </c>
      <c r="J35" s="991" t="n">
        <v>10</v>
      </c>
    </row>
    <row r="36" customFormat="false" ht="11.45" hidden="true" customHeight="true" outlineLevel="0" collapsed="false">
      <c r="A36" s="1142" t="s">
        <v>1270</v>
      </c>
      <c r="B36" s="991" t="n">
        <v>2</v>
      </c>
      <c r="C36" s="991" t="n">
        <v>2</v>
      </c>
      <c r="D36" s="991" t="n">
        <v>1</v>
      </c>
      <c r="E36" s="991" t="n">
        <v>1</v>
      </c>
      <c r="F36" s="991" t="n">
        <v>1</v>
      </c>
      <c r="G36" s="991" t="n">
        <v>0</v>
      </c>
      <c r="H36" s="991" t="n">
        <v>0</v>
      </c>
      <c r="I36" s="991" t="n">
        <v>1</v>
      </c>
      <c r="J36" s="991" t="n">
        <v>0</v>
      </c>
    </row>
    <row r="37" customFormat="false" ht="11.45" hidden="true" customHeight="true" outlineLevel="0" collapsed="false">
      <c r="A37" s="1142" t="s">
        <v>1271</v>
      </c>
      <c r="B37" s="991" t="n">
        <v>1</v>
      </c>
      <c r="C37" s="991" t="n">
        <v>0</v>
      </c>
      <c r="D37" s="991" t="n">
        <v>0</v>
      </c>
      <c r="E37" s="991" t="n">
        <v>0</v>
      </c>
      <c r="F37" s="991" t="n">
        <v>0</v>
      </c>
      <c r="G37" s="991" t="n">
        <v>0</v>
      </c>
      <c r="H37" s="991" t="n">
        <v>0</v>
      </c>
      <c r="I37" s="991" t="n">
        <v>0</v>
      </c>
      <c r="J37" s="991" t="n">
        <v>0</v>
      </c>
    </row>
    <row r="38" customFormat="false" ht="11.45" hidden="true" customHeight="true" outlineLevel="0" collapsed="false">
      <c r="A38" s="1142" t="s">
        <v>1272</v>
      </c>
      <c r="B38" s="991" t="n">
        <v>1</v>
      </c>
      <c r="C38" s="991" t="n">
        <v>0</v>
      </c>
      <c r="D38" s="991" t="n">
        <v>0</v>
      </c>
      <c r="E38" s="991" t="n">
        <v>0</v>
      </c>
      <c r="F38" s="991" t="n">
        <v>0</v>
      </c>
      <c r="G38" s="991" t="n">
        <v>0</v>
      </c>
      <c r="H38" s="991" t="n">
        <v>0</v>
      </c>
      <c r="I38" s="991" t="n">
        <v>0</v>
      </c>
      <c r="J38" s="991" t="n">
        <v>0</v>
      </c>
    </row>
    <row r="39" customFormat="false" ht="30" hidden="false" customHeight="true" outlineLevel="0" collapsed="false">
      <c r="A39" s="1099" t="s">
        <v>1322</v>
      </c>
      <c r="B39" s="881" t="n">
        <v>115</v>
      </c>
      <c r="C39" s="990" t="n">
        <v>56</v>
      </c>
      <c r="D39" s="990" t="n">
        <v>44</v>
      </c>
      <c r="E39" s="990" t="n">
        <v>40</v>
      </c>
      <c r="F39" s="990" t="n">
        <v>18</v>
      </c>
      <c r="G39" s="990" t="n">
        <v>4</v>
      </c>
      <c r="H39" s="990" t="n">
        <v>3</v>
      </c>
      <c r="I39" s="990" t="n">
        <v>12</v>
      </c>
      <c r="J39" s="990" t="n">
        <v>5</v>
      </c>
    </row>
    <row r="40" customFormat="false" ht="13.15" hidden="true" customHeight="true" outlineLevel="0" collapsed="false">
      <c r="A40" s="1142" t="s">
        <v>1274</v>
      </c>
      <c r="B40" s="991" t="n">
        <v>1</v>
      </c>
      <c r="C40" s="991" t="n">
        <v>0</v>
      </c>
      <c r="D40" s="991" t="n">
        <v>0</v>
      </c>
      <c r="E40" s="991" t="n">
        <v>0</v>
      </c>
      <c r="F40" s="991" t="n">
        <v>0</v>
      </c>
      <c r="G40" s="991" t="n">
        <v>0</v>
      </c>
      <c r="H40" s="991" t="n">
        <v>0</v>
      </c>
      <c r="I40" s="991" t="n">
        <v>0</v>
      </c>
      <c r="J40" s="991" t="n">
        <v>0</v>
      </c>
    </row>
    <row r="41" customFormat="false" ht="11.45" hidden="true" customHeight="true" outlineLevel="0" collapsed="false">
      <c r="A41" s="1142" t="s">
        <v>1275</v>
      </c>
      <c r="B41" s="991" t="n">
        <v>6</v>
      </c>
      <c r="C41" s="991" t="n">
        <v>2</v>
      </c>
      <c r="D41" s="991" t="n">
        <v>2</v>
      </c>
      <c r="E41" s="991" t="n">
        <v>2</v>
      </c>
      <c r="F41" s="991" t="n">
        <v>1</v>
      </c>
      <c r="G41" s="991" t="n">
        <v>0</v>
      </c>
      <c r="H41" s="991" t="n">
        <v>0</v>
      </c>
      <c r="I41" s="991" t="n">
        <v>0</v>
      </c>
      <c r="J41" s="991" t="n">
        <v>0</v>
      </c>
    </row>
    <row r="42" customFormat="false" ht="11.45" hidden="true" customHeight="true" outlineLevel="0" collapsed="false">
      <c r="A42" s="1142" t="s">
        <v>1276</v>
      </c>
      <c r="B42" s="991" t="n">
        <v>0</v>
      </c>
      <c r="C42" s="991" t="n">
        <v>0</v>
      </c>
      <c r="D42" s="991" t="n">
        <v>0</v>
      </c>
      <c r="E42" s="991" t="n">
        <v>0</v>
      </c>
      <c r="F42" s="991" t="n">
        <v>0</v>
      </c>
      <c r="G42" s="991" t="n">
        <v>0</v>
      </c>
      <c r="H42" s="991" t="n">
        <v>0</v>
      </c>
      <c r="I42" s="991" t="n">
        <v>0</v>
      </c>
      <c r="J42" s="991" t="n">
        <v>0</v>
      </c>
    </row>
    <row r="43" customFormat="false" ht="11.45" hidden="true" customHeight="true" outlineLevel="0" collapsed="false">
      <c r="A43" s="1142" t="s">
        <v>1277</v>
      </c>
      <c r="B43" s="991" t="n">
        <v>3</v>
      </c>
      <c r="C43" s="991" t="n">
        <v>0</v>
      </c>
      <c r="D43" s="991" t="n">
        <v>0</v>
      </c>
      <c r="E43" s="991" t="n">
        <v>0</v>
      </c>
      <c r="F43" s="991" t="n">
        <v>0</v>
      </c>
      <c r="G43" s="991" t="n">
        <v>0</v>
      </c>
      <c r="H43" s="991" t="n">
        <v>0</v>
      </c>
      <c r="I43" s="991" t="n">
        <v>0</v>
      </c>
      <c r="J43" s="991" t="n">
        <v>0</v>
      </c>
    </row>
    <row r="44" customFormat="false" ht="11.45" hidden="true" customHeight="true" outlineLevel="0" collapsed="false">
      <c r="A44" s="1142" t="s">
        <v>1278</v>
      </c>
      <c r="B44" s="991" t="n">
        <v>0</v>
      </c>
      <c r="C44" s="991" t="n">
        <v>0</v>
      </c>
      <c r="D44" s="991" t="n">
        <v>0</v>
      </c>
      <c r="E44" s="991" t="n">
        <v>0</v>
      </c>
      <c r="F44" s="991" t="n">
        <v>0</v>
      </c>
      <c r="G44" s="991" t="n">
        <v>0</v>
      </c>
      <c r="H44" s="991" t="n">
        <v>0</v>
      </c>
      <c r="I44" s="991" t="n">
        <v>0</v>
      </c>
      <c r="J44" s="991" t="n">
        <v>0</v>
      </c>
    </row>
    <row r="45" customFormat="false" ht="11.45" hidden="true" customHeight="true" outlineLevel="0" collapsed="false">
      <c r="A45" s="1142" t="s">
        <v>1279</v>
      </c>
      <c r="B45" s="991" t="n">
        <v>2</v>
      </c>
      <c r="C45" s="991" t="n">
        <v>1</v>
      </c>
      <c r="D45" s="991" t="n">
        <v>0</v>
      </c>
      <c r="E45" s="991" t="n">
        <v>0</v>
      </c>
      <c r="F45" s="991" t="n">
        <v>0</v>
      </c>
      <c r="G45" s="991" t="n">
        <v>0</v>
      </c>
      <c r="H45" s="991" t="n">
        <v>0</v>
      </c>
      <c r="I45" s="991" t="n">
        <v>1</v>
      </c>
      <c r="J45" s="991" t="n">
        <v>0</v>
      </c>
    </row>
    <row r="46" customFormat="false" ht="11.45" hidden="true" customHeight="true" outlineLevel="0" collapsed="false">
      <c r="A46" s="1142" t="s">
        <v>1280</v>
      </c>
      <c r="B46" s="991" t="n">
        <v>3</v>
      </c>
      <c r="C46" s="991" t="n">
        <v>1</v>
      </c>
      <c r="D46" s="991" t="n">
        <v>0</v>
      </c>
      <c r="E46" s="991" t="n">
        <v>0</v>
      </c>
      <c r="F46" s="991" t="n">
        <v>0</v>
      </c>
      <c r="G46" s="991" t="n">
        <v>0</v>
      </c>
      <c r="H46" s="991" t="n">
        <v>0</v>
      </c>
      <c r="I46" s="991" t="n">
        <v>1</v>
      </c>
      <c r="J46" s="991" t="n">
        <v>0</v>
      </c>
    </row>
    <row r="47" customFormat="false" ht="11.45" hidden="true" customHeight="true" outlineLevel="0" collapsed="false">
      <c r="A47" s="1142" t="s">
        <v>1281</v>
      </c>
      <c r="B47" s="991" t="n">
        <v>0</v>
      </c>
      <c r="C47" s="991" t="n">
        <v>0</v>
      </c>
      <c r="D47" s="991" t="n">
        <v>0</v>
      </c>
      <c r="E47" s="991" t="n">
        <v>0</v>
      </c>
      <c r="F47" s="991" t="n">
        <v>0</v>
      </c>
      <c r="G47" s="991" t="n">
        <v>0</v>
      </c>
      <c r="H47" s="991" t="n">
        <v>0</v>
      </c>
      <c r="I47" s="991" t="n">
        <v>0</v>
      </c>
      <c r="J47" s="991" t="n">
        <v>0</v>
      </c>
    </row>
    <row r="48" customFormat="false" ht="11.45" hidden="true" customHeight="true" outlineLevel="0" collapsed="false">
      <c r="A48" s="1142" t="s">
        <v>1282</v>
      </c>
      <c r="B48" s="991" t="n">
        <v>17</v>
      </c>
      <c r="C48" s="991" t="n">
        <v>5</v>
      </c>
      <c r="D48" s="991" t="n">
        <v>3</v>
      </c>
      <c r="E48" s="991" t="n">
        <v>3</v>
      </c>
      <c r="F48" s="991" t="n">
        <v>3</v>
      </c>
      <c r="G48" s="991" t="n">
        <v>0</v>
      </c>
      <c r="H48" s="991" t="n">
        <v>0</v>
      </c>
      <c r="I48" s="991" t="n">
        <v>2</v>
      </c>
      <c r="J48" s="991" t="n">
        <v>2</v>
      </c>
    </row>
    <row r="49" customFormat="false" ht="11.45" hidden="true" customHeight="true" outlineLevel="0" collapsed="false">
      <c r="A49" s="1142" t="s">
        <v>1283</v>
      </c>
      <c r="B49" s="991" t="n">
        <v>8</v>
      </c>
      <c r="C49" s="991" t="n">
        <v>3</v>
      </c>
      <c r="D49" s="991" t="n">
        <v>0</v>
      </c>
      <c r="E49" s="991" t="n">
        <v>0</v>
      </c>
      <c r="F49" s="991" t="n">
        <v>0</v>
      </c>
      <c r="G49" s="991" t="n">
        <v>0</v>
      </c>
      <c r="H49" s="991" t="n">
        <v>0</v>
      </c>
      <c r="I49" s="991" t="n">
        <v>3</v>
      </c>
      <c r="J49" s="991" t="n">
        <v>1</v>
      </c>
    </row>
    <row r="50" customFormat="false" ht="11.45" hidden="true" customHeight="true" outlineLevel="0" collapsed="false">
      <c r="A50" s="1142" t="s">
        <v>1284</v>
      </c>
      <c r="B50" s="991" t="n">
        <v>26</v>
      </c>
      <c r="C50" s="991" t="n">
        <v>11</v>
      </c>
      <c r="D50" s="991" t="n">
        <v>11</v>
      </c>
      <c r="E50" s="991" t="n">
        <v>8</v>
      </c>
      <c r="F50" s="991" t="n">
        <v>4</v>
      </c>
      <c r="G50" s="991" t="n">
        <v>3</v>
      </c>
      <c r="H50" s="991" t="n">
        <v>3</v>
      </c>
      <c r="I50" s="991" t="n">
        <v>0</v>
      </c>
      <c r="J50" s="991" t="n">
        <v>0</v>
      </c>
    </row>
    <row r="51" customFormat="false" ht="11.45" hidden="true" customHeight="true" outlineLevel="0" collapsed="false">
      <c r="A51" s="1142" t="s">
        <v>1285</v>
      </c>
      <c r="B51" s="991" t="n">
        <v>47</v>
      </c>
      <c r="C51" s="991" t="n">
        <v>21</v>
      </c>
      <c r="D51" s="991" t="n">
        <v>17</v>
      </c>
      <c r="E51" s="991" t="n">
        <v>17</v>
      </c>
      <c r="F51" s="991" t="n">
        <v>8</v>
      </c>
      <c r="G51" s="991" t="n">
        <v>0</v>
      </c>
      <c r="H51" s="991" t="n">
        <v>0</v>
      </c>
      <c r="I51" s="991" t="n">
        <v>4</v>
      </c>
      <c r="J51" s="991" t="n">
        <v>2</v>
      </c>
    </row>
    <row r="52" customFormat="false" ht="11.45" hidden="true" customHeight="true" outlineLevel="0" collapsed="false">
      <c r="A52" s="1142" t="s">
        <v>1286</v>
      </c>
      <c r="B52" s="991" t="n">
        <v>2</v>
      </c>
      <c r="C52" s="991" t="n">
        <v>0</v>
      </c>
      <c r="D52" s="991" t="n">
        <v>0</v>
      </c>
      <c r="E52" s="991" t="n">
        <v>0</v>
      </c>
      <c r="F52" s="991" t="n">
        <v>0</v>
      </c>
      <c r="G52" s="991" t="n">
        <v>0</v>
      </c>
      <c r="H52" s="991" t="n">
        <v>0</v>
      </c>
      <c r="I52" s="991" t="n">
        <v>0</v>
      </c>
      <c r="J52" s="991" t="n">
        <v>0</v>
      </c>
    </row>
    <row r="53" customFormat="false" ht="11.45" hidden="true" customHeight="true" outlineLevel="0" collapsed="false">
      <c r="A53" s="1142" t="s">
        <v>1287</v>
      </c>
      <c r="B53" s="991" t="n">
        <v>0</v>
      </c>
      <c r="C53" s="991" t="n">
        <v>12</v>
      </c>
      <c r="D53" s="991" t="n">
        <v>11</v>
      </c>
      <c r="E53" s="991" t="n">
        <v>10</v>
      </c>
      <c r="F53" s="991" t="n">
        <v>2</v>
      </c>
      <c r="G53" s="991" t="n">
        <v>1</v>
      </c>
      <c r="H53" s="991" t="n">
        <v>0</v>
      </c>
      <c r="I53" s="991" t="n">
        <v>1</v>
      </c>
      <c r="J53" s="991" t="n">
        <v>0</v>
      </c>
    </row>
    <row r="54" s="878" customFormat="true" ht="20.1" hidden="false" customHeight="true" outlineLevel="0" collapsed="false">
      <c r="A54" s="1143" t="s">
        <v>500</v>
      </c>
      <c r="B54" s="881" t="n">
        <v>203</v>
      </c>
      <c r="C54" s="990" t="n">
        <v>88</v>
      </c>
      <c r="D54" s="990" t="n">
        <v>63</v>
      </c>
      <c r="E54" s="990" t="n">
        <v>57</v>
      </c>
      <c r="F54" s="990" t="n">
        <v>33</v>
      </c>
      <c r="G54" s="990" t="n">
        <v>6</v>
      </c>
      <c r="H54" s="990" t="n">
        <v>5</v>
      </c>
      <c r="I54" s="990" t="n">
        <v>25</v>
      </c>
      <c r="J54" s="990" t="n">
        <v>15</v>
      </c>
    </row>
    <row r="55" s="878" customFormat="true" ht="12.95" hidden="false" customHeight="true" outlineLevel="0" collapsed="false">
      <c r="A55" s="1139" t="s">
        <v>937</v>
      </c>
      <c r="B55" s="881" t="n">
        <v>43</v>
      </c>
      <c r="C55" s="990" t="n">
        <v>15</v>
      </c>
      <c r="D55" s="990" t="n">
        <v>13</v>
      </c>
      <c r="E55" s="990" t="n">
        <v>12</v>
      </c>
      <c r="F55" s="990" t="n">
        <v>10</v>
      </c>
      <c r="G55" s="990" t="n">
        <v>1</v>
      </c>
      <c r="H55" s="990" t="n">
        <v>1</v>
      </c>
      <c r="I55" s="990" t="n">
        <v>2</v>
      </c>
      <c r="J55" s="990" t="n">
        <v>1</v>
      </c>
    </row>
    <row r="56" s="878" customFormat="true" ht="12.95" hidden="false" customHeight="true" outlineLevel="0" collapsed="false">
      <c r="A56" s="1144" t="s">
        <v>728</v>
      </c>
      <c r="B56" s="881" t="n">
        <v>160</v>
      </c>
      <c r="C56" s="990" t="n">
        <v>73</v>
      </c>
      <c r="D56" s="990" t="n">
        <v>50</v>
      </c>
      <c r="E56" s="990" t="n">
        <v>45</v>
      </c>
      <c r="F56" s="990" t="n">
        <v>23</v>
      </c>
      <c r="G56" s="990" t="n">
        <v>5</v>
      </c>
      <c r="H56" s="990" t="n">
        <v>4</v>
      </c>
      <c r="I56" s="990" t="n">
        <v>23</v>
      </c>
      <c r="J56" s="990" t="n">
        <v>14</v>
      </c>
    </row>
    <row r="57" s="878" customFormat="true" ht="20.1" hidden="false" customHeight="true" outlineLevel="0" collapsed="false">
      <c r="A57" s="886" t="s">
        <v>376</v>
      </c>
      <c r="B57" s="886"/>
      <c r="C57" s="886"/>
      <c r="D57" s="886"/>
      <c r="E57" s="886"/>
      <c r="F57" s="886"/>
      <c r="G57" s="886"/>
      <c r="H57" s="886"/>
      <c r="I57" s="886"/>
      <c r="J57" s="886"/>
    </row>
    <row r="58" customFormat="false" ht="27" hidden="false" customHeight="true" outlineLevel="0" collapsed="false">
      <c r="A58" s="887" t="s">
        <v>1324</v>
      </c>
      <c r="B58" s="887"/>
      <c r="C58" s="887"/>
      <c r="D58" s="887"/>
      <c r="E58" s="887"/>
      <c r="F58" s="887"/>
      <c r="G58" s="887"/>
      <c r="H58" s="887"/>
      <c r="I58" s="887"/>
      <c r="J58" s="887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</sheetData>
  <mergeCells count="17">
    <mergeCell ref="A1:J1"/>
    <mergeCell ref="A2:J2"/>
    <mergeCell ref="A3:A7"/>
    <mergeCell ref="B3:B7"/>
    <mergeCell ref="C3:C7"/>
    <mergeCell ref="D3:J3"/>
    <mergeCell ref="D4:H4"/>
    <mergeCell ref="I4:J6"/>
    <mergeCell ref="D5:D7"/>
    <mergeCell ref="E5:H5"/>
    <mergeCell ref="E6:F6"/>
    <mergeCell ref="G6:H6"/>
    <mergeCell ref="C8:J8"/>
    <mergeCell ref="B9:J9"/>
    <mergeCell ref="B33:J33"/>
    <mergeCell ref="A57:J57"/>
    <mergeCell ref="A58:J58"/>
  </mergeCells>
  <hyperlinks>
    <hyperlink ref="A1" location="Inhaltsverzeichnis!A224" display="10      Ausbildungsstätten des Gesundheitswesens in Berlin am 1. November 2007&#10;10.6   Absolventen/Abgänger, darunter Ausländer, des Schuljahres 2006/07¹ nach Beruf, Erfolg und&#10;         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1" customFormat="false" ht="12" hidden="false" customHeight="true" outlineLevel="0" collapsed="false">
      <c r="A1" s="1145" t="s">
        <v>1325</v>
      </c>
      <c r="B1" s="1145"/>
      <c r="C1" s="1145"/>
      <c r="D1" s="1145"/>
      <c r="E1" s="1145"/>
      <c r="F1" s="1145"/>
      <c r="G1" s="1145"/>
      <c r="H1" s="1145"/>
      <c r="I1" s="1145"/>
    </row>
  </sheetData>
  <mergeCells count="1">
    <mergeCell ref="A1:I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" zeroHeight="false" outlineLevelRow="0" outlineLevelCol="0"/>
  <cols>
    <col collapsed="false" customWidth="true" hidden="false" outlineLevel="0" max="1" min="1" style="113" width="34.13"/>
    <col collapsed="false" customWidth="true" hidden="false" outlineLevel="0" max="7" min="2" style="113" width="9.28"/>
    <col collapsed="false" customWidth="false" hidden="false" outlineLevel="0" max="257" min="8" style="113" width="11.42"/>
  </cols>
  <sheetData>
    <row r="1" s="114" customFormat="true" ht="39.95" hidden="false" customHeight="true" outlineLevel="0" collapsed="false">
      <c r="A1" s="77" t="s">
        <v>388</v>
      </c>
      <c r="B1" s="77"/>
      <c r="C1" s="77"/>
      <c r="D1" s="77"/>
      <c r="E1" s="77"/>
      <c r="F1" s="77"/>
      <c r="G1" s="77"/>
    </row>
    <row r="2" customFormat="false" ht="4.9" hidden="false" customHeight="true" outlineLevel="0" collapsed="false">
      <c r="A2" s="115"/>
      <c r="B2" s="115"/>
      <c r="C2" s="115"/>
      <c r="D2" s="115"/>
      <c r="E2" s="115"/>
      <c r="F2" s="115"/>
      <c r="G2" s="115"/>
    </row>
    <row r="3" customFormat="false" ht="30" hidden="false" customHeight="true" outlineLevel="0" collapsed="false">
      <c r="A3" s="80" t="s">
        <v>344</v>
      </c>
      <c r="B3" s="81" t="s">
        <v>345</v>
      </c>
      <c r="C3" s="82" t="s">
        <v>346</v>
      </c>
      <c r="D3" s="82" t="s">
        <v>347</v>
      </c>
      <c r="E3" s="82" t="s">
        <v>348</v>
      </c>
      <c r="F3" s="82" t="s">
        <v>349</v>
      </c>
      <c r="G3" s="83" t="s">
        <v>350</v>
      </c>
    </row>
    <row r="4" customFormat="false" ht="4.9" hidden="false" customHeight="true" outlineLevel="0" collapsed="false">
      <c r="A4" s="116"/>
      <c r="B4" s="116"/>
      <c r="C4" s="116"/>
      <c r="D4" s="116"/>
      <c r="E4" s="116"/>
      <c r="F4" s="116"/>
      <c r="G4" s="116"/>
    </row>
    <row r="5" s="119" customFormat="true" ht="30" hidden="false" customHeight="true" outlineLevel="0" collapsed="false">
      <c r="B5" s="133" t="s">
        <v>389</v>
      </c>
      <c r="C5" s="133"/>
      <c r="D5" s="133"/>
      <c r="E5" s="133"/>
      <c r="F5" s="133"/>
      <c r="G5" s="133"/>
    </row>
    <row r="6" customFormat="false" ht="13.15" hidden="false" customHeight="true" outlineLevel="0" collapsed="false">
      <c r="A6" s="134" t="s">
        <v>353</v>
      </c>
      <c r="B6" s="89" t="n">
        <v>1290</v>
      </c>
      <c r="C6" s="89" t="n">
        <v>1051</v>
      </c>
      <c r="D6" s="89" t="n">
        <v>1196</v>
      </c>
      <c r="E6" s="89" t="n">
        <v>1095</v>
      </c>
      <c r="F6" s="89" t="n">
        <v>917</v>
      </c>
      <c r="G6" s="89" t="n">
        <v>660</v>
      </c>
    </row>
    <row r="7" s="119" customFormat="true" ht="12.4" hidden="false" customHeight="true" outlineLevel="0" collapsed="false">
      <c r="A7" s="120" t="s">
        <v>354</v>
      </c>
      <c r="B7" s="89" t="n">
        <v>159</v>
      </c>
      <c r="C7" s="89" t="n">
        <v>102</v>
      </c>
      <c r="D7" s="89" t="n">
        <v>122</v>
      </c>
      <c r="E7" s="135" t="n">
        <v>168</v>
      </c>
      <c r="F7" s="135" t="n">
        <v>77</v>
      </c>
      <c r="G7" s="135" t="n">
        <v>115</v>
      </c>
    </row>
    <row r="8" customFormat="false" ht="12.4" hidden="false" customHeight="true" outlineLevel="0" collapsed="false">
      <c r="A8" s="120" t="s">
        <v>390</v>
      </c>
      <c r="B8" s="89" t="n">
        <v>796</v>
      </c>
      <c r="C8" s="89" t="n">
        <v>455</v>
      </c>
      <c r="D8" s="89" t="n">
        <v>443</v>
      </c>
      <c r="E8" s="136" t="n">
        <v>352</v>
      </c>
      <c r="F8" s="136" t="n">
        <v>183</v>
      </c>
      <c r="G8" s="136" t="n">
        <v>66</v>
      </c>
    </row>
    <row r="9" customFormat="false" ht="12.4" hidden="false" customHeight="true" outlineLevel="0" collapsed="false">
      <c r="A9" s="137" t="s">
        <v>391</v>
      </c>
      <c r="B9" s="89" t="n">
        <v>335</v>
      </c>
      <c r="C9" s="89" t="n">
        <v>494</v>
      </c>
      <c r="D9" s="89" t="n">
        <v>631</v>
      </c>
      <c r="E9" s="136" t="n">
        <v>575</v>
      </c>
      <c r="F9" s="136" t="n">
        <v>657</v>
      </c>
      <c r="G9" s="136" t="n">
        <v>479</v>
      </c>
    </row>
    <row r="10" s="119" customFormat="true" ht="34.9" hidden="false" customHeight="true" outlineLevel="0" collapsed="false">
      <c r="A10" s="138" t="s">
        <v>392</v>
      </c>
      <c r="B10" s="138"/>
      <c r="C10" s="138"/>
      <c r="D10" s="138"/>
      <c r="E10" s="138"/>
      <c r="F10" s="138"/>
      <c r="G10" s="138"/>
    </row>
    <row r="11" customFormat="false" ht="13.15" hidden="false" customHeight="true" outlineLevel="0" collapsed="false">
      <c r="A11" s="134" t="s">
        <v>353</v>
      </c>
      <c r="B11" s="89" t="n">
        <v>316</v>
      </c>
      <c r="C11" s="89" t="n">
        <v>497</v>
      </c>
      <c r="D11" s="89" t="n">
        <v>757</v>
      </c>
      <c r="E11" s="89" t="n">
        <v>783</v>
      </c>
      <c r="F11" s="89" t="n">
        <v>728</v>
      </c>
      <c r="G11" s="139" t="n">
        <v>801</v>
      </c>
    </row>
    <row r="12" s="119" customFormat="true" ht="12.4" hidden="false" customHeight="true" outlineLevel="0" collapsed="false">
      <c r="A12" s="120" t="s">
        <v>354</v>
      </c>
      <c r="B12" s="89" t="n">
        <v>68</v>
      </c>
      <c r="C12" s="89" t="n">
        <v>105</v>
      </c>
      <c r="D12" s="89" t="n">
        <v>155</v>
      </c>
      <c r="E12" s="135" t="n">
        <v>222</v>
      </c>
      <c r="F12" s="135" t="n">
        <v>115</v>
      </c>
      <c r="G12" s="140" t="n">
        <v>144</v>
      </c>
    </row>
    <row r="13" customFormat="false" ht="12.4" hidden="false" customHeight="true" outlineLevel="0" collapsed="false">
      <c r="A13" s="137" t="s">
        <v>391</v>
      </c>
      <c r="B13" s="89" t="n">
        <v>248</v>
      </c>
      <c r="C13" s="89" t="n">
        <v>392</v>
      </c>
      <c r="D13" s="89" t="n">
        <v>602</v>
      </c>
      <c r="E13" s="136" t="n">
        <v>561</v>
      </c>
      <c r="F13" s="136" t="n">
        <v>613</v>
      </c>
      <c r="G13" s="141" t="n">
        <v>657</v>
      </c>
    </row>
    <row r="14" s="119" customFormat="true" ht="18" hidden="false" customHeight="true" outlineLevel="0" collapsed="false">
      <c r="A14" s="134" t="s">
        <v>357</v>
      </c>
      <c r="B14" s="89" t="n">
        <v>1</v>
      </c>
      <c r="C14" s="89" t="n">
        <v>0</v>
      </c>
      <c r="D14" s="89" t="n">
        <v>16</v>
      </c>
      <c r="E14" s="135" t="n">
        <v>18</v>
      </c>
      <c r="F14" s="135" t="n">
        <v>11</v>
      </c>
      <c r="G14" s="140" t="n">
        <v>20</v>
      </c>
    </row>
    <row r="15" s="119" customFormat="true" ht="15.6" hidden="false" customHeight="true" outlineLevel="0" collapsed="false">
      <c r="A15" s="142" t="s">
        <v>393</v>
      </c>
      <c r="B15" s="89" t="n">
        <v>317</v>
      </c>
      <c r="C15" s="89" t="n">
        <v>497</v>
      </c>
      <c r="D15" s="89" t="n">
        <v>773</v>
      </c>
      <c r="E15" s="89" t="n">
        <v>801</v>
      </c>
      <c r="F15" s="89" t="n">
        <v>739</v>
      </c>
      <c r="G15" s="139" t="n">
        <v>821</v>
      </c>
    </row>
    <row r="16" s="119" customFormat="true" ht="34.9" hidden="false" customHeight="true" outlineLevel="0" collapsed="false">
      <c r="B16" s="133" t="s">
        <v>394</v>
      </c>
      <c r="C16" s="133"/>
      <c r="D16" s="133"/>
      <c r="E16" s="133"/>
      <c r="F16" s="133"/>
      <c r="G16" s="133"/>
    </row>
    <row r="17" customFormat="false" ht="13.15" hidden="false" customHeight="true" outlineLevel="0" collapsed="false">
      <c r="A17" s="134" t="s">
        <v>353</v>
      </c>
      <c r="B17" s="89" t="n">
        <v>32</v>
      </c>
      <c r="C17" s="89" t="n">
        <v>24</v>
      </c>
      <c r="D17" s="89" t="n">
        <v>148</v>
      </c>
      <c r="E17" s="136" t="n">
        <v>179</v>
      </c>
      <c r="F17" s="136" t="n">
        <v>87</v>
      </c>
      <c r="G17" s="141" t="n">
        <v>305</v>
      </c>
      <c r="I17" s="113" t="s">
        <v>395</v>
      </c>
    </row>
    <row r="18" s="119" customFormat="true" ht="18" hidden="false" customHeight="true" outlineLevel="0" collapsed="false">
      <c r="A18" s="134" t="s">
        <v>357</v>
      </c>
      <c r="B18" s="89" t="n">
        <v>803</v>
      </c>
      <c r="C18" s="89" t="n">
        <v>1315</v>
      </c>
      <c r="D18" s="89" t="n">
        <v>1912</v>
      </c>
      <c r="E18" s="135" t="n">
        <v>2042</v>
      </c>
      <c r="F18" s="135" t="n">
        <v>1197</v>
      </c>
      <c r="G18" s="140" t="n">
        <v>1301</v>
      </c>
    </row>
    <row r="19" s="119" customFormat="true" ht="18" hidden="false" customHeight="true" outlineLevel="0" collapsed="false">
      <c r="A19" s="134" t="s">
        <v>365</v>
      </c>
      <c r="B19" s="89" t="n">
        <v>144</v>
      </c>
      <c r="C19" s="89" t="n">
        <v>74</v>
      </c>
      <c r="D19" s="89" t="n">
        <v>94</v>
      </c>
      <c r="E19" s="135" t="n">
        <v>158</v>
      </c>
      <c r="F19" s="135" t="n">
        <v>444</v>
      </c>
      <c r="G19" s="140" t="n">
        <v>235</v>
      </c>
    </row>
    <row r="20" s="119" customFormat="true" ht="15.6" hidden="false" customHeight="true" outlineLevel="0" collapsed="false">
      <c r="A20" s="142" t="s">
        <v>393</v>
      </c>
      <c r="B20" s="89" t="n">
        <v>979</v>
      </c>
      <c r="C20" s="89" t="n">
        <v>1413</v>
      </c>
      <c r="D20" s="89" t="n">
        <v>2154</v>
      </c>
      <c r="E20" s="89" t="n">
        <v>2379</v>
      </c>
      <c r="F20" s="89" t="n">
        <v>1728</v>
      </c>
      <c r="G20" s="139" t="n">
        <v>1841</v>
      </c>
    </row>
    <row r="21" s="119" customFormat="true" ht="34.9" hidden="false" customHeight="true" outlineLevel="0" collapsed="false">
      <c r="B21" s="133" t="s">
        <v>396</v>
      </c>
      <c r="C21" s="133"/>
      <c r="D21" s="133"/>
      <c r="E21" s="133"/>
      <c r="F21" s="133"/>
      <c r="G21" s="133"/>
    </row>
    <row r="22" customFormat="false" ht="13.15" hidden="false" customHeight="true" outlineLevel="0" collapsed="false">
      <c r="A22" s="134" t="s">
        <v>353</v>
      </c>
      <c r="B22" s="143" t="n">
        <v>0</v>
      </c>
      <c r="C22" s="143" t="n">
        <v>0</v>
      </c>
      <c r="D22" s="143" t="n">
        <v>0</v>
      </c>
      <c r="E22" s="143" t="n">
        <v>0</v>
      </c>
      <c r="F22" s="143" t="n">
        <v>0</v>
      </c>
      <c r="G22" s="139" t="n">
        <v>12</v>
      </c>
    </row>
    <row r="23" customFormat="false" ht="13.15" hidden="false" customHeight="true" outlineLevel="0" collapsed="false">
      <c r="A23" s="134" t="s">
        <v>357</v>
      </c>
      <c r="B23" s="89" t="n">
        <v>68</v>
      </c>
      <c r="C23" s="89" t="n">
        <v>145</v>
      </c>
      <c r="D23" s="89" t="n">
        <v>327</v>
      </c>
      <c r="E23" s="136" t="n">
        <v>381</v>
      </c>
      <c r="F23" s="136" t="n">
        <v>439</v>
      </c>
      <c r="G23" s="141" t="n">
        <v>558</v>
      </c>
    </row>
    <row r="24" s="119" customFormat="true" ht="18" hidden="false" customHeight="true" outlineLevel="0" collapsed="false">
      <c r="A24" s="134" t="s">
        <v>361</v>
      </c>
      <c r="B24" s="89" t="n">
        <v>1700</v>
      </c>
      <c r="C24" s="89" t="n">
        <v>1836</v>
      </c>
      <c r="D24" s="89" t="n">
        <v>2746</v>
      </c>
      <c r="E24" s="135" t="n">
        <v>2909</v>
      </c>
      <c r="F24" s="135" t="n">
        <v>2952</v>
      </c>
      <c r="G24" s="140" t="n">
        <v>2514</v>
      </c>
    </row>
    <row r="25" s="119" customFormat="true" ht="15.6" hidden="false" customHeight="true" outlineLevel="0" collapsed="false">
      <c r="A25" s="142" t="s">
        <v>393</v>
      </c>
      <c r="B25" s="89" t="n">
        <v>1768</v>
      </c>
      <c r="C25" s="89" t="n">
        <v>1981</v>
      </c>
      <c r="D25" s="89" t="n">
        <v>3073</v>
      </c>
      <c r="E25" s="89" t="n">
        <v>3290</v>
      </c>
      <c r="F25" s="89" t="n">
        <v>3391</v>
      </c>
      <c r="G25" s="139" t="n">
        <v>3084</v>
      </c>
    </row>
    <row r="26" s="119" customFormat="true" ht="34.9" hidden="false" customHeight="true" outlineLevel="0" collapsed="false">
      <c r="B26" s="133" t="s">
        <v>397</v>
      </c>
      <c r="C26" s="133"/>
      <c r="D26" s="133"/>
      <c r="E26" s="133"/>
      <c r="F26" s="133"/>
      <c r="G26" s="133"/>
    </row>
    <row r="27" customFormat="false" ht="13.15" hidden="false" customHeight="true" outlineLevel="0" collapsed="false">
      <c r="A27" s="134" t="s">
        <v>353</v>
      </c>
      <c r="B27" s="143" t="n">
        <v>0</v>
      </c>
      <c r="C27" s="143" t="n">
        <v>0</v>
      </c>
      <c r="D27" s="143" t="n">
        <v>0</v>
      </c>
      <c r="E27" s="89" t="n">
        <v>12</v>
      </c>
      <c r="F27" s="143" t="n">
        <v>18</v>
      </c>
      <c r="G27" s="143" t="n">
        <v>0</v>
      </c>
    </row>
    <row r="28" s="119" customFormat="true" ht="18" hidden="false" customHeight="true" outlineLevel="0" collapsed="false">
      <c r="A28" s="134" t="s">
        <v>363</v>
      </c>
      <c r="B28" s="143" t="n">
        <v>0</v>
      </c>
      <c r="C28" s="143" t="n">
        <v>0</v>
      </c>
      <c r="D28" s="143" t="n">
        <v>0</v>
      </c>
      <c r="E28" s="135" t="n">
        <v>57</v>
      </c>
      <c r="F28" s="135" t="n">
        <v>214</v>
      </c>
      <c r="G28" s="140" t="n">
        <v>320</v>
      </c>
    </row>
    <row r="29" s="119" customFormat="true" ht="18" hidden="false" customHeight="true" outlineLevel="0" collapsed="false">
      <c r="A29" s="144" t="s">
        <v>364</v>
      </c>
      <c r="B29" s="89" t="n">
        <v>449</v>
      </c>
      <c r="C29" s="89" t="n">
        <v>492</v>
      </c>
      <c r="D29" s="89" t="n">
        <v>591</v>
      </c>
      <c r="E29" s="135" t="n">
        <v>637</v>
      </c>
      <c r="F29" s="135" t="n">
        <v>715</v>
      </c>
      <c r="G29" s="140" t="n">
        <v>683</v>
      </c>
    </row>
    <row r="30" s="119" customFormat="true" ht="15.6" hidden="false" customHeight="true" outlineLevel="0" collapsed="false">
      <c r="A30" s="142" t="s">
        <v>393</v>
      </c>
      <c r="B30" s="89" t="n">
        <v>449</v>
      </c>
      <c r="C30" s="89" t="n">
        <v>492</v>
      </c>
      <c r="D30" s="89" t="n">
        <v>591</v>
      </c>
      <c r="E30" s="89" t="n">
        <v>706</v>
      </c>
      <c r="F30" s="89" t="n">
        <v>947</v>
      </c>
      <c r="G30" s="139" t="n">
        <v>1003</v>
      </c>
    </row>
    <row r="31" s="119" customFormat="true" ht="34.9" hidden="false" customHeight="true" outlineLevel="0" collapsed="false">
      <c r="B31" s="133" t="s">
        <v>398</v>
      </c>
      <c r="C31" s="133"/>
      <c r="D31" s="133"/>
      <c r="E31" s="133"/>
      <c r="F31" s="133"/>
      <c r="G31" s="133"/>
    </row>
    <row r="32" s="119" customFormat="true" ht="13.15" hidden="false" customHeight="true" outlineLevel="0" collapsed="false">
      <c r="A32" s="142" t="s">
        <v>399</v>
      </c>
      <c r="B32" s="89" t="n">
        <v>4803</v>
      </c>
      <c r="C32" s="89" t="n">
        <v>5434</v>
      </c>
      <c r="D32" s="89" t="n">
        <v>7787</v>
      </c>
      <c r="E32" s="89" t="n">
        <v>8271</v>
      </c>
      <c r="F32" s="89" t="n">
        <v>7722</v>
      </c>
      <c r="G32" s="89" t="n">
        <v>7409</v>
      </c>
    </row>
    <row r="33" customFormat="false" ht="20.1" hidden="false" customHeight="true" outlineLevel="0" collapsed="false">
      <c r="A33" s="145" t="s">
        <v>376</v>
      </c>
      <c r="B33" s="145"/>
      <c r="C33" s="145"/>
      <c r="D33" s="145"/>
      <c r="E33" s="145"/>
    </row>
    <row r="34" customFormat="false" ht="39" hidden="false" customHeight="true" outlineLevel="0" collapsed="false">
      <c r="A34" s="112" t="s">
        <v>400</v>
      </c>
      <c r="B34" s="112"/>
      <c r="C34" s="112"/>
      <c r="D34" s="112"/>
      <c r="E34" s="112"/>
      <c r="F34" s="112"/>
      <c r="G34" s="112"/>
    </row>
    <row r="35" customFormat="false" ht="11.25" hidden="false" customHeight="true" outlineLevel="0" collapsed="false"/>
    <row r="36" customFormat="false" ht="11.25" hidden="false" customHeight="true" outlineLevel="0" collapsed="false"/>
  </sheetData>
  <mergeCells count="10">
    <mergeCell ref="A1:G1"/>
    <mergeCell ref="A2:G2"/>
    <mergeCell ref="A4:G4"/>
    <mergeCell ref="B5:G5"/>
    <mergeCell ref="B16:G16"/>
    <mergeCell ref="B21:G21"/>
    <mergeCell ref="B26:G26"/>
    <mergeCell ref="B31:G31"/>
    <mergeCell ref="A33:E33"/>
    <mergeCell ref="A34:G34"/>
  </mergeCells>
  <hyperlinks>
    <hyperlink ref="A1" location="Inhaltsverzeichnis!E51" display="1      Berufliche Schulen sowie Ausbildungsstätten des Gesundheitswesens in Berlin&#10;1.3   (Zusätzlich) erworbene allgemeinbildende Schulabschlüsse in den Schujahren 1995/96, 1999/2000, &#10;         2003/04 bis 2006/07 nach Schulart und Bildungsgang sowie Art des Abschlu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IW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15" width="29.28"/>
    <col collapsed="false" customWidth="false" hidden="false" outlineLevel="0" max="257" min="8" style="15" width="11.56"/>
  </cols>
  <sheetData>
    <row r="1" customFormat="false" ht="111.6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true" outlineLevel="0" collapsed="false"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true" outlineLevel="0" collapsed="false"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true" outlineLevel="0" collapsed="false"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true" outlineLevel="0" collapsed="false"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true" outlineLevel="0" collapsed="false"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true" outlineLevel="0" collapsed="false"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true" outlineLevel="0" collapsed="false"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true" outlineLevel="0" collapsed="false"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true" outlineLevel="0" collapsed="false"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true" outlineLevel="0" collapsed="false"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true" outlineLevel="0" collapsed="false"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2.7"/>
  </cols>
  <sheetData>
    <row r="1" s="146" customFormat="true" ht="39.95" hidden="false" customHeight="true" outlineLevel="0" collapsed="false">
      <c r="A1" s="74" t="s">
        <v>401</v>
      </c>
      <c r="B1" s="74"/>
      <c r="C1" s="74"/>
      <c r="D1" s="74"/>
      <c r="E1" s="74"/>
      <c r="F1" s="74"/>
      <c r="G1" s="74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</row>
    <row r="26" customFormat="false" ht="60" hidden="false" customHeight="true" outlineLevel="0" collapsed="false"/>
    <row r="27" s="146" customFormat="true" ht="39.95" hidden="false" customHeight="true" outlineLevel="0" collapsed="false">
      <c r="A27" s="74" t="s">
        <v>402</v>
      </c>
      <c r="B27" s="74"/>
      <c r="C27" s="74"/>
      <c r="D27" s="74"/>
      <c r="E27" s="74"/>
      <c r="F27" s="74"/>
      <c r="G27" s="74"/>
    </row>
  </sheetData>
  <mergeCells count="3">
    <mergeCell ref="A1:G1"/>
    <mergeCell ref="A4:G4"/>
    <mergeCell ref="A27:G27"/>
  </mergeCells>
  <hyperlinks>
    <hyperlink ref="A1" location="Inhaltsverzeichnis!A13" display="2     Schüler der beruflichen Schulen sowie der Ausbildungsstätten des Gesundheitswesens&#10;       im 1. Ausbildungsjahr in Berlin 1995 bis 2007 nach Arten von Bildungsgängen"/>
    <hyperlink ref="A27" location="Inhaltsverzeichnis!A18" display="3     Ausländische Schüler der beruflichen Schulen sowie der Ausbildungsstätten des Gesundheitswesens&#10;       im 1. Ausbildungsjahr in Berlin 1995 bis 2007 nach Arten von Bildungsgä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B II 1 – j/07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hb</dc:creator>
  <dc:description/>
  <dc:language>en-US</dc:language>
  <cp:lastModifiedBy>fwe</cp:lastModifiedBy>
  <cp:lastPrinted>2008-07-09T07:07:41Z</cp:lastPrinted>
  <dcterms:modified xsi:type="dcterms:W3CDTF">2008-07-14T11:2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