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7010"/>
        <c:axId val="75948912"/>
      </c:lineChart>
      <c:catAx>
        <c:axId val="528970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912"/>
        <c:crossesAt val="0"/>
        <c:auto val="1"/>
        <c:lblAlgn val="ctr"/>
        <c:lblOffset val="100"/>
        <c:noMultiLvlLbl val="0"/>
      </c:catAx>
      <c:valAx>
        <c:axId val="7594891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0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54411347"/>
        <c:axId val="13752694"/>
      </c:barChart>
      <c:catAx>
        <c:axId val="5441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94"/>
        <c:crossesAt val="0"/>
        <c:auto val="1"/>
        <c:lblAlgn val="ctr"/>
        <c:lblOffset val="100"/>
        <c:noMultiLvlLbl val="0"/>
      </c:catAx>
      <c:valAx>
        <c:axId val="13752694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4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