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5259"/>
        <c:axId val="59884233"/>
      </c:lineChart>
      <c:catAx>
        <c:axId val="5846525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33"/>
        <c:crossesAt val="0"/>
        <c:auto val="1"/>
        <c:lblAlgn val="ctr"/>
        <c:lblOffset val="100"/>
        <c:noMultiLvlLbl val="0"/>
      </c:catAx>
      <c:valAx>
        <c:axId val="5988423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5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90878716"/>
        <c:axId val="33267790"/>
      </c:barChart>
      <c:catAx>
        <c:axId val="9087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90"/>
        <c:crossesAt val="0"/>
        <c:auto val="1"/>
        <c:lblAlgn val="ctr"/>
        <c:lblOffset val="100"/>
        <c:noMultiLvlLbl val="0"/>
      </c:catAx>
      <c:valAx>
        <c:axId val="3326779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7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