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774"/>
        <c:axId val="94463051"/>
      </c:lineChart>
      <c:catAx>
        <c:axId val="29827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51"/>
        <c:crossesAt val="0"/>
        <c:auto val="1"/>
        <c:lblAlgn val="ctr"/>
        <c:lblOffset val="100"/>
        <c:noMultiLvlLbl val="0"/>
      </c:catAx>
      <c:valAx>
        <c:axId val="9446305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66513383"/>
        <c:axId val="51597362"/>
      </c:barChart>
      <c:catAx>
        <c:axId val="6651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362"/>
        <c:crossesAt val="0"/>
        <c:auto val="1"/>
        <c:lblAlgn val="ctr"/>
        <c:lblOffset val="100"/>
        <c:noMultiLvlLbl val="0"/>
      </c:catAx>
      <c:valAx>
        <c:axId val="515973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3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