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Ma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3 nach Wirtschaftsabteilungen</t>
  </si>
  <si>
    <t xml:space="preserve">in Berlin im Ma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3</t>
  </si>
  <si>
    <t xml:space="preserve">bis Ma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2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ai 2013 nach Wirtschaftsabteilungen – Veränderung zum Vorjahresmonat </t>
  </si>
  <si>
    <t xml:space="preserve"> %</t>
  </si>
  <si>
    <t xml:space="preserve">– 1184</t>
  </si>
  <si>
    <t xml:space="preserve">2.1 Fachliche Betriebsteile der Betriebe des Verarbeitenden Gewerbes (sowie Bergbau u. Gewinnung von
       Steinen u. Erden) in Berlin im Ma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Mai 2013 nach Wirtschaftsabteilungen
       – Veränderung zum Vorjahresmonat </t>
  </si>
  <si>
    <t xml:space="preserve">       -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Ma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3
      nach Wirtschaftsabteilungen – Volumenindex –</t>
  </si>
  <si>
    <t xml:space="preserve">3.4 Auftragseingangsindex Ausland für das Verarbeitende Gewerbe in Berlin von Januar bis Ma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6789"/>
        <c:axId val="21631969"/>
      </c:lineChart>
      <c:catAx>
        <c:axId val="3945678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969"/>
        <c:crossesAt val="0"/>
        <c:auto val="1"/>
        <c:lblAlgn val="ctr"/>
        <c:lblOffset val="100"/>
        <c:noMultiLvlLbl val="0"/>
      </c:catAx>
      <c:valAx>
        <c:axId val="2163196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78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21.474018734251</c:v>
                </c:pt>
                <c:pt idx="1">
                  <c:v>132.591153424737</c:v>
                </c:pt>
                <c:pt idx="2">
                  <c:v>121.349913341898</c:v>
                </c:pt>
                <c:pt idx="3">
                  <c:v>109.013925830734</c:v>
                </c:pt>
                <c:pt idx="4">
                  <c:v>123.899729535377</c:v>
                </c:pt>
                <c:pt idx="5">
                  <c:v>117.115865633554</c:v>
                </c:pt>
                <c:pt idx="6">
                  <c:v>115.166380736411</c:v>
                </c:pt>
                <c:pt idx="7">
                  <c:v>124.280672458993</c:v>
                </c:pt>
                <c:pt idx="8">
                  <c:v>109.91709586915</c:v>
                </c:pt>
                <c:pt idx="9">
                  <c:v>122.824102409124</c:v>
                </c:pt>
                <c:pt idx="10">
                  <c:v>131.084750025389</c:v>
                </c:pt>
                <c:pt idx="11">
                  <c:v>118.372942114101</c:v>
                </c:pt>
                <c:pt idx="12">
                  <c:v>115.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244487518647</c:v>
                </c:pt>
                <c:pt idx="1">
                  <c:v>142.902937301983</c:v>
                </c:pt>
                <c:pt idx="2">
                  <c:v>122.318138303913</c:v>
                </c:pt>
                <c:pt idx="3">
                  <c:v>113.362702678529</c:v>
                </c:pt>
                <c:pt idx="4">
                  <c:v>141.280361073637</c:v>
                </c:pt>
                <c:pt idx="5">
                  <c:v>119.718423791419</c:v>
                </c:pt>
                <c:pt idx="6">
                  <c:v>121.341067155008</c:v>
                </c:pt>
                <c:pt idx="7">
                  <c:v>115.669053671306</c:v>
                </c:pt>
                <c:pt idx="8">
                  <c:v>114.985822801541</c:v>
                </c:pt>
                <c:pt idx="9">
                  <c:v>106.818246871007</c:v>
                </c:pt>
                <c:pt idx="10">
                  <c:v>150.864672689179</c:v>
                </c:pt>
                <c:pt idx="11">
                  <c:v>125.992262700229</c:v>
                </c:pt>
                <c:pt idx="12">
                  <c:v>123.8</c:v>
                </c:pt>
              </c:numCache>
            </c:numRef>
          </c:val>
        </c:ser>
        <c:gapWidth val="110"/>
        <c:overlap val="0"/>
        <c:axId val="97497502"/>
        <c:axId val="61229755"/>
      </c:barChart>
      <c:catAx>
        <c:axId val="97497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755"/>
        <c:crossesAt val="0"/>
        <c:auto val="1"/>
        <c:lblAlgn val="ctr"/>
        <c:lblOffset val="100"/>
        <c:noMultiLvlLbl val="0"/>
      </c:catAx>
      <c:valAx>
        <c:axId val="6122975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5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6.41"/>
  </cols>
  <sheetData>
    <row r="1" customFormat="false" ht="36" hidden="false" customHeight="true" outlineLevel="0" collapsed="false">
      <c r="A1" s="212" t="s">
        <v>241</v>
      </c>
      <c r="B1" s="212"/>
      <c r="C1" s="212"/>
      <c r="D1" s="212"/>
      <c r="E1" s="212"/>
      <c r="F1" s="212"/>
      <c r="G1" s="21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213" t="s">
        <v>122</v>
      </c>
      <c r="F3" s="213"/>
      <c r="G3" s="214"/>
    </row>
    <row r="4" customFormat="false" ht="12" hidden="false" customHeight="true" outlineLevel="0" collapsed="false">
      <c r="A4" s="165"/>
      <c r="B4" s="166"/>
      <c r="C4" s="167"/>
      <c r="D4" s="168"/>
      <c r="E4" s="168" t="s">
        <v>125</v>
      </c>
      <c r="F4" s="197" t="s">
        <v>155</v>
      </c>
      <c r="G4" s="214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14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15" t="s">
        <v>233</v>
      </c>
      <c r="F6" s="215"/>
      <c r="G6" s="214"/>
    </row>
    <row r="7" s="185" customFormat="true" ht="12" hidden="false" customHeight="true" outlineLevel="0" collapsed="false">
      <c r="A7" s="174"/>
      <c r="B7" s="175"/>
      <c r="C7" s="216"/>
      <c r="D7" s="216"/>
      <c r="E7" s="217"/>
      <c r="F7" s="217"/>
      <c r="G7" s="187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-8</v>
      </c>
      <c r="D8" s="202" t="n">
        <v>-1253</v>
      </c>
      <c r="E8" s="218" t="n">
        <v>-8</v>
      </c>
      <c r="F8" s="218" t="n">
        <v>-13.1</v>
      </c>
      <c r="G8" s="187"/>
    </row>
    <row r="9" s="185" customFormat="true" ht="12" hidden="false" customHeight="true" outlineLevel="0" collapsed="false">
      <c r="A9" s="174"/>
      <c r="B9" s="175"/>
      <c r="C9" s="207"/>
      <c r="D9" s="207"/>
      <c r="E9" s="219"/>
      <c r="F9" s="219"/>
      <c r="G9" s="217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-9</v>
      </c>
      <c r="D10" s="207" t="n">
        <v>-2210</v>
      </c>
      <c r="E10" s="219" t="n">
        <v>-6.9</v>
      </c>
      <c r="F10" s="219" t="n">
        <v>-12.7</v>
      </c>
      <c r="G10" s="217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3</v>
      </c>
      <c r="D11" s="207" t="n">
        <v>1744</v>
      </c>
      <c r="E11" s="219" t="n">
        <v>-20.9</v>
      </c>
      <c r="F11" s="219" t="n">
        <v>-32.3</v>
      </c>
      <c r="G11" s="217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-2</v>
      </c>
      <c r="D12" s="207" t="n">
        <v>-915</v>
      </c>
      <c r="E12" s="219" t="n">
        <v>-4.4</v>
      </c>
      <c r="F12" s="219" t="n">
        <v>-6.9</v>
      </c>
      <c r="G12" s="217"/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207" t="n">
        <v>0</v>
      </c>
      <c r="D13" s="207" t="n">
        <v>128</v>
      </c>
      <c r="E13" s="219" t="n">
        <v>1.3</v>
      </c>
      <c r="F13" s="219" t="n">
        <v>3.8</v>
      </c>
      <c r="G13" s="217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n">
        <v>0</v>
      </c>
      <c r="D14" s="207" t="n">
        <v>0</v>
      </c>
      <c r="E14" s="219" t="n">
        <v>0</v>
      </c>
      <c r="F14" s="219" t="n">
        <v>0</v>
      </c>
      <c r="G14" s="217"/>
    </row>
    <row r="15" s="185" customFormat="true" ht="12" hidden="false" customHeight="true" outlineLevel="0" collapsed="false">
      <c r="A15" s="183"/>
      <c r="B15" s="184"/>
      <c r="C15" s="207"/>
      <c r="D15" s="207"/>
      <c r="E15" s="219"/>
      <c r="F15" s="219"/>
      <c r="G15" s="217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n">
        <f aca="false">C17</f>
        <v>0</v>
      </c>
      <c r="D16" s="202" t="n">
        <f aca="false">D17</f>
        <v>0</v>
      </c>
      <c r="E16" s="202" t="n">
        <f aca="false">E17</f>
        <v>0</v>
      </c>
      <c r="F16" s="202" t="n">
        <f aca="false">F17</f>
        <v>0</v>
      </c>
      <c r="G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n">
        <v>0</v>
      </c>
      <c r="D17" s="207" t="n">
        <v>0</v>
      </c>
      <c r="E17" s="219" t="n">
        <v>0</v>
      </c>
      <c r="F17" s="219" t="n">
        <v>0</v>
      </c>
      <c r="G17" s="217"/>
    </row>
    <row r="18" s="185" customFormat="true" ht="12" hidden="false" customHeight="true" outlineLevel="0" collapsed="false">
      <c r="A18" s="174"/>
      <c r="B18" s="175"/>
      <c r="C18" s="207"/>
      <c r="D18" s="207"/>
      <c r="E18" s="219"/>
      <c r="F18" s="219"/>
      <c r="G18" s="217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-8</v>
      </c>
      <c r="D19" s="202" t="n">
        <v>-1253</v>
      </c>
      <c r="E19" s="218" t="n">
        <v>-8</v>
      </c>
      <c r="F19" s="218" t="n">
        <v>-13.1</v>
      </c>
      <c r="G19" s="217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s">
        <v>242</v>
      </c>
      <c r="D20" s="207" t="n">
        <v>11</v>
      </c>
      <c r="E20" s="219" t="n">
        <v>-2.5</v>
      </c>
      <c r="F20" s="219" t="n">
        <v>-3.1</v>
      </c>
      <c r="G20" s="217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s">
        <v>242</v>
      </c>
      <c r="D21" s="207" t="n">
        <v>50</v>
      </c>
      <c r="E21" s="219" t="n">
        <v>3.1</v>
      </c>
      <c r="F21" s="219" t="s">
        <v>47</v>
      </c>
      <c r="G21" s="217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s">
        <v>242</v>
      </c>
      <c r="D22" s="207" t="s">
        <v>47</v>
      </c>
      <c r="E22" s="219" t="s">
        <v>47</v>
      </c>
      <c r="F22" s="219" t="s">
        <v>47</v>
      </c>
      <c r="G22" s="217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1</v>
      </c>
      <c r="D23" s="207" t="n">
        <v>75</v>
      </c>
      <c r="E23" s="219" t="n">
        <v>16.4</v>
      </c>
      <c r="F23" s="219" t="s">
        <v>47</v>
      </c>
      <c r="G23" s="217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s">
        <v>242</v>
      </c>
      <c r="D24" s="207" t="n">
        <v>-12</v>
      </c>
      <c r="E24" s="219" t="n">
        <v>14.5</v>
      </c>
      <c r="F24" s="219" t="s">
        <v>47</v>
      </c>
      <c r="G24" s="217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s">
        <v>242</v>
      </c>
      <c r="D25" s="207" t="n">
        <v>-23</v>
      </c>
      <c r="E25" s="219" t="n">
        <v>-20</v>
      </c>
      <c r="F25" s="219" t="s">
        <v>243</v>
      </c>
      <c r="G25" s="217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-2</v>
      </c>
      <c r="D26" s="207" t="n">
        <v>-292</v>
      </c>
      <c r="E26" s="219" t="n">
        <v>-23.2</v>
      </c>
      <c r="F26" s="219" t="n">
        <v>-48.4</v>
      </c>
      <c r="G26" s="217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-2</v>
      </c>
      <c r="D27" s="207" t="n">
        <v>27</v>
      </c>
      <c r="E27" s="219" t="n">
        <v>-32.2</v>
      </c>
      <c r="F27" s="219" t="s">
        <v>47</v>
      </c>
      <c r="G27" s="217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1</v>
      </c>
      <c r="D28" s="207" t="n">
        <v>-61</v>
      </c>
      <c r="E28" s="219" t="n">
        <v>-13.6</v>
      </c>
      <c r="F28" s="219" t="n">
        <v>-19.5</v>
      </c>
      <c r="G28" s="217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s">
        <v>242</v>
      </c>
      <c r="D29" s="207" t="n">
        <v>-33</v>
      </c>
      <c r="E29" s="219" t="n">
        <v>9.4</v>
      </c>
      <c r="F29" s="219" t="n">
        <v>10.2</v>
      </c>
      <c r="G29" s="217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-1</v>
      </c>
      <c r="D30" s="207" t="n">
        <v>-85</v>
      </c>
      <c r="E30" s="219" t="n">
        <v>-3.7</v>
      </c>
      <c r="F30" s="219" t="n">
        <v>-9.2</v>
      </c>
      <c r="G30" s="217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-1</v>
      </c>
      <c r="D31" s="207" t="n">
        <v>-37</v>
      </c>
      <c r="E31" s="219" t="n">
        <v>6.9</v>
      </c>
      <c r="F31" s="219" t="n">
        <v>16.6</v>
      </c>
      <c r="G31" s="217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s">
        <v>242</v>
      </c>
      <c r="D32" s="207" t="n">
        <v>27</v>
      </c>
      <c r="E32" s="219" t="n">
        <v>1</v>
      </c>
      <c r="F32" s="219" t="n">
        <v>-11.4</v>
      </c>
      <c r="G32" s="187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s">
        <v>242</v>
      </c>
      <c r="D33" s="207" t="n">
        <v>-86</v>
      </c>
      <c r="E33" s="219" t="n">
        <v>-1.5</v>
      </c>
      <c r="F33" s="219" t="n">
        <v>3.8</v>
      </c>
      <c r="G33" s="217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-4</v>
      </c>
      <c r="D34" s="207" t="n">
        <v>-973</v>
      </c>
      <c r="E34" s="219" t="n">
        <v>-11.7</v>
      </c>
      <c r="F34" s="219" t="n">
        <v>-0.3</v>
      </c>
      <c r="G34" s="217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-4</v>
      </c>
      <c r="D35" s="207" t="n">
        <v>-2171</v>
      </c>
      <c r="E35" s="219" t="n">
        <v>-9.9</v>
      </c>
      <c r="F35" s="219" t="n">
        <v>-14.9</v>
      </c>
      <c r="G35" s="217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3</v>
      </c>
      <c r="D36" s="207" t="n">
        <v>1298</v>
      </c>
      <c r="E36" s="219" t="n">
        <v>-39.9</v>
      </c>
      <c r="F36" s="219" t="n">
        <v>-51.2</v>
      </c>
      <c r="G36" s="217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1</v>
      </c>
      <c r="D37" s="207" t="n">
        <v>-235</v>
      </c>
      <c r="E37" s="219" t="n">
        <v>3.8</v>
      </c>
      <c r="F37" s="219" t="s">
        <v>47</v>
      </c>
      <c r="G37" s="217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s">
        <v>242</v>
      </c>
      <c r="D38" s="207" t="n">
        <v>65</v>
      </c>
      <c r="E38" s="219" t="s">
        <v>47</v>
      </c>
      <c r="F38" s="219" t="s">
        <v>47</v>
      </c>
      <c r="G38" s="217"/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207" t="s">
        <v>242</v>
      </c>
      <c r="D39" s="207" t="s">
        <v>47</v>
      </c>
      <c r="E39" s="219" t="n">
        <v>-10.5</v>
      </c>
      <c r="F39" s="219" t="s">
        <v>47</v>
      </c>
      <c r="G39" s="217"/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207" t="n">
        <v>2</v>
      </c>
      <c r="D40" s="207" t="n">
        <v>239</v>
      </c>
      <c r="E40" s="219" t="n">
        <v>20.1</v>
      </c>
      <c r="F40" s="219" t="n">
        <v>0.7</v>
      </c>
      <c r="G40" s="220"/>
    </row>
    <row r="41" s="181" customFormat="true" ht="22.5" hidden="false" customHeight="false" outlineLevel="0" collapsed="false">
      <c r="A41" s="187" t="s">
        <v>230</v>
      </c>
      <c r="B41" s="184" t="s">
        <v>231</v>
      </c>
      <c r="C41" s="207" t="n">
        <v>-2</v>
      </c>
      <c r="D41" s="207" t="n">
        <v>1003</v>
      </c>
      <c r="E41" s="219" t="n">
        <v>-18</v>
      </c>
      <c r="F41" s="219" t="n">
        <v>-14.4</v>
      </c>
    </row>
    <row r="42" s="190" customFormat="true" ht="12.75" hidden="false" customHeight="false" outlineLevel="0" collapsed="false">
      <c r="C42" s="207"/>
      <c r="D42" s="207"/>
      <c r="E42" s="219"/>
      <c r="F42" s="219"/>
    </row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a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1"/>
    </row>
    <row r="2" customFormat="false" ht="12" hidden="false" customHeight="true" outlineLevel="0" collapsed="false">
      <c r="A2" s="222" t="s">
        <v>245</v>
      </c>
      <c r="B2" s="223"/>
      <c r="C2" s="224"/>
      <c r="D2" s="224"/>
      <c r="E2" s="224"/>
      <c r="F2" s="225"/>
    </row>
    <row r="3" customFormat="false" ht="12" hidden="false" customHeight="true" outlineLevel="0" collapsed="false">
      <c r="A3" s="103" t="s">
        <v>117</v>
      </c>
      <c r="B3" s="226" t="s">
        <v>246</v>
      </c>
      <c r="C3" s="226" t="s">
        <v>119</v>
      </c>
      <c r="D3" s="107" t="s">
        <v>122</v>
      </c>
      <c r="E3" s="107"/>
      <c r="F3" s="107"/>
      <c r="G3" s="227"/>
    </row>
    <row r="4" customFormat="false" ht="12" hidden="false" customHeight="true" outlineLevel="0" collapsed="false">
      <c r="A4" s="103"/>
      <c r="B4" s="226"/>
      <c r="C4" s="226"/>
      <c r="D4" s="106" t="s">
        <v>123</v>
      </c>
      <c r="E4" s="108" t="s">
        <v>124</v>
      </c>
      <c r="F4" s="108"/>
      <c r="G4" s="227"/>
    </row>
    <row r="5" customFormat="false" ht="12" hidden="false" customHeight="true" outlineLevel="0" collapsed="false">
      <c r="A5" s="103"/>
      <c r="B5" s="226"/>
      <c r="C5" s="226"/>
      <c r="D5" s="106"/>
      <c r="E5" s="109" t="s">
        <v>125</v>
      </c>
      <c r="F5" s="110" t="s">
        <v>247</v>
      </c>
      <c r="G5" s="227"/>
    </row>
    <row r="6" customFormat="false" ht="12" hidden="false" customHeight="true" outlineLevel="0" collapsed="false">
      <c r="A6" s="103"/>
      <c r="B6" s="111" t="s">
        <v>127</v>
      </c>
      <c r="C6" s="111"/>
      <c r="D6" s="228" t="s">
        <v>129</v>
      </c>
      <c r="E6" s="228"/>
      <c r="F6" s="228"/>
      <c r="G6" s="227"/>
    </row>
    <row r="7" customFormat="false" ht="12" hidden="false" customHeight="true" outlineLevel="0" collapsed="false">
      <c r="A7" s="113"/>
      <c r="B7" s="229"/>
      <c r="C7" s="229"/>
      <c r="D7" s="229"/>
      <c r="E7" s="229"/>
      <c r="F7" s="230"/>
      <c r="G7" s="227"/>
    </row>
    <row r="8" customFormat="false" ht="12" hidden="false" customHeight="true" outlineLevel="0" collapsed="false">
      <c r="A8" s="231" t="s">
        <v>24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7"/>
    </row>
    <row r="9" customFormat="false" ht="12" hidden="false" customHeight="true" outlineLevel="0" collapsed="false">
      <c r="A9" s="23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7"/>
    </row>
    <row r="10" customFormat="false" ht="12" hidden="false" customHeight="true" outlineLevel="0" collapsed="false">
      <c r="A10" s="23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7"/>
    </row>
    <row r="11" customFormat="false" ht="12" hidden="false" customHeight="true" outlineLevel="0" collapsed="false">
      <c r="A11" s="231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7"/>
    </row>
    <row r="12" customFormat="false" ht="12" hidden="false" customHeight="true" outlineLevel="0" collapsed="false">
      <c r="A12" s="232"/>
      <c r="B12" s="116"/>
      <c r="C12" s="119"/>
      <c r="D12" s="119"/>
      <c r="E12" s="119"/>
      <c r="F12" s="119"/>
      <c r="G12" s="227"/>
    </row>
    <row r="13" customFormat="false" ht="12" hidden="false" customHeight="true" outlineLevel="0" collapsed="false">
      <c r="A13" s="233" t="s">
        <v>249</v>
      </c>
      <c r="B13" s="116"/>
      <c r="C13" s="119"/>
      <c r="D13" s="119"/>
      <c r="E13" s="119"/>
      <c r="F13" s="119"/>
      <c r="G13" s="234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4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7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7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7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7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7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7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7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7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7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7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7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7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7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7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7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7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7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7"/>
    </row>
    <row r="33" customFormat="false" ht="12" hidden="false" customHeight="true" outlineLevel="0" collapsed="false">
      <c r="A33" s="232" t="s">
        <v>148</v>
      </c>
      <c r="B33" s="116"/>
      <c r="C33" s="119"/>
      <c r="D33" s="119"/>
      <c r="E33" s="119"/>
      <c r="F33" s="119"/>
      <c r="G33" s="227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5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6"/>
      <c r="H35" s="237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6"/>
      <c r="H36" s="237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6"/>
      <c r="H37" s="237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6"/>
      <c r="H38" s="237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36"/>
      <c r="H39" s="237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6"/>
      <c r="H40" s="237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6"/>
      <c r="H41" s="237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6"/>
      <c r="H42" s="237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6"/>
      <c r="H43" s="237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6"/>
      <c r="H44" s="237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6"/>
      <c r="H45" s="237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6"/>
      <c r="H46" s="237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6"/>
      <c r="H47" s="237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6"/>
      <c r="H48" s="237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6"/>
      <c r="H49" s="237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6"/>
      <c r="H50" s="237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6"/>
      <c r="H51" s="237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8"/>
      <c r="I52" s="98"/>
    </row>
    <row r="53" customFormat="false" ht="12" hidden="false" customHeight="true" outlineLevel="0" collapsed="false">
      <c r="A53" s="239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8"/>
      <c r="C54" s="238"/>
      <c r="D54" s="238"/>
      <c r="E54" s="238"/>
      <c r="F54" s="238"/>
      <c r="G54" s="237"/>
      <c r="H54" s="237"/>
    </row>
    <row r="55" customFormat="false" ht="12" hidden="false" customHeight="true" outlineLevel="0" collapsed="false">
      <c r="A55" s="118"/>
      <c r="B55" s="238"/>
      <c r="C55" s="238"/>
      <c r="D55" s="238"/>
      <c r="E55" s="238"/>
      <c r="F55" s="238"/>
      <c r="G55" s="237"/>
      <c r="H55" s="237"/>
    </row>
    <row r="56" customFormat="false" ht="12" hidden="false" customHeight="true" outlineLevel="0" collapsed="false">
      <c r="A56" s="118"/>
      <c r="B56" s="238"/>
      <c r="C56" s="238"/>
      <c r="D56" s="238"/>
      <c r="E56" s="238"/>
      <c r="F56" s="238"/>
      <c r="G56" s="237"/>
      <c r="H56" s="237"/>
    </row>
    <row r="57" customFormat="false" ht="12" hidden="false" customHeight="true" outlineLevel="0" collapsed="false">
      <c r="A57" s="118"/>
      <c r="B57" s="238"/>
      <c r="C57" s="238"/>
      <c r="D57" s="238"/>
      <c r="E57" s="238"/>
      <c r="F57" s="238"/>
      <c r="G57" s="237"/>
      <c r="H57" s="237"/>
    </row>
    <row r="58" customFormat="false" ht="12" hidden="false" customHeight="true" outlineLevel="0" collapsed="false">
      <c r="A58" s="118"/>
      <c r="B58" s="238"/>
      <c r="C58" s="238"/>
      <c r="D58" s="238"/>
      <c r="E58" s="238"/>
      <c r="F58" s="238"/>
      <c r="G58" s="237"/>
      <c r="H58" s="237"/>
    </row>
    <row r="59" customFormat="false" ht="12" hidden="false" customHeight="true" outlineLevel="0" collapsed="false">
      <c r="A59" s="118"/>
      <c r="B59" s="238"/>
      <c r="C59" s="238"/>
      <c r="D59" s="238"/>
      <c r="E59" s="238"/>
      <c r="F59" s="238"/>
      <c r="G59" s="237"/>
      <c r="H59" s="237"/>
    </row>
    <row r="60" customFormat="false" ht="12" hidden="false" customHeight="true" outlineLevel="0" collapsed="false">
      <c r="A60" s="118"/>
      <c r="B60" s="238"/>
      <c r="C60" s="238"/>
      <c r="D60" s="238"/>
      <c r="E60" s="238"/>
      <c r="F60" s="238"/>
      <c r="G60" s="237"/>
      <c r="H60" s="237"/>
    </row>
    <row r="61" customFormat="false" ht="12" hidden="false" customHeight="true" outlineLevel="0" collapsed="false">
      <c r="G61" s="127"/>
      <c r="H61" s="127"/>
    </row>
    <row r="62" customFormat="false" ht="12" hidden="false" customHeight="true" outlineLevel="0" collapsed="false">
      <c r="G62" s="127"/>
      <c r="H62" s="12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50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5" t="s">
        <v>172</v>
      </c>
      <c r="B3" s="246" t="s">
        <v>251</v>
      </c>
      <c r="C3" s="247" t="s">
        <v>252</v>
      </c>
      <c r="D3" s="247"/>
      <c r="E3" s="247"/>
    </row>
    <row r="4" s="248" customFormat="true" ht="12" hidden="false" customHeight="true" outlineLevel="0" collapsed="false">
      <c r="A4" s="165"/>
      <c r="B4" s="246"/>
      <c r="C4" s="247" t="s">
        <v>253</v>
      </c>
      <c r="D4" s="247"/>
      <c r="E4" s="247"/>
    </row>
    <row r="5" s="248" customFormat="true" ht="12" hidden="false" customHeight="true" outlineLevel="0" collapsed="false">
      <c r="A5" s="165"/>
      <c r="B5" s="246"/>
      <c r="C5" s="249" t="s">
        <v>254</v>
      </c>
      <c r="D5" s="249" t="s">
        <v>255</v>
      </c>
      <c r="E5" s="247" t="s">
        <v>256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5" t="s">
        <v>257</v>
      </c>
      <c r="C8" s="258" t="n">
        <v>26.14</v>
      </c>
      <c r="D8" s="259" t="n">
        <v>34.35</v>
      </c>
      <c r="E8" s="259" t="n">
        <v>20</v>
      </c>
    </row>
    <row r="9" customFormat="false" ht="12.95" hidden="false" customHeight="true" outlineLevel="0" collapsed="false">
      <c r="A9" s="257"/>
      <c r="B9" s="155" t="s">
        <v>258</v>
      </c>
      <c r="C9" s="259" t="n">
        <v>34.03</v>
      </c>
      <c r="D9" s="259" t="n">
        <v>34.18</v>
      </c>
      <c r="E9" s="259" t="n">
        <v>33.91</v>
      </c>
    </row>
    <row r="10" customFormat="false" ht="12.95" hidden="false" customHeight="true" outlineLevel="0" collapsed="false">
      <c r="A10" s="257"/>
      <c r="B10" s="155" t="s">
        <v>179</v>
      </c>
      <c r="C10" s="259" t="n">
        <v>9.1</v>
      </c>
      <c r="D10" s="259" t="n">
        <v>6.29</v>
      </c>
      <c r="E10" s="259" t="n">
        <v>11.2</v>
      </c>
    </row>
    <row r="11" customFormat="false" ht="12.95" hidden="false" customHeight="true" outlineLevel="0" collapsed="false">
      <c r="A11" s="257"/>
      <c r="B11" s="155" t="s">
        <v>181</v>
      </c>
      <c r="C11" s="259" t="n">
        <v>30.74</v>
      </c>
      <c r="D11" s="259" t="n">
        <v>25.19</v>
      </c>
      <c r="E11" s="259" t="n">
        <v>34.88</v>
      </c>
    </row>
    <row r="12" customFormat="false" ht="18.75" hidden="false" customHeight="true" outlineLevel="0" collapsed="false">
      <c r="A12" s="260" t="n">
        <v>13.14</v>
      </c>
      <c r="B12" s="261" t="s">
        <v>259</v>
      </c>
      <c r="C12" s="262" t="n">
        <v>1.42</v>
      </c>
      <c r="D12" s="262" t="n">
        <v>2.49</v>
      </c>
      <c r="E12" s="262" t="n">
        <v>0.63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8</v>
      </c>
      <c r="D13" s="262" t="n">
        <v>3.21</v>
      </c>
      <c r="E13" s="262" t="n">
        <v>0.71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</v>
      </c>
      <c r="D14" s="262" t="n">
        <v>4.05</v>
      </c>
      <c r="E14" s="262" t="n">
        <v>2.17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7</v>
      </c>
      <c r="D15" s="262" t="n">
        <v>21.66</v>
      </c>
      <c r="E15" s="262" t="n">
        <v>33.9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</v>
      </c>
      <c r="D16" s="262" t="n">
        <v>5.47</v>
      </c>
      <c r="E16" s="262" t="n">
        <v>1.75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</v>
      </c>
      <c r="D17" s="262" t="n">
        <v>8.22</v>
      </c>
      <c r="E17" s="262" t="n">
        <v>2.86</v>
      </c>
    </row>
    <row r="18" customFormat="false" ht="22.5" hidden="false" customHeight="true" outlineLevel="0" collapsed="false">
      <c r="A18" s="263" t="s">
        <v>216</v>
      </c>
      <c r="B18" s="261" t="s">
        <v>260</v>
      </c>
      <c r="C18" s="262" t="n">
        <v>14.22</v>
      </c>
      <c r="D18" s="262" t="n">
        <v>15</v>
      </c>
      <c r="E18" s="262" t="n">
        <v>13.64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7</v>
      </c>
      <c r="D19" s="262" t="n">
        <v>14.36</v>
      </c>
      <c r="E19" s="262" t="n">
        <v>12.28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5</v>
      </c>
      <c r="D20" s="262" t="n">
        <v>14.38</v>
      </c>
      <c r="E20" s="262" t="n">
        <v>19.92</v>
      </c>
    </row>
    <row r="21" customFormat="false" ht="12.95" hidden="false" customHeight="true" outlineLevel="0" collapsed="false">
      <c r="A21" s="260" t="s">
        <v>261</v>
      </c>
      <c r="B21" s="261" t="s">
        <v>262</v>
      </c>
      <c r="C21" s="262" t="n">
        <v>11.73</v>
      </c>
      <c r="D21" s="262" t="n">
        <v>11.16</v>
      </c>
      <c r="E21" s="262" t="n">
        <v>12.15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12" t="s">
        <v>263</v>
      </c>
      <c r="B25" s="212"/>
      <c r="C25" s="212"/>
      <c r="D25" s="212"/>
      <c r="E25" s="212"/>
      <c r="F25" s="212"/>
    </row>
    <row r="26" customFormat="false" ht="11.25" hidden="false" customHeight="true" outlineLevel="0" collapsed="false">
      <c r="A26" s="212"/>
      <c r="B26" s="212"/>
      <c r="C26" s="212"/>
      <c r="D26" s="212"/>
      <c r="E26" s="212"/>
      <c r="F26" s="212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1"/>
      <c r="J27" s="19"/>
    </row>
    <row r="28" customFormat="false" ht="12" hidden="false" customHeight="true" outlineLevel="0" collapsed="false">
      <c r="A28" s="269"/>
      <c r="B28" s="270"/>
      <c r="C28" s="266"/>
      <c r="D28" s="266"/>
      <c r="E28" s="266"/>
      <c r="H28" s="181" t="s">
        <v>264</v>
      </c>
      <c r="I28" s="181" t="s">
        <v>254</v>
      </c>
      <c r="J28" s="271" t="s">
        <v>256</v>
      </c>
      <c r="K28" s="272"/>
      <c r="L28" s="272"/>
    </row>
    <row r="29" customFormat="false" ht="12" hidden="false" customHeight="true" outlineLevel="0" collapsed="false">
      <c r="A29" s="269"/>
      <c r="B29" s="265"/>
      <c r="C29" s="266"/>
      <c r="D29" s="266"/>
      <c r="E29" s="266"/>
      <c r="H29" s="271" t="s">
        <v>1</v>
      </c>
      <c r="I29" s="273" t="n">
        <v>109.954249848003</v>
      </c>
      <c r="J29" s="273" t="n">
        <v>118.610305086333</v>
      </c>
    </row>
    <row r="30" customFormat="false" ht="12" hidden="false" customHeight="true" outlineLevel="0" collapsed="false">
      <c r="A30" s="269"/>
      <c r="B30" s="270"/>
      <c r="C30" s="266"/>
      <c r="D30" s="266"/>
      <c r="E30" s="266"/>
      <c r="G30" s="274"/>
      <c r="H30" s="271" t="s">
        <v>3</v>
      </c>
      <c r="I30" s="273" t="n">
        <v>111.555073499761</v>
      </c>
      <c r="J30" s="273" t="n">
        <v>117.584191033722</v>
      </c>
    </row>
    <row r="31" customFormat="false" ht="12" hidden="false" customHeight="true" outlineLevel="0" collapsed="false">
      <c r="A31" s="269"/>
      <c r="B31" s="270"/>
      <c r="C31" s="266"/>
      <c r="D31" s="266"/>
      <c r="E31" s="266"/>
      <c r="G31" s="274"/>
      <c r="H31" s="271" t="s">
        <v>5</v>
      </c>
      <c r="I31" s="273" t="n">
        <v>142.788512215686</v>
      </c>
      <c r="J31" s="273" t="n">
        <v>138.126759540818</v>
      </c>
    </row>
    <row r="32" customFormat="false" ht="12" hidden="false" customHeight="true" outlineLevel="0" collapsed="false">
      <c r="A32" s="269"/>
      <c r="B32" s="270"/>
      <c r="C32" s="266"/>
      <c r="D32" s="266"/>
      <c r="E32" s="266"/>
      <c r="G32" s="275"/>
      <c r="H32" s="271" t="s">
        <v>6</v>
      </c>
      <c r="I32" s="273" t="n">
        <v>110.497370439523</v>
      </c>
      <c r="J32" s="273" t="n">
        <v>115.728575253523</v>
      </c>
    </row>
    <row r="33" customFormat="false" ht="12" hidden="false" customHeight="true" outlineLevel="0" collapsed="false">
      <c r="A33" s="242"/>
      <c r="B33" s="276"/>
      <c r="C33" s="266"/>
      <c r="D33" s="266"/>
      <c r="E33" s="266"/>
      <c r="G33" s="277" t="n">
        <v>2012</v>
      </c>
      <c r="H33" s="271" t="s">
        <v>5</v>
      </c>
      <c r="I33" s="273" t="n">
        <v>121.474018734251</v>
      </c>
      <c r="J33" s="273" t="n">
        <v>127.244487518647</v>
      </c>
    </row>
    <row r="34" customFormat="false" ht="12" hidden="false" customHeight="true" outlineLevel="0" collapsed="false">
      <c r="A34" s="242"/>
      <c r="B34" s="276"/>
      <c r="C34" s="266"/>
      <c r="D34" s="266"/>
      <c r="E34" s="266"/>
      <c r="G34" s="277"/>
      <c r="H34" s="271" t="s">
        <v>1</v>
      </c>
      <c r="I34" s="273" t="n">
        <v>132.591153424737</v>
      </c>
      <c r="J34" s="273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7"/>
      <c r="H35" s="271" t="s">
        <v>1</v>
      </c>
      <c r="I35" s="273" t="n">
        <v>121.349913341898</v>
      </c>
      <c r="J35" s="273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7"/>
      <c r="H36" s="271" t="s">
        <v>6</v>
      </c>
      <c r="I36" s="273" t="n">
        <v>109.013925830734</v>
      </c>
      <c r="J36" s="273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7"/>
      <c r="H37" s="271" t="s">
        <v>10</v>
      </c>
      <c r="I37" s="273" t="n">
        <v>123.899729535377</v>
      </c>
      <c r="J37" s="273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7"/>
      <c r="H38" s="271" t="s">
        <v>11</v>
      </c>
      <c r="I38" s="273" t="n">
        <v>117.115865633554</v>
      </c>
      <c r="J38" s="273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7"/>
      <c r="H39" s="271" t="s">
        <v>13</v>
      </c>
      <c r="I39" s="273" t="n">
        <v>115.166380736411</v>
      </c>
      <c r="J39" s="273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7"/>
      <c r="H40" s="271" t="s">
        <v>14</v>
      </c>
      <c r="I40" s="273" t="n">
        <v>124.280672458993</v>
      </c>
      <c r="J40" s="273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1" t="s">
        <v>1</v>
      </c>
      <c r="I41" s="273" t="n">
        <v>109.91709586915</v>
      </c>
      <c r="J41" s="273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1" t="s">
        <v>3</v>
      </c>
      <c r="I42" s="273" t="n">
        <v>122.824102409124</v>
      </c>
      <c r="J42" s="273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1" t="s">
        <v>5</v>
      </c>
      <c r="I43" s="273" t="n">
        <v>131.084750025389</v>
      </c>
      <c r="J43" s="273" t="n">
        <v>150.864672689179</v>
      </c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1" t="s">
        <v>6</v>
      </c>
      <c r="I44" s="273" t="n">
        <v>118.372942114101</v>
      </c>
      <c r="J44" s="273" t="n">
        <v>125.992262700229</v>
      </c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1" t="s">
        <v>5</v>
      </c>
      <c r="I45" s="273" t="n">
        <v>115.1</v>
      </c>
      <c r="J45" s="273" t="n">
        <v>123.8</v>
      </c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1" t="s">
        <v>1</v>
      </c>
      <c r="I46" s="273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1" t="s">
        <v>1</v>
      </c>
      <c r="I47" s="273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1" t="s">
        <v>6</v>
      </c>
      <c r="I48" s="273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1" t="s">
        <v>10</v>
      </c>
      <c r="I49" s="273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1" t="s">
        <v>11</v>
      </c>
      <c r="I50" s="273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1" t="s">
        <v>13</v>
      </c>
      <c r="I51" s="273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1" t="s">
        <v>14</v>
      </c>
      <c r="I52" s="273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50.9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3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3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3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3" t="n">
        <v>95.0044252134276</v>
      </c>
      <c r="C10" s="273" t="n">
        <v>92.9514536773275</v>
      </c>
      <c r="D10" s="273" t="n">
        <v>119.345161889053</v>
      </c>
      <c r="E10" s="273" t="n">
        <v>100.797020474321</v>
      </c>
      <c r="F10" s="273" t="n">
        <v>96.6687482412437</v>
      </c>
      <c r="G10" s="273" t="n">
        <v>102.837319269727</v>
      </c>
      <c r="H10" s="273" t="n">
        <v>94.8256614131284</v>
      </c>
      <c r="I10" s="273" t="n">
        <v>84.8403891938191</v>
      </c>
      <c r="J10" s="273" t="n">
        <v>100.96290110013</v>
      </c>
      <c r="K10" s="273" t="n">
        <v>100.422398859279</v>
      </c>
      <c r="L10" s="273" t="n">
        <v>104.501535075384</v>
      </c>
      <c r="M10" s="273" t="n">
        <v>118.046755061845</v>
      </c>
      <c r="N10" s="273" t="n">
        <v>100.933647455724</v>
      </c>
    </row>
    <row r="11" customFormat="false" ht="12" hidden="false" customHeight="true" outlineLevel="0" collapsed="false">
      <c r="A11" s="296" t="n">
        <v>2010</v>
      </c>
      <c r="B11" s="273" t="n">
        <v>88.3399497011422</v>
      </c>
      <c r="C11" s="273" t="n">
        <v>96.3268794136405</v>
      </c>
      <c r="D11" s="273" t="n">
        <v>123.917793556735</v>
      </c>
      <c r="E11" s="273" t="n">
        <v>104.947483380612</v>
      </c>
      <c r="F11" s="273" t="n">
        <v>105.307025129298</v>
      </c>
      <c r="G11" s="273" t="n">
        <v>128.885826384408</v>
      </c>
      <c r="H11" s="273" t="n">
        <v>116.589935615248</v>
      </c>
      <c r="I11" s="273" t="n">
        <v>101.220751359465</v>
      </c>
      <c r="J11" s="273" t="n">
        <v>114.491664783392</v>
      </c>
      <c r="K11" s="273" t="n">
        <v>106.518572631799</v>
      </c>
      <c r="L11" s="273" t="n">
        <v>117.21290683191</v>
      </c>
      <c r="M11" s="273" t="n">
        <v>106.39715352481</v>
      </c>
      <c r="N11" s="273" t="n">
        <v>109.179661859372</v>
      </c>
    </row>
    <row r="12" customFormat="false" ht="12" hidden="false" customHeight="true" outlineLevel="0" collapsed="false">
      <c r="A12" s="296" t="n">
        <v>2011</v>
      </c>
      <c r="B12" s="273" t="n">
        <v>105.509696636271</v>
      </c>
      <c r="C12" s="273" t="n">
        <v>147.61786860036</v>
      </c>
      <c r="D12" s="273" t="n">
        <v>125.156153817466</v>
      </c>
      <c r="E12" s="273" t="n">
        <v>111.565512368809</v>
      </c>
      <c r="F12" s="273" t="n">
        <v>119.01175535618</v>
      </c>
      <c r="G12" s="273" t="n">
        <v>125.115032160804</v>
      </c>
      <c r="H12" s="273" t="n">
        <v>120.567795264546</v>
      </c>
      <c r="I12" s="273" t="n">
        <v>112.422128558891</v>
      </c>
      <c r="J12" s="273" t="n">
        <v>122.907850486837</v>
      </c>
      <c r="K12" s="273" t="n">
        <v>102.673189056212</v>
      </c>
      <c r="L12" s="273" t="n">
        <v>111.41657970172</v>
      </c>
      <c r="M12" s="273" t="n">
        <v>104.185622460402</v>
      </c>
      <c r="N12" s="273" t="n">
        <v>117.345765372375</v>
      </c>
    </row>
    <row r="13" customFormat="false" ht="12" hidden="false" customHeight="true" outlineLevel="0" collapsed="false">
      <c r="A13" s="296" t="n">
        <v>2012</v>
      </c>
      <c r="B13" s="273" t="n">
        <v>109.954249848003</v>
      </c>
      <c r="C13" s="273" t="n">
        <v>111.555073499761</v>
      </c>
      <c r="D13" s="273" t="n">
        <v>142.788512215686</v>
      </c>
      <c r="E13" s="273" t="n">
        <v>110.497370439523</v>
      </c>
      <c r="F13" s="273" t="n">
        <v>121.474018734251</v>
      </c>
      <c r="G13" s="273" t="n">
        <v>132.591153424737</v>
      </c>
      <c r="H13" s="273" t="n">
        <v>121.349913341898</v>
      </c>
      <c r="I13" s="273" t="n">
        <v>109.013925830734</v>
      </c>
      <c r="J13" s="273" t="n">
        <v>123.899729535377</v>
      </c>
      <c r="K13" s="273" t="n">
        <v>117.115865633554</v>
      </c>
      <c r="L13" s="273" t="n">
        <v>115.166380736411</v>
      </c>
      <c r="M13" s="273" t="n">
        <v>124.280672458993</v>
      </c>
      <c r="N13" s="273" t="n">
        <v>119.973905474911</v>
      </c>
    </row>
    <row r="14" customFormat="false" ht="12" hidden="false" customHeight="true" outlineLevel="0" collapsed="false">
      <c r="A14" s="296" t="s">
        <v>276</v>
      </c>
      <c r="B14" s="273" t="n">
        <v>109.91709586915</v>
      </c>
      <c r="C14" s="273" t="n">
        <v>122.824102409124</v>
      </c>
      <c r="D14" s="273" t="n">
        <v>131.084750025389</v>
      </c>
      <c r="E14" s="273" t="n">
        <v>118.372942114101</v>
      </c>
      <c r="F14" s="273" t="n">
        <v>115.133188530774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3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3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3" t="n">
        <v>90.4469379293808</v>
      </c>
      <c r="C18" s="273" t="n">
        <v>86.4062879165519</v>
      </c>
      <c r="D18" s="273" t="n">
        <v>95.9906807199093</v>
      </c>
      <c r="E18" s="273" t="n">
        <v>88.114533162757</v>
      </c>
      <c r="F18" s="273" t="n">
        <v>83.1775706413133</v>
      </c>
      <c r="G18" s="273" t="n">
        <v>92.3801419413832</v>
      </c>
      <c r="H18" s="273" t="n">
        <v>93.9706318287635</v>
      </c>
      <c r="I18" s="273" t="n">
        <v>86.1014056373075</v>
      </c>
      <c r="J18" s="273" t="n">
        <v>94.3519198427773</v>
      </c>
      <c r="K18" s="273" t="n">
        <v>95.7134523925603</v>
      </c>
      <c r="L18" s="273" t="n">
        <v>98.1334068341104</v>
      </c>
      <c r="M18" s="273" t="n">
        <v>137.049406792628</v>
      </c>
      <c r="N18" s="273" t="n">
        <v>95.1530313032869</v>
      </c>
    </row>
    <row r="19" customFormat="false" ht="12" hidden="false" customHeight="true" outlineLevel="0" collapsed="false">
      <c r="A19" s="296" t="n">
        <v>2010</v>
      </c>
      <c r="B19" s="273" t="n">
        <v>86.0686007532388</v>
      </c>
      <c r="C19" s="273" t="n">
        <v>89.4216989395134</v>
      </c>
      <c r="D19" s="273" t="n">
        <v>110.305678984865</v>
      </c>
      <c r="E19" s="273" t="n">
        <v>95.8866892767211</v>
      </c>
      <c r="F19" s="273" t="n">
        <v>91.4912443751332</v>
      </c>
      <c r="G19" s="273" t="n">
        <v>136.979074473689</v>
      </c>
      <c r="H19" s="273" t="n">
        <v>121.401843181483</v>
      </c>
      <c r="I19" s="273" t="n">
        <v>96.5031008407688</v>
      </c>
      <c r="J19" s="273" t="n">
        <v>115.877886094003</v>
      </c>
      <c r="K19" s="273" t="n">
        <v>94.6138770729152</v>
      </c>
      <c r="L19" s="273" t="n">
        <v>112.233692195888</v>
      </c>
      <c r="M19" s="273" t="n">
        <v>88.8495141843339</v>
      </c>
      <c r="N19" s="273" t="n">
        <v>103.302741697713</v>
      </c>
    </row>
    <row r="20" customFormat="false" ht="12" hidden="false" customHeight="true" outlineLevel="0" collapsed="false">
      <c r="A20" s="296" t="n">
        <v>2011</v>
      </c>
      <c r="B20" s="273" t="n">
        <v>114.643647487756</v>
      </c>
      <c r="C20" s="273" t="n">
        <v>165.500598202517</v>
      </c>
      <c r="D20" s="273" t="n">
        <v>116.345640464033</v>
      </c>
      <c r="E20" s="273" t="n">
        <v>100.99129609328</v>
      </c>
      <c r="F20" s="273" t="n">
        <v>114.823258150402</v>
      </c>
      <c r="G20" s="273" t="n">
        <v>107.322861169867</v>
      </c>
      <c r="H20" s="273" t="n">
        <v>129.562028273048</v>
      </c>
      <c r="I20" s="273" t="n">
        <v>118.70440201506</v>
      </c>
      <c r="J20" s="273" t="n">
        <v>124.135173058653</v>
      </c>
      <c r="K20" s="273" t="n">
        <v>103.537908128188</v>
      </c>
      <c r="L20" s="273" t="n">
        <v>107.697961151365</v>
      </c>
      <c r="M20" s="273" t="n">
        <v>94.9719972179235</v>
      </c>
      <c r="N20" s="273" t="n">
        <v>116.519730951008</v>
      </c>
    </row>
    <row r="21" customFormat="false" ht="12" hidden="false" customHeight="true" outlineLevel="0" collapsed="false">
      <c r="A21" s="296" t="n">
        <v>2012</v>
      </c>
      <c r="B21" s="273" t="n">
        <v>98.3640199992843</v>
      </c>
      <c r="C21" s="273" t="n">
        <v>103.482244008781</v>
      </c>
      <c r="D21" s="273" t="n">
        <v>149.030476194882</v>
      </c>
      <c r="E21" s="273" t="n">
        <v>103.492925052957</v>
      </c>
      <c r="F21" s="273" t="n">
        <v>113.747513102696</v>
      </c>
      <c r="G21" s="273" t="n">
        <v>118.783946562383</v>
      </c>
      <c r="H21" s="273" t="n">
        <v>120.053485633658</v>
      </c>
      <c r="I21" s="273" t="n">
        <v>103.191028236049</v>
      </c>
      <c r="J21" s="273" t="n">
        <v>100.627521942214</v>
      </c>
      <c r="K21" s="273" t="n">
        <v>113.631108846103</v>
      </c>
      <c r="L21" s="273" t="n">
        <v>106.89863834512</v>
      </c>
      <c r="M21" s="273" t="n">
        <v>135.811403071346</v>
      </c>
      <c r="N21" s="273" t="n">
        <v>113.926192582956</v>
      </c>
    </row>
    <row r="22" customFormat="false" ht="12" hidden="false" customHeight="true" outlineLevel="0" collapsed="false">
      <c r="A22" s="296" t="s">
        <v>276</v>
      </c>
      <c r="B22" s="273" t="n">
        <v>103.130204084233</v>
      </c>
      <c r="C22" s="273" t="n">
        <v>144.255521167946</v>
      </c>
      <c r="D22" s="273" t="n">
        <v>104.59995484432</v>
      </c>
      <c r="E22" s="273" t="n">
        <v>108.170872643327</v>
      </c>
      <c r="F22" s="273" t="n">
        <v>103.463378180948</v>
      </c>
      <c r="G22" s="273" t="n">
        <v>0</v>
      </c>
      <c r="H22" s="273" t="n">
        <v>0</v>
      </c>
      <c r="I22" s="273" t="n">
        <v>0</v>
      </c>
      <c r="J22" s="273" t="n">
        <v>0</v>
      </c>
      <c r="K22" s="273" t="n">
        <v>0</v>
      </c>
      <c r="L22" s="273" t="n">
        <v>0</v>
      </c>
      <c r="M22" s="273" t="n">
        <v>0</v>
      </c>
      <c r="N22" s="273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3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3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3" t="n">
        <v>98.4081421537832</v>
      </c>
      <c r="C26" s="273" t="n">
        <v>97.8396497794581</v>
      </c>
      <c r="D26" s="273" t="n">
        <v>136.787238681431</v>
      </c>
      <c r="E26" s="273" t="n">
        <v>110.268818028057</v>
      </c>
      <c r="F26" s="273" t="n">
        <v>106.744508606603</v>
      </c>
      <c r="G26" s="273" t="n">
        <v>110.647164783807</v>
      </c>
      <c r="H26" s="273" t="n">
        <v>95.4642322964732</v>
      </c>
      <c r="I26" s="273" t="n">
        <v>83.8986108051456</v>
      </c>
      <c r="J26" s="273" t="n">
        <v>105.900250893028</v>
      </c>
      <c r="K26" s="273" t="n">
        <v>103.939231679877</v>
      </c>
      <c r="L26" s="273" t="n">
        <v>109.257512354587</v>
      </c>
      <c r="M26" s="273" t="n">
        <v>103.854801562785</v>
      </c>
      <c r="N26" s="273" t="n">
        <v>105.250846802086</v>
      </c>
    </row>
    <row r="27" customFormat="false" ht="12" hidden="false" customHeight="true" outlineLevel="0" collapsed="false">
      <c r="A27" s="296" t="n">
        <v>2010</v>
      </c>
      <c r="B27" s="273" t="n">
        <v>90.0362855128731</v>
      </c>
      <c r="C27" s="273" t="n">
        <v>101.483949152106</v>
      </c>
      <c r="D27" s="273" t="n">
        <v>134.083874573465</v>
      </c>
      <c r="E27" s="273" t="n">
        <v>111.714453086142</v>
      </c>
      <c r="F27" s="273" t="n">
        <v>115.625212337807</v>
      </c>
      <c r="G27" s="273" t="n">
        <v>122.841459410436</v>
      </c>
      <c r="H27" s="273" t="n">
        <v>112.996207256214</v>
      </c>
      <c r="I27" s="273" t="n">
        <v>104.744084720235</v>
      </c>
      <c r="J27" s="273" t="n">
        <v>113.456378305571</v>
      </c>
      <c r="K27" s="273" t="n">
        <v>115.409483657571</v>
      </c>
      <c r="L27" s="273" t="n">
        <v>120.93158691811</v>
      </c>
      <c r="M27" s="273" t="n">
        <v>119.502444568737</v>
      </c>
      <c r="N27" s="273" t="n">
        <v>113.568784958272</v>
      </c>
    </row>
    <row r="28" customFormat="false" ht="12" hidden="false" customHeight="true" outlineLevel="0" collapsed="false">
      <c r="A28" s="296" t="n">
        <v>2011</v>
      </c>
      <c r="B28" s="273" t="n">
        <v>98.6880904950098</v>
      </c>
      <c r="C28" s="273" t="n">
        <v>134.26231851474</v>
      </c>
      <c r="D28" s="273" t="n">
        <v>131.736203675045</v>
      </c>
      <c r="E28" s="273" t="n">
        <v>119.462767330768</v>
      </c>
      <c r="F28" s="273" t="n">
        <v>122.139895492487</v>
      </c>
      <c r="G28" s="273" t="n">
        <v>138.402949390884</v>
      </c>
      <c r="H28" s="273" t="n">
        <v>113.850536093312</v>
      </c>
      <c r="I28" s="273" t="n">
        <v>107.730271126493</v>
      </c>
      <c r="J28" s="273" t="n">
        <v>121.991236052476</v>
      </c>
      <c r="K28" s="273" t="n">
        <v>102.027381669269</v>
      </c>
      <c r="L28" s="273" t="n">
        <v>114.193795339571</v>
      </c>
      <c r="M28" s="273" t="n">
        <v>111.066732678677</v>
      </c>
      <c r="N28" s="273" t="n">
        <v>117.962681488228</v>
      </c>
    </row>
    <row r="29" customFormat="false" ht="12" hidden="false" customHeight="true" outlineLevel="0" collapsed="false">
      <c r="A29" s="296" t="n">
        <v>2012</v>
      </c>
      <c r="B29" s="273" t="n">
        <v>118.610305086333</v>
      </c>
      <c r="C29" s="273" t="n">
        <v>117.584191033722</v>
      </c>
      <c r="D29" s="273" t="n">
        <v>138.126759540818</v>
      </c>
      <c r="E29" s="273" t="n">
        <v>115.728575253523</v>
      </c>
      <c r="F29" s="273" t="n">
        <v>127.244487518647</v>
      </c>
      <c r="G29" s="273" t="n">
        <v>142.902937301983</v>
      </c>
      <c r="H29" s="273" t="n">
        <v>122.318138303913</v>
      </c>
      <c r="I29" s="273" t="n">
        <v>113.362702678529</v>
      </c>
      <c r="J29" s="273" t="n">
        <v>141.280361073637</v>
      </c>
      <c r="K29" s="273" t="n">
        <v>119.718423791419</v>
      </c>
      <c r="L29" s="273" t="n">
        <v>121.341067155008</v>
      </c>
      <c r="M29" s="273" t="n">
        <v>115.669053671306</v>
      </c>
      <c r="N29" s="273" t="n">
        <v>124.49058353407</v>
      </c>
    </row>
    <row r="30" customFormat="false" ht="12" hidden="false" customHeight="true" outlineLevel="0" collapsed="false">
      <c r="A30" s="296" t="s">
        <v>276</v>
      </c>
      <c r="B30" s="273" t="n">
        <v>114.985822801541</v>
      </c>
      <c r="C30" s="273" t="n">
        <v>106.818246871007</v>
      </c>
      <c r="D30" s="273" t="n">
        <v>150.864672689179</v>
      </c>
      <c r="E30" s="273" t="n">
        <v>125.992262700229</v>
      </c>
      <c r="F30" s="273" t="n">
        <v>123.848677725332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3" t="n">
        <v>0</v>
      </c>
      <c r="M30" s="273" t="n">
        <v>0</v>
      </c>
      <c r="N30" s="273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3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3" t="n">
        <v>-9.3</v>
      </c>
      <c r="C37" s="310" t="n">
        <v>6.673787225056</v>
      </c>
      <c r="D37" s="310" t="n">
        <v>-8.2</v>
      </c>
      <c r="E37" s="310" t="n">
        <v>14.0368635731456</v>
      </c>
      <c r="F37" s="310" t="n">
        <v>-6.5</v>
      </c>
      <c r="G37" s="310" t="n">
        <v>-0.1</v>
      </c>
      <c r="H37" s="310" t="n">
        <v>0.00609630332830591</v>
      </c>
      <c r="I37" s="310" t="n">
        <v>-14.4</v>
      </c>
      <c r="J37" s="310" t="n">
        <v>5.94548312514738</v>
      </c>
      <c r="K37" s="310" t="n">
        <v>-14.9</v>
      </c>
      <c r="L37" s="310" t="n">
        <v>-28.9</v>
      </c>
      <c r="M37" s="310" t="n">
        <v>-13</v>
      </c>
      <c r="N37" s="310" t="n">
        <v>-6.5</v>
      </c>
    </row>
    <row r="38" customFormat="false" ht="12" hidden="false" customHeight="true" outlineLevel="0" collapsed="false">
      <c r="A38" s="296" t="n">
        <v>2009</v>
      </c>
      <c r="B38" s="273" t="n">
        <v>-9.3</v>
      </c>
      <c r="C38" s="273" t="n">
        <v>-18.1</v>
      </c>
      <c r="D38" s="273" t="n">
        <v>-2.9</v>
      </c>
      <c r="E38" s="273" t="n">
        <v>-16.1</v>
      </c>
      <c r="F38" s="273" t="n">
        <v>-14.8</v>
      </c>
      <c r="G38" s="273" t="n">
        <v>-17.8</v>
      </c>
      <c r="H38" s="273" t="n">
        <v>-19.3</v>
      </c>
      <c r="I38" s="273" t="n">
        <v>-17.5</v>
      </c>
      <c r="J38" s="273" t="n">
        <v>-21.1</v>
      </c>
      <c r="K38" s="273" t="n">
        <v>-14.2</v>
      </c>
      <c r="L38" s="273" t="n">
        <v>1.90299399031144</v>
      </c>
      <c r="M38" s="273" t="n">
        <v>23.3299895629591</v>
      </c>
      <c r="N38" s="273" t="n">
        <v>-11.2</v>
      </c>
    </row>
    <row r="39" customFormat="false" ht="12" hidden="false" customHeight="true" outlineLevel="0" collapsed="false">
      <c r="A39" s="296" t="n">
        <v>2010</v>
      </c>
      <c r="B39" s="273" t="n">
        <v>-7</v>
      </c>
      <c r="C39" s="273" t="n">
        <v>3.63138563494714</v>
      </c>
      <c r="D39" s="273" t="n">
        <v>3.83143446730844</v>
      </c>
      <c r="E39" s="273" t="n">
        <v>4.11764443706737</v>
      </c>
      <c r="F39" s="273" t="n">
        <v>8.9359560822047</v>
      </c>
      <c r="G39" s="273" t="n">
        <v>25.3298192715032</v>
      </c>
      <c r="H39" s="273" t="n">
        <v>22.9518823046215</v>
      </c>
      <c r="I39" s="273" t="n">
        <v>19.307269003947</v>
      </c>
      <c r="J39" s="273" t="n">
        <v>13.3997374638082</v>
      </c>
      <c r="K39" s="273" t="n">
        <v>6.07053191495915</v>
      </c>
      <c r="L39" s="273" t="n">
        <v>12.1638134285361</v>
      </c>
      <c r="M39" s="273" t="n">
        <v>-9.9</v>
      </c>
      <c r="N39" s="273" t="n">
        <v>8.16973785403438</v>
      </c>
    </row>
    <row r="40" customFormat="false" ht="12" hidden="false" customHeight="true" outlineLevel="0" collapsed="false">
      <c r="A40" s="296" t="n">
        <v>2011</v>
      </c>
      <c r="B40" s="273" t="n">
        <v>19.4359935603486</v>
      </c>
      <c r="C40" s="273" t="n">
        <v>53.2468086778447</v>
      </c>
      <c r="D40" s="273" t="n">
        <v>0.999340147356804</v>
      </c>
      <c r="E40" s="273" t="n">
        <v>6.30603876816758</v>
      </c>
      <c r="F40" s="273" t="n">
        <v>13.0140702484515</v>
      </c>
      <c r="G40" s="273" t="n">
        <v>-2.9</v>
      </c>
      <c r="H40" s="273" t="n">
        <v>3.41183793292845</v>
      </c>
      <c r="I40" s="273" t="n">
        <v>11.066285370325</v>
      </c>
      <c r="J40" s="273" t="n">
        <v>7.35091564907179</v>
      </c>
      <c r="K40" s="273" t="n">
        <v>-3.6</v>
      </c>
      <c r="L40" s="273" t="n">
        <v>-4.9</v>
      </c>
      <c r="M40" s="273" t="n">
        <v>-2.1</v>
      </c>
      <c r="N40" s="273" t="n">
        <v>7.47950980423582</v>
      </c>
    </row>
    <row r="41" customFormat="false" ht="12" hidden="false" customHeight="true" outlineLevel="0" collapsed="false">
      <c r="A41" s="296" t="n">
        <v>2012</v>
      </c>
      <c r="B41" s="273" t="n">
        <v>4.21245947379916</v>
      </c>
      <c r="C41" s="273" t="n">
        <v>-24.4</v>
      </c>
      <c r="D41" s="273" t="n">
        <v>14.088287199953</v>
      </c>
      <c r="E41" s="273" t="n">
        <v>-1</v>
      </c>
      <c r="F41" s="273" t="n">
        <v>2.06892451144998</v>
      </c>
      <c r="G41" s="273" t="n">
        <v>5.97539810749856</v>
      </c>
      <c r="H41" s="273" t="n">
        <v>0.648695678340161</v>
      </c>
      <c r="I41" s="273" t="n">
        <v>-3</v>
      </c>
      <c r="J41" s="273" t="n">
        <v>0.807010328967323</v>
      </c>
      <c r="K41" s="273" t="n">
        <v>14.0666484698697</v>
      </c>
      <c r="L41" s="273" t="n">
        <v>3.36556825270497</v>
      </c>
      <c r="M41" s="273" t="n">
        <v>19.2877381005508</v>
      </c>
      <c r="N41" s="273" t="n">
        <v>2.23965483048825</v>
      </c>
    </row>
    <row r="42" customFormat="false" ht="12" hidden="false" customHeight="true" outlineLevel="0" collapsed="false">
      <c r="A42" s="296" t="s">
        <v>276</v>
      </c>
      <c r="B42" s="321" t="s">
        <v>279</v>
      </c>
      <c r="C42" s="273" t="n">
        <v>10.1017627937715</v>
      </c>
      <c r="D42" s="273" t="n">
        <v>-8.2</v>
      </c>
      <c r="E42" s="273" t="n">
        <v>7.12738379497291</v>
      </c>
      <c r="F42" s="273" t="n">
        <v>-5.2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3" t="n">
        <v>0.981942000175295</v>
      </c>
      <c r="C44" s="310" t="n">
        <v>15.4720571149881</v>
      </c>
      <c r="D44" s="310" t="n">
        <v>-2.1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9</v>
      </c>
      <c r="K44" s="310" t="n">
        <v>1.21148213023157</v>
      </c>
      <c r="L44" s="310" t="n">
        <v>36.8809344480862</v>
      </c>
      <c r="M44" s="310" t="n">
        <v>-1.9</v>
      </c>
      <c r="N44" s="310" t="n">
        <v>6.64975509530178</v>
      </c>
    </row>
    <row r="45" customFormat="false" ht="12" hidden="false" customHeight="true" outlineLevel="0" collapsed="false">
      <c r="A45" s="296" t="n">
        <v>2008</v>
      </c>
      <c r="B45" s="273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</v>
      </c>
      <c r="L45" s="310" t="n">
        <v>-42.2</v>
      </c>
      <c r="M45" s="310" t="n">
        <v>-5.9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3" t="n">
        <v>-17.7</v>
      </c>
      <c r="C46" s="273" t="n">
        <v>-30.6</v>
      </c>
      <c r="D46" s="273" t="n">
        <v>-28.5</v>
      </c>
      <c r="E46" s="273" t="n">
        <v>-33.1</v>
      </c>
      <c r="F46" s="273" t="n">
        <v>-24.5</v>
      </c>
      <c r="G46" s="273" t="n">
        <v>-29.4</v>
      </c>
      <c r="H46" s="273" t="n">
        <v>-27.6</v>
      </c>
      <c r="I46" s="273" t="n">
        <v>-27.1</v>
      </c>
      <c r="J46" s="273" t="n">
        <v>-35</v>
      </c>
      <c r="K46" s="273" t="n">
        <v>-6.1</v>
      </c>
      <c r="L46" s="273" t="n">
        <v>8.47823127002268</v>
      </c>
      <c r="M46" s="273" t="n">
        <v>35.5571299004502</v>
      </c>
      <c r="N46" s="273" t="n">
        <v>-20</v>
      </c>
    </row>
    <row r="47" customFormat="false" ht="12" hidden="false" customHeight="true" outlineLevel="0" collapsed="false">
      <c r="A47" s="296" t="n">
        <v>2010</v>
      </c>
      <c r="B47" s="273" t="n">
        <v>-4.8</v>
      </c>
      <c r="C47" s="273" t="n">
        <v>3.48980507746583</v>
      </c>
      <c r="D47" s="273" t="n">
        <v>14.9129042086126</v>
      </c>
      <c r="E47" s="273" t="n">
        <v>8.82051556649353</v>
      </c>
      <c r="F47" s="273" t="n">
        <v>9.99509082763549</v>
      </c>
      <c r="G47" s="273" t="n">
        <v>48.2776185390632</v>
      </c>
      <c r="H47" s="273" t="n">
        <v>29.1912598850095</v>
      </c>
      <c r="I47" s="273" t="n">
        <v>12.0807495841326</v>
      </c>
      <c r="J47" s="273" t="n">
        <v>22.8145503420552</v>
      </c>
      <c r="K47" s="273" t="n">
        <v>-1.1</v>
      </c>
      <c r="L47" s="273" t="n">
        <v>14.3684865497574</v>
      </c>
      <c r="M47" s="273" t="n">
        <v>-35.2</v>
      </c>
      <c r="N47" s="273" t="n">
        <v>8.56484578872715</v>
      </c>
    </row>
    <row r="48" customFormat="false" ht="12" hidden="false" customHeight="true" outlineLevel="0" collapsed="false">
      <c r="A48" s="296" t="n">
        <v>2011</v>
      </c>
      <c r="B48" s="273" t="n">
        <v>33.200315195599</v>
      </c>
      <c r="C48" s="273" t="n">
        <v>85.0787897850882</v>
      </c>
      <c r="D48" s="273" t="n">
        <v>5.47565776735546</v>
      </c>
      <c r="E48" s="273" t="n">
        <v>5.32358229808885</v>
      </c>
      <c r="F48" s="273" t="n">
        <v>25.5019088816881</v>
      </c>
      <c r="G48" s="273" t="n">
        <v>-21.7</v>
      </c>
      <c r="H48" s="273" t="n">
        <v>6.72163196020543</v>
      </c>
      <c r="I48" s="273" t="n">
        <v>23.0057904677322</v>
      </c>
      <c r="J48" s="273" t="n">
        <v>7.1258522596372</v>
      </c>
      <c r="K48" s="273" t="n">
        <v>9.43205302578944</v>
      </c>
      <c r="L48" s="273" t="n">
        <v>-4</v>
      </c>
      <c r="M48" s="273" t="n">
        <v>6.89084581924384</v>
      </c>
      <c r="N48" s="273" t="n">
        <v>12.7944225255618</v>
      </c>
    </row>
    <row r="49" customFormat="false" ht="12" hidden="false" customHeight="true" outlineLevel="0" collapsed="false">
      <c r="A49" s="296" t="n">
        <v>2012</v>
      </c>
      <c r="B49" s="273" t="n">
        <v>-14.2</v>
      </c>
      <c r="C49" s="273" t="n">
        <v>-37.5</v>
      </c>
      <c r="D49" s="273" t="n">
        <v>28.0928753329202</v>
      </c>
      <c r="E49" s="273" t="n">
        <v>2.47707382363527</v>
      </c>
      <c r="F49" s="273" t="n">
        <v>-0.9</v>
      </c>
      <c r="G49" s="273" t="n">
        <v>10.679071791028</v>
      </c>
      <c r="H49" s="273" t="n">
        <v>-7.3</v>
      </c>
      <c r="I49" s="273" t="n">
        <v>-13.1</v>
      </c>
      <c r="J49" s="273" t="n">
        <v>-18.9</v>
      </c>
      <c r="K49" s="273" t="n">
        <v>9.74831431345784</v>
      </c>
      <c r="L49" s="273" t="n">
        <v>-0.7</v>
      </c>
      <c r="M49" s="273" t="n">
        <v>43.0015236593497</v>
      </c>
      <c r="N49" s="273" t="n">
        <v>-2.2</v>
      </c>
    </row>
    <row r="50" customFormat="false" ht="12" hidden="false" customHeight="true" outlineLevel="0" collapsed="false">
      <c r="A50" s="296" t="s">
        <v>276</v>
      </c>
      <c r="B50" s="273" t="n">
        <v>4.84545475569611</v>
      </c>
      <c r="C50" s="273" t="n">
        <v>39.4012301817735</v>
      </c>
      <c r="D50" s="273" t="n">
        <v>-29.8</v>
      </c>
      <c r="E50" s="273" t="n">
        <v>4.52006510394514</v>
      </c>
      <c r="F50" s="273" t="n">
        <v>-9</v>
      </c>
      <c r="G50" s="273" t="n">
        <v>0</v>
      </c>
      <c r="H50" s="273" t="n">
        <v>0</v>
      </c>
      <c r="I50" s="273" t="n">
        <v>0</v>
      </c>
      <c r="J50" s="273" t="n">
        <v>0</v>
      </c>
      <c r="K50" s="273" t="n">
        <v>0</v>
      </c>
      <c r="L50" s="273" t="n">
        <v>0</v>
      </c>
      <c r="M50" s="273" t="n">
        <v>0</v>
      </c>
      <c r="N50" s="273" t="n">
        <v>0</v>
      </c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3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6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3" t="n">
        <v>-18.5</v>
      </c>
      <c r="C53" s="310" t="n">
        <v>2.22041052935855</v>
      </c>
      <c r="D53" s="310" t="n">
        <v>-21</v>
      </c>
      <c r="E53" s="310" t="n">
        <v>6.6286364508924</v>
      </c>
      <c r="F53" s="310" t="n">
        <v>-11.7</v>
      </c>
      <c r="G53" s="310" t="n">
        <v>-10.3</v>
      </c>
      <c r="H53" s="310" t="n">
        <v>-6.1</v>
      </c>
      <c r="I53" s="310" t="n">
        <v>-26.9</v>
      </c>
      <c r="J53" s="310" t="n">
        <v>-12.9</v>
      </c>
      <c r="K53" s="310" t="n">
        <v>-12.4</v>
      </c>
      <c r="L53" s="310" t="n">
        <v>-17.4</v>
      </c>
      <c r="M53" s="310" t="n">
        <v>-18</v>
      </c>
      <c r="N53" s="310" t="n">
        <v>-12.8</v>
      </c>
    </row>
    <row r="54" customFormat="false" ht="12" hidden="false" customHeight="true" outlineLevel="0" collapsed="false">
      <c r="A54" s="322" t="n">
        <v>2009</v>
      </c>
      <c r="B54" s="273" t="n">
        <v>-2.5</v>
      </c>
      <c r="C54" s="273" t="n">
        <v>-7.1</v>
      </c>
      <c r="D54" s="273" t="n">
        <v>19.5227237769268</v>
      </c>
      <c r="E54" s="273" t="n">
        <v>-1.1</v>
      </c>
      <c r="F54" s="273" t="n">
        <v>-7.9</v>
      </c>
      <c r="G54" s="273" t="n">
        <v>-8.5</v>
      </c>
      <c r="H54" s="273" t="n">
        <v>-11.9</v>
      </c>
      <c r="I54" s="273" t="n">
        <v>-8.3</v>
      </c>
      <c r="J54" s="273" t="n">
        <v>-7.9</v>
      </c>
      <c r="K54" s="273" t="n">
        <v>-19.1</v>
      </c>
      <c r="L54" s="273" t="n">
        <v>-2.1</v>
      </c>
      <c r="M54" s="273" t="n">
        <v>13.2615198663408</v>
      </c>
      <c r="N54" s="273" t="n">
        <v>-4</v>
      </c>
    </row>
    <row r="55" customFormat="false" ht="12" hidden="false" customHeight="true" outlineLevel="0" collapsed="false">
      <c r="A55" s="322" t="n">
        <v>2010</v>
      </c>
      <c r="B55" s="273" t="n">
        <v>-8.5</v>
      </c>
      <c r="C55" s="273" t="n">
        <v>3.72476739324243</v>
      </c>
      <c r="D55" s="273" t="n">
        <v>-2</v>
      </c>
      <c r="E55" s="273" t="n">
        <v>1.31100984298014</v>
      </c>
      <c r="F55" s="273" t="n">
        <v>8.3195883770772</v>
      </c>
      <c r="G55" s="273" t="n">
        <v>11.0208830478898</v>
      </c>
      <c r="H55" s="273" t="n">
        <v>18.3649672112725</v>
      </c>
      <c r="I55" s="273" t="n">
        <v>24.8460298866004</v>
      </c>
      <c r="J55" s="273" t="n">
        <v>7.13513645985222</v>
      </c>
      <c r="K55" s="273" t="n">
        <v>11.0355366229962</v>
      </c>
      <c r="L55" s="273" t="n">
        <v>10.6849170477505</v>
      </c>
      <c r="M55" s="273" t="n">
        <v>15.0668459912196</v>
      </c>
      <c r="N55" s="273" t="n">
        <v>7.90296554271627</v>
      </c>
    </row>
    <row r="56" customFormat="false" ht="12" hidden="false" customHeight="true" outlineLevel="0" collapsed="false">
      <c r="A56" s="296" t="n">
        <v>2011</v>
      </c>
      <c r="B56" s="273" t="n">
        <v>9.60924246580532</v>
      </c>
      <c r="C56" s="273" t="n">
        <v>32.2990676225117</v>
      </c>
      <c r="D56" s="273" t="n">
        <v>-1.8</v>
      </c>
      <c r="E56" s="273" t="n">
        <v>6.93582077392514</v>
      </c>
      <c r="F56" s="273" t="n">
        <v>5.63431021916496</v>
      </c>
      <c r="G56" s="273" t="n">
        <v>12.6679461927053</v>
      </c>
      <c r="H56" s="273" t="n">
        <v>0.75606859543673</v>
      </c>
      <c r="I56" s="273" t="n">
        <v>2.85093560580023</v>
      </c>
      <c r="J56" s="273" t="n">
        <v>7.52258962816359</v>
      </c>
      <c r="K56" s="273" t="n">
        <v>-11.6</v>
      </c>
      <c r="L56" s="273" t="n">
        <v>-5.6</v>
      </c>
      <c r="M56" s="273" t="n">
        <v>-7.1</v>
      </c>
      <c r="N56" s="273" t="n">
        <v>3.86892976936383</v>
      </c>
    </row>
    <row r="57" customFormat="false" ht="12" hidden="false" customHeight="true" outlineLevel="0" collapsed="false">
      <c r="A57" s="296" t="n">
        <v>2012</v>
      </c>
      <c r="B57" s="273" t="n">
        <v>20.1870504246211</v>
      </c>
      <c r="C57" s="273" t="n">
        <v>-12.4</v>
      </c>
      <c r="D57" s="273" t="n">
        <v>4.85102476577883</v>
      </c>
      <c r="E57" s="273" t="n">
        <v>-3.1</v>
      </c>
      <c r="F57" s="273" t="n">
        <v>4.1792994873439</v>
      </c>
      <c r="G57" s="273" t="n">
        <v>3.25136706327712</v>
      </c>
      <c r="H57" s="273" t="n">
        <v>7.43747241002038</v>
      </c>
      <c r="I57" s="273" t="n">
        <v>5.22827195470603</v>
      </c>
      <c r="J57" s="273" t="n">
        <v>15.8118940715245</v>
      </c>
      <c r="K57" s="273" t="n">
        <v>17.3395041926074</v>
      </c>
      <c r="L57" s="273" t="n">
        <v>6.25889681149809</v>
      </c>
      <c r="M57" s="273" t="n">
        <v>4.14374392910571</v>
      </c>
      <c r="N57" s="273" t="n">
        <v>5.53387051183103</v>
      </c>
    </row>
    <row r="58" customFormat="false" ht="12" hidden="false" customHeight="true" outlineLevel="0" collapsed="false">
      <c r="A58" s="296" t="s">
        <v>276</v>
      </c>
      <c r="B58" s="273" t="n">
        <v>-3.1</v>
      </c>
      <c r="C58" s="273" t="n">
        <v>-9.2</v>
      </c>
      <c r="D58" s="273" t="n">
        <v>9.22190109339169</v>
      </c>
      <c r="E58" s="273" t="n">
        <v>8.86875814743358</v>
      </c>
      <c r="F58" s="273" t="n">
        <v>-2.7</v>
      </c>
      <c r="G58" s="273" t="n">
        <v>0</v>
      </c>
      <c r="H58" s="273" t="n">
        <v>0</v>
      </c>
      <c r="I58" s="273" t="n">
        <v>0</v>
      </c>
      <c r="J58" s="273" t="n">
        <v>0</v>
      </c>
      <c r="K58" s="273" t="n">
        <v>0</v>
      </c>
      <c r="L58" s="273" t="n">
        <v>0</v>
      </c>
      <c r="M58" s="273" t="n">
        <v>0</v>
      </c>
      <c r="N58" s="273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24" activeCellId="0" sqref="S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2" t="s">
        <v>28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115.133188530774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9.466415789708</v>
      </c>
    </row>
    <row r="8" customFormat="false" ht="12" hidden="false" customHeight="true" outlineLevel="0" collapsed="false">
      <c r="A8" s="346"/>
      <c r="B8" s="184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122.9378918531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8.476563254491</v>
      </c>
    </row>
    <row r="9" customFormat="false" ht="12" hidden="false" customHeight="true" outlineLevel="0" collapsed="false">
      <c r="A9" s="346"/>
      <c r="B9" s="184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92.0951574787072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4.355990309662</v>
      </c>
    </row>
    <row r="10" customFormat="false" ht="12" hidden="false" customHeight="true" outlineLevel="0" collapsed="false">
      <c r="A10" s="346"/>
      <c r="B10" s="184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192.261356703985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8.368695320412</v>
      </c>
    </row>
    <row r="11" customFormat="false" ht="12" hidden="false" customHeight="true" outlineLevel="0" collapsed="false">
      <c r="A11" s="346"/>
      <c r="B11" s="184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111.16856734771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056388275172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44.1787160189911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6660868790903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57.749478794558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6.6273271830017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131.589602112647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0.299231184385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113.077505221563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146182193894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110.792269618273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206328526271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142.437072170449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7.95775651872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128.679813702806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1.8713824624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85.7225604189737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2169950444214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103.513642156565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389012963362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156.503088718304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8.6492951567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</row>
    <row r="24" customFormat="false" ht="33.75" hidden="false" customHeight="fals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-5.2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178250724206379</v>
      </c>
    </row>
    <row r="27" customFormat="false" ht="12" hidden="false" customHeight="true" outlineLevel="0" collapsed="false">
      <c r="A27" s="346"/>
      <c r="B27" s="184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-15.8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6</v>
      </c>
    </row>
    <row r="28" customFormat="false" ht="12" hidden="false" customHeight="true" outlineLevel="0" collapsed="false">
      <c r="A28" s="346"/>
      <c r="B28" s="184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-5.5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4.51828983638467</v>
      </c>
    </row>
    <row r="29" customFormat="false" ht="12" hidden="false" customHeight="true" outlineLevel="0" collapsed="false">
      <c r="A29" s="346"/>
      <c r="B29" s="184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13.221937000978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8.92671404559763</v>
      </c>
    </row>
    <row r="30" customFormat="false" ht="12" hidden="false" customHeight="true" outlineLevel="0" collapsed="false">
      <c r="A30" s="346"/>
      <c r="B30" s="184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-1.6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2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34.3495503648618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3.375789774226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-37.4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9.7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-19.9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1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-1.3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7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9.1807045610074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3.915118358445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-5.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7.8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-21.9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9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-20.6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8.303800882508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3.6960302694921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14.2426871638748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8.89890441669951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50" t="s">
        <v>268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103.463378180948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2.723986184155</v>
      </c>
    </row>
    <row r="8" customFormat="false" ht="12" hidden="false" customHeight="true" outlineLevel="0" collapsed="false">
      <c r="A8" s="346"/>
      <c r="B8" s="184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125.1520840674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012298192142</v>
      </c>
    </row>
    <row r="9" customFormat="false" ht="12" hidden="false" customHeight="true" outlineLevel="0" collapsed="false">
      <c r="A9" s="346"/>
      <c r="B9" s="184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70.6617185561256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98.2613630082111</v>
      </c>
    </row>
    <row r="10" customFormat="false" ht="12" hidden="false" customHeight="true" outlineLevel="0" collapsed="false">
      <c r="A10" s="346"/>
      <c r="B10" s="184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182.632814314979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6.76525760991</v>
      </c>
    </row>
    <row r="11" customFormat="false" ht="12" hidden="false" customHeight="true" outlineLevel="0" collapsed="false">
      <c r="A11" s="346"/>
      <c r="B11" s="184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98.6394941337686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0.739893111934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32.2981878056939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8.8478565822732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57.36305199172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9.433684990693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125.926593078482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3.018672137846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100.437676828509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3.579015880292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107.706256578249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7.2087630348577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149.924883549958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4.52667464389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112.795010133533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5229926195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85.3499960470221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3889045130853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92.7033136530566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3.917110231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118.645140393566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3.4188099678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1" customFormat="true" ht="33.75" hidden="false" customHeight="tru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-9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-0.8</v>
      </c>
    </row>
    <row r="27" customFormat="false" ht="12" hidden="false" customHeight="true" outlineLevel="0" collapsed="false">
      <c r="A27" s="346"/>
      <c r="B27" s="184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-11.7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6</v>
      </c>
    </row>
    <row r="28" customFormat="false" ht="12" hidden="false" customHeight="true" outlineLevel="0" collapsed="false">
      <c r="A28" s="346"/>
      <c r="B28" s="184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-19.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-1.5</v>
      </c>
    </row>
    <row r="29" customFormat="false" ht="12" hidden="false" customHeight="true" outlineLevel="0" collapsed="false">
      <c r="A29" s="346"/>
      <c r="B29" s="184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1.31802073021268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378204633464136</v>
      </c>
    </row>
    <row r="30" customFormat="false" ht="12" hidden="false" customHeight="true" outlineLevel="0" collapsed="false">
      <c r="A30" s="346"/>
      <c r="B30" s="184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4.59598413955997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06734648744305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50.9514059913143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4.6376421208159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-41.2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5.4402003274607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-13.4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6.55373873113696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8.54361646929145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32.682913521322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5973941813704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-9.1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-29.3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20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-22.9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-1.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42.5521966715163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6.58035214935906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.642281930519161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123.848677725332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501936557458</v>
      </c>
    </row>
    <row r="8" customFormat="false" ht="12" hidden="false" customHeight="true" outlineLevel="0" collapsed="false">
      <c r="A8" s="346"/>
      <c r="B8" s="184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120.098592982214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1.636535078044</v>
      </c>
    </row>
    <row r="9" customFormat="false" ht="12" hidden="false" customHeight="true" outlineLevel="0" collapsed="false">
      <c r="A9" s="346"/>
      <c r="B9" s="184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108.22865674771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8.943572613555</v>
      </c>
    </row>
    <row r="10" customFormat="false" ht="12" hidden="false" customHeight="true" outlineLevel="0" collapsed="false">
      <c r="A10" s="346"/>
      <c r="B10" s="184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196.298267278992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9.04096059052</v>
      </c>
    </row>
    <row r="11" customFormat="false" ht="12" hidden="false" customHeight="true" outlineLevel="0" collapsed="false">
      <c r="A11" s="346"/>
      <c r="B11" s="184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117.92451042753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1.236926037966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79.4002608560278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7.5968745741098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59.063783499214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7.0824166266775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139.47546010938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64.362769477018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119.110266708217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144263384815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118.000440456856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0.57272444488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126.393889587922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883369824082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141.724720361169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7.76065286608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86.0480440155489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0668096486819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109.341302809788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1.565242189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182.481695506205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5.37639334503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2</v>
      </c>
      <c r="B24" s="360" t="s">
        <v>283</v>
      </c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-2.7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844874834986967</v>
      </c>
    </row>
    <row r="27" customFormat="false" ht="12" hidden="false" customHeight="true" outlineLevel="0" collapsed="false">
      <c r="A27" s="346"/>
      <c r="B27" s="184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-20.6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8.7</v>
      </c>
    </row>
    <row r="28" customFormat="false" ht="12" hidden="false" customHeight="true" outlineLevel="0" collapsed="false">
      <c r="A28" s="346"/>
      <c r="B28" s="184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3.2953754956510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9.08240847698873</v>
      </c>
    </row>
    <row r="29" customFormat="false" ht="12" hidden="false" customHeight="true" outlineLevel="0" collapsed="false">
      <c r="A29" s="346"/>
      <c r="B29" s="184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18.660186397722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2.9037692620215</v>
      </c>
    </row>
    <row r="30" customFormat="false" ht="12" hidden="false" customHeight="true" outlineLevel="0" collapsed="false">
      <c r="A30" s="346"/>
      <c r="B30" s="184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-4.1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8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18.6171230852795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2.1703185792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-20.3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59.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-26.7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-4.1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4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-20.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468932650414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4.4110418976310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1.43860641968084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-16.2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0.9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-18.4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3.8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13.4068181880685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2849925228014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18.0285104706717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730986489165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0"/>
    </row>
    <row r="47" customFormat="false" ht="11.25" hidden="false" customHeight="false" outlineLevel="0" collapsed="false">
      <c r="O47" s="310"/>
    </row>
    <row r="48" customFormat="false" ht="11.25" hidden="false" customHeight="false" outlineLevel="0" collapsed="false">
      <c r="O48" s="310"/>
    </row>
    <row r="49" customFormat="false" ht="11.25" hidden="false" customHeight="false" outlineLevel="0" collapsed="false">
      <c r="O49" s="273"/>
    </row>
    <row r="50" customFormat="false" ht="11.25" hidden="false" customHeight="false" outlineLevel="0" collapsed="false">
      <c r="O50" s="273"/>
    </row>
    <row r="51" customFormat="false" ht="11.25" hidden="false" customHeight="false" outlineLevel="0" collapsed="false">
      <c r="O51" s="273"/>
    </row>
    <row r="52" customFormat="false" ht="11.25" hidden="false" customHeight="false" outlineLevel="0" collapsed="false">
      <c r="O52" s="273"/>
    </row>
  </sheetData>
  <mergeCells count="5">
    <mergeCell ref="A1:N1"/>
    <mergeCell ref="A4:A5"/>
    <mergeCell ref="B4:B5"/>
    <mergeCell ref="C4:O4"/>
    <mergeCell ref="C23:N23"/>
  </mergeCells>
  <hyperlinks>
    <hyperlink ref="A1" location="Inhaltsverzeichnis!E23" display="3.4 Auftragseingangsindex Ausland für das Verarbeitende Gewerbe in Berlin von Januar bis Ma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6</v>
      </c>
      <c r="B14" s="310" t="n">
        <v>115.450012066554</v>
      </c>
      <c r="C14" s="310" t="n">
        <v>129.254088882187</v>
      </c>
      <c r="D14" s="310" t="n">
        <v>139.452457086541</v>
      </c>
      <c r="E14" s="310" t="n">
        <v>124.684756569269</v>
      </c>
      <c r="F14" s="310" t="n">
        <v>121.368181438407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6</v>
      </c>
      <c r="B22" s="310" t="n">
        <v>104.001762504733</v>
      </c>
      <c r="C22" s="310" t="n">
        <v>148.206309249878</v>
      </c>
      <c r="D22" s="310" t="n">
        <v>105.360924379147</v>
      </c>
      <c r="E22" s="310" t="n">
        <v>108.667875381223</v>
      </c>
      <c r="F22" s="310" t="n">
        <v>103.891278252379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5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2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2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6</v>
      </c>
      <c r="B30" s="310" t="n">
        <v>124.000030649685</v>
      </c>
      <c r="C30" s="310" t="n">
        <v>115.099799577054</v>
      </c>
      <c r="D30" s="310" t="n">
        <v>164.913400840575</v>
      </c>
      <c r="E30" s="310" t="n">
        <v>136.646815140939</v>
      </c>
      <c r="F30" s="310" t="n">
        <v>134.420643844055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61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</v>
      </c>
      <c r="N36" s="310" t="n">
        <v>13.9676724535505</v>
      </c>
      <c r="O36" s="362"/>
    </row>
    <row r="37" customFormat="false" ht="12" hidden="false" customHeight="true" outlineLevel="0" collapsed="false">
      <c r="A37" s="296" t="n">
        <v>2008</v>
      </c>
      <c r="B37" s="310" t="n">
        <v>-9.8</v>
      </c>
      <c r="C37" s="310" t="n">
        <v>5.7728839849978</v>
      </c>
      <c r="D37" s="310" t="n">
        <v>-8.8</v>
      </c>
      <c r="E37" s="310" t="n">
        <v>13.6949393560056</v>
      </c>
      <c r="F37" s="310" t="n">
        <v>-7.1</v>
      </c>
      <c r="G37" s="310" t="n">
        <v>-0.9</v>
      </c>
      <c r="H37" s="310" t="n">
        <v>0.558326907059993</v>
      </c>
      <c r="I37" s="310" t="n">
        <v>-14</v>
      </c>
      <c r="J37" s="310" t="n">
        <v>5.92525733046907</v>
      </c>
      <c r="K37" s="310" t="n">
        <v>-13.5</v>
      </c>
      <c r="L37" s="310" t="n">
        <v>-27.4</v>
      </c>
      <c r="M37" s="310" t="n">
        <v>-11.7</v>
      </c>
      <c r="N37" s="310" t="n">
        <v>-6.3</v>
      </c>
      <c r="O37" s="362"/>
    </row>
    <row r="38" customFormat="false" ht="12" hidden="false" customHeight="true" outlineLevel="0" collapsed="false">
      <c r="A38" s="296" t="n">
        <v>2009</v>
      </c>
      <c r="B38" s="310" t="n">
        <v>-7.3</v>
      </c>
      <c r="C38" s="310" t="n">
        <v>-15.9</v>
      </c>
      <c r="D38" s="310" t="n">
        <v>-2.4</v>
      </c>
      <c r="E38" s="310" t="n">
        <v>-15.2</v>
      </c>
      <c r="F38" s="310" t="n">
        <v>-17.2</v>
      </c>
      <c r="G38" s="310" t="n">
        <v>-16.9</v>
      </c>
      <c r="H38" s="310" t="n">
        <v>-18.8</v>
      </c>
      <c r="I38" s="310" t="n">
        <v>-16.8</v>
      </c>
      <c r="J38" s="310" t="n">
        <v>-20.2</v>
      </c>
      <c r="K38" s="310" t="n">
        <v>-15.7</v>
      </c>
      <c r="L38" s="310" t="n">
        <v>1.37178959867536</v>
      </c>
      <c r="M38" s="310" t="n">
        <v>24.8382643575221</v>
      </c>
      <c r="N38" s="310" t="n">
        <v>-10.7</v>
      </c>
      <c r="O38" s="362"/>
    </row>
    <row r="39" customFormat="false" ht="12" hidden="false" customHeight="true" outlineLevel="0" collapsed="false">
      <c r="A39" s="296" t="n">
        <v>2010</v>
      </c>
      <c r="B39" s="310" t="n">
        <v>-7.8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7</v>
      </c>
      <c r="N39" s="310" t="n">
        <v>9.70964682941251</v>
      </c>
      <c r="O39" s="362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</v>
      </c>
      <c r="L40" s="310" t="n">
        <v>-6.4</v>
      </c>
      <c r="M40" s="310" t="n">
        <v>-2.4</v>
      </c>
      <c r="N40" s="310" t="n">
        <v>6.87925366630581</v>
      </c>
      <c r="O40" s="362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6</v>
      </c>
      <c r="D41" s="310" t="n">
        <v>15.7290288250863</v>
      </c>
      <c r="E41" s="310" t="n">
        <v>-2.8</v>
      </c>
      <c r="F41" s="310" t="n">
        <v>2.36272101868147</v>
      </c>
      <c r="G41" s="310" t="n">
        <v>5.22061707647808</v>
      </c>
      <c r="H41" s="310" t="n">
        <v>-0.4</v>
      </c>
      <c r="I41" s="310" t="n">
        <v>-0.8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62"/>
    </row>
    <row r="42" customFormat="false" ht="12" hidden="false" customHeight="true" outlineLevel="0" collapsed="false">
      <c r="A42" s="296" t="s">
        <v>276</v>
      </c>
      <c r="B42" s="310" t="n">
        <v>0.3961116563882</v>
      </c>
      <c r="C42" s="310" t="n">
        <v>10.3832211670341</v>
      </c>
      <c r="D42" s="310" t="n">
        <v>-7.5</v>
      </c>
      <c r="E42" s="310" t="n">
        <v>10.5474720357962</v>
      </c>
      <c r="F42" s="310" t="n">
        <v>-2.9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62"/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3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3</v>
      </c>
      <c r="K44" s="310" t="n">
        <v>0.0841018339900756</v>
      </c>
      <c r="L44" s="310" t="n">
        <v>35.2259399850527</v>
      </c>
      <c r="M44" s="310" t="n">
        <v>-3.8</v>
      </c>
      <c r="N44" s="310" t="n">
        <v>6.08460442114658</v>
      </c>
      <c r="O44" s="362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4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</v>
      </c>
      <c r="L45" s="310" t="n">
        <v>-43.3</v>
      </c>
      <c r="M45" s="310" t="n">
        <v>-8</v>
      </c>
      <c r="N45" s="310" t="n">
        <v>0.875881253632784</v>
      </c>
      <c r="O45" s="362"/>
    </row>
    <row r="46" customFormat="false" ht="12" hidden="false" customHeight="true" outlineLevel="0" collapsed="false">
      <c r="A46" s="296" t="n">
        <v>2009</v>
      </c>
      <c r="B46" s="310" t="n">
        <v>-17</v>
      </c>
      <c r="C46" s="310" t="n">
        <v>-30.4</v>
      </c>
      <c r="D46" s="310" t="n">
        <v>-31.8</v>
      </c>
      <c r="E46" s="310" t="n">
        <v>-35.1</v>
      </c>
      <c r="F46" s="310" t="n">
        <v>-26.6</v>
      </c>
      <c r="G46" s="310" t="n">
        <v>-31.1</v>
      </c>
      <c r="H46" s="310" t="n">
        <v>-28.2</v>
      </c>
      <c r="I46" s="310" t="n">
        <v>-27.8</v>
      </c>
      <c r="J46" s="310" t="n">
        <v>-35.7</v>
      </c>
      <c r="K46" s="310" t="n">
        <v>-7.7</v>
      </c>
      <c r="L46" s="310" t="n">
        <v>7.52655930906292</v>
      </c>
      <c r="M46" s="310" t="n">
        <v>41.509888190522</v>
      </c>
      <c r="N46" s="310" t="n">
        <v>-20.8</v>
      </c>
      <c r="O46" s="362"/>
    </row>
    <row r="47" customFormat="false" ht="12" hidden="false" customHeight="true" outlineLevel="0" collapsed="false">
      <c r="A47" s="296" t="n">
        <v>2010</v>
      </c>
      <c r="B47" s="310" t="n">
        <v>-6.1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</v>
      </c>
      <c r="N47" s="310" t="n">
        <v>9.47926436684166</v>
      </c>
      <c r="O47" s="362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1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</v>
      </c>
      <c r="M48" s="310" t="n">
        <v>7.49903448333029</v>
      </c>
      <c r="N48" s="310" t="n">
        <v>12.6233923944706</v>
      </c>
      <c r="O48" s="362"/>
    </row>
    <row r="49" customFormat="false" ht="12" hidden="false" customHeight="true" outlineLevel="0" collapsed="false">
      <c r="A49" s="296" t="n">
        <v>2012</v>
      </c>
      <c r="B49" s="310" t="n">
        <v>-15</v>
      </c>
      <c r="C49" s="310" t="n">
        <v>-37.4</v>
      </c>
      <c r="D49" s="310" t="n">
        <v>33.2209357840072</v>
      </c>
      <c r="E49" s="310" t="n">
        <v>-1.1</v>
      </c>
      <c r="F49" s="310" t="n">
        <v>0.524642828442623</v>
      </c>
      <c r="G49" s="310" t="n">
        <v>7.85997518031421</v>
      </c>
      <c r="H49" s="310" t="n">
        <v>-13.7</v>
      </c>
      <c r="I49" s="310" t="n">
        <v>-11.8</v>
      </c>
      <c r="J49" s="310" t="n">
        <v>-17.1</v>
      </c>
      <c r="K49" s="310" t="n">
        <v>6.82740269961886</v>
      </c>
      <c r="L49" s="310" t="n">
        <v>-0.2</v>
      </c>
      <c r="M49" s="310" t="n">
        <v>34.1451378941001</v>
      </c>
      <c r="N49" s="310" t="n">
        <v>-3.4</v>
      </c>
      <c r="O49" s="362"/>
    </row>
    <row r="50" customFormat="false" ht="12" hidden="false" customHeight="true" outlineLevel="0" collapsed="false">
      <c r="A50" s="296" t="s">
        <v>276</v>
      </c>
      <c r="B50" s="310" t="n">
        <v>7.39120562325617</v>
      </c>
      <c r="C50" s="310" t="n">
        <v>43.7488959259196</v>
      </c>
      <c r="D50" s="310" t="n">
        <v>-30.7</v>
      </c>
      <c r="E50" s="310" t="n">
        <v>9.85354508846623</v>
      </c>
      <c r="F50" s="310" t="n">
        <v>-6.5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62"/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3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3</v>
      </c>
      <c r="N52" s="310" t="n">
        <v>19.9753513564453</v>
      </c>
      <c r="O52" s="362"/>
    </row>
    <row r="53" customFormat="false" ht="12" hidden="false" customHeight="true" outlineLevel="0" collapsed="false">
      <c r="A53" s="296" t="n">
        <v>2008</v>
      </c>
      <c r="B53" s="310" t="n">
        <v>-17.5</v>
      </c>
      <c r="C53" s="310" t="n">
        <v>2.94505493185764</v>
      </c>
      <c r="D53" s="310" t="n">
        <v>-20.3</v>
      </c>
      <c r="E53" s="310" t="n">
        <v>7.33006036511934</v>
      </c>
      <c r="F53" s="310" t="n">
        <v>-11.1</v>
      </c>
      <c r="G53" s="310" t="n">
        <v>-10.1</v>
      </c>
      <c r="H53" s="310" t="n">
        <v>-4</v>
      </c>
      <c r="I53" s="310" t="n">
        <v>-25.4</v>
      </c>
      <c r="J53" s="310" t="n">
        <v>-12</v>
      </c>
      <c r="K53" s="310" t="n">
        <v>-8.6</v>
      </c>
      <c r="L53" s="310" t="n">
        <v>-13.9</v>
      </c>
      <c r="M53" s="310" t="n">
        <v>-14.3</v>
      </c>
      <c r="N53" s="310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0" t="n">
        <v>0.260961840435598</v>
      </c>
      <c r="C54" s="310" t="n">
        <v>-3.8</v>
      </c>
      <c r="D54" s="310" t="n">
        <v>22.2634102317448</v>
      </c>
      <c r="E54" s="310" t="n">
        <v>1.62291246476363</v>
      </c>
      <c r="F54" s="310" t="n">
        <v>-10.7</v>
      </c>
      <c r="G54" s="310" t="n">
        <v>-5.9</v>
      </c>
      <c r="H54" s="310" t="n">
        <v>-10.9</v>
      </c>
      <c r="I54" s="310" t="n">
        <v>-6.7</v>
      </c>
      <c r="J54" s="310" t="n">
        <v>-6.3</v>
      </c>
      <c r="K54" s="310" t="n">
        <v>-20</v>
      </c>
      <c r="L54" s="310" t="n">
        <v>-2.1</v>
      </c>
      <c r="M54" s="310" t="n">
        <v>12.3043975058438</v>
      </c>
      <c r="N54" s="310" t="n">
        <v>-2.9</v>
      </c>
      <c r="O54" s="364"/>
    </row>
    <row r="55" customFormat="false" ht="12" hidden="false" customHeight="true" outlineLevel="0" collapsed="false">
      <c r="A55" s="322" t="n">
        <v>2010</v>
      </c>
      <c r="B55" s="310" t="n">
        <v>-9</v>
      </c>
      <c r="C55" s="310" t="n">
        <v>2.95914761458798</v>
      </c>
      <c r="D55" s="310" t="n">
        <v>-0.8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4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</v>
      </c>
      <c r="I56" s="310" t="n">
        <v>0.435841011603344</v>
      </c>
      <c r="J56" s="310" t="n">
        <v>6.60860054632441</v>
      </c>
      <c r="K56" s="310" t="n">
        <v>-12.2</v>
      </c>
      <c r="L56" s="310" t="n">
        <v>-6.5</v>
      </c>
      <c r="M56" s="310" t="n">
        <v>-7.4</v>
      </c>
      <c r="N56" s="310" t="n">
        <v>3.30770367028175</v>
      </c>
      <c r="O56" s="364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9</v>
      </c>
      <c r="D57" s="310" t="n">
        <v>5.25692335802755</v>
      </c>
      <c r="E57" s="310" t="n">
        <v>-3.8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4"/>
    </row>
    <row r="58" customFormat="false" ht="12" hidden="false" customHeight="true" outlineLevel="0" collapsed="false">
      <c r="A58" s="296" t="s">
        <v>276</v>
      </c>
      <c r="B58" s="310" t="n">
        <v>-3.5</v>
      </c>
      <c r="C58" s="310" t="n">
        <v>-9.8</v>
      </c>
      <c r="D58" s="310" t="n">
        <v>10.0536996838597</v>
      </c>
      <c r="E58" s="310" t="n">
        <v>10.9637759898048</v>
      </c>
      <c r="F58" s="310" t="n">
        <v>-0.7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4</v>
      </c>
      <c r="B2" s="370"/>
      <c r="C2" s="370"/>
    </row>
    <row r="3" s="37" customFormat="true" ht="12" hidden="false" customHeight="true" outlineLevel="0" collapsed="false">
      <c r="A3" s="371" t="s">
        <v>295</v>
      </c>
      <c r="B3" s="372"/>
      <c r="C3" s="372"/>
    </row>
    <row r="4" customFormat="false" ht="12" hidden="false" customHeight="true" outlineLevel="0" collapsed="false">
      <c r="A4" s="373" t="s">
        <v>296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7</v>
      </c>
      <c r="B6" s="375" t="s">
        <v>298</v>
      </c>
      <c r="C6" s="376" t="s">
        <v>299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300</v>
      </c>
      <c r="B8" s="378"/>
      <c r="C8" s="378" t="s">
        <v>301</v>
      </c>
    </row>
    <row r="9" s="381" customFormat="true" ht="14.25" hidden="false" customHeight="true" outlineLevel="0" collapsed="false">
      <c r="A9" s="379" t="s">
        <v>302</v>
      </c>
      <c r="B9" s="380"/>
      <c r="C9" s="381" t="s">
        <v>303</v>
      </c>
    </row>
    <row r="10" s="381" customFormat="true" ht="12" hidden="false" customHeight="false" outlineLevel="0" collapsed="false">
      <c r="A10" s="379" t="s">
        <v>304</v>
      </c>
      <c r="B10" s="380"/>
      <c r="C10" s="381" t="s">
        <v>305</v>
      </c>
    </row>
    <row r="11" s="381" customFormat="true" ht="12" hidden="false" customHeight="false" outlineLevel="0" collapsed="false">
      <c r="A11" s="379" t="s">
        <v>306</v>
      </c>
      <c r="B11" s="380"/>
      <c r="C11" s="381" t="s">
        <v>307</v>
      </c>
    </row>
    <row r="12" s="381" customFormat="true" ht="12" hidden="false" customHeight="false" outlineLevel="0" collapsed="false">
      <c r="A12" s="379" t="s">
        <v>308</v>
      </c>
      <c r="B12" s="380"/>
      <c r="C12" s="381" t="s">
        <v>309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10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11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2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8</v>
      </c>
      <c r="C19" s="381" t="s">
        <v>313</v>
      </c>
    </row>
    <row r="20" s="37" customFormat="true" ht="12" hidden="false" customHeight="false" outlineLevel="0" collapsed="false">
      <c r="A20" s="379" t="s">
        <v>197</v>
      </c>
      <c r="B20" s="380" t="s">
        <v>298</v>
      </c>
      <c r="C20" s="381" t="s">
        <v>314</v>
      </c>
    </row>
    <row r="21" s="37" customFormat="true" ht="12" hidden="false" customHeight="false" outlineLevel="0" collapsed="false">
      <c r="A21" s="379" t="s">
        <v>315</v>
      </c>
      <c r="B21" s="380"/>
      <c r="C21" s="381" t="s">
        <v>316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7</v>
      </c>
    </row>
    <row r="23" s="37" customFormat="true" ht="12" hidden="false" customHeight="false" outlineLevel="0" collapsed="false">
      <c r="A23" s="379" t="s">
        <v>201</v>
      </c>
      <c r="B23" s="380" t="s">
        <v>298</v>
      </c>
      <c r="C23" s="381" t="s">
        <v>318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9</v>
      </c>
    </row>
    <row r="25" s="37" customFormat="true" ht="12" hidden="false" customHeight="false" outlineLevel="0" collapsed="false">
      <c r="A25" s="379" t="s">
        <v>320</v>
      </c>
      <c r="B25" s="380"/>
      <c r="C25" s="381" t="s">
        <v>321</v>
      </c>
    </row>
    <row r="26" s="37" customFormat="true" ht="12" hidden="false" customHeight="false" outlineLevel="0" collapsed="false">
      <c r="A26" s="379" t="s">
        <v>204</v>
      </c>
      <c r="B26" s="380" t="s">
        <v>298</v>
      </c>
      <c r="C26" s="381" t="s">
        <v>322</v>
      </c>
    </row>
    <row r="27" s="37" customFormat="true" ht="12" hidden="false" customHeight="false" outlineLevel="0" collapsed="false">
      <c r="A27" s="379" t="s">
        <v>206</v>
      </c>
      <c r="B27" s="380" t="s">
        <v>298</v>
      </c>
      <c r="C27" s="381" t="s">
        <v>323</v>
      </c>
    </row>
    <row r="28" s="37" customFormat="true" ht="12" hidden="false" customHeight="false" outlineLevel="0" collapsed="false">
      <c r="A28" s="379" t="s">
        <v>208</v>
      </c>
      <c r="B28" s="380"/>
      <c r="C28" s="381" t="s">
        <v>324</v>
      </c>
    </row>
    <row r="29" s="37" customFormat="true" ht="12" hidden="false" customHeight="false" outlineLevel="0" collapsed="false">
      <c r="A29" s="379" t="s">
        <v>210</v>
      </c>
      <c r="B29" s="380"/>
      <c r="C29" s="381" t="s">
        <v>325</v>
      </c>
    </row>
    <row r="30" s="37" customFormat="true" ht="12" hidden="false" customHeight="false" outlineLevel="0" collapsed="false">
      <c r="A30" s="379" t="s">
        <v>212</v>
      </c>
      <c r="B30" s="380" t="s">
        <v>298</v>
      </c>
      <c r="C30" s="381" t="s">
        <v>213</v>
      </c>
    </row>
    <row r="31" s="37" customFormat="true" ht="12" hidden="false" customHeight="false" outlineLevel="0" collapsed="false">
      <c r="A31" s="379" t="s">
        <v>214</v>
      </c>
      <c r="B31" s="380" t="s">
        <v>298</v>
      </c>
      <c r="C31" s="381" t="s">
        <v>326</v>
      </c>
    </row>
    <row r="32" s="37" customFormat="true" ht="12" hidden="false" customHeight="false" outlineLevel="0" collapsed="false">
      <c r="A32" s="379" t="s">
        <v>216</v>
      </c>
      <c r="B32" s="380" t="s">
        <v>298</v>
      </c>
      <c r="C32" s="381" t="s">
        <v>327</v>
      </c>
    </row>
    <row r="33" s="37" customFormat="true" ht="12" hidden="false" customHeight="false" outlineLevel="0" collapsed="false">
      <c r="A33" s="379" t="s">
        <v>218</v>
      </c>
      <c r="B33" s="380" t="s">
        <v>298</v>
      </c>
      <c r="C33" s="381" t="s">
        <v>328</v>
      </c>
    </row>
    <row r="34" s="37" customFormat="true" ht="12" hidden="false" customHeight="false" outlineLevel="0" collapsed="false">
      <c r="A34" s="379" t="s">
        <v>220</v>
      </c>
      <c r="B34" s="380" t="s">
        <v>298</v>
      </c>
      <c r="C34" s="381" t="s">
        <v>221</v>
      </c>
    </row>
    <row r="35" s="37" customFormat="true" ht="12" hidden="false" customHeight="false" outlineLevel="0" collapsed="false">
      <c r="A35" s="379" t="s">
        <v>222</v>
      </c>
      <c r="B35" s="380" t="s">
        <v>298</v>
      </c>
      <c r="C35" s="381" t="s">
        <v>329</v>
      </c>
    </row>
    <row r="36" s="37" customFormat="true" ht="12" hidden="false" customHeight="false" outlineLevel="0" collapsed="false">
      <c r="A36" s="379" t="s">
        <v>224</v>
      </c>
      <c r="B36" s="380" t="s">
        <v>298</v>
      </c>
      <c r="C36" s="381" t="s">
        <v>225</v>
      </c>
    </row>
    <row r="37" s="37" customFormat="true" ht="12" hidden="false" customHeight="false" outlineLevel="0" collapsed="false">
      <c r="A37" s="379" t="s">
        <v>226</v>
      </c>
      <c r="B37" s="380"/>
      <c r="C37" s="381" t="s">
        <v>330</v>
      </c>
    </row>
    <row r="38" s="37" customFormat="true" ht="12" hidden="false" customHeight="false" outlineLevel="0" collapsed="false">
      <c r="A38" s="379" t="s">
        <v>228</v>
      </c>
      <c r="B38" s="380"/>
      <c r="C38" s="381" t="s">
        <v>331</v>
      </c>
    </row>
    <row r="39" s="37" customFormat="true" ht="12" hidden="false" customHeight="false" outlineLevel="0" collapsed="false">
      <c r="A39" s="379" t="s">
        <v>230</v>
      </c>
      <c r="B39" s="380"/>
      <c r="C39" s="381" t="s">
        <v>332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3</v>
      </c>
    </row>
    <row r="42" customFormat="false" ht="12.75" hidden="false" customHeight="false" outlineLevel="0" collapsed="false">
      <c r="A42" s="386"/>
      <c r="B42" s="85"/>
      <c r="C42" s="85" t="s">
        <v>334</v>
      </c>
    </row>
    <row r="43" customFormat="false" ht="12.75" hidden="false" customHeight="false" outlineLevel="0" collapsed="false">
      <c r="A43" s="386"/>
      <c r="B43" s="85"/>
      <c r="C43" s="85" t="s">
        <v>335</v>
      </c>
    </row>
    <row r="44" customFormat="false" ht="12.75" hidden="false" customHeight="false" outlineLevel="0" collapsed="false">
      <c r="A44" s="386"/>
      <c r="B44" s="85"/>
      <c r="C44" s="85" t="s">
        <v>336</v>
      </c>
    </row>
    <row r="45" customFormat="false" ht="12.75" hidden="false" customHeight="false" outlineLevel="0" collapsed="false">
      <c r="A45" s="386"/>
      <c r="B45" s="85"/>
      <c r="C45" s="85" t="s">
        <v>337</v>
      </c>
    </row>
    <row r="46" customFormat="false" ht="12.75" hidden="false" customHeight="false" outlineLevel="0" collapsed="false">
      <c r="A46" s="386"/>
      <c r="B46" s="85"/>
      <c r="C46" s="85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3 nach Wirtschaftsabteilungen"/>
    <hyperlink ref="B16" location="7!A1" display="in Berlin im Ma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3"/>
    <hyperlink ref="F20" location="16!A1" display="bis Ma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3"/>
    <hyperlink ref="F25" location="17!A1" display="bis Ma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3"/>
    <hyperlink ref="F34" location="13!A35" display="Gewerbe in Berlin seit Mai 2012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55</v>
      </c>
      <c r="D9" s="145" t="n">
        <v>1474</v>
      </c>
      <c r="E9" s="145" t="n">
        <v>54000</v>
      </c>
      <c r="F9" s="146" t="s">
        <v>47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4008</v>
      </c>
      <c r="D10" s="145" t="n">
        <v>508</v>
      </c>
      <c r="E10" s="145" t="n">
        <v>17169</v>
      </c>
      <c r="F10" s="147" t="n">
        <v>38151</v>
      </c>
      <c r="G10" s="147" t="n">
        <v>3597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7</v>
      </c>
      <c r="D11" s="145" t="n">
        <v>381</v>
      </c>
      <c r="E11" s="145" t="n">
        <v>9410</v>
      </c>
      <c r="F11" s="147" t="n">
        <v>60494</v>
      </c>
      <c r="G11" s="147" t="n">
        <v>68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8</v>
      </c>
      <c r="D12" s="145" t="n">
        <v>212</v>
      </c>
      <c r="E12" s="145" t="n">
        <v>5594</v>
      </c>
      <c r="F12" s="146" t="s">
        <v>47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2754</v>
      </c>
      <c r="D13" s="145" t="n">
        <v>1631</v>
      </c>
      <c r="E13" s="145" t="n">
        <v>49756</v>
      </c>
      <c r="F13" s="145" t="n">
        <v>286957</v>
      </c>
      <c r="G13" s="147" t="n">
        <v>169769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4015</v>
      </c>
      <c r="D14" s="145" t="n">
        <v>582</v>
      </c>
      <c r="E14" s="145" t="n">
        <v>22736</v>
      </c>
      <c r="F14" s="145" t="n">
        <v>82713</v>
      </c>
      <c r="G14" s="147" t="n">
        <v>34399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410</v>
      </c>
      <c r="D15" s="145" t="n">
        <v>1411</v>
      </c>
      <c r="E15" s="145" t="n">
        <v>42144</v>
      </c>
      <c r="F15" s="145" t="n">
        <v>154473</v>
      </c>
      <c r="G15" s="147" t="n">
        <v>62171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74</v>
      </c>
      <c r="D16" s="145" t="n">
        <v>1385</v>
      </c>
      <c r="E16" s="145" t="n">
        <v>39023</v>
      </c>
      <c r="F16" s="145" t="n">
        <v>188784</v>
      </c>
      <c r="G16" s="147" t="n">
        <v>89267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13</v>
      </c>
      <c r="D17" s="145" t="n">
        <v>902</v>
      </c>
      <c r="E17" s="145" t="n">
        <v>26243</v>
      </c>
      <c r="F17" s="145" t="n">
        <v>179549</v>
      </c>
      <c r="G17" s="147" t="n">
        <v>99054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8</v>
      </c>
      <c r="D18" s="145" t="n">
        <v>393</v>
      </c>
      <c r="E18" s="145" t="n">
        <v>8844</v>
      </c>
      <c r="F18" s="145" t="n">
        <v>32874</v>
      </c>
      <c r="G18" s="147" t="n">
        <v>1149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1</v>
      </c>
      <c r="E19" s="145" t="n">
        <v>8572</v>
      </c>
      <c r="F19" s="145" t="n">
        <v>41914</v>
      </c>
      <c r="G19" s="147" t="n">
        <v>4124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17</v>
      </c>
      <c r="D20" s="145" t="n">
        <v>1258</v>
      </c>
      <c r="E20" s="145" t="n">
        <v>41992</v>
      </c>
      <c r="F20" s="145" t="n">
        <v>240625</v>
      </c>
      <c r="G20" s="147" t="n">
        <v>9056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0871</v>
      </c>
      <c r="D22" s="150" t="n">
        <v>10478</v>
      </c>
      <c r="E22" s="150" t="n">
        <v>325484</v>
      </c>
      <c r="F22" s="150" t="n">
        <v>1808619</v>
      </c>
      <c r="G22" s="150" t="n">
        <v>987529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46" t="n">
        <v>4.5</v>
      </c>
      <c r="C25" s="146" t="n">
        <v>5</v>
      </c>
      <c r="D25" s="146" t="n">
        <v>4.3</v>
      </c>
      <c r="E25" s="146" t="n">
        <v>9.9</v>
      </c>
      <c r="F25" s="146" t="s">
        <v>47</v>
      </c>
      <c r="G25" s="146" t="s">
        <v>47</v>
      </c>
    </row>
    <row r="26" customFormat="false" ht="12" hidden="false" customHeight="true" outlineLevel="0" collapsed="false">
      <c r="A26" s="143" t="s">
        <v>159</v>
      </c>
      <c r="B26" s="146" t="n">
        <v>20</v>
      </c>
      <c r="C26" s="146" t="n">
        <v>28.1</v>
      </c>
      <c r="D26" s="146" t="n">
        <v>31.9</v>
      </c>
      <c r="E26" s="146" t="n">
        <v>46.1</v>
      </c>
      <c r="F26" s="146" t="n">
        <v>-34.2</v>
      </c>
      <c r="G26" s="146" t="n">
        <v>-74.5</v>
      </c>
    </row>
    <row r="27" customFormat="false" ht="12" hidden="false" customHeight="true" outlineLevel="0" collapsed="false">
      <c r="A27" s="143" t="s">
        <v>160</v>
      </c>
      <c r="B27" s="146" t="n">
        <v>-5.3</v>
      </c>
      <c r="C27" s="146" t="n">
        <v>2.9</v>
      </c>
      <c r="D27" s="146" t="n">
        <v>6.7</v>
      </c>
      <c r="E27" s="146" t="n">
        <v>9.3</v>
      </c>
      <c r="F27" s="146" t="n">
        <v>43.4</v>
      </c>
      <c r="G27" s="146" t="n">
        <v>-30.3</v>
      </c>
    </row>
    <row r="28" customFormat="false" ht="12" hidden="false" customHeight="true" outlineLevel="0" collapsed="false">
      <c r="A28" s="143" t="s">
        <v>161</v>
      </c>
      <c r="B28" s="146" t="n">
        <v>11.1</v>
      </c>
      <c r="C28" s="146" t="n">
        <v>34.1</v>
      </c>
      <c r="D28" s="146" t="n">
        <v>33.3</v>
      </c>
      <c r="E28" s="146" t="n">
        <v>61.4</v>
      </c>
      <c r="F28" s="146" t="s">
        <v>47</v>
      </c>
      <c r="G28" s="146" t="s">
        <v>47</v>
      </c>
    </row>
    <row r="29" customFormat="false" ht="12" hidden="false" customHeight="true" outlineLevel="0" collapsed="false">
      <c r="A29" s="143" t="s">
        <v>162</v>
      </c>
      <c r="B29" s="146" t="n">
        <v>0</v>
      </c>
      <c r="C29" s="146" t="n">
        <v>-20.6</v>
      </c>
      <c r="D29" s="146" t="n">
        <v>-23.4</v>
      </c>
      <c r="E29" s="146" t="n">
        <v>-21</v>
      </c>
      <c r="F29" s="146" t="n">
        <v>-7.9</v>
      </c>
      <c r="G29" s="146" t="n">
        <v>-8.7</v>
      </c>
    </row>
    <row r="30" customFormat="false" ht="12" hidden="false" customHeight="true" outlineLevel="0" collapsed="false">
      <c r="A30" s="143" t="s">
        <v>163</v>
      </c>
      <c r="B30" s="146" t="n">
        <v>4.2</v>
      </c>
      <c r="C30" s="146" t="n">
        <v>6.1</v>
      </c>
      <c r="D30" s="146" t="n">
        <v>15.9</v>
      </c>
      <c r="E30" s="146" t="n">
        <v>50.7</v>
      </c>
      <c r="F30" s="146" t="n">
        <v>3.5</v>
      </c>
      <c r="G30" s="146" t="n">
        <v>10.8</v>
      </c>
    </row>
    <row r="31" customFormat="false" ht="12" hidden="false" customHeight="true" outlineLevel="0" collapsed="false">
      <c r="A31" s="143" t="s">
        <v>164</v>
      </c>
      <c r="B31" s="146" t="n">
        <v>3.3</v>
      </c>
      <c r="C31" s="146" t="n">
        <v>-1</v>
      </c>
      <c r="D31" s="146" t="n">
        <v>-2.4</v>
      </c>
      <c r="E31" s="146" t="n">
        <v>0.7</v>
      </c>
      <c r="F31" s="146" t="n">
        <v>-6.1</v>
      </c>
      <c r="G31" s="146" t="n">
        <v>-7.5</v>
      </c>
    </row>
    <row r="32" customFormat="false" ht="12" hidden="false" customHeight="true" outlineLevel="0" collapsed="false">
      <c r="A32" s="143" t="s">
        <v>165</v>
      </c>
      <c r="B32" s="146" t="n">
        <v>-2.3</v>
      </c>
      <c r="C32" s="146" t="n">
        <v>3</v>
      </c>
      <c r="D32" s="146" t="n">
        <v>1.5</v>
      </c>
      <c r="E32" s="146" t="n">
        <v>8.6</v>
      </c>
      <c r="F32" s="146" t="n">
        <v>-0.6</v>
      </c>
      <c r="G32" s="146" t="n">
        <v>-5.5</v>
      </c>
    </row>
    <row r="33" customFormat="false" ht="12" hidden="false" customHeight="true" outlineLevel="0" collapsed="false">
      <c r="A33" s="143" t="s">
        <v>166</v>
      </c>
      <c r="B33" s="146" t="n">
        <v>-14.7</v>
      </c>
      <c r="C33" s="146" t="n">
        <v>-2.3</v>
      </c>
      <c r="D33" s="146" t="n">
        <v>-3.3</v>
      </c>
      <c r="E33" s="146" t="n">
        <v>4.7</v>
      </c>
      <c r="F33" s="146" t="n">
        <v>1.2</v>
      </c>
      <c r="G33" s="146" t="n">
        <v>42</v>
      </c>
    </row>
    <row r="34" customFormat="false" ht="12" hidden="false" customHeight="true" outlineLevel="0" collapsed="false">
      <c r="A34" s="143" t="s">
        <v>167</v>
      </c>
      <c r="B34" s="146" t="n">
        <v>0</v>
      </c>
      <c r="C34" s="146" t="n">
        <v>-2.1</v>
      </c>
      <c r="D34" s="146" t="n">
        <v>-6.4</v>
      </c>
      <c r="E34" s="146" t="n">
        <v>-6</v>
      </c>
      <c r="F34" s="146" t="n">
        <v>-11.8</v>
      </c>
      <c r="G34" s="146" t="n">
        <v>-10.3</v>
      </c>
    </row>
    <row r="35" customFormat="false" ht="12" hidden="false" customHeight="true" outlineLevel="0" collapsed="false">
      <c r="A35" s="143" t="s">
        <v>168</v>
      </c>
      <c r="B35" s="146" t="n">
        <v>5.9</v>
      </c>
      <c r="C35" s="146" t="n">
        <v>1.7</v>
      </c>
      <c r="D35" s="146" t="n">
        <v>5.6</v>
      </c>
      <c r="E35" s="146" t="n">
        <v>12.7</v>
      </c>
      <c r="F35" s="146" t="n">
        <v>-2.1</v>
      </c>
      <c r="G35" s="146" t="n">
        <v>-20.8</v>
      </c>
    </row>
    <row r="36" customFormat="false" ht="12" hidden="false" customHeight="true" outlineLevel="0" collapsed="false">
      <c r="A36" s="143" t="s">
        <v>169</v>
      </c>
      <c r="B36" s="146" t="n">
        <v>-5.3</v>
      </c>
      <c r="C36" s="146" t="n">
        <v>-0.2</v>
      </c>
      <c r="D36" s="146" t="n">
        <v>-0.7</v>
      </c>
      <c r="E36" s="146" t="n">
        <v>11.1</v>
      </c>
      <c r="F36" s="146" t="n">
        <v>-23.5</v>
      </c>
      <c r="G36" s="146" t="n">
        <v>-45.7</v>
      </c>
    </row>
    <row r="37" customFormat="false" ht="12" hidden="false" customHeight="true" outlineLevel="0" collapsed="false">
      <c r="A37" s="157"/>
      <c r="B37" s="146"/>
      <c r="C37" s="146"/>
      <c r="D37" s="146"/>
      <c r="E37" s="146"/>
      <c r="F37" s="146"/>
      <c r="G37" s="146"/>
    </row>
    <row r="38" s="148" customFormat="true" ht="12" hidden="false" customHeight="true" outlineLevel="0" collapsed="false">
      <c r="A38" s="149" t="s">
        <v>170</v>
      </c>
      <c r="B38" s="158" t="n">
        <v>-0.6</v>
      </c>
      <c r="C38" s="158" t="n">
        <v>-1.4</v>
      </c>
      <c r="D38" s="158" t="n">
        <v>-2.1</v>
      </c>
      <c r="E38" s="158" t="n">
        <v>5.4</v>
      </c>
      <c r="F38" s="158" t="n">
        <v>-5.6</v>
      </c>
      <c r="G38" s="158" t="n">
        <v>-8.4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B40" s="160"/>
      <c r="C40" s="161"/>
      <c r="D40" s="160"/>
      <c r="E40" s="160"/>
      <c r="F40" s="160"/>
      <c r="G40" s="161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1" t="s">
        <v>128</v>
      </c>
      <c r="F6" s="170" t="s">
        <v>129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337</v>
      </c>
      <c r="D8" s="180" t="n">
        <v>80871</v>
      </c>
      <c r="E8" s="180" t="n">
        <v>10478</v>
      </c>
      <c r="F8" s="180" t="n">
        <v>325484</v>
      </c>
      <c r="G8" s="180" t="n">
        <v>1808619</v>
      </c>
      <c r="H8" s="180" t="n">
        <v>987529</v>
      </c>
    </row>
    <row r="9" customFormat="false" ht="12" hidden="false" customHeight="true" outlineLevel="0" collapsed="false">
      <c r="A9" s="174"/>
      <c r="B9" s="175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114</v>
      </c>
      <c r="D10" s="182" t="n">
        <v>23969</v>
      </c>
      <c r="E10" s="182" t="n">
        <v>2992</v>
      </c>
      <c r="F10" s="182" t="n">
        <v>89731</v>
      </c>
      <c r="G10" s="182" t="n">
        <v>383827</v>
      </c>
      <c r="H10" s="182" t="n">
        <v>159585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127</v>
      </c>
      <c r="D11" s="182" t="n">
        <v>30490</v>
      </c>
      <c r="E11" s="182" t="n">
        <v>4037</v>
      </c>
      <c r="F11" s="182" t="n">
        <v>132145</v>
      </c>
      <c r="G11" s="182" t="n">
        <v>456271</v>
      </c>
      <c r="H11" s="182" t="n">
        <v>228650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10</v>
      </c>
      <c r="D12" s="182" t="n">
        <v>3015</v>
      </c>
      <c r="E12" s="182" t="n">
        <v>431</v>
      </c>
      <c r="F12" s="182" t="n">
        <v>10720</v>
      </c>
      <c r="G12" s="182" t="n">
        <v>128758</v>
      </c>
      <c r="H12" s="182" t="n">
        <v>96753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86</v>
      </c>
      <c r="D13" s="182" t="n">
        <v>23397</v>
      </c>
      <c r="E13" s="182" t="n">
        <v>3018</v>
      </c>
      <c r="F13" s="182" t="n">
        <v>92888</v>
      </c>
      <c r="G13" s="182" t="n">
        <v>839762</v>
      </c>
      <c r="H13" s="182" t="n">
        <v>50254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80" t="n">
        <f aca="false">E17</f>
        <v>0</v>
      </c>
      <c r="F16" s="180" t="n">
        <f aca="false">F17</f>
        <v>0</v>
      </c>
      <c r="G16" s="180" t="n">
        <f aca="false">G17</f>
        <v>0</v>
      </c>
      <c r="H16" s="180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80"/>
      <c r="F18" s="180"/>
      <c r="G18" s="180"/>
      <c r="H18" s="180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337</v>
      </c>
      <c r="D19" s="180" t="n">
        <v>80871</v>
      </c>
      <c r="E19" s="180" t="n">
        <v>10478</v>
      </c>
      <c r="F19" s="180" t="n">
        <v>325484</v>
      </c>
      <c r="G19" s="180" t="n">
        <v>1808619</v>
      </c>
      <c r="H19" s="180" t="n">
        <v>987529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36</v>
      </c>
      <c r="D20" s="182" t="n">
        <v>6594</v>
      </c>
      <c r="E20" s="182" t="n">
        <v>806</v>
      </c>
      <c r="F20" s="182" t="n">
        <v>20784</v>
      </c>
      <c r="G20" s="182" t="n">
        <v>171100</v>
      </c>
      <c r="H20" s="182" t="n">
        <v>36540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4</v>
      </c>
      <c r="D21" s="182" t="n">
        <v>1346</v>
      </c>
      <c r="E21" s="182" t="n">
        <v>201</v>
      </c>
      <c r="F21" s="182" t="n">
        <v>5376</v>
      </c>
      <c r="G21" s="182" t="s">
        <v>47</v>
      </c>
      <c r="H21" s="182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4</v>
      </c>
      <c r="D23" s="182" t="n">
        <v>323</v>
      </c>
      <c r="E23" s="182" t="n">
        <v>39</v>
      </c>
      <c r="F23" s="182" t="n">
        <v>1020</v>
      </c>
      <c r="G23" s="182" t="s">
        <v>47</v>
      </c>
      <c r="H23" s="182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3</v>
      </c>
      <c r="D24" s="182" t="n">
        <v>187</v>
      </c>
      <c r="E24" s="182" t="n">
        <v>30</v>
      </c>
      <c r="F24" s="182" t="n">
        <v>506</v>
      </c>
      <c r="G24" s="182" t="s">
        <v>47</v>
      </c>
      <c r="H24" s="182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3</v>
      </c>
      <c r="D25" s="182" t="n">
        <v>309</v>
      </c>
      <c r="E25" s="182" t="n">
        <v>45</v>
      </c>
      <c r="F25" s="182" t="n">
        <v>772</v>
      </c>
      <c r="G25" s="182" t="n">
        <v>2645</v>
      </c>
      <c r="H25" s="182" t="s">
        <v>36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9</v>
      </c>
      <c r="D26" s="182" t="n">
        <v>852</v>
      </c>
      <c r="E26" s="182" t="n">
        <v>116</v>
      </c>
      <c r="F26" s="182" t="n">
        <v>3164</v>
      </c>
      <c r="G26" s="182" t="n">
        <v>11659</v>
      </c>
      <c r="H26" s="182" t="n">
        <v>2160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17</v>
      </c>
      <c r="D27" s="182" t="n">
        <v>3513</v>
      </c>
      <c r="E27" s="182" t="n">
        <v>436</v>
      </c>
      <c r="F27" s="182" t="n">
        <v>12502</v>
      </c>
      <c r="G27" s="182" t="n">
        <v>43399</v>
      </c>
      <c r="H27" s="182" t="n">
        <v>150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16</v>
      </c>
      <c r="D28" s="182" t="n">
        <v>2276</v>
      </c>
      <c r="E28" s="182" t="n">
        <v>350</v>
      </c>
      <c r="F28" s="182" t="n">
        <v>10810</v>
      </c>
      <c r="G28" s="182" t="n">
        <v>38017</v>
      </c>
      <c r="H28" s="182" t="n">
        <v>16168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16</v>
      </c>
      <c r="D29" s="182" t="n">
        <v>8937</v>
      </c>
      <c r="E29" s="182" t="n">
        <v>1172</v>
      </c>
      <c r="F29" s="182" t="n">
        <v>40411</v>
      </c>
      <c r="G29" s="182" t="n">
        <v>538108</v>
      </c>
      <c r="H29" s="182" t="n">
        <v>440115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11</v>
      </c>
      <c r="D30" s="182" t="n">
        <v>1790</v>
      </c>
      <c r="E30" s="182" t="n">
        <v>241</v>
      </c>
      <c r="F30" s="182" t="n">
        <v>5335</v>
      </c>
      <c r="G30" s="182" t="n">
        <v>41674</v>
      </c>
      <c r="H30" s="182" t="n">
        <v>17925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6</v>
      </c>
      <c r="D31" s="182" t="n">
        <v>521</v>
      </c>
      <c r="E31" s="182" t="n">
        <v>67</v>
      </c>
      <c r="F31" s="182" t="n">
        <v>1319</v>
      </c>
      <c r="G31" s="182" t="n">
        <v>7719</v>
      </c>
      <c r="H31" s="182" t="n">
        <v>2420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10</v>
      </c>
      <c r="D32" s="182" t="n">
        <v>1309</v>
      </c>
      <c r="E32" s="182" t="n">
        <v>154</v>
      </c>
      <c r="F32" s="182" t="n">
        <v>4140</v>
      </c>
      <c r="G32" s="182" t="n">
        <v>45389</v>
      </c>
      <c r="H32" s="182" t="n">
        <v>15778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28</v>
      </c>
      <c r="D33" s="182" t="n">
        <v>4716</v>
      </c>
      <c r="E33" s="182" t="n">
        <v>601</v>
      </c>
      <c r="F33" s="182" t="n">
        <v>17299</v>
      </c>
      <c r="G33" s="182" t="n">
        <v>80293</v>
      </c>
      <c r="H33" s="182" t="n">
        <v>20749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47</v>
      </c>
      <c r="D34" s="182" t="n">
        <v>9132</v>
      </c>
      <c r="E34" s="182" t="n">
        <v>1238</v>
      </c>
      <c r="F34" s="182" t="n">
        <v>34877</v>
      </c>
      <c r="G34" s="182" t="n">
        <v>159583</v>
      </c>
      <c r="H34" s="182" t="n">
        <v>109944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25</v>
      </c>
      <c r="D35" s="182" t="n">
        <v>11845</v>
      </c>
      <c r="E35" s="182" t="n">
        <v>1403</v>
      </c>
      <c r="F35" s="182" t="n">
        <v>46720</v>
      </c>
      <c r="G35" s="182" t="n">
        <v>152714</v>
      </c>
      <c r="H35" s="182" t="n">
        <v>75882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5</v>
      </c>
      <c r="D36" s="182" t="n">
        <v>9411</v>
      </c>
      <c r="E36" s="182" t="n">
        <v>1199</v>
      </c>
      <c r="F36" s="182" t="n">
        <v>38127</v>
      </c>
      <c r="G36" s="182" t="n">
        <v>159547</v>
      </c>
      <c r="H36" s="182" t="n">
        <v>99871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5</v>
      </c>
      <c r="D37" s="182" t="n">
        <v>3246</v>
      </c>
      <c r="E37" s="182" t="n">
        <v>396</v>
      </c>
      <c r="F37" s="182" t="s">
        <v>47</v>
      </c>
      <c r="G37" s="182" t="n">
        <v>27641</v>
      </c>
      <c r="H37" s="182" t="n">
        <v>16455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5</v>
      </c>
      <c r="D38" s="182" t="n">
        <v>3373</v>
      </c>
      <c r="E38" s="182" t="n">
        <v>499</v>
      </c>
      <c r="F38" s="182" t="n">
        <v>12754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5</v>
      </c>
      <c r="D40" s="182" t="n">
        <v>3774</v>
      </c>
      <c r="E40" s="182" t="n">
        <v>497</v>
      </c>
      <c r="F40" s="182" t="n">
        <v>18985</v>
      </c>
      <c r="G40" s="182" t="n">
        <v>55443</v>
      </c>
      <c r="H40" s="182" t="n">
        <v>16510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28</v>
      </c>
      <c r="D41" s="182" t="n">
        <v>5979</v>
      </c>
      <c r="E41" s="182" t="n">
        <v>801</v>
      </c>
      <c r="F41" s="182" t="n">
        <v>27270</v>
      </c>
      <c r="G41" s="182" t="n">
        <v>59231</v>
      </c>
      <c r="H41" s="182" t="n">
        <v>5453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  <col collapsed="false" customWidth="true" hidden="false" outlineLevel="0" max="9" min="9" style="0" width="10.28"/>
  </cols>
  <sheetData>
    <row r="1" customFormat="false" ht="22.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0" t="s">
        <v>233</v>
      </c>
      <c r="F6" s="170"/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-2</v>
      </c>
      <c r="D8" s="180" t="n">
        <v>-1184</v>
      </c>
      <c r="E8" s="192" t="n">
        <v>-2.1</v>
      </c>
      <c r="F8" s="192" t="n">
        <v>5.4</v>
      </c>
      <c r="G8" s="192" t="n">
        <v>-5.6</v>
      </c>
      <c r="H8" s="192" t="n">
        <v>-8.4</v>
      </c>
    </row>
    <row r="9" customFormat="false" ht="12" hidden="false" customHeight="true" outlineLevel="0" collapsed="false">
      <c r="A9" s="174"/>
      <c r="B9" s="175"/>
      <c r="C9" s="182"/>
      <c r="D9" s="182"/>
      <c r="E9" s="193"/>
      <c r="F9" s="193"/>
      <c r="G9" s="193"/>
      <c r="H9" s="193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-6</v>
      </c>
      <c r="D10" s="182" t="n">
        <v>-2189</v>
      </c>
      <c r="E10" s="193" t="n">
        <v>-10.9</v>
      </c>
      <c r="F10" s="193" t="n">
        <v>-4.9</v>
      </c>
      <c r="G10" s="193" t="n">
        <v>-7.7</v>
      </c>
      <c r="H10" s="193" t="n">
        <v>-13.3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5</v>
      </c>
      <c r="D11" s="182" t="n">
        <v>1855</v>
      </c>
      <c r="E11" s="193" t="n">
        <v>8.1</v>
      </c>
      <c r="F11" s="193" t="n">
        <v>18.1</v>
      </c>
      <c r="G11" s="193" t="n">
        <v>-18.3</v>
      </c>
      <c r="H11" s="193" t="n">
        <v>-29.9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-2</v>
      </c>
      <c r="D12" s="182" t="n">
        <v>-959</v>
      </c>
      <c r="E12" s="193" t="n">
        <v>-23.4</v>
      </c>
      <c r="F12" s="193" t="n">
        <v>-28.7</v>
      </c>
      <c r="G12" s="193" t="n">
        <v>-4.6</v>
      </c>
      <c r="H12" s="193" t="n">
        <v>-7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1</v>
      </c>
      <c r="D13" s="182" t="n">
        <v>109</v>
      </c>
      <c r="E13" s="193" t="n">
        <v>-1</v>
      </c>
      <c r="F13" s="193" t="n">
        <v>6.2</v>
      </c>
      <c r="G13" s="193" t="n">
        <v>4.2</v>
      </c>
      <c r="H13" s="193" t="n">
        <v>8.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3"/>
      <c r="F15" s="193"/>
      <c r="G15" s="193"/>
      <c r="H15" s="193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92" t="n">
        <f aca="false">E17</f>
        <v>0</v>
      </c>
      <c r="F16" s="192" t="n">
        <f aca="false">F17</f>
        <v>0</v>
      </c>
      <c r="G16" s="192" t="n">
        <f aca="false">G17</f>
        <v>0</v>
      </c>
      <c r="H16" s="192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2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92"/>
      <c r="F18" s="192"/>
      <c r="G18" s="192"/>
      <c r="H18" s="192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-2</v>
      </c>
      <c r="D19" s="180" t="s">
        <v>234</v>
      </c>
      <c r="E19" s="192" t="n">
        <v>-2.1</v>
      </c>
      <c r="F19" s="192" t="n">
        <v>5.4</v>
      </c>
      <c r="G19" s="192" t="n">
        <v>-5.6</v>
      </c>
      <c r="H19" s="192" t="n">
        <v>-8.4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0</v>
      </c>
      <c r="D20" s="182" t="n">
        <v>18</v>
      </c>
      <c r="E20" s="193" t="n">
        <v>-3.6</v>
      </c>
      <c r="F20" s="193" t="n">
        <v>5.4</v>
      </c>
      <c r="G20" s="193" t="n">
        <v>-2.9</v>
      </c>
      <c r="H20" s="193" t="n">
        <v>-4.5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0</v>
      </c>
      <c r="D21" s="182" t="n">
        <v>49</v>
      </c>
      <c r="E21" s="193" t="n">
        <v>5.5</v>
      </c>
      <c r="F21" s="193" t="n">
        <v>10.8</v>
      </c>
      <c r="G21" s="193" t="n">
        <v>2.8</v>
      </c>
      <c r="H21" s="193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0</v>
      </c>
      <c r="D22" s="182" t="s">
        <v>47</v>
      </c>
      <c r="E22" s="193" t="s">
        <v>47</v>
      </c>
      <c r="F22" s="193" t="s">
        <v>47</v>
      </c>
      <c r="G22" s="193" t="s">
        <v>47</v>
      </c>
      <c r="H22" s="193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1</v>
      </c>
      <c r="D23" s="182" t="n">
        <v>75</v>
      </c>
      <c r="E23" s="193" t="n">
        <v>18</v>
      </c>
      <c r="F23" s="193" t="n">
        <v>28.8</v>
      </c>
      <c r="G23" s="193" t="n">
        <v>16.4</v>
      </c>
      <c r="H23" s="193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0</v>
      </c>
      <c r="D24" s="182" t="n">
        <v>-12</v>
      </c>
      <c r="E24" s="193" t="n">
        <v>-8.5</v>
      </c>
      <c r="F24" s="193" t="n">
        <v>-4</v>
      </c>
      <c r="G24" s="193" t="n">
        <v>-0.9</v>
      </c>
      <c r="H24" s="193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0</v>
      </c>
      <c r="D25" s="182" t="n">
        <v>-24</v>
      </c>
      <c r="E25" s="193" t="n">
        <v>-6</v>
      </c>
      <c r="F25" s="193" t="n">
        <v>-1</v>
      </c>
      <c r="G25" s="193" t="n">
        <v>-7.5</v>
      </c>
      <c r="H25" s="182" t="n">
        <v>0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-1</v>
      </c>
      <c r="D26" s="182" t="n">
        <v>-262</v>
      </c>
      <c r="E26" s="193" t="n">
        <v>-19.1</v>
      </c>
      <c r="F26" s="193" t="n">
        <v>-19.9</v>
      </c>
      <c r="G26" s="193" t="n">
        <v>-22.3</v>
      </c>
      <c r="H26" s="193" t="n">
        <v>-47.9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0</v>
      </c>
      <c r="D27" s="182" t="n">
        <v>24</v>
      </c>
      <c r="E27" s="193" t="n">
        <v>-1.4</v>
      </c>
      <c r="F27" s="193" t="n">
        <v>18.8</v>
      </c>
      <c r="G27" s="193" t="n">
        <v>-34.2</v>
      </c>
      <c r="H27" s="193" t="s">
        <v>47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0</v>
      </c>
      <c r="D28" s="182" t="n">
        <v>-65</v>
      </c>
      <c r="E28" s="193" t="n">
        <v>-2.7</v>
      </c>
      <c r="F28" s="193" t="n">
        <v>9</v>
      </c>
      <c r="G28" s="193" t="n">
        <v>-15.6</v>
      </c>
      <c r="H28" s="193" t="n">
        <v>-24.6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0</v>
      </c>
      <c r="D29" s="182" t="n">
        <v>-46</v>
      </c>
      <c r="E29" s="193" t="n">
        <v>0.2</v>
      </c>
      <c r="F29" s="193" t="n">
        <v>0.9</v>
      </c>
      <c r="G29" s="193" t="n">
        <v>12.3</v>
      </c>
      <c r="H29" s="193" t="n">
        <v>13.7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-1</v>
      </c>
      <c r="D30" s="182" t="n">
        <v>-114</v>
      </c>
      <c r="E30" s="193" t="n">
        <v>-8.5</v>
      </c>
      <c r="F30" s="193" t="n">
        <v>-5.6</v>
      </c>
      <c r="G30" s="193" t="n">
        <v>-4.7</v>
      </c>
      <c r="H30" s="193" t="n">
        <v>-9.2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0</v>
      </c>
      <c r="D31" s="182" t="n">
        <v>-29</v>
      </c>
      <c r="E31" s="193" t="n">
        <v>-4.6</v>
      </c>
      <c r="F31" s="193" t="n">
        <v>4.1</v>
      </c>
      <c r="G31" s="193" t="n">
        <v>5.3</v>
      </c>
      <c r="H31" s="193" t="s">
        <v>47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0</v>
      </c>
      <c r="D32" s="182" t="n">
        <v>26</v>
      </c>
      <c r="E32" s="193" t="n">
        <v>-1.7</v>
      </c>
      <c r="F32" s="193" t="n">
        <v>3.9</v>
      </c>
      <c r="G32" s="193" t="n">
        <v>0.5</v>
      </c>
      <c r="H32" s="193" t="n">
        <v>-12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0</v>
      </c>
      <c r="D33" s="182" t="n">
        <v>-80</v>
      </c>
      <c r="E33" s="193" t="n">
        <v>3</v>
      </c>
      <c r="F33" s="193" t="n">
        <v>0.7</v>
      </c>
      <c r="G33" s="193" t="n">
        <v>-1.9</v>
      </c>
      <c r="H33" s="193" t="n">
        <v>5.1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-3</v>
      </c>
      <c r="D34" s="182" t="n">
        <v>-956</v>
      </c>
      <c r="E34" s="193" t="n">
        <v>-10.2</v>
      </c>
      <c r="F34" s="193" t="n">
        <v>-7.8</v>
      </c>
      <c r="G34" s="193" t="n">
        <v>-4</v>
      </c>
      <c r="H34" s="193" t="n">
        <v>8.3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-4</v>
      </c>
      <c r="D35" s="182" t="n">
        <v>-2210</v>
      </c>
      <c r="E35" s="193" t="n">
        <v>-20</v>
      </c>
      <c r="F35" s="193" t="n">
        <v>-14.6</v>
      </c>
      <c r="G35" s="193" t="n">
        <v>-11</v>
      </c>
      <c r="H35" s="193" t="n">
        <v>-15.1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</v>
      </c>
      <c r="D36" s="182" t="n">
        <v>1615</v>
      </c>
      <c r="E36" s="193" t="n">
        <v>19.8</v>
      </c>
      <c r="F36" s="193" t="n">
        <v>28.9</v>
      </c>
      <c r="G36" s="193" t="n">
        <v>-38.8</v>
      </c>
      <c r="H36" s="193" t="n">
        <v>-50.8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1</v>
      </c>
      <c r="D37" s="182" t="s">
        <v>47</v>
      </c>
      <c r="E37" s="193" t="s">
        <v>47</v>
      </c>
      <c r="F37" s="193" t="s">
        <v>47</v>
      </c>
      <c r="G37" s="193" t="n">
        <v>0.4</v>
      </c>
      <c r="H37" s="193" t="s">
        <v>47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0</v>
      </c>
      <c r="D38" s="182" t="n">
        <v>61</v>
      </c>
      <c r="E38" s="193" t="s">
        <v>36</v>
      </c>
      <c r="F38" s="193" t="n">
        <v>7</v>
      </c>
      <c r="G38" s="193" t="s">
        <v>47</v>
      </c>
      <c r="H38" s="193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0</v>
      </c>
      <c r="D39" s="182" t="s">
        <v>47</v>
      </c>
      <c r="E39" s="193" t="s">
        <v>47</v>
      </c>
      <c r="F39" s="193" t="s">
        <v>47</v>
      </c>
      <c r="G39" s="193" t="s">
        <v>47</v>
      </c>
      <c r="H39" s="193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</v>
      </c>
      <c r="D40" s="182" t="n">
        <v>304</v>
      </c>
      <c r="E40" s="193" t="n">
        <v>8.8</v>
      </c>
      <c r="F40" s="193" t="n">
        <v>63.2</v>
      </c>
      <c r="G40" s="193" t="n">
        <v>13.7</v>
      </c>
      <c r="H40" s="193" t="n">
        <v>-0.6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0</v>
      </c>
      <c r="D41" s="182" t="n">
        <v>597</v>
      </c>
      <c r="E41" s="193" t="n">
        <v>15.8</v>
      </c>
      <c r="F41" s="193" t="n">
        <v>18</v>
      </c>
      <c r="G41" s="193" t="n">
        <v>-22.5</v>
      </c>
      <c r="H41" s="193" t="n">
        <v>-30.5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0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4" t="s">
        <v>235</v>
      </c>
      <c r="B1" s="194"/>
      <c r="C1" s="194"/>
      <c r="D1" s="194"/>
      <c r="E1" s="194"/>
      <c r="F1" s="194"/>
      <c r="G1" s="194"/>
      <c r="H1" s="195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197" t="s">
        <v>122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5</v>
      </c>
      <c r="F4" s="199" t="s">
        <v>237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00" t="s">
        <v>129</v>
      </c>
      <c r="F6" s="200"/>
      <c r="G6" s="201" t="s">
        <v>238</v>
      </c>
    </row>
    <row r="7" s="185" customFormat="true" ht="12" hidden="false" customHeight="true" outlineLevel="0" collapsed="false">
      <c r="A7" s="174"/>
      <c r="B7" s="175"/>
      <c r="C7" s="202"/>
      <c r="D7" s="202"/>
      <c r="E7" s="202"/>
      <c r="F7" s="202"/>
      <c r="G7" s="203"/>
      <c r="H7" s="204"/>
      <c r="I7" s="205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447</v>
      </c>
      <c r="D8" s="202" t="n">
        <v>79241</v>
      </c>
      <c r="E8" s="202" t="n">
        <v>1564210</v>
      </c>
      <c r="F8" s="202" t="n">
        <v>796922</v>
      </c>
      <c r="G8" s="206" t="n">
        <v>51</v>
      </c>
      <c r="H8" s="204"/>
    </row>
    <row r="9" s="185" customFormat="true" ht="12" hidden="false" customHeight="true" outlineLevel="0" collapsed="false">
      <c r="A9" s="174"/>
      <c r="B9" s="175"/>
      <c r="C9" s="207"/>
      <c r="D9" s="207"/>
      <c r="E9" s="207"/>
      <c r="F9" s="207"/>
      <c r="G9" s="208"/>
      <c r="H9" s="209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145</v>
      </c>
      <c r="D10" s="207" t="n">
        <v>23206</v>
      </c>
      <c r="E10" s="207" t="n">
        <v>369926</v>
      </c>
      <c r="F10" s="207" t="n">
        <v>153572</v>
      </c>
      <c r="G10" s="208" t="n">
        <v>41.5</v>
      </c>
      <c r="H10" s="209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176</v>
      </c>
      <c r="D11" s="207" t="n">
        <v>30211</v>
      </c>
      <c r="E11" s="207" t="n">
        <v>416942</v>
      </c>
      <c r="F11" s="207" t="n">
        <v>215004</v>
      </c>
      <c r="G11" s="208" t="n">
        <v>51.6</v>
      </c>
      <c r="H11" s="209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13</v>
      </c>
      <c r="D12" s="207" t="n">
        <v>2835</v>
      </c>
      <c r="E12" s="207" t="n">
        <v>128524</v>
      </c>
      <c r="F12" s="207" t="n">
        <v>96445</v>
      </c>
      <c r="G12" s="208" t="n">
        <v>75</v>
      </c>
      <c r="H12" s="209"/>
    </row>
    <row r="13" s="185" customFormat="true" ht="11.25" hidden="false" customHeight="false" outlineLevel="0" collapsed="false">
      <c r="A13" s="183" t="s">
        <v>180</v>
      </c>
      <c r="B13" s="184" t="s">
        <v>181</v>
      </c>
      <c r="C13" s="207" t="n">
        <v>113</v>
      </c>
      <c r="D13" s="207" t="n">
        <v>22989</v>
      </c>
      <c r="E13" s="207" t="n">
        <v>648817</v>
      </c>
      <c r="F13" s="207" t="n">
        <v>331901</v>
      </c>
      <c r="G13" s="208" t="n">
        <v>51.2</v>
      </c>
      <c r="H13" s="209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s">
        <v>36</v>
      </c>
      <c r="D14" s="207" t="s">
        <v>36</v>
      </c>
      <c r="E14" s="207" t="s">
        <v>36</v>
      </c>
      <c r="F14" s="207" t="s">
        <v>36</v>
      </c>
      <c r="G14" s="208" t="s">
        <v>36</v>
      </c>
      <c r="H14" s="209"/>
    </row>
    <row r="15" s="185" customFormat="true" ht="12" hidden="false" customHeight="true" outlineLevel="0" collapsed="false">
      <c r="A15" s="183"/>
      <c r="B15" s="184"/>
      <c r="C15" s="207"/>
      <c r="D15" s="207"/>
      <c r="E15" s="207"/>
      <c r="F15" s="207"/>
      <c r="G15" s="208"/>
      <c r="H15" s="209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str">
        <f aca="false">C17</f>
        <v>–</v>
      </c>
      <c r="D16" s="202" t="str">
        <f aca="false">D17</f>
        <v>–</v>
      </c>
      <c r="E16" s="202" t="str">
        <f aca="false">E17</f>
        <v>–</v>
      </c>
      <c r="F16" s="202" t="str">
        <f aca="false">F17</f>
        <v>–</v>
      </c>
      <c r="G16" s="202" t="str">
        <f aca="false">G17</f>
        <v>–</v>
      </c>
      <c r="H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s">
        <v>36</v>
      </c>
      <c r="D17" s="207" t="s">
        <v>36</v>
      </c>
      <c r="E17" s="207" t="s">
        <v>36</v>
      </c>
      <c r="F17" s="207" t="s">
        <v>36</v>
      </c>
      <c r="G17" s="208" t="s">
        <v>36</v>
      </c>
      <c r="H17" s="209"/>
    </row>
    <row r="18" s="185" customFormat="true" ht="12" hidden="false" customHeight="true" outlineLevel="0" collapsed="false">
      <c r="A18" s="174"/>
      <c r="B18" s="175"/>
      <c r="C18" s="207"/>
      <c r="D18" s="207"/>
      <c r="E18" s="207"/>
      <c r="F18" s="207"/>
      <c r="G18" s="208"/>
      <c r="H18" s="209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447</v>
      </c>
      <c r="D19" s="202" t="n">
        <v>79241</v>
      </c>
      <c r="E19" s="202" t="n">
        <v>1564210</v>
      </c>
      <c r="F19" s="202" t="n">
        <v>796922</v>
      </c>
      <c r="G19" s="206" t="n">
        <v>51</v>
      </c>
      <c r="H19" s="209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n">
        <v>47</v>
      </c>
      <c r="D20" s="207" t="n">
        <v>6412</v>
      </c>
      <c r="E20" s="207" t="n">
        <v>168891</v>
      </c>
      <c r="F20" s="207" t="n">
        <v>37333</v>
      </c>
      <c r="G20" s="208" t="n">
        <v>22.1</v>
      </c>
      <c r="H20" s="209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n">
        <v>5</v>
      </c>
      <c r="D21" s="207" t="n">
        <v>1317</v>
      </c>
      <c r="E21" s="207" t="n">
        <v>28225</v>
      </c>
      <c r="F21" s="207" t="s">
        <v>47</v>
      </c>
      <c r="G21" s="208" t="s">
        <v>47</v>
      </c>
      <c r="H21" s="209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n">
        <v>2</v>
      </c>
      <c r="D22" s="207" t="s">
        <v>47</v>
      </c>
      <c r="E22" s="207" t="s">
        <v>47</v>
      </c>
      <c r="F22" s="207" t="s">
        <v>47</v>
      </c>
      <c r="G22" s="208" t="s">
        <v>47</v>
      </c>
      <c r="H22" s="209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4</v>
      </c>
      <c r="D23" s="207" t="n">
        <v>323</v>
      </c>
      <c r="E23" s="207" t="n">
        <v>6921</v>
      </c>
      <c r="F23" s="207" t="s">
        <v>47</v>
      </c>
      <c r="G23" s="208" t="s">
        <v>47</v>
      </c>
      <c r="H23" s="209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n">
        <v>5</v>
      </c>
      <c r="D24" s="207" t="n">
        <v>182</v>
      </c>
      <c r="E24" s="207" t="n">
        <v>1202</v>
      </c>
      <c r="F24" s="207" t="s">
        <v>47</v>
      </c>
      <c r="G24" s="208" t="s">
        <v>47</v>
      </c>
      <c r="H24" s="209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n">
        <v>3</v>
      </c>
      <c r="D25" s="207" t="n">
        <v>289</v>
      </c>
      <c r="E25" s="207" t="n">
        <v>2136</v>
      </c>
      <c r="F25" s="207" t="s">
        <v>239</v>
      </c>
      <c r="G25" s="208" t="s">
        <v>240</v>
      </c>
      <c r="H25" s="209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11</v>
      </c>
      <c r="D26" s="207" t="n">
        <v>848</v>
      </c>
      <c r="E26" s="207" t="n">
        <v>11477</v>
      </c>
      <c r="F26" s="207" t="n">
        <v>2122</v>
      </c>
      <c r="G26" s="208" t="n">
        <v>18.5</v>
      </c>
      <c r="H26" s="209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23</v>
      </c>
      <c r="D27" s="207" t="n">
        <v>3493</v>
      </c>
      <c r="E27" s="207" t="n">
        <v>43129</v>
      </c>
      <c r="F27" s="207" t="n">
        <v>150</v>
      </c>
      <c r="G27" s="208" t="n">
        <v>0.4</v>
      </c>
      <c r="H27" s="209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23</v>
      </c>
      <c r="D28" s="207" t="n">
        <v>2257</v>
      </c>
      <c r="E28" s="207" t="n">
        <v>43812</v>
      </c>
      <c r="F28" s="207" t="n">
        <v>20175</v>
      </c>
      <c r="G28" s="208" t="n">
        <v>46.1</v>
      </c>
      <c r="H28" s="209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n">
        <v>19</v>
      </c>
      <c r="D29" s="207" t="n">
        <v>8818</v>
      </c>
      <c r="E29" s="207" t="n">
        <v>354258</v>
      </c>
      <c r="F29" s="207" t="n">
        <v>269323</v>
      </c>
      <c r="G29" s="208" t="n">
        <v>76</v>
      </c>
      <c r="H29" s="209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13</v>
      </c>
      <c r="D30" s="207" t="n">
        <v>1728</v>
      </c>
      <c r="E30" s="207" t="n">
        <v>38057</v>
      </c>
      <c r="F30" s="207" t="n">
        <v>15396</v>
      </c>
      <c r="G30" s="208" t="n">
        <v>40.5</v>
      </c>
      <c r="H30" s="209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11</v>
      </c>
      <c r="D31" s="207" t="n">
        <v>619</v>
      </c>
      <c r="E31" s="207" t="n">
        <v>7480</v>
      </c>
      <c r="F31" s="207" t="n">
        <v>2818</v>
      </c>
      <c r="G31" s="208" t="n">
        <v>37.7</v>
      </c>
      <c r="H31" s="204"/>
      <c r="I31" s="205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n">
        <v>13</v>
      </c>
      <c r="D32" s="207" t="n">
        <v>1399</v>
      </c>
      <c r="E32" s="207" t="n">
        <v>45227</v>
      </c>
      <c r="F32" s="207" t="n">
        <v>15827</v>
      </c>
      <c r="G32" s="208" t="n">
        <v>35</v>
      </c>
      <c r="H32" s="209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n">
        <v>37</v>
      </c>
      <c r="D33" s="207" t="n">
        <v>4671</v>
      </c>
      <c r="E33" s="207" t="n">
        <v>77162</v>
      </c>
      <c r="F33" s="207" t="n">
        <v>20745</v>
      </c>
      <c r="G33" s="208" t="n">
        <v>26.9</v>
      </c>
      <c r="H33" s="209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52</v>
      </c>
      <c r="D34" s="207" t="n">
        <v>8962</v>
      </c>
      <c r="E34" s="207" t="n">
        <v>127179</v>
      </c>
      <c r="F34" s="207" t="n">
        <v>88447</v>
      </c>
      <c r="G34" s="208" t="n">
        <v>69.6</v>
      </c>
      <c r="H34" s="209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32</v>
      </c>
      <c r="D35" s="207" t="n">
        <v>11004</v>
      </c>
      <c r="E35" s="207" t="n">
        <v>142306</v>
      </c>
      <c r="F35" s="207" t="n">
        <v>69326</v>
      </c>
      <c r="G35" s="208" t="n">
        <v>48.7</v>
      </c>
      <c r="H35" s="209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47</v>
      </c>
      <c r="D36" s="207" t="n">
        <v>10419</v>
      </c>
      <c r="E36" s="207" t="n">
        <v>145742</v>
      </c>
      <c r="F36" s="207" t="n">
        <v>92485</v>
      </c>
      <c r="G36" s="208" t="n">
        <v>63.5</v>
      </c>
      <c r="H36" s="209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6</v>
      </c>
      <c r="D37" s="207" t="n">
        <v>1595</v>
      </c>
      <c r="E37" s="207" t="n">
        <v>18706</v>
      </c>
      <c r="F37" s="207" t="s">
        <v>47</v>
      </c>
      <c r="G37" s="208" t="s">
        <v>47</v>
      </c>
      <c r="H37" s="209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n">
        <v>5</v>
      </c>
      <c r="D38" s="207" t="n">
        <v>3162</v>
      </c>
      <c r="E38" s="207" t="s">
        <v>47</v>
      </c>
      <c r="F38" s="207" t="s">
        <v>47</v>
      </c>
      <c r="G38" s="208" t="s">
        <v>47</v>
      </c>
      <c r="H38" s="209"/>
    </row>
    <row r="39" s="181" customFormat="true" ht="12" hidden="false" customHeight="true" outlineLevel="0" collapsed="false">
      <c r="A39" s="187" t="s">
        <v>226</v>
      </c>
      <c r="B39" s="184" t="s">
        <v>227</v>
      </c>
      <c r="C39" s="207" t="n">
        <v>3</v>
      </c>
      <c r="D39" s="207" t="s">
        <v>47</v>
      </c>
      <c r="E39" s="207" t="n">
        <v>607</v>
      </c>
      <c r="F39" s="207" t="s">
        <v>47</v>
      </c>
      <c r="G39" s="208" t="s">
        <v>47</v>
      </c>
      <c r="H39" s="210"/>
    </row>
    <row r="40" s="190" customFormat="true" ht="12.75" hidden="false" customHeight="false" outlineLevel="0" collapsed="false">
      <c r="A40" s="187" t="s">
        <v>228</v>
      </c>
      <c r="B40" s="184" t="s">
        <v>229</v>
      </c>
      <c r="C40" s="207" t="n">
        <v>27</v>
      </c>
      <c r="D40" s="207" t="n">
        <v>3119</v>
      </c>
      <c r="E40" s="207" t="n">
        <v>42664</v>
      </c>
      <c r="F40" s="207" t="n">
        <v>14074</v>
      </c>
      <c r="G40" s="208" t="n">
        <v>33</v>
      </c>
    </row>
    <row r="41" s="190" customFormat="true" ht="22.5" hidden="false" customHeight="false" outlineLevel="0" collapsed="false">
      <c r="A41" s="187" t="s">
        <v>230</v>
      </c>
      <c r="B41" s="184" t="s">
        <v>231</v>
      </c>
      <c r="C41" s="207" t="n">
        <v>59</v>
      </c>
      <c r="D41" s="207" t="n">
        <v>7180</v>
      </c>
      <c r="E41" s="207" t="n">
        <v>83686</v>
      </c>
      <c r="F41" s="207" t="n">
        <v>26859</v>
      </c>
      <c r="G41" s="208" t="n">
        <v>32.1</v>
      </c>
    </row>
    <row r="42" s="190" customFormat="true" ht="12.75" hidden="false" customHeight="false" outlineLevel="0" collapsed="false">
      <c r="G42" s="211"/>
    </row>
    <row r="43" s="190" customFormat="true" ht="12.75" hidden="false" customHeight="false" outlineLevel="0" collapsed="false">
      <c r="G43" s="211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a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7-12T04:23:33Z</cp:lastPrinted>
  <dcterms:modified xsi:type="dcterms:W3CDTF">2013-07-12T04:45:44Z</dcterms:modified>
  <cp:revision>0</cp:revision>
  <dc:subject>Verarbeitendes Gewerbe -Monatsbericht für Betriebe</dc:subject>
  <dc:title>Verarbeitendes Gewerbe (sowie Bergbau und Gewinnung von Steinen und Erden)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